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N$45:$N$46</definedName>
    <definedName function="false" hidden="false" name="CRF_Table10s1_DynA45" vbProcedure="false">Table10s1!$A$45:$N$46</definedName>
    <definedName function="false" hidden="false" name="CRF_Table10s1_Main" vbProcedure="false">Table10s1!$A$5:$N$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N$46:$N$47</definedName>
    <definedName function="false" hidden="false" name="CRF_Table10s2_DynA46" vbProcedure="false">Table10s2!$A$46:$N$47</definedName>
    <definedName function="false" hidden="false" name="CRF_Table10s2_Main" vbProcedure="false">Table10s2!$A$5:$N$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N$46:$N$47</definedName>
    <definedName function="false" hidden="false" name="CRF_Table10s3_DynA46" vbProcedure="false">Table10s3!$A$46:$N$47</definedName>
    <definedName function="false" hidden="false" name="CRF_Table10s3_Main" vbProcedure="false">Table10s3!$A$5:$N$53</definedName>
    <definedName function="false" hidden="false" name="CRF_Table10s4_Main" vbProcedure="false">Table10s4!$A$5:$N$30</definedName>
    <definedName function="false" hidden="false" name="CRF_Table10s5_Main1" vbProcedure="false">Table10s5!$A$5:$N$15</definedName>
    <definedName function="false" hidden="false" name="CRF_Table10s5_Main2" vbProcedure="false">Table10s5!$A$18:$N$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40</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8</xdr:colOff>
                <xdr:row>41</xdr:row>
                <xdr:rowOff>1</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1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1</xdr:colOff>
                <xdr:row>5</xdr:row>
                <xdr:rowOff>8</xdr:rowOff>
              </xdr:from>
              <xdr:to>
                <xdr:col>15</xdr:col>
                <xdr:colOff>4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5" uniqueCount="1760">
  <si>
    <t xml:space="preserve">Country</t>
  </si>
  <si>
    <t xml:space="preserve">Czech Republic</t>
  </si>
  <si>
    <t xml:space="preserve">Inventory Year</t>
  </si>
  <si>
    <t xml:space="preserve">Title of Inventory</t>
  </si>
  <si>
    <t xml:space="preserve">GHG Inventory, CZ2001</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Draft</t>
  </si>
  <si>
    <t xml:space="preserve">Submission</t>
  </si>
  <si>
    <t xml:space="preserve">Submission 2003 (for UNFCCC)</t>
  </si>
  <si>
    <t xml:space="preserve">Comments</t>
  </si>
  <si>
    <t xml:space="preserve">For UNFCCC and for EE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As for 1A2: only sum for 1A2 is available, reported under 1A2f</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Regarding Sectoral approach - when CO2 from 2C1 is added (2524GgCO2), the total value for the Sectoral approach is 124770 GgCO2 (very close to the Reference approach resul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Gg)</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t>
  </si>
  <si>
    <t xml:space="preserve">Activity data - amount of SO2 removed by limestone (0.802 Mt). Stoichiometry 1 mol CO2 / 1 mol SO2 is considered.</t>
  </si>
  <si>
    <t xml:space="preserve">Solid fuel transformation IE: CH4 and precursors reported in 2.C.1 - Iron and Steel Production, CO2 report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 tranzit pipeline</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me emissions of CO2 from fossil fuels usage are counted to the total in the sector 1A2 - Energy (IE)</t>
  </si>
  <si>
    <t xml:space="preserve">Emissions from using of metallurgical coke in the metallurgical process (blast furnace) is reported here under 2C1 (since the 2001 inventory). Quantity of coke input into blast furnace is 23811 TJ.</t>
  </si>
  <si>
    <t xml:space="preserve">Emission of CO2 from Ammonia production (residual oil gasification and CO conversion by steam) would be (approximatively) 376.4  Gg (IE, 1A2)</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PFC and SF6 are not produced in the Czech Republic. Aluminium and Magnesium are not produced as well.</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As for HFC, PFC and SF6, only Potencial method was applied</t>
  </si>
  <si>
    <t xml:space="preserve">TABLE 3 SECTORAL REPORT FOR SOLVENT AND OTHER PRODUCT USE</t>
  </si>
  <si>
    <t xml:space="preserve">Total Solvent and Other Product Use</t>
  </si>
  <si>
    <t xml:space="preserve">A.  Paint Application</t>
  </si>
  <si>
    <t xml:space="preserve">NA</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692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Rice is not grown in the Czech Republic = NO</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mounts of N-fixing crops and the crop residue (column B) are expressed in kg N/yr </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t occuring = NO</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Burning of residues is prohibited = NO</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 (4)</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vertAlign val="superscript"/>
        <sz val="9"/>
        <color rgb="FF000000"/>
        <rFont val="Times New Roman"/>
        <family val="1"/>
      </rPr>
      <t xml:space="preserve">(4) </t>
    </r>
    <r>
      <rPr>
        <sz val="9"/>
        <color rgb="FF000000"/>
        <rFont val="Times New Roman"/>
        <family val="1"/>
      </rPr>
      <t xml:space="preserve"> CO2 emissions included in A2</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 NO</t>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specified in NIR</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this means latrines and other non-seweraged types of treatment. All is calcula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T2</t>
  </si>
  <si>
    <t xml:space="preserve">D, PS</t>
  </si>
  <si>
    <t xml:space="preserve">5.  Other </t>
  </si>
  <si>
    <t xml:space="preserve">T3</t>
  </si>
  <si>
    <t xml:space="preserve">CS</t>
  </si>
  <si>
    <t xml:space="preserve">T1, T3</t>
  </si>
  <si>
    <t xml:space="preserve">D, CS</t>
  </si>
  <si>
    <t xml:space="preserve">C</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L</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ORTANT COMMENT:</t>
  </si>
  <si>
    <t xml:space="preserve">Recalculations for year 1994, presented in the complete CRF file for the 1994, which is a part of 2003 submission</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t xml:space="preserve">Methodology (Good Practice) is only under development</t>
  </si>
  <si>
    <t xml:space="preserve">In other cases: NE  means expected negligible emission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t xml:space="preserve">In other cases:  NE  means expected negligible emission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NE  means expected negligibl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mmonia production including gasification and shift reaction</t>
  </si>
  <si>
    <t xml:space="preserve">2. Industry (B)</t>
  </si>
  <si>
    <t xml:space="preserve">1A2 </t>
  </si>
  <si>
    <t xml:space="preserve">Almost all CO2 emissins from fuels are allocated in the 1A (calculations based on Energy statistics), since 2001 excepting CO2  emissions from usage of coke in Blast furnaces (2C1)</t>
  </si>
  <si>
    <t xml:space="preserve">Coke production (door leakage etc.)</t>
  </si>
  <si>
    <t xml:space="preserve">1B1b Solid Fuel Transformation</t>
  </si>
  <si>
    <t xml:space="preserve">2C1</t>
  </si>
  <si>
    <t xml:space="preserve">It was set earlier and not rearanged yet due to consistency in time series (this source is not too important)</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April, 2003 (for 2003 UNFCCC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chmi.cz/cc/acc/aindex.html</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u val="single"/>
      <sz val="9"/>
      <color rgb="FF0000FF"/>
      <name val="Times New Roman"/>
      <family val="1"/>
    </font>
    <font>
      <u val="single"/>
      <sz val="7.2"/>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true" applyBorder="true" applyAlignment="false" applyProtection="true">
      <alignment horizontal="right" vertical="center" textRotation="0" wrapText="false" indent="0" shrinkToFit="false"/>
      <protection locked="false" hidden="false"/>
    </xf>
    <xf numFmtId="165" fontId="0" fillId="0" borderId="28" xfId="25" applyFont="tru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8"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9" applyFont="true" applyBorder="true" applyAlignment="true" applyProtection="true">
      <alignment horizontal="general" vertical="center" textRotation="0" wrapText="false" indent="0" shrinkToFit="false"/>
      <protection locked="false" hidden="false"/>
    </xf>
    <xf numFmtId="164" fontId="8"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4"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4"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tru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true" applyBorder="true" applyAlignment="false" applyProtection="true">
      <alignment horizontal="right" vertical="center" textRotation="0" wrapText="false" indent="0" shrinkToFit="false"/>
      <protection locked="false" hidden="false"/>
    </xf>
    <xf numFmtId="165" fontId="0" fillId="0" borderId="12" xfId="25"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4" fillId="2" borderId="38" xfId="28" applyFont="true" applyBorder="true" applyAlignment="true" applyProtection="true">
      <alignment horizontal="right" vertical="center" textRotation="0" wrapText="false" indent="0" shrinkToFit="false"/>
      <protection locked="true" hidden="false"/>
    </xf>
    <xf numFmtId="164" fontId="14"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8" applyFont="true" applyBorder="true" applyAlignment="true" applyProtection="true">
      <alignment horizontal="right" vertical="center" textRotation="0" wrapText="false" indent="0" shrinkToFit="false"/>
      <protection locked="true" hidden="false"/>
    </xf>
    <xf numFmtId="171"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1"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1" fontId="8"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1" fontId="8" fillId="2" borderId="17"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7" applyFont="true" applyBorder="false" applyAlignment="true" applyProtection="true">
      <alignment horizontal="general" vertical="bottom" textRotation="0" wrapText="false" indent="0" shrinkToFit="false"/>
      <protection locked="false" hidden="false"/>
    </xf>
    <xf numFmtId="171"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2"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8" applyFont="true" applyBorder="true" applyAlignment="true" applyProtection="true">
      <alignment horizontal="right" vertical="center" textRotation="0" wrapText="false" indent="0" shrinkToFit="false"/>
      <protection locked="true" hidden="false"/>
    </xf>
    <xf numFmtId="171"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8" applyFont="true" applyBorder="true" applyAlignment="true" applyProtection="true">
      <alignment horizontal="left" vertical="center" textRotation="0" wrapText="false" indent="0" shrinkToFit="false"/>
      <protection locked="true" hidden="false"/>
    </xf>
    <xf numFmtId="171" fontId="4" fillId="2" borderId="3" xfId="28" applyFont="true" applyBorder="true" applyAlignment="true" applyProtection="true">
      <alignment horizontal="right" vertical="center" textRotation="0" wrapText="false" indent="0" shrinkToFit="false"/>
      <protection locked="true" hidden="false"/>
    </xf>
    <xf numFmtId="171" fontId="4" fillId="2" borderId="30" xfId="28"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8"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0" fillId="0" borderId="77" xfId="25" applyFont="true" applyBorder="true" applyAlignment="false" applyProtection="true">
      <alignment horizontal="right" vertical="center" textRotation="0" wrapText="false" indent="0" shrinkToFit="false"/>
      <protection locked="fals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8"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8" applyFont="true" applyBorder="true" applyAlignment="true" applyProtection="true">
      <alignment horizontal="right" vertical="top" textRotation="0" wrapText="false" indent="0" shrinkToFit="false"/>
      <protection locked="true" hidden="false"/>
    </xf>
    <xf numFmtId="164" fontId="14" fillId="2" borderId="14" xfId="28" applyFont="true" applyBorder="true" applyAlignment="true" applyProtection="true">
      <alignment horizontal="general" vertical="top" textRotation="0" wrapText="false" indent="0" shrinkToFit="false"/>
      <protection locked="true" hidden="false"/>
    </xf>
    <xf numFmtId="164" fontId="14"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8" applyFont="true" applyBorder="true" applyAlignment="true" applyProtection="true">
      <alignment horizontal="right" vertical="top" textRotation="0" wrapText="false" indent="0" shrinkToFit="false"/>
      <protection locked="true" hidden="false"/>
    </xf>
    <xf numFmtId="164" fontId="14"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8" applyFont="true" applyBorder="true" applyAlignment="true" applyProtection="true">
      <alignment horizontal="right" vertical="top" textRotation="0" wrapText="false" indent="0" shrinkToFit="false"/>
      <protection locked="true" hidden="false"/>
    </xf>
    <xf numFmtId="165" fontId="14"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tru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0" borderId="15" xfId="25" applyFont="tru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8" applyFont="true" applyBorder="true" applyAlignment="true" applyProtection="true">
      <alignment horizontal="right" vertical="top" textRotation="0" wrapText="false" indent="0" shrinkToFit="false"/>
      <protection locked="true" hidden="false"/>
    </xf>
    <xf numFmtId="165" fontId="14"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4"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4" fillId="2" borderId="4" xfId="28"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2" fontId="14" fillId="2" borderId="14" xfId="28" applyFont="true" applyBorder="true" applyAlignment="true" applyProtection="true">
      <alignment horizontal="right" vertical="top" textRotation="0" wrapText="false" indent="0" shrinkToFit="false"/>
      <protection locked="true" hidden="false"/>
    </xf>
    <xf numFmtId="172" fontId="14"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9" applyFont="true" applyBorder="true" applyAlignment="true" applyProtection="true">
      <alignment horizontal="lef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72" fontId="8" fillId="2" borderId="1" xfId="28" applyFont="true" applyBorder="true" applyAlignment="true" applyProtection="true">
      <alignment horizontal="center" vertical="top" textRotation="0" wrapText="false" indent="0" shrinkToFit="false"/>
      <protection locked="true" hidden="false"/>
    </xf>
    <xf numFmtId="172" fontId="8" fillId="2" borderId="33" xfId="28" applyFont="true" applyBorder="true" applyAlignment="true" applyProtection="true">
      <alignment horizontal="center" vertical="top" textRotation="0" wrapText="false" indent="0" shrinkToFit="false"/>
      <protection locked="true" hidden="false"/>
    </xf>
    <xf numFmtId="172" fontId="8" fillId="2" borderId="17" xfId="28"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8" applyFont="true" applyBorder="true" applyAlignment="true" applyProtection="true">
      <alignment horizontal="general" vertical="top"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72" fontId="8" fillId="2" borderId="3" xfId="28" applyFont="true" applyBorder="true" applyAlignment="true" applyProtection="true">
      <alignment horizontal="right" vertical="top" textRotation="0" wrapText="false" indent="0" shrinkToFit="false"/>
      <protection locked="true" hidden="false"/>
    </xf>
    <xf numFmtId="172" fontId="14" fillId="2" borderId="3" xfId="28" applyFont="true" applyBorder="true" applyAlignment="true" applyProtection="true">
      <alignment horizontal="right" vertical="top" textRotation="0" wrapText="false" indent="0" shrinkToFit="false"/>
      <protection locked="true" hidden="false"/>
    </xf>
    <xf numFmtId="172" fontId="14"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8" fillId="3" borderId="1" xfId="29"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9" applyFont="true" applyBorder="true" applyAlignment="true" applyProtection="true">
      <alignment horizontal="general" vertical="top" textRotation="0" wrapText="false" indent="0" shrinkToFit="false"/>
      <protection locked="true" hidden="false"/>
    </xf>
    <xf numFmtId="164" fontId="14" fillId="3" borderId="3" xfId="29" applyFont="true" applyBorder="true" applyAlignment="true" applyProtection="true">
      <alignment horizontal="right" vertical="center"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2"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17"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8" applyFont="true" applyBorder="true" applyAlignment="true" applyProtection="true">
      <alignment horizontal="general" vertical="top" textRotation="0" wrapText="false" indent="0" shrinkToFit="false"/>
      <protection locked="tru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4" fillId="3" borderId="1" xfId="29" applyFont="true" applyBorder="true" applyAlignment="true" applyProtection="true">
      <alignment horizontal="general" vertical="top" textRotation="0" wrapText="false" indent="0" shrinkToFit="false"/>
      <protection locked="true" hidden="false"/>
    </xf>
    <xf numFmtId="164" fontId="8"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4" fillId="2" borderId="14" xfId="28"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8"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1"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left" vertical="top" textRotation="0" wrapText="true" indent="0" shrinkToFit="false"/>
      <protection locked="true" hidden="false"/>
    </xf>
    <xf numFmtId="164" fontId="8" fillId="3" borderId="3" xfId="29" applyFont="true" applyBorder="true" applyAlignment="true" applyProtection="true">
      <alignment horizontal="right" vertical="center" textRotation="0" wrapText="false" indent="0" shrinkToFit="false"/>
      <protection locked="true" hidden="false"/>
    </xf>
    <xf numFmtId="164" fontId="8" fillId="3" borderId="4" xfId="29"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17"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9" applyFont="true" applyBorder="true" applyAlignment="true" applyProtection="true">
      <alignment horizontal="right" vertical="center" textRotation="0" wrapText="false" indent="0" shrinkToFit="false"/>
      <protection locked="true" hidden="false"/>
    </xf>
    <xf numFmtId="166" fontId="8" fillId="5" borderId="18" xfId="21"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9" applyFont="true" applyBorder="true" applyAlignment="true" applyProtection="true">
      <alignment horizontal="general" vertical="top" textRotation="0" wrapText="false" indent="0" shrinkToFit="false"/>
      <protection locked="true" hidden="false"/>
    </xf>
    <xf numFmtId="164" fontId="8"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8" fillId="3" borderId="4" xfId="29"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9"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9" applyFont="true" applyBorder="true" applyAlignment="true" applyProtection="true">
      <alignment horizontal="right" vertical="center" textRotation="0" wrapText="false" indent="0" shrinkToFit="false"/>
      <protection locked="true" hidden="false"/>
    </xf>
    <xf numFmtId="164" fontId="31" fillId="0" borderId="61" xfId="21"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3" applyFont="true" applyBorder="true" applyAlignment="false" applyProtection="true">
      <alignment horizontal="right" vertical="center" textRotation="0" wrapText="false" indent="0" shrinkToFit="false"/>
      <protection locked="false" hidden="false"/>
    </xf>
    <xf numFmtId="165" fontId="14" fillId="2" borderId="70" xfId="28"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5" fontId="4" fillId="4" borderId="70" xfId="25" applyFont="true" applyBorder="true" applyAlignment="false" applyProtection="true">
      <alignment horizontal="right" vertical="center" textRotation="0" wrapText="false" indent="0" shrinkToFit="false"/>
      <protection locked="true" hidden="false"/>
    </xf>
    <xf numFmtId="165" fontId="4" fillId="4" borderId="17" xfId="25" applyFont="true" applyBorder="true" applyAlignment="false" applyProtection="true">
      <alignment horizontal="right" vertical="center"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4" fillId="3" borderId="1" xfId="29" applyFont="true" applyBorder="true" applyAlignment="true" applyProtection="true">
      <alignment horizontal="left" vertical="top" textRotation="0" wrapText="false" indent="0" shrinkToFit="false"/>
      <protection locked="true" hidden="false"/>
    </xf>
    <xf numFmtId="164" fontId="31" fillId="0" borderId="16" xfId="22"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top" textRotation="0" wrapText="false" indent="0" shrinkToFit="false"/>
      <protection locked="true" hidden="false"/>
    </xf>
    <xf numFmtId="168" fontId="14"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17" xfId="28" applyFont="true" applyBorder="true" applyAlignment="true" applyProtection="true">
      <alignment horizontal="right" vertical="top" textRotation="0" wrapText="false" indent="0" shrinkToFit="false"/>
      <protection locked="true" hidden="false"/>
    </xf>
    <xf numFmtId="168" fontId="8" fillId="2" borderId="19"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8" applyFont="true" applyBorder="true" applyAlignment="true" applyProtection="true">
      <alignment horizontal="right" vertical="top" textRotation="0" wrapText="false" indent="0" shrinkToFit="false"/>
      <protection locked="true" hidden="false"/>
    </xf>
    <xf numFmtId="168" fontId="14" fillId="2" borderId="17" xfId="28"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4" fillId="2" borderId="51" xfId="28"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4" fillId="2" borderId="3" xfId="28" applyFont="true" applyBorder="true" applyAlignment="true" applyProtection="true">
      <alignment horizontal="right" vertical="top" textRotation="0" wrapText="false" indent="0" shrinkToFit="false"/>
      <protection locked="true" hidden="false"/>
    </xf>
    <xf numFmtId="168" fontId="14" fillId="2" borderId="19" xfId="28"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5" applyFont="false" applyBorder="true" applyAlignment="false" applyProtection="true">
      <alignment horizontal="right" vertical="center" textRotation="0" wrapText="false" indent="0" shrinkToFit="false"/>
      <protection locked="false" hidden="false"/>
    </xf>
    <xf numFmtId="173" fontId="0" fillId="0" borderId="60" xfId="25" applyFont="false" applyBorder="true" applyAlignment="false" applyProtection="true">
      <alignment horizontal="right" vertical="center" textRotation="0" wrapText="false" indent="0" shrinkToFit="false"/>
      <protection locked="false" hidden="false"/>
    </xf>
    <xf numFmtId="173" fontId="0" fillId="0" borderId="24" xfId="25"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5" applyFont="false" applyBorder="true" applyAlignment="false" applyProtection="true">
      <alignment horizontal="right" vertical="center" textRotation="0" wrapText="false" indent="0" shrinkToFit="false"/>
      <protection locked="false" hidden="false"/>
    </xf>
    <xf numFmtId="173" fontId="0" fillId="0" borderId="62" xfId="25" applyFont="false" applyBorder="true" applyAlignment="false" applyProtection="true">
      <alignment horizontal="right" vertical="center" textRotation="0" wrapText="false" indent="0" shrinkToFit="false"/>
      <protection locked="fals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5" applyFont="false" applyBorder="true" applyAlignment="false" applyProtection="true">
      <alignment horizontal="right" vertical="center" textRotation="0" wrapText="false" indent="0" shrinkToFit="false"/>
      <protection locked="tru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5" applyFont="false" applyBorder="true" applyAlignment="false" applyProtection="true">
      <alignment horizontal="right" vertical="center" textRotation="0" wrapText="false" indent="0" shrinkToFit="false"/>
      <protection locked="true" hidden="false"/>
    </xf>
    <xf numFmtId="175" fontId="0" fillId="5" borderId="17" xfId="25"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5" applyFont="false" applyBorder="true" applyAlignment="false" applyProtection="true">
      <alignment horizontal="right" vertical="center" textRotation="0" wrapText="false" indent="0" shrinkToFit="false"/>
      <protection locked="true" hidden="false"/>
    </xf>
    <xf numFmtId="173" fontId="0" fillId="0" borderId="17" xfId="25"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3" applyFont="false" applyBorder="true" applyAlignment="false" applyProtection="true">
      <alignment horizontal="right" vertical="center" textRotation="0" wrapText="false" indent="0" shrinkToFit="false"/>
      <protection locked="true" hidden="false"/>
    </xf>
    <xf numFmtId="173"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9"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false" indent="0" shrinkToFit="false"/>
      <protection locked="true" hidden="false"/>
    </xf>
    <xf numFmtId="164" fontId="31" fillId="2" borderId="72" xfId="28" applyFont="true" applyBorder="true" applyAlignment="true" applyProtection="true">
      <alignment horizontal="center" vertical="top" textRotation="0" wrapText="true" indent="0" shrinkToFit="false"/>
      <protection locked="true" hidden="false"/>
    </xf>
    <xf numFmtId="164" fontId="31" fillId="2" borderId="28" xfId="28"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5"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5" applyFont="false" applyBorder="true" applyAlignment="false" applyProtection="true">
      <alignment horizontal="right" vertical="center" textRotation="0" wrapText="false" indent="0" shrinkToFit="false"/>
      <protection locked="false" hidden="false"/>
    </xf>
    <xf numFmtId="175"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3"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3"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9"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5"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5"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5" fontId="0" fillId="0" borderId="51" xfId="23"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0" borderId="63" xfId="25" applyFont="true" applyBorder="true" applyAlignment="false" applyProtection="true">
      <alignment horizontal="right" vertical="center" textRotation="0" wrapText="false" indent="0" shrinkToFit="false"/>
      <protection locked="fals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4" fillId="2" borderId="38" xfId="28" applyFont="true" applyBorder="true" applyAlignment="true" applyProtection="true">
      <alignment horizontal="right" vertical="top" textRotation="0" wrapText="false" indent="0" shrinkToFit="false"/>
      <protection locked="tru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8" applyFont="true" applyBorder="true" applyAlignment="true" applyProtection="true">
      <alignment horizontal="right" vertical="top" textRotation="0" wrapText="false" indent="0" shrinkToFit="false"/>
      <protection locked="true" hidden="false"/>
    </xf>
    <xf numFmtId="165" fontId="14" fillId="2" borderId="17" xfId="28" applyFont="true" applyBorder="true" applyAlignment="true" applyProtection="true">
      <alignment horizontal="right" vertical="top" textRotation="0" wrapText="false" indent="0" shrinkToFit="false"/>
      <protection locked="true" hidden="false"/>
    </xf>
    <xf numFmtId="166" fontId="8" fillId="4" borderId="18" xfId="21" applyFont="true" applyBorder="true" applyAlignment="false" applyProtection="true">
      <alignment horizontal="left" vertical="center" textRotation="0" wrapText="false" indent="3" shrinkToFit="false"/>
      <protection locked="true" hidden="false"/>
    </xf>
    <xf numFmtId="165" fontId="14" fillId="2" borderId="19" xfId="28" applyFont="true" applyBorder="true" applyAlignment="true" applyProtection="true">
      <alignment horizontal="right" vertical="top" textRotation="0" wrapText="false" indent="0" shrinkToFit="false"/>
      <protection locked="true" hidden="false"/>
    </xf>
    <xf numFmtId="165" fontId="14" fillId="2" borderId="20" xfId="28"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5" fontId="0" fillId="0" borderId="73" xfId="25" applyFont="true" applyBorder="true" applyAlignment="false" applyProtection="true">
      <alignment horizontal="right" vertical="center" textRotation="0" wrapText="fals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9"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5" fontId="4" fillId="0" borderId="0" xfId="23"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tru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5" fontId="0" fillId="0" borderId="11" xfId="23" applyFont="true" applyBorder="true" applyAlignment="false" applyProtection="true">
      <alignment horizontal="right" vertical="center" textRotation="0" wrapText="false" indent="0" shrinkToFit="false"/>
      <protection locked="false" hidden="false"/>
    </xf>
    <xf numFmtId="165" fontId="0" fillId="0" borderId="78" xfId="23" applyFont="true" applyBorder="true" applyAlignment="false" applyProtection="true">
      <alignment horizontal="right" vertical="center" textRotation="0" wrapText="false" indent="0" shrinkToFit="false"/>
      <protection locked="false" hidden="false"/>
    </xf>
    <xf numFmtId="165" fontId="0" fillId="0" borderId="12" xfId="23" applyFont="true" applyBorder="true" applyAlignment="false" applyProtection="true">
      <alignment horizontal="right" vertical="center" textRotation="0" wrapText="false" indent="0" shrinkToFit="false"/>
      <protection locked="fals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72" fontId="47" fillId="0" borderId="15" xfId="25" applyFont="true" applyBorder="true" applyAlignment="false" applyProtection="true">
      <alignment horizontal="right" vertical="center" textRotation="0" wrapText="false" indent="0" shrinkToFit="false"/>
      <protection locked="fals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72" fontId="0" fillId="0" borderId="15"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false" applyProtection="true">
      <alignment horizontal="right" vertical="center" textRotation="0" wrapText="false" indent="0" shrinkToFit="false"/>
      <protection locked="fals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73" fontId="0" fillId="0" borderId="77" xfId="25" applyFont="false" applyBorder="true" applyAlignment="false" applyProtection="true">
      <alignment horizontal="right" vertical="center" textRotation="0" wrapText="false" indent="0" shrinkToFit="false"/>
      <protection locked="false" hidden="false"/>
    </xf>
    <xf numFmtId="173" fontId="0" fillId="0" borderId="28" xfId="25" applyFont="false" applyBorder="true" applyAlignment="false" applyProtection="true">
      <alignment horizontal="right" vertical="center" textRotation="0" wrapText="false" indent="0" shrinkToFit="false"/>
      <protection locked="fals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2" fontId="0" fillId="0" borderId="20" xfId="25"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1" applyFont="true" applyBorder="true" applyAlignment="false" applyProtection="true">
      <alignment horizontal="left" vertical="center" textRotation="0" wrapText="false" indent="3" shrinkToFit="false"/>
      <protection locked="false" hidden="false"/>
    </xf>
    <xf numFmtId="173" fontId="0" fillId="0" borderId="19" xfId="25"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4"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8" fillId="7" borderId="61" xfId="22" applyFont="true" applyBorder="true" applyAlignment="false" applyProtection="true">
      <alignment horizontal="left" vertical="center" textRotation="0" wrapText="false" indent="7" shrinkToFit="false"/>
      <protection locked="true" hidden="false"/>
    </xf>
    <xf numFmtId="166" fontId="8" fillId="7" borderId="34" xfId="22" applyFont="true" applyBorder="true" applyAlignment="false" applyProtection="true">
      <alignment horizontal="left" vertical="center" textRotation="0" wrapText="false" indent="7" shrinkToFit="false"/>
      <protection locked="true" hidden="false"/>
    </xf>
    <xf numFmtId="166" fontId="8"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8"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2" applyFont="true" applyBorder="true" applyAlignment="false" applyProtection="true">
      <alignment horizontal="left" vertical="center" textRotation="0" wrapText="false" indent="7" shrinkToFit="false"/>
      <protection locked="true" hidden="false"/>
    </xf>
    <xf numFmtId="164" fontId="8" fillId="7" borderId="64" xfId="22"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8" applyFont="true" applyBorder="true" applyAlignment="true" applyProtection="true">
      <alignment horizontal="right" vertical="center" textRotation="0" wrapText="false" indent="0" shrinkToFit="false"/>
      <protection locked="true" hidden="false"/>
    </xf>
    <xf numFmtId="166" fontId="8"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8" fillId="7" borderId="44" xfId="21" applyFont="true" applyBorder="true" applyAlignment="false" applyProtection="true">
      <alignment horizontal="left" vertical="center" textRotation="0" wrapText="false" indent="3" shrinkToFit="false"/>
      <protection locked="true" hidden="false"/>
    </xf>
    <xf numFmtId="166" fontId="8" fillId="7" borderId="68" xfId="21" applyFont="true" applyBorder="true" applyAlignment="false" applyProtection="true">
      <alignment horizontal="left" vertical="center" textRotation="0" wrapText="false" indent="3"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1" applyFont="true" applyBorder="true" applyAlignment="false" applyProtection="true">
      <alignment horizontal="left" vertical="center" textRotation="0" wrapText="false" indent="3" shrinkToFit="false"/>
      <protection locked="true" hidden="false"/>
    </xf>
    <xf numFmtId="166" fontId="8" fillId="7"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4" fillId="2" borderId="72" xfId="28" applyFont="true" applyBorder="true" applyAlignment="true" applyProtection="true">
      <alignment horizontal="right" vertical="center" textRotation="0" wrapText="false" indent="0" shrinkToFit="false"/>
      <protection locked="true" hidden="false"/>
    </xf>
    <xf numFmtId="168" fontId="14"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4"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8" fillId="2" borderId="17" xfId="28"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8"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5" fontId="0" fillId="0" borderId="66" xfId="25" applyFont="true" applyBorder="true" applyAlignment="false" applyProtection="true">
      <alignment horizontal="right" vertical="center" textRotation="0" wrapText="false" indent="0" shrinkToFit="false"/>
      <protection locked="false" hidden="false"/>
    </xf>
    <xf numFmtId="165" fontId="0" fillId="0" borderId="83" xfId="25" applyFont="true" applyBorder="true" applyAlignment="false" applyProtection="true">
      <alignment horizontal="right" vertical="center" textRotation="0" wrapText="false" indent="0" shrinkToFit="false"/>
      <protection locked="false" hidden="false"/>
    </xf>
    <xf numFmtId="168" fontId="14"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8" applyFont="true" applyBorder="true" applyAlignment="true" applyProtection="true">
      <alignment horizontal="general" vertical="center" textRotation="0" wrapText="false" indent="0" shrinkToFit="false"/>
      <protection locked="true" hidden="false"/>
    </xf>
    <xf numFmtId="168" fontId="14" fillId="2" borderId="15" xfId="28"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4"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4" fillId="2" borderId="27" xfId="28" applyFont="true" applyBorder="true" applyAlignment="true" applyProtection="true">
      <alignment horizontal="general" vertical="center" textRotation="0" wrapText="false" indent="0" shrinkToFit="false"/>
      <protection locked="true" hidden="false"/>
    </xf>
    <xf numFmtId="168" fontId="14" fillId="2" borderId="41" xfId="28" applyFont="true" applyBorder="true" applyAlignment="true" applyProtection="true">
      <alignment horizontal="general" vertical="center" textRotation="0" wrapText="false" indent="0" shrinkToFit="false"/>
      <protection locked="true" hidden="false"/>
    </xf>
    <xf numFmtId="168" fontId="14" fillId="2" borderId="88" xfId="28"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8" applyFont="true" applyBorder="true" applyAlignment="true" applyProtection="true">
      <alignment horizontal="general" vertical="center" textRotation="0" wrapText="false" indent="0" shrinkToFit="false"/>
      <protection locked="true" hidden="false"/>
    </xf>
    <xf numFmtId="168" fontId="50"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0" fillId="2" borderId="33" xfId="28" applyFont="true" applyBorder="true" applyAlignment="true" applyProtection="true">
      <alignment horizontal="general" vertical="center" textRotation="0" wrapText="false" indent="0" shrinkToFit="false"/>
      <protection locked="true" hidden="false"/>
    </xf>
    <xf numFmtId="168" fontId="50"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2" fillId="2" borderId="33" xfId="28" applyFont="true" applyBorder="true" applyAlignment="true" applyProtection="true">
      <alignment horizontal="general" vertical="center" textRotation="0" wrapText="false" indent="0" shrinkToFit="false"/>
      <protection locked="true" hidden="false"/>
    </xf>
    <xf numFmtId="168" fontId="32" fillId="2" borderId="62" xfId="28"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8" applyFont="true" applyBorder="true" applyAlignment="true" applyProtection="true">
      <alignment horizontal="general" vertical="center" textRotation="0" wrapText="false" indent="0" shrinkToFit="false"/>
      <protection locked="true" hidden="false"/>
    </xf>
    <xf numFmtId="168" fontId="50"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7"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8" applyFont="true" applyBorder="true" applyAlignment="true" applyProtection="true">
      <alignment horizontal="right" vertical="bottom" textRotation="0" wrapText="false" indent="0" shrinkToFit="false"/>
      <protection locked="true" hidden="false"/>
    </xf>
    <xf numFmtId="168" fontId="14"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8" applyFont="true" applyBorder="true" applyAlignment="true" applyProtection="true">
      <alignment horizontal="right" vertical="bottom" textRotation="0" wrapText="false" indent="0" shrinkToFit="false"/>
      <protection locked="true" hidden="false"/>
    </xf>
    <xf numFmtId="168" fontId="14" fillId="2" borderId="70" xfId="28"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4" fillId="2" borderId="41" xfId="28" applyFont="true" applyBorder="true" applyAlignment="true" applyProtection="true">
      <alignment horizontal="right" vertical="bottom" textRotation="0" wrapText="false" indent="0" shrinkToFit="false"/>
      <protection locked="true" hidden="false"/>
    </xf>
    <xf numFmtId="168" fontId="14"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8" applyFont="true" applyBorder="true" applyAlignment="true" applyProtection="true">
      <alignment horizontal="right" vertical="bottom" textRotation="0" wrapText="false" indent="0" shrinkToFit="false"/>
      <protection locked="true" hidden="false"/>
    </xf>
    <xf numFmtId="168" fontId="14" fillId="2" borderId="30" xfId="28"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8" applyFont="true" applyBorder="true" applyAlignment="true" applyProtection="true">
      <alignment horizontal="right" vertical="bottom" textRotation="0" wrapText="false" indent="0" shrinkToFit="false"/>
      <protection locked="true" hidden="false"/>
    </xf>
    <xf numFmtId="168" fontId="14" fillId="2" borderId="33" xfId="28"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8" applyFont="true" applyBorder="true" applyAlignment="true" applyProtection="true">
      <alignment horizontal="right" vertical="bottom" textRotation="0" wrapText="false" indent="0" shrinkToFit="false"/>
      <protection locked="true" hidden="false"/>
    </xf>
    <xf numFmtId="168" fontId="14" fillId="2" borderId="77" xfId="28"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1" fontId="14" fillId="2" borderId="14" xfId="28" applyFont="true" applyBorder="true" applyAlignment="true" applyProtection="true">
      <alignment horizontal="right" vertical="center" textRotation="0" wrapText="false" indent="0" shrinkToFit="false"/>
      <protection locked="true" hidden="false"/>
    </xf>
    <xf numFmtId="171" fontId="14" fillId="2" borderId="15" xfId="28"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1" fontId="8" fillId="2" borderId="1" xfId="28" applyFont="true" applyBorder="true" applyAlignment="true" applyProtection="true">
      <alignment horizontal="right" vertical="center" textRotation="0" wrapText="false" indent="0" shrinkToFit="false"/>
      <protection locked="true" hidden="false"/>
    </xf>
    <xf numFmtId="171" fontId="8" fillId="2" borderId="19" xfId="28" applyFont="true" applyBorder="true" applyAlignment="true" applyProtection="true">
      <alignment horizontal="right" vertical="center" textRotation="0" wrapText="false" indent="0" shrinkToFit="false"/>
      <protection locked="true" hidden="false"/>
    </xf>
    <xf numFmtId="171" fontId="8" fillId="2" borderId="20" xfId="28"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66" fontId="0" fillId="0" borderId="19" xfId="25"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1" fontId="14" fillId="2" borderId="63" xfId="28" applyFont="true" applyBorder="true" applyAlignment="true" applyProtection="true">
      <alignment horizontal="right" vertical="center" textRotation="0" wrapText="false" indent="0" shrinkToFit="false"/>
      <protection locked="true" hidden="false"/>
    </xf>
    <xf numFmtId="166" fontId="4" fillId="0" borderId="14" xfId="23" applyFont="true" applyBorder="true" applyAlignment="false" applyProtection="true">
      <alignment horizontal="right" vertical="center" textRotation="0" wrapText="false" indent="0" shrinkToFit="false"/>
      <protection locked="false" hidden="false"/>
    </xf>
    <xf numFmtId="171" fontId="14" fillId="2" borderId="14" xfId="28" applyFont="true" applyBorder="true" applyAlignment="true" applyProtection="true">
      <alignment horizontal="general" vertical="center" textRotation="0" wrapText="false" indent="0" shrinkToFit="false"/>
      <protection locked="true" hidden="false"/>
    </xf>
    <xf numFmtId="171" fontId="14" fillId="2" borderId="63" xfId="28" applyFont="true" applyBorder="true" applyAlignment="true" applyProtection="true">
      <alignment horizontal="general" vertical="center" textRotation="0" wrapText="false" indent="0" shrinkToFit="false"/>
      <protection locked="true" hidden="false"/>
    </xf>
    <xf numFmtId="171" fontId="14" fillId="2" borderId="73" xfId="28"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1" fontId="14" fillId="2" borderId="1" xfId="28" applyFont="true" applyBorder="true" applyAlignment="true" applyProtection="true">
      <alignment horizontal="general" vertical="center" textRotation="0" wrapText="false" indent="0" shrinkToFit="false"/>
      <protection locked="true" hidden="false"/>
    </xf>
    <xf numFmtId="171" fontId="14" fillId="2" borderId="34" xfId="28" applyFont="true" applyBorder="true" applyAlignment="true" applyProtection="true">
      <alignment horizontal="general" vertical="center" textRotation="0" wrapText="false" indent="0" shrinkToFit="false"/>
      <protection locked="true" hidden="false"/>
    </xf>
    <xf numFmtId="171" fontId="14" fillId="2" borderId="81" xfId="28"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1" fontId="8" fillId="2" borderId="1" xfId="28" applyFont="true" applyBorder="true" applyAlignment="true" applyProtection="true">
      <alignment horizontal="general" vertical="center" textRotation="0" wrapText="false" indent="0" shrinkToFit="false"/>
      <protection locked="true" hidden="false"/>
    </xf>
    <xf numFmtId="171" fontId="8" fillId="2" borderId="34" xfId="28" applyFont="true" applyBorder="true" applyAlignment="true" applyProtection="true">
      <alignment horizontal="general" vertical="center" textRotation="0" wrapText="false" indent="0" shrinkToFit="false"/>
      <protection locked="true" hidden="false"/>
    </xf>
    <xf numFmtId="171" fontId="8" fillId="2" borderId="81" xfId="28" applyFont="true" applyBorder="true" applyAlignment="true" applyProtection="true">
      <alignment horizontal="general" vertical="center" textRotation="0" wrapText="false" indent="0" shrinkToFit="false"/>
      <protection locked="true" hidden="false"/>
    </xf>
    <xf numFmtId="166" fontId="0" fillId="0" borderId="34" xfId="25"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8" applyFont="true" applyBorder="true" applyAlignment="true" applyProtection="true">
      <alignment horizontal="general" vertical="center" textRotation="0" wrapText="false" indent="0" shrinkToFit="false"/>
      <protection locked="true" hidden="false"/>
    </xf>
    <xf numFmtId="171" fontId="8" fillId="2" borderId="68" xfId="28" applyFont="true" applyBorder="true" applyAlignment="true" applyProtection="true">
      <alignment horizontal="general" vertical="center" textRotation="0" wrapText="false" indent="0" shrinkToFit="false"/>
      <protection locked="true" hidden="false"/>
    </xf>
    <xf numFmtId="171" fontId="8" fillId="2" borderId="45" xfId="28"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general" vertical="center" textRotation="0" wrapText="false" indent="0" shrinkToFit="false"/>
      <protection locked="true" hidden="false"/>
    </xf>
    <xf numFmtId="171" fontId="8" fillId="2" borderId="63" xfId="28" applyFont="true" applyBorder="true" applyAlignment="true" applyProtection="true">
      <alignment horizontal="general" vertical="center" textRotation="0" wrapText="false" indent="0" shrinkToFit="false"/>
      <protection locked="true" hidden="false"/>
    </xf>
    <xf numFmtId="171" fontId="8" fillId="2" borderId="73" xfId="28" applyFont="true" applyBorder="true" applyAlignment="true" applyProtection="true">
      <alignment horizontal="general" vertical="center" textRotation="0" wrapText="false" indent="0" shrinkToFit="false"/>
      <protection locked="true" hidden="false"/>
    </xf>
    <xf numFmtId="171" fontId="8" fillId="2" borderId="34" xfId="28" applyFont="true" applyBorder="true" applyAlignment="true" applyProtection="true">
      <alignment horizontal="right" vertical="center" textRotation="0" wrapText="false" indent="0" shrinkToFit="false"/>
      <protection locked="true" hidden="false"/>
    </xf>
    <xf numFmtId="171"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4" fillId="7" borderId="76" xfId="0" applyFont="true" applyBorder="true" applyAlignment="true" applyProtection="false">
      <alignment horizontal="center" vertical="center" textRotation="0" wrapText="false" indent="0" shrinkToFit="false"/>
      <protection locked="true" hidden="false"/>
    </xf>
    <xf numFmtId="171" fontId="54"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3" xfId="25"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3" xfId="28"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5" applyFont="true" applyBorder="true" applyAlignment="false" applyProtection="true">
      <alignment horizontal="right"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5" applyFont="true" applyBorder="true" applyAlignment="false" applyProtection="true">
      <alignment horizontal="right" vertical="center" textRotation="0" wrapText="false" indent="0" shrinkToFit="false"/>
      <protection locked="false" hidden="false"/>
    </xf>
    <xf numFmtId="166" fontId="0" fillId="0" borderId="60" xfId="25"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5" applyFont="true" applyBorder="true" applyAlignment="false" applyProtection="true">
      <alignment horizontal="right" vertical="center" textRotation="0" wrapText="false" indent="0" shrinkToFit="false"/>
      <protection locked="fals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4" fillId="7" borderId="76" xfId="0" applyFont="true" applyBorder="true" applyAlignment="true" applyProtection="true">
      <alignment horizontal="center" vertical="center" textRotation="0" wrapText="false" indent="0" shrinkToFit="false"/>
      <protection locked="true" hidden="false"/>
    </xf>
    <xf numFmtId="171" fontId="54"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8" applyFont="true" applyBorder="true" applyAlignment="true" applyProtection="true">
      <alignment horizontal="general" vertical="center" textRotation="0" wrapText="false" indent="0" shrinkToFit="false"/>
      <protection locked="true" hidden="false"/>
    </xf>
    <xf numFmtId="171" fontId="41" fillId="2" borderId="49" xfId="28" applyFont="true" applyBorder="true" applyAlignment="true" applyProtection="true">
      <alignment horizontal="general" vertical="center" textRotation="0" wrapText="false" indent="0" shrinkToFit="false"/>
      <protection locked="true" hidden="false"/>
    </xf>
    <xf numFmtId="171" fontId="41" fillId="2" borderId="41" xfId="28" applyFont="true" applyBorder="true" applyAlignment="true" applyProtection="true">
      <alignment horizontal="general" vertical="center" textRotation="0" wrapText="false" indent="0" shrinkToFit="false"/>
      <protection locked="true" hidden="false"/>
    </xf>
    <xf numFmtId="171" fontId="41" fillId="2" borderId="50" xfId="28"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8" applyFont="true" applyBorder="true" applyAlignment="true" applyProtection="true">
      <alignment horizontal="right" vertical="center" textRotation="0" wrapText="false" indent="0" shrinkToFit="false"/>
      <protection locked="true" hidden="false"/>
    </xf>
    <xf numFmtId="171" fontId="41" fillId="2" borderId="0" xfId="28" applyFont="true" applyBorder="true" applyAlignment="true" applyProtection="true">
      <alignment horizontal="right" vertical="center" textRotation="0" wrapText="false" indent="0" shrinkToFit="false"/>
      <protection locked="true" hidden="false"/>
    </xf>
    <xf numFmtId="171" fontId="41" fillId="2" borderId="37" xfId="28" applyFont="true" applyBorder="true" applyAlignment="true" applyProtection="true">
      <alignment horizontal="right" vertical="center" textRotation="0" wrapText="false" indent="0" shrinkToFit="false"/>
      <protection locked="true" hidden="false"/>
    </xf>
    <xf numFmtId="171" fontId="41" fillId="2" borderId="47" xfId="28"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8" applyFont="true" applyBorder="true" applyAlignment="true" applyProtection="true">
      <alignment horizontal="right" vertical="center" textRotation="0" wrapText="false" indent="0" shrinkToFit="false"/>
      <protection locked="true" hidden="false"/>
    </xf>
    <xf numFmtId="171" fontId="41" fillId="2" borderId="34" xfId="28" applyFont="true" applyBorder="true" applyAlignment="true" applyProtection="true">
      <alignment horizontal="right" vertical="center" textRotation="0" wrapText="false" indent="0" shrinkToFit="false"/>
      <protection locked="true" hidden="false"/>
    </xf>
    <xf numFmtId="171" fontId="41" fillId="2" borderId="81" xfId="28" applyFont="true" applyBorder="true" applyAlignment="true" applyProtection="true">
      <alignment horizontal="right" vertical="center" textRotation="0" wrapText="false" indent="0" shrinkToFit="false"/>
      <protection locked="true" hidden="false"/>
    </xf>
    <xf numFmtId="171" fontId="41" fillId="2" borderId="63" xfId="28" applyFont="true" applyBorder="true" applyAlignment="true" applyProtection="true">
      <alignment horizontal="right" vertical="center" textRotation="0" wrapText="false" indent="0" shrinkToFit="false"/>
      <protection locked="true" hidden="false"/>
    </xf>
    <xf numFmtId="171" fontId="41" fillId="2" borderId="14" xfId="28" applyFont="true" applyBorder="true" applyAlignment="true" applyProtection="true">
      <alignment horizontal="right" vertical="center" textRotation="0" wrapText="false" indent="0" shrinkToFit="false"/>
      <protection locked="true" hidden="false"/>
    </xf>
    <xf numFmtId="171" fontId="41" fillId="2" borderId="73" xfId="28"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66" fontId="4" fillId="0" borderId="38" xfId="23" applyFont="true" applyBorder="true" applyAlignment="false" applyProtection="true">
      <alignment horizontal="right" vertical="center" textRotation="0" wrapText="false" indent="0" shrinkToFit="false"/>
      <protection locked="false" hidden="false"/>
    </xf>
    <xf numFmtId="171" fontId="41" fillId="2" borderId="38" xfId="28" applyFont="true" applyBorder="true" applyAlignment="true" applyProtection="true">
      <alignment horizontal="right" vertical="center" textRotation="0" wrapText="false" indent="0" shrinkToFit="false"/>
      <protection locked="true" hidden="false"/>
    </xf>
    <xf numFmtId="171" fontId="41"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8"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1" fontId="41" fillId="2" borderId="68" xfId="28" applyFont="true" applyBorder="true" applyAlignment="true" applyProtection="true">
      <alignment horizontal="right" vertical="center" textRotation="0" wrapText="false" indent="0" shrinkToFit="false"/>
      <protection locked="true" hidden="false"/>
    </xf>
    <xf numFmtId="171" fontId="41"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true" applyBorder="true" applyAlignment="false" applyProtection="true">
      <alignment horizontal="right" vertical="center" textRotation="0" wrapText="false" indent="0" shrinkToFit="false"/>
      <protection locked="false" hidden="false"/>
    </xf>
    <xf numFmtId="171" fontId="41" fillId="2" borderId="66" xfId="28" applyFont="true" applyBorder="true" applyAlignment="true" applyProtection="true">
      <alignment horizontal="right" vertical="center" textRotation="0" wrapText="false" indent="0" shrinkToFit="false"/>
      <protection locked="true" hidden="false"/>
    </xf>
    <xf numFmtId="171" fontId="41"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8" applyFont="true" applyBorder="true" applyAlignment="true" applyProtection="true">
      <alignment horizontal="right" vertical="center" textRotation="0" wrapText="false" indent="0" shrinkToFit="false"/>
      <protection locked="true" hidden="false"/>
    </xf>
    <xf numFmtId="171" fontId="41" fillId="2" borderId="45" xfId="28"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8" applyFont="true" applyBorder="true" applyAlignment="true" applyProtection="true">
      <alignment horizontal="right" vertical="center" textRotation="0" wrapText="false" indent="0" shrinkToFit="false"/>
      <protection locked="true" hidden="false"/>
    </xf>
    <xf numFmtId="171" fontId="41" fillId="2" borderId="49" xfId="28" applyFont="true" applyBorder="true" applyAlignment="true" applyProtection="true">
      <alignment horizontal="right" vertical="center" textRotation="0" wrapText="false" indent="0" shrinkToFit="false"/>
      <protection locked="true" hidden="false"/>
    </xf>
    <xf numFmtId="171" fontId="41" fillId="2" borderId="50" xfId="28"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8" applyFont="true" applyBorder="true" applyAlignment="true" applyProtection="true">
      <alignment horizontal="center" vertical="center" textRotation="0" wrapText="false" indent="0" shrinkToFit="false"/>
      <protection locked="true" hidden="false"/>
    </xf>
    <xf numFmtId="171" fontId="41" fillId="2" borderId="37" xfId="28" applyFont="true" applyBorder="true" applyAlignment="true" applyProtection="true">
      <alignment horizontal="center" vertical="center" textRotation="0" wrapText="false" indent="0" shrinkToFit="false"/>
      <protection locked="true" hidden="false"/>
    </xf>
    <xf numFmtId="171" fontId="41" fillId="2" borderId="55" xfId="28"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1" fontId="41" fillId="2" borderId="33" xfId="28" applyFont="true" applyBorder="true" applyAlignment="true" applyProtection="true">
      <alignment horizontal="general" vertical="center" textRotation="0" wrapText="false" indent="0" shrinkToFit="false"/>
      <protection locked="true" hidden="false"/>
    </xf>
    <xf numFmtId="171" fontId="41" fillId="2" borderId="1" xfId="28" applyFont="true" applyBorder="true" applyAlignment="true" applyProtection="true">
      <alignment horizontal="general" vertical="center" textRotation="0" wrapText="false" indent="0" shrinkToFit="false"/>
      <protection locked="true" hidden="false"/>
    </xf>
    <xf numFmtId="171" fontId="41" fillId="2" borderId="17" xfId="28"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1" fontId="41" fillId="2" borderId="75" xfId="28" applyFont="true" applyBorder="true" applyAlignment="true" applyProtection="true">
      <alignment horizontal="general" vertical="center" textRotation="0" wrapText="false" indent="0" shrinkToFit="false"/>
      <protection locked="true" hidden="false"/>
    </xf>
    <xf numFmtId="171" fontId="41" fillId="2" borderId="19" xfId="28" applyFont="true" applyBorder="true" applyAlignment="true" applyProtection="true">
      <alignment horizontal="general" vertical="center" textRotation="0" wrapText="false" indent="0" shrinkToFit="false"/>
      <protection locked="true" hidden="false"/>
    </xf>
    <xf numFmtId="171" fontId="41" fillId="2" borderId="20" xfId="28"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5" applyFont="true" applyBorder="true" applyAlignment="false" applyProtection="true">
      <alignment horizontal="right" vertical="center" textRotation="0" wrapText="false" indent="0" shrinkToFit="false"/>
      <protection locked="fals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1" fontId="41" fillId="2" borderId="77" xfId="28"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1" fontId="41"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6" fontId="0" fillId="0" borderId="70" xfId="25" applyFont="fals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8" applyFont="true" applyBorder="true" applyAlignment="true" applyProtection="true">
      <alignment horizontal="general" vertical="center" textRotation="0" wrapText="false" indent="0" shrinkToFit="false"/>
      <protection locked="true" hidden="false"/>
    </xf>
    <xf numFmtId="171" fontId="41" fillId="2" borderId="3" xfId="28" applyFont="true" applyBorder="true" applyAlignment="true" applyProtection="true">
      <alignment horizontal="general" vertical="center" textRotation="0" wrapText="false" indent="0" shrinkToFit="false"/>
      <protection locked="true" hidden="false"/>
    </xf>
    <xf numFmtId="171" fontId="41" fillId="2" borderId="4" xfId="28"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3" applyFont="true" applyBorder="true" applyAlignment="false" applyProtection="true">
      <alignment horizontal="right" vertical="center" textRotation="0" wrapText="false" indent="0" shrinkToFit="false"/>
      <protection locked="false" hidden="false"/>
    </xf>
    <xf numFmtId="171" fontId="41" fillId="2" borderId="72" xfId="28" applyFont="true" applyBorder="true" applyAlignment="true" applyProtection="true">
      <alignment horizontal="general" vertical="center" textRotation="0" wrapText="false" indent="0" shrinkToFit="false"/>
      <protection locked="true" hidden="false"/>
    </xf>
    <xf numFmtId="171" fontId="41"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17" xfId="28"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8"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7" applyFont="false" applyBorder="false" applyAlignment="true" applyProtection="true">
      <alignment horizontal="general" vertical="top" textRotation="0" wrapText="false" indent="0" shrinkToFit="false"/>
      <protection locked="tru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1"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1"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72" fontId="4" fillId="7" borderId="24" xfId="23" applyFont="false" applyBorder="true" applyAlignment="false" applyProtection="true">
      <alignment horizontal="right" vertical="center" textRotation="0" wrapText="false" indent="0" shrinkToFit="false"/>
      <protection locked="true" hidden="false"/>
    </xf>
    <xf numFmtId="172"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72" fontId="0" fillId="7" borderId="1" xfId="25" applyFont="false" applyBorder="true" applyAlignment="false" applyProtection="true">
      <alignment horizontal="right" vertical="center" textRotation="0" wrapText="false" indent="0" shrinkToFit="false"/>
      <protection locked="true" hidden="false"/>
    </xf>
    <xf numFmtId="172"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72" fontId="0" fillId="0" borderId="1" xfId="25" applyFont="true" applyBorder="true" applyAlignment="false" applyProtection="true">
      <alignment horizontal="right" vertical="center" textRotation="0" wrapText="false" indent="0" shrinkToFit="false"/>
      <protection locked="false" hidden="false"/>
    </xf>
    <xf numFmtId="172" fontId="0" fillId="0" borderId="33" xfId="25" applyFont="false" applyBorder="true" applyAlignment="false" applyProtection="true">
      <alignment horizontal="right" vertical="center" textRotation="0" wrapText="false" indent="0" shrinkToFit="false"/>
      <protection locked="false" hidden="false"/>
    </xf>
    <xf numFmtId="172" fontId="0" fillId="0" borderId="77" xfId="25"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3" applyFont="false" applyBorder="true" applyAlignment="false" applyProtection="true">
      <alignment horizontal="right" vertical="center" textRotation="0" wrapText="false" indent="0" shrinkToFit="false"/>
      <protection locked="true" hidden="false"/>
    </xf>
    <xf numFmtId="172"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72" fontId="0" fillId="0" borderId="33" xfId="25" applyFont="true" applyBorder="true" applyAlignment="false" applyProtection="true">
      <alignment horizontal="right" vertical="center" textRotation="0" wrapText="false" indent="0" shrinkToFit="false"/>
      <protection locked="false" hidden="false"/>
    </xf>
    <xf numFmtId="172" fontId="0" fillId="2" borderId="1" xfId="28" applyFont="true" applyBorder="true" applyAlignment="true" applyProtection="true">
      <alignment horizontal="right" vertical="center" textRotation="0" wrapText="false" indent="0" shrinkToFit="false"/>
      <protection locked="false" hidden="false"/>
    </xf>
    <xf numFmtId="172" fontId="0" fillId="2" borderId="33" xfId="28" applyFont="true" applyBorder="true" applyAlignment="true" applyProtection="true">
      <alignment horizontal="right" vertical="center" textRotation="0" wrapText="false" indent="0" shrinkToFit="false"/>
      <protection locked="false" hidden="false"/>
    </xf>
    <xf numFmtId="164" fontId="4" fillId="7" borderId="2" xfId="26" applyFont="true" applyBorder="true" applyAlignment="false" applyProtection="true">
      <alignment horizontal="left" vertical="center" textRotation="0" wrapText="false" indent="0" shrinkToFit="false"/>
      <protection locked="true" hidden="false"/>
    </xf>
    <xf numFmtId="172" fontId="4" fillId="0" borderId="78" xfId="23" applyFont="false" applyBorder="true" applyAlignment="false" applyProtection="true">
      <alignment horizontal="right" vertical="center" textRotation="0" wrapText="false" indent="0" shrinkToFit="false"/>
      <protection locked="false" hidden="false"/>
    </xf>
    <xf numFmtId="164" fontId="0" fillId="0" borderId="16" xfId="22" applyFont="true" applyBorder="true" applyAlignment="false" applyProtection="true">
      <alignment horizontal="left" vertical="center" textRotation="0" wrapText="false" indent="7" shrinkToFit="false"/>
      <protection locked="false" hidden="false"/>
    </xf>
    <xf numFmtId="172" fontId="4" fillId="7" borderId="11" xfId="23" applyFont="false" applyBorder="true" applyAlignment="false" applyProtection="true">
      <alignment horizontal="right" vertical="center" textRotation="0" wrapText="false" indent="0" shrinkToFit="false"/>
      <protection locked="true" hidden="false"/>
    </xf>
    <xf numFmtId="172" fontId="4" fillId="7" borderId="3" xfId="23" applyFont="false" applyBorder="true" applyAlignment="false" applyProtection="true">
      <alignment horizontal="right" vertical="center" textRotation="0" wrapText="false" indent="0" shrinkToFit="false"/>
      <protection locked="true" hidden="false"/>
    </xf>
    <xf numFmtId="172" fontId="4" fillId="7" borderId="30" xfId="23" applyFont="false" applyBorder="true" applyAlignment="false" applyProtection="true">
      <alignment horizontal="right" vertical="center" textRotation="0" wrapText="false" indent="0" shrinkToFit="false"/>
      <protection locked="true" hidden="false"/>
    </xf>
    <xf numFmtId="172"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72" fontId="0" fillId="2" borderId="3" xfId="28" applyFont="true" applyBorder="true" applyAlignment="true" applyProtection="true">
      <alignment horizontal="right" vertical="center" textRotation="0" wrapText="false" indent="0" shrinkToFit="false"/>
      <protection locked="true" hidden="false"/>
    </xf>
    <xf numFmtId="172" fontId="0" fillId="2" borderId="30" xfId="28" applyFont="true" applyBorder="true" applyAlignment="true" applyProtection="true">
      <alignment horizontal="right" vertical="center" textRotation="0" wrapText="false" indent="0" shrinkToFit="false"/>
      <protection locked="true" hidden="false"/>
    </xf>
    <xf numFmtId="172" fontId="4" fillId="0" borderId="1" xfId="23" applyFont="false" applyBorder="true" applyAlignment="false" applyProtection="true">
      <alignment horizontal="right" vertical="center" textRotation="0" wrapText="false" indent="0" shrinkToFit="false"/>
      <protection locked="false" hidden="false"/>
    </xf>
    <xf numFmtId="172"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72" fontId="4" fillId="0" borderId="27" xfId="23" applyFont="false" applyBorder="true" applyAlignment="false" applyProtection="true">
      <alignment horizontal="right" vertical="center" textRotation="0" wrapText="false" indent="0" shrinkToFit="false"/>
      <protection locked="false" hidden="false"/>
    </xf>
    <xf numFmtId="172"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0" fillId="2" borderId="30" xfId="28" applyFont="true" applyBorder="true" applyAlignment="true" applyProtection="true">
      <alignment horizontal="general" vertical="bottom"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41" xfId="25" applyFont="true" applyBorder="true" applyAlignment="false" applyProtection="true">
      <alignment horizontal="right" vertical="center" textRotation="0" wrapText="false" indent="0" shrinkToFit="false"/>
      <protection locked="fals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72" fontId="4" fillId="7" borderId="27" xfId="23" applyFont="false" applyBorder="true" applyAlignment="false" applyProtection="true">
      <alignment horizontal="right" vertical="center" textRotation="0" wrapText="false" indent="0" shrinkToFit="false"/>
      <protection locked="true" hidden="false"/>
    </xf>
    <xf numFmtId="172" fontId="4" fillId="7" borderId="77" xfId="23"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72" fontId="0" fillId="7" borderId="27" xfId="25" applyFont="false" applyBorder="true" applyAlignment="false" applyProtection="true">
      <alignment horizontal="right" vertical="center" textRotation="0" wrapText="false" indent="0" shrinkToFit="false"/>
      <protection locked="true" hidden="false"/>
    </xf>
    <xf numFmtId="172"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8"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6" fillId="6" borderId="0" xfId="0" applyFont="true" applyBorder="false" applyAlignment="true" applyProtection="true">
      <alignment horizontal="center" vertical="center" textRotation="0" wrapText="false" indent="0" shrinkToFit="false"/>
      <protection locked="false" hidden="false"/>
    </xf>
    <xf numFmtId="164" fontId="56" fillId="0" borderId="1"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4" fontId="56" fillId="0" borderId="1" xfId="27" applyFont="true" applyBorder="false" applyAlignment="true" applyProtection="true">
      <alignment horizontal="general" vertical="bottom" textRotation="0" wrapText="false" indent="0" shrinkToFit="false"/>
      <protection locked="false" hidden="false"/>
    </xf>
    <xf numFmtId="164" fontId="56" fillId="0" borderId="1" xfId="0" applyFont="true" applyBorder="true" applyAlignment="true" applyProtection="true">
      <alignment horizontal="general" vertical="bottom" textRotation="0" wrapText="false" indent="0" shrinkToFit="false"/>
      <protection locked="false" hidden="false"/>
    </xf>
    <xf numFmtId="164" fontId="56" fillId="0" borderId="17" xfId="0" applyFont="true" applyBorder="true" applyAlignment="false" applyProtection="true">
      <alignment horizontal="general" vertical="bottom" textRotation="0" wrapText="false" indent="0" shrinkToFit="false"/>
      <protection locked="false" hidden="false"/>
    </xf>
    <xf numFmtId="164" fontId="56" fillId="0" borderId="27" xfId="0" applyFont="true" applyBorder="true" applyAlignment="false" applyProtection="true">
      <alignment horizontal="general" vertical="bottom" textRotation="0" wrapText="false" indent="0" shrinkToFit="false"/>
      <protection locked="false" hidden="false"/>
    </xf>
    <xf numFmtId="164" fontId="56" fillId="0" borderId="27" xfId="27" applyFont="true" applyBorder="true" applyAlignment="true" applyProtection="true">
      <alignment horizontal="general" vertical="bottom" textRotation="0" wrapText="false" indent="0" shrinkToFit="false"/>
      <protection locked="false" hidden="false"/>
    </xf>
    <xf numFmtId="164" fontId="56" fillId="0" borderId="28" xfId="27"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6"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6" fillId="0" borderId="77" xfId="0" applyFont="true" applyBorder="true" applyAlignment="true" applyProtection="true">
      <alignment horizontal="center" vertical="bottom" textRotation="0" wrapText="false" indent="0" shrinkToFit="false"/>
      <protection locked="false" hidden="false"/>
    </xf>
    <xf numFmtId="171" fontId="5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1" fontId="56"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6" fillId="0" borderId="17" xfId="27" applyFont="true" applyBorder="true" applyAlignment="true" applyProtection="true">
      <alignment horizontal="general" vertical="bottom" textRotation="0" wrapText="false" indent="0" shrinkToFit="false"/>
      <protection locked="false" hidden="false"/>
    </xf>
    <xf numFmtId="171" fontId="8" fillId="2" borderId="1" xfId="28" applyFont="true" applyBorder="true" applyAlignment="true" applyProtection="true">
      <alignment horizontal="general" vertical="bottom" textRotation="0" wrapText="false" indent="0" shrinkToFit="false"/>
      <protection locked="true" hidden="false"/>
    </xf>
    <xf numFmtId="171" fontId="8" fillId="2" borderId="17" xfId="28" applyFont="true" applyBorder="true" applyAlignment="true" applyProtection="true">
      <alignment horizontal="general" vertical="bottom" textRotation="0" wrapText="false" indent="0" shrinkToFit="false"/>
      <protection locked="true" hidden="false"/>
    </xf>
    <xf numFmtId="164" fontId="5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6" fillId="0" borderId="33" xfId="0" applyFont="true" applyBorder="true" applyAlignment="true" applyProtection="true">
      <alignment horizontal="center" vertical="bottom" textRotation="0" wrapText="false" indent="0" shrinkToFit="false"/>
      <protection locked="false" hidden="false"/>
    </xf>
    <xf numFmtId="171" fontId="56" fillId="0" borderId="34" xfId="0" applyFont="true" applyBorder="true" applyAlignment="true" applyProtection="true">
      <alignment horizontal="center" vertical="bottom" textRotation="0" wrapText="false" indent="0" shrinkToFit="false"/>
      <protection locked="false" hidden="false"/>
    </xf>
    <xf numFmtId="171" fontId="8" fillId="2" borderId="33" xfId="28" applyFont="true" applyBorder="true" applyAlignment="true" applyProtection="true">
      <alignment horizontal="general" vertical="bottom" textRotation="0" wrapText="false" indent="0" shrinkToFit="false"/>
      <protection locked="true" hidden="false"/>
    </xf>
    <xf numFmtId="171" fontId="8" fillId="2" borderId="81" xfId="28"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true">
      <alignment horizontal="general" vertical="bottom" textRotation="0" wrapText="false" indent="0" shrinkToFit="false"/>
      <protection locked="false" hidden="false"/>
    </xf>
    <xf numFmtId="164" fontId="56"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57" fillId="0" borderId="12" xfId="2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Pattern"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360</xdr:rowOff>
    </xdr:from>
    <xdr:to>
      <xdr:col>0</xdr:col>
      <xdr:colOff>1018800</xdr:colOff>
      <xdr:row>32</xdr:row>
      <xdr:rowOff>133200</xdr:rowOff>
    </xdr:to>
    <xdr:clientData/>
  </xdr:twoCellAnchor>
  <xdr:twoCellAnchor editAs="oneCell">
    <xdr:from>
      <xdr:col>0</xdr:col>
      <xdr:colOff>770760</xdr:colOff>
      <xdr:row>30</xdr:row>
      <xdr:rowOff>9720</xdr:rowOff>
    </xdr:from>
    <xdr:to>
      <xdr:col>0</xdr:col>
      <xdr:colOff>1018800</xdr:colOff>
      <xdr:row>30</xdr:row>
      <xdr:rowOff>13356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http://www.chmi.cz/cc/acc/aindex.html"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6</v>
      </c>
      <c r="B1" s="0"/>
      <c r="C1" s="0"/>
      <c r="D1" s="0"/>
      <c r="E1" s="0"/>
      <c r="F1" s="180"/>
      <c r="G1" s="180"/>
      <c r="H1" s="41" t="str">
        <f aca="false">CRF_CountryName</f>
        <v>Czech Republic</v>
      </c>
    </row>
    <row r="2" customFormat="false" ht="15.75" hidden="false" customHeight="false" outlineLevel="0" collapsed="false">
      <c r="A2" s="4" t="s">
        <v>247</v>
      </c>
      <c r="B2" s="319"/>
      <c r="C2" s="319"/>
      <c r="D2" s="319"/>
      <c r="E2" s="180"/>
      <c r="F2" s="180"/>
      <c r="G2" s="180"/>
      <c r="H2" s="41" t="n">
        <f aca="false">CRF_InventoryYear</f>
        <v>2001</v>
      </c>
    </row>
    <row r="3" customFormat="false" ht="15.75" hidden="false" customHeight="false" outlineLevel="0" collapsed="false">
      <c r="A3" s="4" t="s">
        <v>151</v>
      </c>
      <c r="B3" s="319"/>
      <c r="C3" s="319"/>
      <c r="D3" s="319"/>
      <c r="E3" s="180"/>
      <c r="F3" s="180"/>
      <c r="G3" s="180"/>
      <c r="H3" s="41" t="str">
        <f aca="false">CRF_Submission</f>
        <v>Submission 2003 (for UNFCCC)</v>
      </c>
    </row>
    <row r="4" customFormat="false" ht="15.75" hidden="false" customHeight="false" outlineLevel="0" collapsed="false">
      <c r="A4" s="320"/>
      <c r="B4" s="321"/>
      <c r="C4" s="321"/>
      <c r="D4" s="321"/>
      <c r="E4" s="180"/>
      <c r="F4" s="180"/>
      <c r="G4" s="180"/>
      <c r="H4" s="44"/>
    </row>
    <row r="5" customFormat="false" ht="16.5" hidden="false" customHeight="false" outlineLevel="0" collapsed="false">
      <c r="A5" s="322"/>
      <c r="B5" s="323"/>
      <c r="C5" s="323"/>
      <c r="D5" s="321"/>
      <c r="E5" s="321"/>
      <c r="F5" s="180"/>
      <c r="G5" s="324" t="s">
        <v>248</v>
      </c>
      <c r="H5" s="180"/>
    </row>
    <row r="6" s="332" customFormat="true" ht="24" hidden="false" customHeight="true" outlineLevel="0" collapsed="false">
      <c r="A6" s="325"/>
      <c r="B6" s="326" t="s">
        <v>249</v>
      </c>
      <c r="C6" s="326"/>
      <c r="D6" s="327" t="s">
        <v>250</v>
      </c>
      <c r="E6" s="328" t="s">
        <v>251</v>
      </c>
      <c r="F6" s="329"/>
      <c r="G6" s="330" t="s">
        <v>252</v>
      </c>
      <c r="H6" s="331" t="s">
        <v>253</v>
      </c>
    </row>
    <row r="7" customFormat="false" ht="36" hidden="false" customHeight="false" outlineLevel="0" collapsed="false">
      <c r="A7" s="333" t="s">
        <v>254</v>
      </c>
      <c r="B7" s="334" t="s">
        <v>255</v>
      </c>
      <c r="C7" s="334" t="s">
        <v>256</v>
      </c>
      <c r="D7" s="334" t="s">
        <v>257</v>
      </c>
      <c r="E7" s="335" t="s">
        <v>258</v>
      </c>
      <c r="F7" s="180"/>
      <c r="G7" s="330"/>
      <c r="H7" s="336" t="s">
        <v>259</v>
      </c>
    </row>
    <row r="8" customFormat="false" ht="14.25" hidden="false" customHeight="false" outlineLevel="0" collapsed="false">
      <c r="A8" s="337"/>
      <c r="B8" s="338" t="s">
        <v>100</v>
      </c>
      <c r="C8" s="339"/>
      <c r="D8" s="338" t="s">
        <v>260</v>
      </c>
      <c r="E8" s="340" t="s">
        <v>261</v>
      </c>
      <c r="F8" s="180"/>
      <c r="G8" s="341" t="s">
        <v>262</v>
      </c>
      <c r="H8" s="340"/>
    </row>
    <row r="9" customFormat="false" ht="14.25" hidden="false" customHeight="false" outlineLevel="0" collapsed="false">
      <c r="A9" s="342" t="s">
        <v>263</v>
      </c>
      <c r="B9" s="241" t="n">
        <v>24870</v>
      </c>
      <c r="C9" s="343" t="n">
        <v>0.5</v>
      </c>
      <c r="D9" s="104" t="n">
        <f aca="false">IF(ISTEXT($B9),0,IF(ISTEXT($C9),0,IF($B9*$C9=0,0,(1000*E9/(B9*C9)))))</f>
        <v>20.2</v>
      </c>
      <c r="E9" s="344" t="n">
        <v>251.187</v>
      </c>
      <c r="F9" s="295"/>
      <c r="G9" s="345" t="n">
        <f aca="false">SUM(E9)*44/12</f>
        <v>921.019</v>
      </c>
      <c r="H9" s="346"/>
    </row>
    <row r="10" customFormat="false" ht="12" hidden="false" customHeight="false" outlineLevel="0" collapsed="false">
      <c r="A10" s="347" t="s">
        <v>195</v>
      </c>
      <c r="B10" s="241" t="n">
        <v>7686</v>
      </c>
      <c r="C10" s="343" t="n">
        <v>0.5</v>
      </c>
      <c r="D10" s="104" t="n">
        <f aca="false">IF(ISTEXT($B10),0,IF(ISTEXT($C10),0,IF($B10*$C10=0,0,(1000*E10/(B10*C10)))))</f>
        <v>20</v>
      </c>
      <c r="E10" s="344" t="n">
        <v>76.86</v>
      </c>
      <c r="F10" s="295"/>
      <c r="G10" s="345" t="n">
        <f aca="false">SUM(E10)*44/12</f>
        <v>281.82</v>
      </c>
      <c r="H10" s="23"/>
    </row>
    <row r="11" customFormat="false" ht="12" hidden="false" customHeight="false" outlineLevel="0" collapsed="false">
      <c r="A11" s="347" t="s">
        <v>194</v>
      </c>
      <c r="B11" s="241" t="n">
        <v>14062</v>
      </c>
      <c r="C11" s="343" t="n">
        <v>1</v>
      </c>
      <c r="D11" s="104" t="n">
        <f aca="false">IF(ISTEXT($B11),0,IF(ISTEXT($C11),0,IF($B11*$C11=0,0,(1000*E11/(B11*C11)))))</f>
        <v>22</v>
      </c>
      <c r="E11" s="344" t="n">
        <v>309.364</v>
      </c>
      <c r="F11" s="295"/>
      <c r="G11" s="345" t="n">
        <f aca="false">SUM(E11)*44/12</f>
        <v>1134.33466666667</v>
      </c>
      <c r="H11" s="23"/>
    </row>
    <row r="12" customFormat="false" ht="12" hidden="false" customHeight="false" outlineLevel="0" collapsed="false">
      <c r="A12" s="348" t="s">
        <v>264</v>
      </c>
      <c r="B12" s="241" t="n">
        <v>7496</v>
      </c>
      <c r="C12" s="343" t="n">
        <v>0.75</v>
      </c>
      <c r="D12" s="104" t="n">
        <f aca="false">IF(ISTEXT($B12),0,IF(ISTEXT($C12),0,IF($B12*$C12=0,0,(1000*E12/(B12*C12)))))</f>
        <v>21.1</v>
      </c>
      <c r="E12" s="344" t="n">
        <v>118.6242</v>
      </c>
      <c r="F12" s="295"/>
      <c r="G12" s="345" t="n">
        <f aca="false">SUM(E12)*44/12</f>
        <v>434.9554</v>
      </c>
      <c r="H12" s="23"/>
    </row>
    <row r="13" customFormat="false" ht="13.5" hidden="false" customHeight="false" outlineLevel="0" collapsed="false">
      <c r="A13" s="342" t="s">
        <v>265</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6</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7</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8</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9</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70</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71</v>
      </c>
      <c r="B21" s="365"/>
      <c r="C21" s="366"/>
      <c r="D21" s="367"/>
      <c r="E21" s="368"/>
      <c r="F21" s="367"/>
      <c r="G21" s="365" t="s">
        <v>272</v>
      </c>
      <c r="H21" s="365"/>
    </row>
    <row r="22" customFormat="false" ht="13.5" hidden="false" customHeight="true" outlineLevel="0" collapsed="false">
      <c r="A22" s="369" t="s">
        <v>273</v>
      </c>
      <c r="B22" s="368"/>
      <c r="C22" s="368"/>
      <c r="D22" s="368"/>
      <c r="E22" s="368"/>
      <c r="G22" s="370" t="s">
        <v>274</v>
      </c>
      <c r="H22" s="370"/>
    </row>
    <row r="24" customFormat="false" ht="12" hidden="false" customHeight="false" outlineLevel="0" collapsed="false">
      <c r="A24" s="194" t="s">
        <v>275</v>
      </c>
    </row>
    <row r="25" customFormat="false" ht="12" hidden="false" customHeight="false" outlineLevel="0" collapsed="false">
      <c r="A25" s="74" t="s">
        <v>276</v>
      </c>
    </row>
    <row r="26" customFormat="false" ht="12" hidden="false" customHeight="false" outlineLevel="0" collapsed="false">
      <c r="A26" s="74" t="s">
        <v>277</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8</v>
      </c>
      <c r="B28" s="371"/>
      <c r="C28" s="371"/>
      <c r="D28" s="371"/>
      <c r="E28" s="372"/>
    </row>
    <row r="29" customFormat="false" ht="12" hidden="false" customHeight="false" outlineLevel="0" collapsed="false">
      <c r="A29" s="373" t="s">
        <v>279</v>
      </c>
      <c r="B29" s="374"/>
      <c r="C29" s="374"/>
      <c r="D29" s="374"/>
      <c r="E29" s="375"/>
    </row>
    <row r="30" customFormat="false" ht="12" hidden="false" customHeight="false" outlineLevel="0" collapsed="false">
      <c r="A30" s="373" t="s">
        <v>280</v>
      </c>
      <c r="B30" s="374"/>
      <c r="C30" s="374"/>
      <c r="D30" s="374"/>
      <c r="E30" s="375"/>
    </row>
    <row r="31" customFormat="false" ht="12" hidden="false" customHeight="false" outlineLevel="0" collapsed="false">
      <c r="A31" s="373" t="s">
        <v>281</v>
      </c>
      <c r="B31" s="374"/>
      <c r="C31" s="374"/>
      <c r="D31" s="374"/>
      <c r="E31" s="375"/>
    </row>
    <row r="32" customFormat="false" ht="12" hidden="false" customHeight="false" outlineLevel="0" collapsed="false">
      <c r="A32" s="376" t="s">
        <v>282</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3</v>
      </c>
      <c r="B34" s="382" t="s">
        <v>284</v>
      </c>
      <c r="C34" s="382"/>
      <c r="D34" s="383" t="s">
        <v>285</v>
      </c>
      <c r="E34" s="375"/>
    </row>
    <row r="35" customFormat="false" ht="17.25" hidden="false" customHeight="true" outlineLevel="0" collapsed="false">
      <c r="A35" s="384" t="s">
        <v>35</v>
      </c>
      <c r="B35" s="385" t="s">
        <v>286</v>
      </c>
      <c r="C35" s="385"/>
      <c r="D35" s="374" t="s">
        <v>287</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8</v>
      </c>
      <c r="B1" s="0"/>
      <c r="C1" s="0"/>
      <c r="D1" s="0"/>
      <c r="E1" s="0"/>
      <c r="F1" s="180"/>
      <c r="G1" s="212"/>
      <c r="I1" s="41" t="str">
        <f aca="false">CRF_CountryName</f>
        <v>Czech Republic</v>
      </c>
    </row>
    <row r="2" customFormat="false" ht="15.75" hidden="false" customHeight="false" outlineLevel="0" collapsed="false">
      <c r="A2" s="4" t="s">
        <v>289</v>
      </c>
      <c r="B2" s="180"/>
      <c r="C2" s="180"/>
      <c r="D2" s="180"/>
      <c r="E2" s="180"/>
      <c r="F2" s="180"/>
      <c r="G2" s="181"/>
      <c r="I2" s="41" t="n">
        <f aca="false">CRF_InventoryYear</f>
        <v>2001</v>
      </c>
    </row>
    <row r="3" customFormat="false" ht="15.75" hidden="false" customHeight="false" outlineLevel="0" collapsed="false">
      <c r="A3" s="4" t="s">
        <v>151</v>
      </c>
      <c r="B3" s="180"/>
      <c r="C3" s="180"/>
      <c r="D3" s="180"/>
      <c r="E3" s="180"/>
      <c r="F3" s="180"/>
      <c r="G3" s="181"/>
      <c r="I3" s="41" t="str">
        <f aca="false">CRF_Submission</f>
        <v>Submission 2003 (for UNFCCC)</v>
      </c>
    </row>
    <row r="4" customFormat="false" ht="15.75" hidden="false" customHeight="false" outlineLevel="0" collapsed="false">
      <c r="A4" s="320"/>
      <c r="B4" s="180"/>
      <c r="C4" s="180"/>
      <c r="D4" s="180"/>
      <c r="E4" s="180"/>
      <c r="F4" s="180"/>
      <c r="G4" s="388"/>
      <c r="I4" s="44"/>
    </row>
    <row r="5" customFormat="false" ht="16.5" hidden="false" customHeight="false" outlineLevel="0" collapsed="false">
      <c r="A5" s="320"/>
      <c r="B5" s="180"/>
      <c r="C5" s="180"/>
      <c r="D5" s="180"/>
      <c r="E5" s="389"/>
      <c r="F5" s="389"/>
      <c r="G5" s="389"/>
      <c r="H5" s="389" t="s">
        <v>248</v>
      </c>
    </row>
    <row r="6" customFormat="false" ht="12" hidden="false" customHeight="true" outlineLevel="0" collapsed="false">
      <c r="A6" s="390" t="s">
        <v>290</v>
      </c>
      <c r="B6" s="391" t="s">
        <v>291</v>
      </c>
      <c r="C6" s="392" t="s">
        <v>250</v>
      </c>
      <c r="D6" s="392"/>
      <c r="E6" s="393" t="s">
        <v>96</v>
      </c>
      <c r="F6" s="393"/>
      <c r="G6" s="368"/>
      <c r="H6" s="394" t="s">
        <v>292</v>
      </c>
      <c r="I6" s="395" t="s">
        <v>293</v>
      </c>
    </row>
    <row r="7" customFormat="false" ht="26.25" hidden="false" customHeight="false" outlineLevel="0" collapsed="false">
      <c r="A7" s="396" t="s">
        <v>294</v>
      </c>
      <c r="B7" s="397" t="s">
        <v>295</v>
      </c>
      <c r="C7" s="397" t="s">
        <v>296</v>
      </c>
      <c r="D7" s="398" t="s">
        <v>297</v>
      </c>
      <c r="E7" s="399" t="s">
        <v>296</v>
      </c>
      <c r="F7" s="400" t="s">
        <v>297</v>
      </c>
      <c r="G7" s="368"/>
      <c r="H7" s="401" t="s">
        <v>298</v>
      </c>
      <c r="I7" s="27" t="n">
        <v>77.452</v>
      </c>
    </row>
    <row r="8" customFormat="false" ht="12.75" hidden="false" customHeight="false" outlineLevel="0" collapsed="false">
      <c r="A8" s="402"/>
      <c r="B8" s="403" t="s">
        <v>299</v>
      </c>
      <c r="C8" s="403" t="s">
        <v>300</v>
      </c>
      <c r="D8" s="403" t="s">
        <v>301</v>
      </c>
      <c r="E8" s="404" t="s">
        <v>35</v>
      </c>
      <c r="F8" s="405" t="s">
        <v>35</v>
      </c>
      <c r="G8" s="180"/>
      <c r="H8" s="406" t="s">
        <v>302</v>
      </c>
      <c r="I8" s="23" t="n">
        <v>4</v>
      </c>
    </row>
    <row r="9" customFormat="false" ht="12.75" hidden="false" customHeight="true" outlineLevel="0" collapsed="false">
      <c r="A9" s="407" t="s">
        <v>303</v>
      </c>
      <c r="B9" s="243" t="n">
        <f aca="false">SUM(B10,B13)</f>
        <v>63.098</v>
      </c>
      <c r="C9" s="408"/>
      <c r="D9" s="409"/>
      <c r="E9" s="410" t="n">
        <f aca="false">SUM(E10,E13)</f>
        <v>244.735791</v>
      </c>
      <c r="F9" s="244" t="n">
        <f aca="false">SUM(F10,F13)</f>
        <v>0</v>
      </c>
      <c r="G9" s="180"/>
      <c r="H9" s="411" t="s">
        <v>304</v>
      </c>
      <c r="I9" s="124" t="n">
        <v>2</v>
      </c>
    </row>
    <row r="10" customFormat="false" ht="14.25" hidden="false" customHeight="false" outlineLevel="0" collapsed="false">
      <c r="A10" s="412" t="s">
        <v>305</v>
      </c>
      <c r="B10" s="22" t="n">
        <v>15.138</v>
      </c>
      <c r="C10" s="413" t="n">
        <f aca="false">IF(ISTEXT($B$10),0,IF($B$10=0,0,(E10/$B$10)))</f>
        <v>13.5136273616066</v>
      </c>
      <c r="D10" s="104" t="n">
        <f aca="false">IF(ISTEXT($B$10),0,IF($B$10=0,0,(F10/$B$10)))</f>
        <v>0</v>
      </c>
      <c r="E10" s="414" t="n">
        <f aca="false">SUM(E11:E12)</f>
        <v>204.569291</v>
      </c>
      <c r="F10" s="155" t="n">
        <f aca="false">SUM(F11:F12)</f>
        <v>0</v>
      </c>
      <c r="G10" s="180"/>
      <c r="H10" s="411"/>
      <c r="I10" s="124"/>
    </row>
    <row r="11" customFormat="false" ht="12" hidden="false" customHeight="false" outlineLevel="0" collapsed="false">
      <c r="A11" s="415" t="s">
        <v>306</v>
      </c>
      <c r="B11" s="416"/>
      <c r="C11" s="104" t="n">
        <f aca="false">IF(ISTEXT($B$10),0,IF($B$10=0,0,(E11/$B$10)))</f>
        <v>11.933320517902</v>
      </c>
      <c r="D11" s="104" t="e">
        <f aca="false">IF(ISTEXT($B$10),0,IF($B$10=0,0,(F11/$B$10)))</f>
        <v>#VALUE!</v>
      </c>
      <c r="E11" s="417" t="n">
        <v>180.646606</v>
      </c>
      <c r="F11" s="33" t="s">
        <v>72</v>
      </c>
      <c r="G11" s="180"/>
      <c r="H11" s="418"/>
      <c r="I11" s="419"/>
    </row>
    <row r="12" customFormat="false" ht="13.5" hidden="false" customHeight="false" outlineLevel="0" collapsed="false">
      <c r="A12" s="415" t="s">
        <v>307</v>
      </c>
      <c r="B12" s="416"/>
      <c r="C12" s="104" t="n">
        <f aca="false">IF(ISTEXT($B$10),0,IF($B$10=0,0,(E12/$B$10)))</f>
        <v>1.58030684370458</v>
      </c>
      <c r="D12" s="104" t="e">
        <f aca="false">IF(ISTEXT($B$10),0,IF($B$10=0,0,(F12/$B$10)))</f>
        <v>#VALUE!</v>
      </c>
      <c r="E12" s="417" t="n">
        <v>23.922685</v>
      </c>
      <c r="F12" s="33" t="s">
        <v>72</v>
      </c>
      <c r="G12" s="180"/>
      <c r="H12" s="420" t="s">
        <v>308</v>
      </c>
      <c r="I12" s="420"/>
    </row>
    <row r="13" customFormat="false" ht="13.5" hidden="false" customHeight="false" outlineLevel="0" collapsed="false">
      <c r="A13" s="412" t="s">
        <v>309</v>
      </c>
      <c r="B13" s="22" t="n">
        <v>47.96</v>
      </c>
      <c r="C13" s="413" t="n">
        <f aca="false">IF(ISTEXT($B$13),0,IF($B$13=0,0,(E13/$B$13)))</f>
        <v>0.8375</v>
      </c>
      <c r="D13" s="104" t="n">
        <f aca="false">IF(ISTEXT($B$13),0,IF($B$13=0,0,(F13/$B$13)))</f>
        <v>0</v>
      </c>
      <c r="E13" s="414" t="n">
        <f aca="false">SUM(E14:E15)</f>
        <v>40.1665</v>
      </c>
      <c r="F13" s="155" t="n">
        <f aca="false">SUM(F14:F15)</f>
        <v>0</v>
      </c>
      <c r="G13" s="180"/>
    </row>
    <row r="14" customFormat="false" ht="12" hidden="false" customHeight="false" outlineLevel="0" collapsed="false">
      <c r="A14" s="415" t="s">
        <v>310</v>
      </c>
      <c r="B14" s="416"/>
      <c r="C14" s="104" t="n">
        <f aca="false">IF(ISTEXT($B$13),0,IF($B$13=0,0,(E14/$B$13)))</f>
        <v>0.7705</v>
      </c>
      <c r="D14" s="104" t="e">
        <f aca="false">IF(ISTEXT($B$13),0,IF($B$13=0,0,(F14/$B$13)))</f>
        <v>#VALUE!</v>
      </c>
      <c r="E14" s="417" t="n">
        <v>36.95318</v>
      </c>
      <c r="F14" s="33" t="s">
        <v>72</v>
      </c>
      <c r="G14" s="180"/>
      <c r="H14" s="73"/>
      <c r="I14" s="73"/>
    </row>
    <row r="15" customFormat="false" ht="12.75" hidden="false" customHeight="false" outlineLevel="0" collapsed="false">
      <c r="A15" s="421" t="s">
        <v>311</v>
      </c>
      <c r="B15" s="422"/>
      <c r="C15" s="104" t="n">
        <f aca="false">IF(ISTEXT($B$13),0,IF($B$13=0,0,(E15/$B$13)))</f>
        <v>0.067</v>
      </c>
      <c r="D15" s="104" t="e">
        <f aca="false">IF(ISTEXT($B$13),0,IF($B$13=0,0,(F15/$B$13)))</f>
        <v>#VALUE!</v>
      </c>
      <c r="E15" s="423" t="n">
        <v>3.21332</v>
      </c>
      <c r="F15" s="52" t="s">
        <v>72</v>
      </c>
      <c r="G15" s="180"/>
      <c r="H15" s="424"/>
      <c r="I15" s="424"/>
    </row>
    <row r="16" s="194" customFormat="true" ht="12.75" hidden="false" customHeight="false" outlineLevel="0" collapsed="false">
      <c r="A16" s="425" t="s">
        <v>312</v>
      </c>
      <c r="B16" s="426" t="s">
        <v>44</v>
      </c>
      <c r="C16" s="427" t="n">
        <f aca="false">IF(ISTEXT($B$16),0,IF($B$16=0,0,(E16/$B$16)))</f>
        <v>0</v>
      </c>
      <c r="D16" s="428" t="n">
        <f aca="false">IF(ISTEXT($B$16),0,IF($B$16=0,0,(F16/$B$16)))</f>
        <v>0</v>
      </c>
      <c r="E16" s="429" t="s">
        <v>44</v>
      </c>
      <c r="F16" s="430" t="s">
        <v>44</v>
      </c>
      <c r="G16" s="431"/>
      <c r="H16" s="424"/>
      <c r="I16" s="424"/>
    </row>
    <row r="17" s="194" customFormat="true" ht="14.25" hidden="false" customHeight="false" outlineLevel="0" collapsed="false">
      <c r="A17" s="432" t="s">
        <v>313</v>
      </c>
      <c r="B17" s="433"/>
      <c r="C17" s="434"/>
      <c r="D17" s="435"/>
      <c r="E17" s="428" t="n">
        <f aca="true">SUM(OFFSET(CRF_Table1_B_1_Dyn11,1,0,ROWS(CRF_Table1_B_1_Dyn11)-1))</f>
        <v>0</v>
      </c>
      <c r="F17" s="436" t="n">
        <f aca="true">SUM(OFFSET(CRF_Table1_B_1_Dyn12,1,0,ROWS(CRF_Table1_B_1_Dyn12)-1))</f>
        <v>551.38</v>
      </c>
      <c r="G17" s="431"/>
      <c r="H17" s="424"/>
      <c r="I17" s="424"/>
    </row>
    <row r="18" customFormat="false" ht="12.75" hidden="false" customHeight="false" outlineLevel="0" collapsed="false">
      <c r="A18" s="437" t="s">
        <v>314</v>
      </c>
      <c r="B18" s="36" t="n">
        <v>802.01</v>
      </c>
      <c r="C18" s="438" t="n">
        <f aca="false">IF(ISTEXT($B$18),0,IF($B$18=0,0,(E18/$B$18)))</f>
        <v>0</v>
      </c>
      <c r="D18" s="104" t="n">
        <f aca="false">IF(ISTEXT($B$18),0,IF($B$18=0,0,(F18/$B$18)))</f>
        <v>0.687497662123914</v>
      </c>
      <c r="E18" s="439" t="n">
        <v>0</v>
      </c>
      <c r="F18" s="27" t="n">
        <v>551.38</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5</v>
      </c>
      <c r="C20" s="444"/>
      <c r="D20" s="444"/>
      <c r="E20" s="444"/>
      <c r="F20" s="444"/>
    </row>
    <row r="21" customFormat="false" ht="13.5" hidden="false" customHeight="false" outlineLevel="0" collapsed="false">
      <c r="A21" s="445" t="s">
        <v>316</v>
      </c>
    </row>
    <row r="22" customFormat="false" ht="13.5" hidden="false" customHeight="false" outlineLevel="0" collapsed="false">
      <c r="A22" s="445" t="s">
        <v>31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8</v>
      </c>
    </row>
    <row r="25" customFormat="false" ht="12" hidden="false" customHeight="false" outlineLevel="0" collapsed="false">
      <c r="A25" s="74" t="s">
        <v>319</v>
      </c>
    </row>
    <row r="26" customFormat="false" ht="12.75" hidden="false" customHeight="false" outlineLevel="0" collapsed="false">
      <c r="H26" s="73"/>
      <c r="I26" s="73"/>
    </row>
    <row r="27" customFormat="false" ht="12" hidden="false" customHeight="false" outlineLevel="0" collapsed="false">
      <c r="A27" s="446" t="s">
        <v>320</v>
      </c>
      <c r="B27" s="447"/>
      <c r="C27" s="447"/>
      <c r="D27" s="447"/>
      <c r="E27" s="447"/>
      <c r="F27" s="448"/>
      <c r="G27" s="379"/>
      <c r="H27" s="73"/>
      <c r="I27" s="73"/>
    </row>
    <row r="28" customFormat="false" ht="12" hidden="false" customHeight="false" outlineLevel="0" collapsed="false">
      <c r="A28" s="449" t="s">
        <v>321</v>
      </c>
      <c r="B28" s="450"/>
      <c r="C28" s="450"/>
      <c r="D28" s="450"/>
      <c r="E28" s="450"/>
      <c r="F28" s="451"/>
      <c r="G28" s="73"/>
      <c r="H28" s="73"/>
      <c r="I28" s="73"/>
    </row>
    <row r="29" customFormat="false" ht="12.75" hidden="false" customHeight="true" outlineLevel="0" collapsed="false">
      <c r="A29" s="202" t="s">
        <v>322</v>
      </c>
      <c r="B29" s="452"/>
      <c r="C29" s="452"/>
      <c r="D29" s="452"/>
      <c r="E29" s="452"/>
      <c r="F29" s="453"/>
      <c r="G29" s="73"/>
      <c r="H29" s="73"/>
      <c r="I29" s="73"/>
    </row>
    <row r="30" customFormat="false" ht="12.75" hidden="false" customHeight="true" outlineLevel="0" collapsed="false">
      <c r="A30" s="202" t="s">
        <v>323</v>
      </c>
      <c r="B30" s="452"/>
      <c r="C30" s="452"/>
      <c r="D30" s="452"/>
      <c r="E30" s="452"/>
      <c r="F30" s="453"/>
      <c r="G30" s="73"/>
      <c r="H30" s="73"/>
      <c r="I30" s="73"/>
    </row>
    <row r="31" customFormat="false" ht="12.75" hidden="false" customHeight="true" outlineLevel="0" collapsed="false">
      <c r="A31" s="202"/>
      <c r="B31" s="452"/>
      <c r="C31" s="452"/>
      <c r="D31" s="452"/>
      <c r="E31" s="452"/>
      <c r="F31" s="453"/>
      <c r="G31" s="73"/>
      <c r="H31" s="73"/>
      <c r="I31" s="73"/>
    </row>
    <row r="32" customFormat="false" ht="12.75" hidden="false" customHeight="false" outlineLevel="0" collapsed="false">
      <c r="A32" s="454"/>
      <c r="B32" s="455"/>
      <c r="C32" s="455"/>
      <c r="D32" s="455"/>
      <c r="E32" s="455"/>
      <c r="F32" s="456"/>
      <c r="G32" s="379"/>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J1" activeCellId="0" sqref="J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false" hidden="false" outlineLevel="0" max="14" min="14" style="293" width="10.66"/>
    <col collapsed="false" customWidth="true" hidden="false" outlineLevel="0" max="15" min="15" style="293" width="10.32"/>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4</v>
      </c>
      <c r="B1" s="0"/>
      <c r="C1" s="0"/>
      <c r="D1" s="0"/>
      <c r="E1" s="0"/>
      <c r="F1" s="294"/>
      <c r="G1" s="294"/>
      <c r="H1" s="294"/>
      <c r="I1" s="294"/>
      <c r="J1" s="294"/>
      <c r="K1" s="294"/>
      <c r="N1" s="41" t="str">
        <f aca="false">CRF_CountryName</f>
        <v>Czech Republic</v>
      </c>
    </row>
    <row r="2" customFormat="false" ht="15.75" hidden="false" customHeight="false" outlineLevel="0" collapsed="false">
      <c r="A2" s="4" t="s">
        <v>325</v>
      </c>
      <c r="B2" s="320"/>
      <c r="C2" s="320"/>
      <c r="D2" s="320"/>
      <c r="E2" s="320"/>
      <c r="F2" s="294"/>
      <c r="G2" s="294"/>
      <c r="H2" s="294"/>
      <c r="I2" s="294"/>
      <c r="J2" s="294"/>
      <c r="N2" s="41" t="n">
        <f aca="false">CRF_InventoryYear</f>
        <v>2001</v>
      </c>
    </row>
    <row r="3" customFormat="false" ht="15.75" hidden="false" customHeight="false" outlineLevel="0" collapsed="false">
      <c r="A3" s="4" t="s">
        <v>151</v>
      </c>
      <c r="B3" s="320"/>
      <c r="C3" s="320"/>
      <c r="D3" s="320"/>
      <c r="E3" s="320"/>
      <c r="F3" s="294"/>
      <c r="G3" s="294"/>
      <c r="H3" s="294"/>
      <c r="I3" s="294"/>
      <c r="J3" s="294"/>
      <c r="N3" s="41" t="str">
        <f aca="false">CRF_Submission</f>
        <v>Submission 2003 (for UNFCCC)</v>
      </c>
    </row>
    <row r="4" customFormat="false" ht="12.75" hidden="false" customHeight="true" outlineLevel="0" collapsed="false">
      <c r="A4" s="320"/>
      <c r="B4" s="320"/>
      <c r="C4" s="320"/>
      <c r="D4" s="320"/>
      <c r="E4" s="320"/>
      <c r="F4" s="294"/>
      <c r="G4" s="294"/>
      <c r="H4" s="294"/>
      <c r="I4" s="294"/>
      <c r="J4" s="294"/>
      <c r="K4" s="294"/>
      <c r="M4" s="389" t="s">
        <v>326</v>
      </c>
      <c r="N4" s="74"/>
    </row>
    <row r="5" s="462" customFormat="true" ht="18" hidden="false" customHeight="true" outlineLevel="0" collapsed="false">
      <c r="A5" s="457" t="s">
        <v>290</v>
      </c>
      <c r="B5" s="458"/>
      <c r="C5" s="459" t="s">
        <v>291</v>
      </c>
      <c r="D5" s="459"/>
      <c r="E5" s="459"/>
      <c r="F5" s="460" t="s">
        <v>327</v>
      </c>
      <c r="G5" s="460"/>
      <c r="H5" s="460"/>
      <c r="I5" s="461" t="s">
        <v>96</v>
      </c>
      <c r="J5" s="461"/>
      <c r="K5" s="461"/>
      <c r="M5" s="463" t="s">
        <v>292</v>
      </c>
      <c r="N5" s="464" t="s">
        <v>293</v>
      </c>
      <c r="O5" s="465" t="s">
        <v>153</v>
      </c>
    </row>
    <row r="6" customFormat="false" ht="18" hidden="false" customHeight="true" outlineLevel="0" collapsed="false">
      <c r="A6" s="466" t="s">
        <v>294</v>
      </c>
      <c r="B6" s="467"/>
      <c r="C6" s="468" t="s">
        <v>328</v>
      </c>
      <c r="D6" s="468" t="s">
        <v>153</v>
      </c>
      <c r="E6" s="469" t="s">
        <v>293</v>
      </c>
      <c r="F6" s="470" t="s">
        <v>297</v>
      </c>
      <c r="G6" s="470" t="s">
        <v>329</v>
      </c>
      <c r="H6" s="471" t="s">
        <v>330</v>
      </c>
      <c r="I6" s="470" t="s">
        <v>297</v>
      </c>
      <c r="J6" s="471" t="s">
        <v>329</v>
      </c>
      <c r="K6" s="472" t="s">
        <v>330</v>
      </c>
      <c r="M6" s="406" t="s">
        <v>331</v>
      </c>
      <c r="N6" s="343" t="n">
        <v>13102</v>
      </c>
      <c r="O6" s="473" t="s">
        <v>332</v>
      </c>
    </row>
    <row r="7" s="478" customFormat="true" ht="15" hidden="false" customHeight="false" outlineLevel="0" collapsed="false">
      <c r="A7" s="474"/>
      <c r="B7" s="475"/>
      <c r="C7" s="476"/>
      <c r="D7" s="476"/>
      <c r="E7" s="476"/>
      <c r="F7" s="477" t="s">
        <v>333</v>
      </c>
      <c r="G7" s="477" t="s">
        <v>333</v>
      </c>
      <c r="H7" s="477" t="s">
        <v>333</v>
      </c>
      <c r="I7" s="476" t="s">
        <v>35</v>
      </c>
      <c r="J7" s="476" t="s">
        <v>35</v>
      </c>
      <c r="K7" s="235" t="s">
        <v>35</v>
      </c>
      <c r="M7" s="479" t="s">
        <v>334</v>
      </c>
      <c r="N7" s="480" t="s">
        <v>72</v>
      </c>
      <c r="O7" s="481"/>
    </row>
    <row r="8" customFormat="false" ht="15" hidden="false" customHeight="false" outlineLevel="0" collapsed="false">
      <c r="A8" s="482" t="s">
        <v>335</v>
      </c>
      <c r="B8" s="483"/>
      <c r="C8" s="484"/>
      <c r="D8" s="484"/>
      <c r="E8" s="485"/>
      <c r="F8" s="484"/>
      <c r="G8" s="484"/>
      <c r="H8" s="484"/>
      <c r="I8" s="486" t="n">
        <f aca="false">SUM(I9:I14)</f>
        <v>0</v>
      </c>
      <c r="J8" s="486" t="n">
        <f aca="false">SUM(J9:J14)</f>
        <v>0.374416657432884</v>
      </c>
      <c r="K8" s="487"/>
      <c r="M8" s="479" t="s">
        <v>336</v>
      </c>
      <c r="N8" s="488" t="s">
        <v>72</v>
      </c>
      <c r="O8" s="489"/>
    </row>
    <row r="9" customFormat="false" ht="13.5" hidden="false" customHeight="false" outlineLevel="0" collapsed="false">
      <c r="A9" s="490"/>
      <c r="B9" s="491" t="s">
        <v>337</v>
      </c>
      <c r="C9" s="492" t="s">
        <v>338</v>
      </c>
      <c r="D9" s="493"/>
      <c r="E9" s="22" t="s">
        <v>72</v>
      </c>
      <c r="F9" s="104" t="n">
        <f aca="false">IF(ISTEXT($E9),0,IF($E9=0,0,(1000000*(I9/$E9))))</f>
        <v>0</v>
      </c>
      <c r="G9" s="104" t="n">
        <f aca="false">IF(ISTEXT($E9),0,IF($E9=0,0,(1000000*(J9/$E9))))</f>
        <v>0</v>
      </c>
      <c r="H9" s="494"/>
      <c r="I9" s="495"/>
      <c r="J9" s="32" t="n">
        <v>0</v>
      </c>
      <c r="K9" s="496"/>
      <c r="M9" s="406" t="s">
        <v>339</v>
      </c>
      <c r="N9" s="488" t="n">
        <v>204</v>
      </c>
      <c r="O9" s="489" t="s">
        <v>340</v>
      </c>
    </row>
    <row r="10" customFormat="false" ht="13.5" hidden="false" customHeight="false" outlineLevel="0" collapsed="false">
      <c r="A10" s="497"/>
      <c r="B10" s="498" t="s">
        <v>341</v>
      </c>
      <c r="C10" s="499" t="s">
        <v>342</v>
      </c>
      <c r="D10" s="500" t="s">
        <v>182</v>
      </c>
      <c r="E10" s="22" t="n">
        <v>7.3538</v>
      </c>
      <c r="F10" s="104" t="n">
        <f aca="false">IF(ISTEXT($E10),0,IF($E10=0,0,(1000000*(I10/$E10))))</f>
        <v>0</v>
      </c>
      <c r="G10" s="104" t="n">
        <f aca="false">IF(ISTEXT($E10),0,IF($E10=0,0,(1000000*(J10/$E10))))</f>
        <v>5287.45103659119</v>
      </c>
      <c r="H10" s="501"/>
      <c r="I10" s="417"/>
      <c r="J10" s="22" t="n">
        <v>0.0388828574328843</v>
      </c>
      <c r="K10" s="496"/>
      <c r="M10" s="406" t="s">
        <v>343</v>
      </c>
      <c r="N10" s="488" t="n">
        <v>204400</v>
      </c>
      <c r="O10" s="489" t="s">
        <v>344</v>
      </c>
    </row>
    <row r="11" customFormat="false" ht="12" hidden="false" customHeight="false" outlineLevel="0" collapsed="false">
      <c r="A11" s="502"/>
      <c r="B11" s="503" t="s">
        <v>345</v>
      </c>
      <c r="C11" s="499" t="s">
        <v>346</v>
      </c>
      <c r="D11" s="493"/>
      <c r="E11" s="22" t="s">
        <v>86</v>
      </c>
      <c r="F11" s="104" t="n">
        <f aca="false">IF(ISTEXT($E11),0,IF($E11=0,0,(1000000*(I11/$E11))))</f>
        <v>0</v>
      </c>
      <c r="G11" s="104" t="n">
        <f aca="false">IF(ISTEXT($E11),0,IF($E11=0,0,(1000000*(J11/$E11))))</f>
        <v>0</v>
      </c>
      <c r="H11" s="501"/>
      <c r="I11" s="417"/>
      <c r="J11" s="32" t="s">
        <v>86</v>
      </c>
      <c r="K11" s="496"/>
      <c r="M11" s="406" t="s">
        <v>347</v>
      </c>
      <c r="N11" s="488"/>
      <c r="O11" s="489"/>
    </row>
    <row r="12" customFormat="false" ht="12.75" hidden="false" customHeight="false" outlineLevel="0" collapsed="false">
      <c r="A12" s="504"/>
      <c r="B12" s="505" t="s">
        <v>348</v>
      </c>
      <c r="C12" s="506" t="s">
        <v>349</v>
      </c>
      <c r="D12" s="500" t="s">
        <v>182</v>
      </c>
      <c r="E12" s="22" t="n">
        <v>254.268</v>
      </c>
      <c r="F12" s="104" t="n">
        <f aca="false">IF(ISTEXT($E12),0,IF($E12=0,0,(1000000*(I12/$E12))))</f>
        <v>0</v>
      </c>
      <c r="G12" s="104" t="n">
        <f aca="false">IF(ISTEXT($E12),0,IF($E12=0,0,(1000000*(J12/$E12))))</f>
        <v>1319.60687148992</v>
      </c>
      <c r="H12" s="501"/>
      <c r="I12" s="417"/>
      <c r="J12" s="22" t="n">
        <v>0.3355338</v>
      </c>
      <c r="K12" s="496"/>
      <c r="M12" s="507"/>
      <c r="N12" s="488"/>
      <c r="O12" s="508"/>
    </row>
    <row r="13" customFormat="false" ht="13.5" hidden="false" customHeight="false" outlineLevel="0" collapsed="false">
      <c r="A13" s="504"/>
      <c r="B13" s="505" t="s">
        <v>350</v>
      </c>
      <c r="C13" s="506" t="s">
        <v>349</v>
      </c>
      <c r="D13" s="500" t="s">
        <v>182</v>
      </c>
      <c r="E13" s="22" t="n">
        <v>216.018799688231</v>
      </c>
      <c r="F13" s="104" t="n">
        <f aca="false">IF(ISTEXT($E13),0,IF($E13=0,0,(1000000*(I13/$E13))))</f>
        <v>0</v>
      </c>
      <c r="G13" s="104" t="n">
        <f aca="false">IF(ISTEXT($E13),0,IF($E13=0,0,(1000000*(J13/$E13))))</f>
        <v>0</v>
      </c>
      <c r="H13" s="501"/>
      <c r="I13" s="417"/>
      <c r="J13" s="22" t="n">
        <v>0</v>
      </c>
      <c r="K13" s="496"/>
      <c r="M13" s="509"/>
      <c r="N13" s="509"/>
      <c r="O13" s="509"/>
    </row>
    <row r="14" customFormat="false" ht="14.25" hidden="false" customHeight="false" outlineLevel="0" collapsed="false">
      <c r="A14" s="510"/>
      <c r="B14" s="511" t="s">
        <v>351</v>
      </c>
      <c r="C14" s="512"/>
      <c r="D14" s="513"/>
      <c r="E14" s="26"/>
      <c r="F14" s="104" t="n">
        <f aca="false">IF(ISTEXT($E14),0,IF($E14=0,0,(1000000*(I14/$E14))))</f>
        <v>0</v>
      </c>
      <c r="G14" s="104" t="n">
        <f aca="false">IF(ISTEXT($E14),0,IF($E14=0,0,(1000000*(J14/$E14))))</f>
        <v>0</v>
      </c>
      <c r="H14" s="514"/>
      <c r="I14" s="423"/>
      <c r="J14" s="120"/>
      <c r="K14" s="515"/>
      <c r="M14" s="516"/>
      <c r="N14" s="516"/>
    </row>
    <row r="15" customFormat="false" ht="13.5" hidden="false" customHeight="false" outlineLevel="0" collapsed="false">
      <c r="A15" s="482" t="s">
        <v>352</v>
      </c>
      <c r="B15" s="517"/>
      <c r="C15" s="518"/>
      <c r="D15" s="519"/>
      <c r="E15" s="519"/>
      <c r="F15" s="520"/>
      <c r="G15" s="520"/>
      <c r="H15" s="484"/>
      <c r="I15" s="486" t="n">
        <f aca="false">SUM(I16:I22)</f>
        <v>0</v>
      </c>
      <c r="J15" s="486" t="n">
        <f aca="false">SUM(J16:J22)</f>
        <v>22.891063280205</v>
      </c>
      <c r="K15" s="487"/>
      <c r="M15" s="521" t="s">
        <v>353</v>
      </c>
      <c r="N15" s="516"/>
    </row>
    <row r="16" customFormat="false" ht="13.5" hidden="false" customHeight="false" outlineLevel="0" collapsed="false">
      <c r="A16" s="482"/>
      <c r="B16" s="491" t="s">
        <v>354</v>
      </c>
      <c r="C16" s="522"/>
      <c r="D16" s="493"/>
      <c r="E16" s="22"/>
      <c r="F16" s="104" t="n">
        <f aca="false">IF(ISTEXT($E16),0,IF($E16=0,0,(1000000*(I16/$E16))))</f>
        <v>0</v>
      </c>
      <c r="G16" s="104" t="n">
        <f aca="false">IF(ISTEXT($E16),0,IF($E16=0,0,(1000000*(J16/$E16))))</f>
        <v>0</v>
      </c>
      <c r="H16" s="494"/>
      <c r="I16" s="495"/>
      <c r="J16" s="241"/>
      <c r="K16" s="523"/>
      <c r="M16" s="516" t="s">
        <v>355</v>
      </c>
      <c r="N16" s="516"/>
    </row>
    <row r="17" customFormat="false" ht="13.5" hidden="false" customHeight="false" outlineLevel="0" collapsed="false">
      <c r="A17" s="497"/>
      <c r="B17" s="498" t="s">
        <v>356</v>
      </c>
      <c r="C17" s="499" t="s">
        <v>357</v>
      </c>
      <c r="D17" s="500" t="s">
        <v>182</v>
      </c>
      <c r="E17" s="493" t="n">
        <v>6.38</v>
      </c>
      <c r="F17" s="104" t="n">
        <f aca="false">IF(ISTEXT($E17),0,IF($E17=0,0,(1000000*(I17/$E17))))</f>
        <v>0</v>
      </c>
      <c r="G17" s="104" t="n">
        <f aca="false">IF(ISTEXT($E17),0,IF($E17=0,0,(1000000*(J17/$E17))))</f>
        <v>49740.9870619837</v>
      </c>
      <c r="H17" s="501"/>
      <c r="I17" s="417"/>
      <c r="J17" s="22" t="n">
        <v>0.317347497455456</v>
      </c>
      <c r="K17" s="496"/>
      <c r="M17" s="516" t="s">
        <v>358</v>
      </c>
      <c r="N17" s="516"/>
    </row>
    <row r="18" customFormat="false" ht="13.5" hidden="false" customHeight="false" outlineLevel="0" collapsed="false">
      <c r="A18" s="497"/>
      <c r="B18" s="498" t="s">
        <v>359</v>
      </c>
      <c r="C18" s="506" t="s">
        <v>360</v>
      </c>
      <c r="D18" s="500" t="s">
        <v>182</v>
      </c>
      <c r="E18" s="22" t="n">
        <v>1382.1942</v>
      </c>
      <c r="F18" s="104" t="n">
        <f aca="false">IF(ISTEXT($E18),0,IF($E18=0,0,(1000000*(I18/$E18))))</f>
        <v>0</v>
      </c>
      <c r="G18" s="104" t="n">
        <f aca="false">IF(ISTEXT($E18),0,IF($E18=0,0,(1000000*(J18/$E18))))</f>
        <v>3188.12653098964</v>
      </c>
      <c r="H18" s="501"/>
      <c r="I18" s="417"/>
      <c r="J18" s="22" t="n">
        <v>4.40661</v>
      </c>
      <c r="K18" s="496"/>
      <c r="M18" s="516" t="s">
        <v>361</v>
      </c>
      <c r="N18" s="516"/>
    </row>
    <row r="19" customFormat="false" ht="13.5" hidden="false" customHeight="false" outlineLevel="0" collapsed="false">
      <c r="A19" s="497"/>
      <c r="B19" s="498" t="s">
        <v>362</v>
      </c>
      <c r="C19" s="506" t="s">
        <v>360</v>
      </c>
      <c r="D19" s="500" t="s">
        <v>182</v>
      </c>
      <c r="E19" s="22" t="n">
        <v>136.8815201</v>
      </c>
      <c r="F19" s="104" t="n">
        <f aca="false">IF(ISTEXT($E19),0,IF($E19=0,0,(1000000*(I19/$E19))))</f>
        <v>0</v>
      </c>
      <c r="G19" s="104" t="n">
        <f aca="false">IF(ISTEXT($E19),0,IF($E19=0,0,(1000000*(J19/$E19))))</f>
        <v>106387.518671091</v>
      </c>
      <c r="H19" s="501"/>
      <c r="I19" s="417"/>
      <c r="J19" s="22" t="n">
        <v>14.562485275366</v>
      </c>
      <c r="K19" s="496"/>
      <c r="M19" s="516" t="s">
        <v>363</v>
      </c>
      <c r="N19" s="516"/>
    </row>
    <row r="20" customFormat="false" ht="13.5" hidden="false" customHeight="false" outlineLevel="0" collapsed="false">
      <c r="A20" s="502"/>
      <c r="B20" s="503" t="s">
        <v>364</v>
      </c>
      <c r="C20" s="506" t="s">
        <v>360</v>
      </c>
      <c r="D20" s="493" t="s">
        <v>182</v>
      </c>
      <c r="E20" s="22" t="n">
        <v>72.457544</v>
      </c>
      <c r="F20" s="104" t="n">
        <f aca="false">IF(ISTEXT($E20),0,IF($E20=0,0,(1000000*(I20/$E20))))</f>
        <v>0</v>
      </c>
      <c r="G20" s="104" t="n">
        <f aca="false">IF(ISTEXT($E20),0,IF($E20=0,0,(1000000*(J20/$E20))))</f>
        <v>49748.036</v>
      </c>
      <c r="H20" s="501"/>
      <c r="I20" s="417"/>
      <c r="J20" s="22" t="n">
        <v>3.60462050738358</v>
      </c>
      <c r="K20" s="496"/>
      <c r="M20" s="516" t="s">
        <v>365</v>
      </c>
      <c r="N20" s="516"/>
    </row>
    <row r="21" customFormat="false" ht="13.5" hidden="false" customHeight="false" outlineLevel="0" collapsed="false">
      <c r="A21" s="524" t="s">
        <v>366</v>
      </c>
      <c r="B21" s="525"/>
      <c r="C21" s="526"/>
      <c r="D21" s="493"/>
      <c r="E21" s="22"/>
      <c r="F21" s="104" t="n">
        <f aca="false">IF(ISTEXT($E21),0,IF($E21=0,0,(1000000*(I21/$E21))))</f>
        <v>0</v>
      </c>
      <c r="G21" s="104" t="n">
        <f aca="false">IF(ISTEXT($E21),0,IF($E21=0,0,(1000000*(J21/$E21))))</f>
        <v>0</v>
      </c>
      <c r="H21" s="501"/>
      <c r="I21" s="417"/>
      <c r="J21" s="22"/>
      <c r="K21" s="496"/>
      <c r="M21" s="516" t="s">
        <v>367</v>
      </c>
      <c r="N21" s="516"/>
    </row>
    <row r="22" customFormat="false" ht="14.25" hidden="false" customHeight="false" outlineLevel="0" collapsed="false">
      <c r="A22" s="527" t="s">
        <v>368</v>
      </c>
      <c r="B22" s="528"/>
      <c r="C22" s="529"/>
      <c r="D22" s="513"/>
      <c r="E22" s="26"/>
      <c r="F22" s="104" t="n">
        <f aca="false">IF(ISTEXT($E22),0,IF($E22=0,0,(1000000*(I22/$E22))))</f>
        <v>0</v>
      </c>
      <c r="G22" s="104" t="n">
        <f aca="false">IF(ISTEXT($E22),0,IF($E22=0,0,(1000000*(J22/$E22))))</f>
        <v>0</v>
      </c>
      <c r="H22" s="514"/>
      <c r="I22" s="423"/>
      <c r="J22" s="120"/>
      <c r="K22" s="515"/>
      <c r="M22" s="516"/>
      <c r="N22" s="516"/>
    </row>
    <row r="23" customFormat="false" ht="14.25" hidden="false" customHeight="false" outlineLevel="0" collapsed="false">
      <c r="A23" s="530" t="s">
        <v>369</v>
      </c>
      <c r="B23" s="531"/>
      <c r="C23" s="518"/>
      <c r="D23" s="519"/>
      <c r="E23" s="519"/>
      <c r="F23" s="520"/>
      <c r="G23" s="520"/>
      <c r="H23" s="484"/>
      <c r="I23" s="486" t="n">
        <f aca="false">SUM(I24:I26)</f>
        <v>0</v>
      </c>
      <c r="J23" s="486" t="n">
        <f aca="false">SUM(J24:J26)</f>
        <v>0</v>
      </c>
      <c r="K23" s="487"/>
    </row>
    <row r="24" customFormat="false" ht="12" hidden="false" customHeight="false" outlineLevel="0" collapsed="false">
      <c r="A24" s="532"/>
      <c r="B24" s="533" t="s">
        <v>370</v>
      </c>
      <c r="C24" s="499" t="s">
        <v>371</v>
      </c>
      <c r="D24" s="493"/>
      <c r="E24" s="32" t="s">
        <v>72</v>
      </c>
      <c r="F24" s="104" t="n">
        <f aca="false">IF(ISTEXT($E24),0,IF($E24=0,0,(1000000*(I24/$E24))))</f>
        <v>0</v>
      </c>
      <c r="G24" s="104" t="n">
        <f aca="false">IF(ISTEXT($E24),0,IF($E24=0,0,(1000000*(J24/$E24))))</f>
        <v>0</v>
      </c>
      <c r="H24" s="501"/>
      <c r="I24" s="534" t="s">
        <v>72</v>
      </c>
      <c r="J24" s="32" t="s">
        <v>72</v>
      </c>
      <c r="K24" s="496"/>
    </row>
    <row r="25" customFormat="false" ht="12" hidden="false" customHeight="false" outlineLevel="0" collapsed="false">
      <c r="A25" s="532"/>
      <c r="B25" s="533" t="s">
        <v>372</v>
      </c>
      <c r="C25" s="506" t="s">
        <v>357</v>
      </c>
      <c r="D25" s="493"/>
      <c r="E25" s="32" t="s">
        <v>72</v>
      </c>
      <c r="F25" s="104" t="n">
        <f aca="false">IF(ISTEXT($E25),0,IF($E25=0,0,(1000000*(I25/$E25))))</f>
        <v>0</v>
      </c>
      <c r="G25" s="104" t="n">
        <f aca="false">IF(ISTEXT($E25),0,IF($E25=0,0,(1000000*(J25/$E25))))</f>
        <v>0</v>
      </c>
      <c r="H25" s="501"/>
      <c r="I25" s="534" t="s">
        <v>72</v>
      </c>
      <c r="J25" s="32" t="s">
        <v>72</v>
      </c>
      <c r="K25" s="496"/>
    </row>
    <row r="26" customFormat="false" ht="12.75" hidden="false" customHeight="false" outlineLevel="0" collapsed="false">
      <c r="A26" s="535"/>
      <c r="B26" s="536" t="s">
        <v>373</v>
      </c>
      <c r="C26" s="512"/>
      <c r="D26" s="513"/>
      <c r="E26" s="36" t="s">
        <v>72</v>
      </c>
      <c r="F26" s="104" t="n">
        <f aca="false">IF(ISTEXT($E26),0,IF($E26=0,0,(1000000*(I26/$E26))))</f>
        <v>0</v>
      </c>
      <c r="G26" s="104" t="n">
        <f aca="false">IF(ISTEXT($E26),0,IF($E26=0,0,(1000000*(J26/$E26))))</f>
        <v>0</v>
      </c>
      <c r="H26" s="514"/>
      <c r="I26" s="537" t="s">
        <v>72</v>
      </c>
      <c r="J26" s="36" t="s">
        <v>72</v>
      </c>
      <c r="K26" s="515"/>
    </row>
    <row r="27" customFormat="false" ht="12" hidden="false" customHeight="false" outlineLevel="0" collapsed="false">
      <c r="A27" s="530" t="s">
        <v>374</v>
      </c>
      <c r="B27" s="531"/>
      <c r="C27" s="518"/>
      <c r="D27" s="519"/>
      <c r="E27" s="519"/>
      <c r="F27" s="520"/>
      <c r="G27" s="520"/>
      <c r="H27" s="484"/>
      <c r="I27" s="486" t="n">
        <f aca="false">SUM(I28:I30)</f>
        <v>0</v>
      </c>
      <c r="J27" s="486" t="n">
        <f aca="false">SUM(J28:J30)</f>
        <v>0</v>
      </c>
      <c r="K27" s="538" t="n">
        <f aca="false">SUM(K28:K30)</f>
        <v>0</v>
      </c>
    </row>
    <row r="28" customFormat="false" ht="12" hidden="false" customHeight="false" outlineLevel="0" collapsed="false">
      <c r="A28" s="532"/>
      <c r="B28" s="533" t="s">
        <v>370</v>
      </c>
      <c r="C28" s="499" t="s">
        <v>375</v>
      </c>
      <c r="D28" s="493"/>
      <c r="E28" s="32" t="s">
        <v>72</v>
      </c>
      <c r="F28" s="104" t="n">
        <f aca="false">IF(ISTEXT($E28),0,IF($E28=0,0,(1000000*(I28/$E28))))</f>
        <v>0</v>
      </c>
      <c r="G28" s="104" t="n">
        <f aca="false">IF(ISTEXT($E28),0,IF($E28=0,0,(1000000*(J28/$E28))))</f>
        <v>0</v>
      </c>
      <c r="H28" s="104" t="n">
        <f aca="false">IF(ISTEXT($E28),0,IF($E28=0,0,(1000000*(K28/$E28))))</f>
        <v>0</v>
      </c>
      <c r="I28" s="534" t="s">
        <v>72</v>
      </c>
      <c r="J28" s="32" t="s">
        <v>72</v>
      </c>
      <c r="K28" s="32" t="s">
        <v>72</v>
      </c>
    </row>
    <row r="29" customFormat="false" ht="12" hidden="false" customHeight="false" outlineLevel="0" collapsed="false">
      <c r="A29" s="532"/>
      <c r="B29" s="533" t="s">
        <v>372</v>
      </c>
      <c r="C29" s="506" t="s">
        <v>375</v>
      </c>
      <c r="D29" s="493"/>
      <c r="E29" s="32" t="s">
        <v>72</v>
      </c>
      <c r="F29" s="104" t="n">
        <f aca="false">IF(ISTEXT($E29),0,IF($E29=0,0,(1000000*(I29/$E29))))</f>
        <v>0</v>
      </c>
      <c r="G29" s="104" t="n">
        <f aca="false">IF(ISTEXT($E29),0,IF($E29=0,0,(1000000*(J29/$E29))))</f>
        <v>0</v>
      </c>
      <c r="H29" s="104" t="n">
        <f aca="false">IF(ISTEXT($E29),0,IF($E29=0,0,(1000000*(K29/$E29))))</f>
        <v>0</v>
      </c>
      <c r="I29" s="534" t="s">
        <v>72</v>
      </c>
      <c r="J29" s="32" t="s">
        <v>72</v>
      </c>
      <c r="K29" s="32" t="s">
        <v>72</v>
      </c>
    </row>
    <row r="30" customFormat="false" ht="12.75" hidden="false" customHeight="false" outlineLevel="0" collapsed="false">
      <c r="A30" s="535"/>
      <c r="B30" s="536" t="s">
        <v>373</v>
      </c>
      <c r="C30" s="512"/>
      <c r="D30" s="493"/>
      <c r="E30" s="32" t="s">
        <v>72</v>
      </c>
      <c r="F30" s="104" t="n">
        <f aca="false">IF(ISTEXT($E30),0,IF($E30=0,0,(1000000*(I30/$E30))))</f>
        <v>0</v>
      </c>
      <c r="G30" s="104" t="n">
        <f aca="false">IF(ISTEXT($E30),0,IF($E30=0,0,(1000000*(J30/$E30))))</f>
        <v>0</v>
      </c>
      <c r="H30" s="104" t="n">
        <f aca="false">IF(ISTEXT($E30),0,IF($E30=0,0,(1000000*(K30/$E30))))</f>
        <v>0</v>
      </c>
      <c r="I30" s="537" t="s">
        <v>72</v>
      </c>
      <c r="J30" s="36" t="s">
        <v>72</v>
      </c>
      <c r="K30" s="36" t="s">
        <v>72</v>
      </c>
    </row>
    <row r="31" customFormat="false" ht="14.25" hidden="false" customHeight="false" outlineLevel="0" collapsed="false">
      <c r="A31" s="539" t="s">
        <v>376</v>
      </c>
      <c r="B31" s="540"/>
      <c r="C31" s="541"/>
      <c r="D31" s="542"/>
      <c r="E31" s="543"/>
      <c r="F31" s="520"/>
      <c r="G31" s="520"/>
      <c r="H31" s="520"/>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5"/>
      <c r="B32" s="35"/>
      <c r="C32" s="545"/>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7</v>
      </c>
    </row>
    <row r="35" customFormat="false" ht="12" hidden="false" customHeight="false" outlineLevel="0" collapsed="false">
      <c r="A35" s="294" t="s">
        <v>378</v>
      </c>
      <c r="B35" s="294"/>
      <c r="C35" s="294"/>
    </row>
    <row r="36" customFormat="false" ht="13.5" hidden="false" customHeight="false" outlineLevel="0" collapsed="false">
      <c r="A36" s="314" t="s">
        <v>379</v>
      </c>
    </row>
    <row r="37" customFormat="false" ht="13.5" hidden="false" customHeight="false" outlineLevel="0" collapsed="false">
      <c r="A37" s="314" t="s">
        <v>380</v>
      </c>
    </row>
    <row r="38" customFormat="false" ht="13.5" hidden="false" customHeight="false" outlineLevel="0" collapsed="false">
      <c r="A38" s="314" t="s">
        <v>381</v>
      </c>
    </row>
    <row r="39" customFormat="false" ht="13.5" hidden="false" customHeight="false" outlineLevel="0" collapsed="false">
      <c r="A39" s="314" t="s">
        <v>382</v>
      </c>
    </row>
    <row r="40" customFormat="false" ht="12" hidden="false" customHeight="false" outlineLevel="0" collapsed="false">
      <c r="A40" s="293" t="s">
        <v>383</v>
      </c>
    </row>
    <row r="41" customFormat="false" ht="14.25" hidden="false" customHeight="false" outlineLevel="0" collapsed="false">
      <c r="A41" s="314" t="s">
        <v>384</v>
      </c>
    </row>
    <row r="42" customFormat="false" ht="12.75" hidden="false" customHeight="false" outlineLevel="0" collapsed="false"/>
    <row r="43" customFormat="false" ht="12" hidden="false" customHeight="false" outlineLevel="0" collapsed="false">
      <c r="A43" s="546" t="s">
        <v>385</v>
      </c>
      <c r="B43" s="317"/>
      <c r="C43" s="317"/>
      <c r="D43" s="317"/>
      <c r="E43" s="317"/>
      <c r="F43" s="317"/>
      <c r="G43" s="317"/>
      <c r="H43" s="317"/>
      <c r="I43" s="317"/>
      <c r="J43" s="317"/>
      <c r="K43" s="318"/>
    </row>
    <row r="44" customFormat="false" ht="12" hidden="false" customHeight="false" outlineLevel="0" collapsed="false">
      <c r="A44" s="199"/>
      <c r="B44" s="200" t="s">
        <v>386</v>
      </c>
      <c r="C44" s="200"/>
      <c r="D44" s="200"/>
      <c r="E44" s="200"/>
      <c r="F44" s="200"/>
      <c r="G44" s="200"/>
      <c r="H44" s="200"/>
      <c r="I44" s="200"/>
      <c r="J44" s="200"/>
      <c r="K44" s="201"/>
    </row>
    <row r="45" customFormat="false" ht="27" hidden="false" customHeight="true" outlineLevel="0" collapsed="false">
      <c r="A45" s="202"/>
      <c r="B45" s="547" t="s">
        <v>387</v>
      </c>
      <c r="C45" s="203"/>
      <c r="D45" s="203"/>
      <c r="E45" s="203"/>
      <c r="F45" s="203"/>
      <c r="G45" s="203"/>
      <c r="H45" s="203"/>
      <c r="I45" s="203"/>
      <c r="J45" s="203"/>
      <c r="K45" s="204"/>
    </row>
    <row r="46" customFormat="false" ht="21.75" hidden="false" customHeight="true" outlineLevel="0" collapsed="false">
      <c r="A46" s="202"/>
      <c r="B46" s="203" t="s">
        <v>388</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9</v>
      </c>
      <c r="B1" s="0"/>
      <c r="C1" s="0"/>
      <c r="D1" s="0"/>
      <c r="E1" s="0"/>
      <c r="F1" s="76"/>
      <c r="G1" s="76"/>
      <c r="L1" s="548" t="str">
        <f aca="false">CRF_CountryName</f>
        <v>Czech Republic</v>
      </c>
    </row>
    <row r="2" s="77" customFormat="true" ht="15.75" hidden="false" customHeight="false" outlineLevel="0" collapsed="false">
      <c r="A2" s="4" t="s">
        <v>390</v>
      </c>
      <c r="B2" s="549"/>
      <c r="C2" s="76"/>
      <c r="D2" s="76"/>
      <c r="E2" s="76"/>
      <c r="F2" s="76"/>
      <c r="G2" s="76"/>
      <c r="L2" s="548" t="n">
        <f aca="false">CRF_InventoryYear</f>
        <v>2001</v>
      </c>
    </row>
    <row r="3" s="77" customFormat="true" ht="15.75" hidden="false" customHeight="false" outlineLevel="0" collapsed="false">
      <c r="A3" s="4" t="s">
        <v>151</v>
      </c>
      <c r="B3" s="549"/>
      <c r="C3" s="76"/>
      <c r="D3" s="76"/>
      <c r="E3" s="76"/>
      <c r="F3" s="76"/>
      <c r="G3" s="76"/>
      <c r="L3" s="548" t="str">
        <f aca="false">CRF_Submission</f>
        <v>Submission 2003 (for UNFCCC)</v>
      </c>
    </row>
    <row r="4" s="77" customFormat="true" ht="15.75" hidden="false" customHeight="false" outlineLevel="0" collapsed="false">
      <c r="A4" s="550"/>
      <c r="B4" s="551"/>
      <c r="C4" s="76"/>
      <c r="D4" s="76"/>
      <c r="E4" s="76"/>
      <c r="F4" s="76"/>
      <c r="G4" s="76"/>
      <c r="L4" s="44"/>
    </row>
    <row r="5" s="77" customFormat="true" ht="16.5" hidden="false" customHeight="false" outlineLevel="0" collapsed="false">
      <c r="A5" s="552"/>
      <c r="B5" s="551"/>
      <c r="C5" s="76"/>
      <c r="D5" s="76"/>
      <c r="E5" s="76"/>
      <c r="F5" s="76"/>
      <c r="G5" s="76"/>
      <c r="I5" s="78"/>
      <c r="J5" s="78" t="s">
        <v>326</v>
      </c>
    </row>
    <row r="6" s="77" customFormat="true" ht="14.25" hidden="false" customHeight="true" outlineLevel="0" collapsed="false">
      <c r="A6" s="553" t="s">
        <v>391</v>
      </c>
      <c r="B6" s="327" t="s">
        <v>392</v>
      </c>
      <c r="C6" s="554" t="s">
        <v>393</v>
      </c>
      <c r="D6" s="554"/>
      <c r="E6" s="554"/>
      <c r="F6" s="555" t="s">
        <v>96</v>
      </c>
      <c r="G6" s="555"/>
      <c r="H6" s="555"/>
      <c r="J6" s="556" t="s">
        <v>394</v>
      </c>
      <c r="K6" s="557" t="s">
        <v>395</v>
      </c>
      <c r="L6" s="557"/>
    </row>
    <row r="7" s="77" customFormat="true" ht="13.5" hidden="false" customHeight="false" outlineLevel="0" collapsed="false">
      <c r="A7" s="558" t="s">
        <v>396</v>
      </c>
      <c r="B7" s="334" t="s">
        <v>97</v>
      </c>
      <c r="C7" s="334" t="s">
        <v>397</v>
      </c>
      <c r="D7" s="334" t="s">
        <v>329</v>
      </c>
      <c r="E7" s="559" t="s">
        <v>330</v>
      </c>
      <c r="F7" s="334" t="s">
        <v>397</v>
      </c>
      <c r="G7" s="334" t="s">
        <v>329</v>
      </c>
      <c r="H7" s="560" t="s">
        <v>330</v>
      </c>
      <c r="J7" s="561" t="s">
        <v>398</v>
      </c>
      <c r="K7" s="562" t="s">
        <v>399</v>
      </c>
      <c r="L7" s="563" t="s">
        <v>157</v>
      </c>
    </row>
    <row r="8" customFormat="false" ht="12.75" hidden="false" customHeight="false" outlineLevel="0" collapsed="false">
      <c r="A8" s="564"/>
      <c r="B8" s="338" t="s">
        <v>100</v>
      </c>
      <c r="C8" s="565" t="s">
        <v>102</v>
      </c>
      <c r="D8" s="565" t="s">
        <v>103</v>
      </c>
      <c r="E8" s="566" t="s">
        <v>103</v>
      </c>
      <c r="F8" s="565" t="s">
        <v>35</v>
      </c>
      <c r="G8" s="565" t="s">
        <v>35</v>
      </c>
      <c r="H8" s="567" t="s">
        <v>35</v>
      </c>
      <c r="I8" s="77"/>
      <c r="J8" s="568" t="s">
        <v>85</v>
      </c>
      <c r="K8" s="569" t="n">
        <f aca="false">IF(ISTEXT(B9),0,IF(ISTEXT('Table1.A(a)s3'!B31),0,IF((B9+'Table1.A(a)s3'!B31)=0,0,(100*'Table1.A(a)s3'!B31/(B9+'Table1.A(a)s3'!B31)))))</f>
        <v>100</v>
      </c>
      <c r="L8" s="570"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1" t="s">
        <v>400</v>
      </c>
      <c r="B9" s="175" t="n">
        <f aca="false">SUM(B10:B15)</f>
        <v>0</v>
      </c>
      <c r="C9" s="572"/>
      <c r="D9" s="573"/>
      <c r="E9" s="574"/>
      <c r="F9" s="175" t="n">
        <f aca="false">SUM(F10:F15)</f>
        <v>0</v>
      </c>
      <c r="G9" s="575" t="n">
        <f aca="false">SUM(G10:G15)</f>
        <v>0</v>
      </c>
      <c r="H9" s="576" t="n">
        <f aca="false">SUM(H10:H15)</f>
        <v>0</v>
      </c>
      <c r="J9" s="577" t="s">
        <v>84</v>
      </c>
      <c r="K9" s="578" t="n">
        <f aca="false">IF(ISTEXT(B17),0,IF(ISTEXT('Table1.A(a)s3'!B15),0,IF((B17+'Table1.A(a)s3'!B15)=0,0,(100*'Table1.A(a)s3'!B15/(B17+'Table1.A(a)s3'!B15)))))</f>
        <v>21.3135495744191</v>
      </c>
      <c r="L9" s="579" t="n">
        <f aca="false">IF(ISTEXT(B17),0,IF(ISTEXT('Table1.A(a)s3'!B15),0,IF((B17+'Table1.A(a)s3'!B15)=0,0,(100*B17/(B17+'Table1.A(a)s3'!B15)))))</f>
        <v>78.6864504255809</v>
      </c>
    </row>
    <row r="10" s="77" customFormat="true" ht="12" hidden="false" customHeight="false" outlineLevel="0" collapsed="false">
      <c r="A10" s="580" t="s">
        <v>127</v>
      </c>
      <c r="B10" s="581" t="s">
        <v>86</v>
      </c>
      <c r="C10" s="158" t="n">
        <f aca="false">IF(ISTEXT($B10),0,IF($B10=0,0,(1000*(F10/$B10))))</f>
        <v>0</v>
      </c>
      <c r="D10" s="104" t="n">
        <f aca="false">IF(ISTEXT($B10),0,IF($B10=0,0,(1000000*(G10/$B10))))</f>
        <v>0</v>
      </c>
      <c r="E10" s="104" t="n">
        <f aca="false">IF(ISTEXT($B10),0,IF($B10=0,0,(1000000*(H10/$B10))))</f>
        <v>0</v>
      </c>
      <c r="F10" s="495"/>
      <c r="G10" s="495"/>
      <c r="H10" s="346"/>
      <c r="K10" s="509"/>
      <c r="L10" s="509"/>
    </row>
    <row r="11" s="77" customFormat="true" ht="13.5" hidden="false" customHeight="false" outlineLevel="0" collapsed="false">
      <c r="A11" s="582" t="s">
        <v>140</v>
      </c>
      <c r="B11" s="32" t="s">
        <v>86</v>
      </c>
      <c r="C11" s="104" t="n">
        <f aca="false">IF(ISTEXT($B11),0,IF($B11=0,0,(1000*(F11/$B11))))</f>
        <v>0</v>
      </c>
      <c r="D11" s="104" t="n">
        <f aca="false">IF(ISTEXT($B11),0,IF($B11=0,0,(1000000*(G11/$B11))))</f>
        <v>0</v>
      </c>
      <c r="E11" s="104" t="n">
        <f aca="false">IF(ISTEXT($B11),0,IF($B11=0,0,(1000000*(H11/$B11))))</f>
        <v>0</v>
      </c>
      <c r="F11" s="417"/>
      <c r="G11" s="417"/>
      <c r="H11" s="23"/>
      <c r="J11" s="521" t="s">
        <v>401</v>
      </c>
      <c r="K11" s="516"/>
      <c r="L11" s="516"/>
    </row>
    <row r="12" s="77" customFormat="true" ht="12" hidden="false" customHeight="false" outlineLevel="0" collapsed="false">
      <c r="A12" s="582" t="s">
        <v>191</v>
      </c>
      <c r="B12" s="32" t="s">
        <v>86</v>
      </c>
      <c r="C12" s="104" t="n">
        <f aca="false">IF(ISTEXT($B12),0,IF($B12=0,0,(1000*(F12/$B12))))</f>
        <v>0</v>
      </c>
      <c r="D12" s="104" t="n">
        <f aca="false">IF(ISTEXT($B12),0,IF($B12=0,0,(1000000*(G12/$B12))))</f>
        <v>0</v>
      </c>
      <c r="E12" s="104" t="n">
        <f aca="false">IF(ISTEXT($B12),0,IF($B12=0,0,(1000000*(H12/$B12))))</f>
        <v>0</v>
      </c>
      <c r="F12" s="417"/>
      <c r="G12" s="417"/>
      <c r="H12" s="23"/>
      <c r="J12" s="516" t="s">
        <v>402</v>
      </c>
      <c r="K12" s="516"/>
      <c r="L12" s="516"/>
    </row>
    <row r="13" s="77" customFormat="true" ht="12" hidden="false" customHeight="false" outlineLevel="0" collapsed="false">
      <c r="A13" s="582" t="s">
        <v>195</v>
      </c>
      <c r="B13" s="32" t="s">
        <v>86</v>
      </c>
      <c r="C13" s="104" t="n">
        <f aca="false">IF(ISTEXT($B13),0,IF($B13=0,0,(1000*(F13/$B13))))</f>
        <v>0</v>
      </c>
      <c r="D13" s="104" t="n">
        <f aca="false">IF(ISTEXT($B13),0,IF($B13=0,0,(1000000*(G13/$B13))))</f>
        <v>0</v>
      </c>
      <c r="E13" s="104" t="n">
        <f aca="false">IF(ISTEXT($B13),0,IF($B13=0,0,(1000000*(H13/$B13))))</f>
        <v>0</v>
      </c>
      <c r="F13" s="417"/>
      <c r="G13" s="417"/>
      <c r="H13" s="23"/>
      <c r="J13" s="516" t="s">
        <v>403</v>
      </c>
      <c r="K13" s="516"/>
      <c r="L13" s="516"/>
    </row>
    <row r="14" s="77" customFormat="true" ht="12" hidden="false" customHeight="false" outlineLevel="0" collapsed="false">
      <c r="A14" s="582" t="s">
        <v>138</v>
      </c>
      <c r="B14" s="32" t="s">
        <v>86</v>
      </c>
      <c r="C14" s="104" t="n">
        <f aca="false">IF(ISTEXT($B14),0,IF($B14=0,0,(1000*(F14/$B14))))</f>
        <v>0</v>
      </c>
      <c r="D14" s="104" t="n">
        <f aca="false">IF(ISTEXT($B14),0,IF($B14=0,0,(1000000*(G14/$B14))))</f>
        <v>0</v>
      </c>
      <c r="E14" s="104" t="n">
        <f aca="false">IF(ISTEXT($B14),0,IF($B14=0,0,(1000000*(H14/$B14))))</f>
        <v>0</v>
      </c>
      <c r="F14" s="417"/>
      <c r="G14" s="417"/>
      <c r="H14" s="23"/>
      <c r="J14" s="516" t="s">
        <v>404</v>
      </c>
      <c r="K14" s="516"/>
      <c r="L14" s="516"/>
    </row>
    <row r="15" s="77" customFormat="true" ht="12" hidden="false" customHeight="false" outlineLevel="0" collapsed="false">
      <c r="A15" s="582" t="s">
        <v>405</v>
      </c>
      <c r="B15" s="104" t="n">
        <f aca="true">SUM(OFFSET(CRF_Table1_C_Dyn10,1,0,ROWS(CRF_Table1_C_Dyn10)-1))</f>
        <v>0</v>
      </c>
      <c r="C15" s="569" t="n">
        <f aca="false">IF(ISTEXT($B15),0,IF($B15=0,0,(1000*(F15/$B15))))</f>
        <v>0</v>
      </c>
      <c r="D15" s="104" t="n">
        <f aca="false">IF(ISTEXT($B15),0,IF($B15=0,0,(1000000*(G15/$B15))))</f>
        <v>0</v>
      </c>
      <c r="E15" s="104" t="n">
        <f aca="false">IF(ISTEXT($B15),0,IF($B15=0,0,(1000000*(H15/$B15))))</f>
        <v>0</v>
      </c>
      <c r="F15" s="104" t="n">
        <f aca="true">SUM(OFFSET(CRF_Table1_C_Dyn11,1,0,ROWS(CRF_Table1_C_Dyn11)-1))</f>
        <v>0</v>
      </c>
      <c r="G15" s="569" t="n">
        <f aca="true">SUM(OFFSET(CRF_Table1_C_Dyn12,1,0,ROWS(CRF_Table1_C_Dyn12)-1))</f>
        <v>0</v>
      </c>
      <c r="H15" s="155" t="n">
        <f aca="true">SUM(OFFSET(CRF_Table1_C_Dyn13,1,0,ROWS(CRF_Table1_C_Dyn13)-1))</f>
        <v>0</v>
      </c>
      <c r="J15" s="516" t="s">
        <v>406</v>
      </c>
      <c r="K15" s="516"/>
      <c r="L15" s="516"/>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3"/>
      <c r="K16" s="163"/>
      <c r="L16" s="163"/>
    </row>
    <row r="17" s="77" customFormat="true" ht="12" hidden="false" customHeight="false" outlineLevel="0" collapsed="false">
      <c r="A17" s="584" t="s">
        <v>407</v>
      </c>
      <c r="B17" s="114" t="n">
        <f aca="false">SUM(B18:B19)</f>
        <v>6841</v>
      </c>
      <c r="C17" s="585"/>
      <c r="D17" s="586"/>
      <c r="E17" s="586"/>
      <c r="F17" s="114" t="n">
        <f aca="false">SUM(F18:F19)</f>
        <v>438.937785</v>
      </c>
      <c r="G17" s="114" t="n">
        <f aca="false">SUM(G18:G19)</f>
        <v>0.130221</v>
      </c>
      <c r="H17" s="587" t="n">
        <f aca="false">SUM(H18:H19)</f>
        <v>0.0142623</v>
      </c>
      <c r="J17" s="588"/>
      <c r="K17" s="588"/>
      <c r="L17" s="588"/>
    </row>
    <row r="18" s="77" customFormat="true" ht="12" hidden="false" customHeight="false" outlineLevel="0" collapsed="false">
      <c r="A18" s="582" t="s">
        <v>132</v>
      </c>
      <c r="B18" s="22" t="n">
        <v>6841</v>
      </c>
      <c r="C18" s="104" t="n">
        <f aca="false">IF(ISTEXT($B18),0,IF($B18=0,0,(1000*(F18/$B18))))</f>
        <v>64.1628102616577</v>
      </c>
      <c r="D18" s="104" t="n">
        <f aca="false">IF(ISTEXT($B18),0,IF($B18=0,0,(1000000*(G18/$B18))))</f>
        <v>19.0353749451835</v>
      </c>
      <c r="E18" s="104" t="n">
        <f aca="false">IF(ISTEXT($B18),0,IF($B18=0,0,(1000000*(H18/$B18))))</f>
        <v>2.08482677971057</v>
      </c>
      <c r="F18" s="417" t="n">
        <v>438.937785</v>
      </c>
      <c r="G18" s="417" t="n">
        <v>0.130221</v>
      </c>
      <c r="H18" s="23" t="n">
        <v>0.0142623</v>
      </c>
      <c r="J18" s="588"/>
      <c r="K18" s="589"/>
      <c r="L18" s="589"/>
    </row>
    <row r="19" s="77" customFormat="true" ht="12.75" hidden="false" customHeight="false" outlineLevel="0" collapsed="false">
      <c r="A19" s="582" t="s">
        <v>127</v>
      </c>
      <c r="B19" s="22"/>
      <c r="C19" s="104" t="n">
        <f aca="false">IF(ISTEXT($B19),0,IF($B19=0,0,(1000*(F19/$B19))))</f>
        <v>0</v>
      </c>
      <c r="D19" s="104" t="n">
        <f aca="false">IF(ISTEXT($B19),0,IF($B19=0,0,(1000000*(G19/$B19))))</f>
        <v>0</v>
      </c>
      <c r="E19" s="104" t="n">
        <f aca="false">IF(ISTEXT($B19),0,IF($B19=0,0,(1000000*(H19/$B19))))</f>
        <v>0</v>
      </c>
      <c r="F19" s="417"/>
      <c r="G19" s="417"/>
      <c r="H19" s="23"/>
      <c r="I19" s="590"/>
      <c r="J19" s="591"/>
      <c r="K19" s="591"/>
      <c r="L19" s="591"/>
    </row>
    <row r="20" customFormat="false" ht="15" hidden="false" customHeight="false" outlineLevel="0" collapsed="false">
      <c r="A20" s="592" t="s">
        <v>408</v>
      </c>
      <c r="B20" s="593"/>
      <c r="C20" s="593"/>
      <c r="D20" s="593"/>
      <c r="E20" s="594"/>
      <c r="F20" s="594"/>
      <c r="G20" s="594"/>
      <c r="H20" s="595"/>
      <c r="I20" s="296"/>
      <c r="J20" s="368"/>
      <c r="K20" s="368"/>
      <c r="L20" s="368"/>
    </row>
    <row r="21" customFormat="false" ht="12" hidden="false" customHeight="false" outlineLevel="0" collapsed="false">
      <c r="A21" s="297"/>
      <c r="B21" s="596"/>
      <c r="C21" s="597"/>
      <c r="D21" s="357"/>
      <c r="E21" s="357"/>
      <c r="F21" s="357"/>
      <c r="G21" s="357"/>
      <c r="H21" s="357"/>
      <c r="I21" s="296"/>
      <c r="J21" s="368"/>
      <c r="K21" s="368"/>
      <c r="L21" s="368"/>
    </row>
    <row r="22" customFormat="false" ht="13.5" hidden="false" customHeight="false" outlineLevel="0" collapsed="false">
      <c r="A22" s="445" t="s">
        <v>409</v>
      </c>
    </row>
    <row r="23" customFormat="false" ht="12" hidden="false" customHeight="false" outlineLevel="0" collapsed="false">
      <c r="A23" s="74" t="s">
        <v>410</v>
      </c>
    </row>
    <row r="25" customFormat="false" ht="12" hidden="false" customHeight="false" outlineLevel="0" collapsed="false">
      <c r="A25" s="194" t="s">
        <v>411</v>
      </c>
    </row>
    <row r="26" customFormat="false" ht="12" hidden="false" customHeight="false" outlineLevel="0" collapsed="false">
      <c r="A26" s="74" t="s">
        <v>412</v>
      </c>
    </row>
    <row r="27" customFormat="false" ht="12.75" hidden="false" customHeight="false" outlineLevel="0" collapsed="false"/>
    <row r="28" customFormat="false" ht="12" hidden="false" customHeight="false" outlineLevel="0" collapsed="false">
      <c r="A28" s="446" t="s">
        <v>413</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4" min="2" style="598" width="9.82"/>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414</v>
      </c>
      <c r="B1" s="0"/>
      <c r="C1" s="0"/>
      <c r="D1" s="0"/>
      <c r="E1" s="0"/>
      <c r="N1" s="548" t="str">
        <f aca="false">CRF_CountryName</f>
        <v>Czech Republic</v>
      </c>
      <c r="O1" s="0"/>
      <c r="P1" s="0"/>
      <c r="Q1" s="0"/>
      <c r="R1" s="0"/>
      <c r="S1" s="0"/>
      <c r="T1" s="0"/>
      <c r="U1" s="0"/>
      <c r="V1" s="0"/>
      <c r="W1" s="0"/>
      <c r="X1" s="0"/>
      <c r="Y1" s="0"/>
      <c r="Z1" s="0"/>
      <c r="AA1" s="0"/>
      <c r="AB1" s="0"/>
      <c r="AC1" s="0"/>
    </row>
    <row r="2" s="599" customFormat="true" ht="15.75" hidden="false" customHeight="false" outlineLevel="0" collapsed="false">
      <c r="A2" s="4" t="s">
        <v>26</v>
      </c>
      <c r="N2" s="548" t="n">
        <f aca="false">CRF_InventoryYear</f>
        <v>2001</v>
      </c>
      <c r="O2" s="0"/>
      <c r="P2" s="0"/>
      <c r="Q2" s="0"/>
      <c r="R2" s="0"/>
      <c r="S2" s="0"/>
      <c r="T2" s="0"/>
      <c r="U2" s="0"/>
      <c r="V2" s="0"/>
      <c r="W2" s="0"/>
      <c r="X2" s="0"/>
      <c r="Y2" s="0"/>
      <c r="Z2" s="0"/>
      <c r="AA2" s="0"/>
      <c r="AB2" s="0"/>
      <c r="AC2" s="0"/>
    </row>
    <row r="3" s="599" customFormat="true" ht="15.75" hidden="false" customHeight="false" outlineLevel="0" collapsed="false">
      <c r="A3" s="0"/>
      <c r="N3" s="548" t="str">
        <f aca="false">CRF_Submission</f>
        <v>Submission 2003 (for UNFCCC)</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90</v>
      </c>
      <c r="B5" s="602" t="s">
        <v>415</v>
      </c>
      <c r="C5" s="602" t="s">
        <v>416</v>
      </c>
      <c r="D5" s="602" t="s">
        <v>417</v>
      </c>
      <c r="E5" s="603" t="s">
        <v>418</v>
      </c>
      <c r="F5" s="603"/>
      <c r="G5" s="603" t="s">
        <v>419</v>
      </c>
      <c r="H5" s="603"/>
      <c r="I5" s="603" t="s">
        <v>420</v>
      </c>
      <c r="J5" s="603"/>
      <c r="K5" s="602" t="s">
        <v>421</v>
      </c>
      <c r="L5" s="602" t="s">
        <v>32</v>
      </c>
      <c r="M5" s="602" t="s">
        <v>33</v>
      </c>
      <c r="N5" s="604" t="s">
        <v>422</v>
      </c>
      <c r="O5" s="0"/>
      <c r="P5" s="0"/>
      <c r="Q5" s="0"/>
      <c r="R5" s="0"/>
      <c r="S5" s="0"/>
      <c r="T5" s="0"/>
      <c r="U5" s="0"/>
      <c r="V5" s="0"/>
      <c r="W5" s="0"/>
      <c r="X5" s="0"/>
      <c r="Y5" s="0"/>
      <c r="Z5" s="0"/>
      <c r="AA5" s="0"/>
      <c r="AB5" s="0"/>
      <c r="AC5" s="0"/>
    </row>
    <row r="6" s="605" customFormat="true" ht="12" hidden="false" customHeight="false" outlineLevel="0" collapsed="false">
      <c r="A6" s="606" t="s">
        <v>294</v>
      </c>
      <c r="B6" s="607"/>
      <c r="C6" s="607"/>
      <c r="D6" s="607"/>
      <c r="E6" s="607" t="s">
        <v>423</v>
      </c>
      <c r="F6" s="607" t="s">
        <v>424</v>
      </c>
      <c r="G6" s="607" t="s">
        <v>423</v>
      </c>
      <c r="H6" s="607" t="s">
        <v>424</v>
      </c>
      <c r="I6" s="607" t="s">
        <v>423</v>
      </c>
      <c r="J6" s="608" t="s">
        <v>424</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25</v>
      </c>
      <c r="F7" s="611"/>
      <c r="G7" s="611"/>
      <c r="H7" s="611"/>
      <c r="I7" s="612" t="s">
        <v>35</v>
      </c>
      <c r="J7" s="612"/>
      <c r="K7" s="612"/>
      <c r="L7" s="612"/>
      <c r="M7" s="612"/>
      <c r="N7" s="612"/>
      <c r="O7" s="0"/>
      <c r="P7" s="0"/>
      <c r="Q7" s="0"/>
      <c r="R7" s="0"/>
      <c r="S7" s="0"/>
      <c r="T7" s="0"/>
      <c r="U7" s="0"/>
      <c r="V7" s="0"/>
      <c r="W7" s="0"/>
      <c r="X7" s="0"/>
      <c r="Y7" s="0"/>
      <c r="Z7" s="0"/>
      <c r="AA7" s="0"/>
      <c r="AB7" s="0"/>
      <c r="AC7" s="0"/>
    </row>
    <row r="8" s="619" customFormat="true" ht="13.5" hidden="false" customHeight="false" outlineLevel="0" collapsed="false">
      <c r="A8" s="613" t="s">
        <v>426</v>
      </c>
      <c r="B8" s="614" t="n">
        <f aca="false">SUM(B9,B18,B25,'Table2(I)s2'!B8,'Table2(I)s2'!B11,'Table2(I)s2'!B18,'Table2(I)s2'!B28)</f>
        <v>4524.4281665</v>
      </c>
      <c r="C8" s="615" t="n">
        <f aca="false">SUM(C9,C18,C25,'Table2(I)s2'!C8,'Table2(I)s2'!C11,'Table2(I)s2'!C18,'Table2(I)s2'!C28)</f>
        <v>3.40058885980002</v>
      </c>
      <c r="D8" s="615" t="n">
        <f aca="false">SUM(D9,D18,D25,'Table2(I)s2'!D28)</f>
        <v>3.58904476</v>
      </c>
      <c r="E8" s="615" t="n">
        <f aca="false">SUM(E18,E25,'Table2(I)s2'!E18,'Table2(I)s2'!E28)</f>
        <v>1045.174</v>
      </c>
      <c r="F8" s="615" t="n">
        <f aca="false">SUM(F18,F25,'Table2(I)s2'!F11,'Table2(I)s2'!F18,'Table2(I)s2'!F28)</f>
        <v>0</v>
      </c>
      <c r="G8" s="615" t="n">
        <f aca="false">SUM(G18,G25,'Table2(I)s2'!G18,'Table2(I)s2'!G28)</f>
        <v>14.486</v>
      </c>
      <c r="H8" s="615" t="n">
        <f aca="false">SUM(H18,H25,'Table2(I)s2'!H11,'Table2(I)s2'!H18,'Table2(I)s2'!H28)</f>
        <v>0</v>
      </c>
      <c r="I8" s="615" t="n">
        <f aca="false">SUM(I18,I25,'Table2(I)s2'!I18,'Table2(I)s2'!I28)</f>
        <v>223.198</v>
      </c>
      <c r="J8" s="615" t="n">
        <f aca="false">SUM(J18,J25,'Table2(I)s2'!J11,'Table2(I)s2'!J18,'Table2(I)s2'!J28)</f>
        <v>0</v>
      </c>
      <c r="K8" s="615" t="n">
        <f aca="false">SUM(K9,K18,K25,'Table2(I)s2'!K8,'Table2(I)s2'!K11,'Table2(I)s2'!K18,'Table2(I)s2'!K28)</f>
        <v>4.779</v>
      </c>
      <c r="L8" s="616" t="n">
        <f aca="false">SUM(L9,L18,L25,'Table2(I)s2'!L8,'Table2(I)s2'!L11,'Table2(I)s2'!L18,'Table2(I)s2'!L28)</f>
        <v>67.908</v>
      </c>
      <c r="M8" s="617" t="n">
        <f aca="false">SUM(M9,M18,M25,'Table2(I)s2'!M8,'Table2(I)s2'!M11,'Table2(I)s2'!M18,'Table2(I)s2'!M28)</f>
        <v>0.463</v>
      </c>
      <c r="N8" s="618" t="n">
        <f aca="false">SUM(N9,N18,N25,'Table2(I)s2'!N8,'Table2(I)s2'!N11,'Table2(I)s2'!N18,'Table2(I)s2'!N28)</f>
        <v>2.479</v>
      </c>
      <c r="O8" s="0"/>
      <c r="P8" s="0"/>
      <c r="Q8" s="0"/>
      <c r="R8" s="0"/>
      <c r="S8" s="0"/>
      <c r="T8" s="0"/>
      <c r="U8" s="0"/>
      <c r="V8" s="0"/>
      <c r="W8" s="0"/>
      <c r="X8" s="0"/>
      <c r="Y8" s="0"/>
      <c r="Z8" s="0"/>
      <c r="AA8" s="0"/>
      <c r="AB8" s="0"/>
      <c r="AC8" s="0"/>
    </row>
    <row r="9" s="619" customFormat="true" ht="12" hidden="false" customHeight="false" outlineLevel="0" collapsed="false">
      <c r="A9" s="620" t="s">
        <v>427</v>
      </c>
      <c r="B9" s="29" t="n">
        <f aca="false">SUM(B10:B16)</f>
        <v>2000.4281665</v>
      </c>
      <c r="C9" s="29" t="n">
        <f aca="false">SUM(C10:C16)</f>
        <v>0.00957190272001975</v>
      </c>
      <c r="D9" s="29" t="n">
        <f aca="false">SUM(D10:D16)</f>
        <v>0</v>
      </c>
      <c r="E9" s="621"/>
      <c r="F9" s="621"/>
      <c r="G9" s="621"/>
      <c r="H9" s="621"/>
      <c r="I9" s="621"/>
      <c r="J9" s="622"/>
      <c r="K9" s="29" t="n">
        <f aca="false">SUM(K10:K16)</f>
        <v>1.644</v>
      </c>
      <c r="L9" s="29" t="n">
        <f aca="false">SUM(L10:L16)</f>
        <v>1.742</v>
      </c>
      <c r="M9" s="623" t="n">
        <f aca="false">SUM(M10:M16)</f>
        <v>0.08</v>
      </c>
      <c r="N9" s="30" t="n">
        <f aca="false">SUM(N10:N16)</f>
        <v>0.445</v>
      </c>
      <c r="O9" s="0"/>
      <c r="P9" s="0"/>
      <c r="Q9" s="0"/>
      <c r="R9" s="0"/>
      <c r="S9" s="0"/>
      <c r="T9" s="0"/>
      <c r="U9" s="0"/>
      <c r="V9" s="0"/>
      <c r="W9" s="0"/>
      <c r="X9" s="0"/>
      <c r="Y9" s="0"/>
      <c r="Z9" s="0"/>
      <c r="AA9" s="0"/>
      <c r="AB9" s="0"/>
      <c r="AC9" s="0"/>
    </row>
    <row r="10" customFormat="false" ht="12" hidden="false" customHeight="false" outlineLevel="0" collapsed="false">
      <c r="A10" s="624" t="s">
        <v>428</v>
      </c>
      <c r="B10" s="625" t="n">
        <f aca="false">'Table2(I).A-Gs1'!G9</f>
        <v>1789.9584665</v>
      </c>
      <c r="C10" s="626"/>
      <c r="D10" s="626"/>
      <c r="E10" s="627"/>
      <c r="F10" s="627"/>
      <c r="G10" s="627"/>
      <c r="H10" s="627"/>
      <c r="I10" s="627"/>
      <c r="J10" s="628"/>
      <c r="K10" s="626"/>
      <c r="L10" s="626"/>
      <c r="M10" s="626"/>
      <c r="N10" s="346" t="n">
        <v>0.116106550620557</v>
      </c>
    </row>
    <row r="11" customFormat="false" ht="12" hidden="false" customHeight="false" outlineLevel="0" collapsed="false">
      <c r="A11" s="624" t="s">
        <v>429</v>
      </c>
      <c r="B11" s="21" t="n">
        <f aca="false">'Table2(I).A-Gs1'!G10</f>
        <v>0</v>
      </c>
      <c r="C11" s="627"/>
      <c r="D11" s="627"/>
      <c r="E11" s="627"/>
      <c r="F11" s="627"/>
      <c r="G11" s="627"/>
      <c r="H11" s="627"/>
      <c r="I11" s="627"/>
      <c r="J11" s="628"/>
      <c r="K11" s="627"/>
      <c r="L11" s="627"/>
      <c r="M11" s="627"/>
      <c r="N11" s="629"/>
    </row>
    <row r="12" customFormat="false" ht="12" hidden="false" customHeight="false" outlineLevel="0" collapsed="false">
      <c r="A12" s="624" t="s">
        <v>430</v>
      </c>
      <c r="B12" s="21" t="str">
        <f aca="false">'Table2(I).A-Gs1'!G11</f>
        <v>NE</v>
      </c>
      <c r="C12" s="627"/>
      <c r="D12" s="627"/>
      <c r="E12" s="627"/>
      <c r="F12" s="627"/>
      <c r="G12" s="627"/>
      <c r="H12" s="627"/>
      <c r="I12" s="627"/>
      <c r="J12" s="628"/>
      <c r="K12" s="627"/>
      <c r="L12" s="627"/>
      <c r="M12" s="627"/>
      <c r="N12" s="629"/>
    </row>
    <row r="13" customFormat="false" ht="12" hidden="false" customHeight="false" outlineLevel="0" collapsed="false">
      <c r="A13" s="624" t="s">
        <v>431</v>
      </c>
      <c r="B13" s="21" t="n">
        <f aca="false">'Table2(I).A-Gs1'!G12</f>
        <v>0</v>
      </c>
      <c r="C13" s="627"/>
      <c r="D13" s="627"/>
      <c r="E13" s="627"/>
      <c r="F13" s="627"/>
      <c r="G13" s="627"/>
      <c r="H13" s="627"/>
      <c r="I13" s="627"/>
      <c r="J13" s="628"/>
      <c r="K13" s="627"/>
      <c r="L13" s="627"/>
      <c r="M13" s="627"/>
      <c r="N13" s="629"/>
    </row>
    <row r="14" customFormat="false" ht="12" hidden="false" customHeight="false" outlineLevel="0" collapsed="false">
      <c r="A14" s="624" t="s">
        <v>432</v>
      </c>
      <c r="B14" s="21" t="str">
        <f aca="false">'Table2(I).A-Gs1'!G15</f>
        <v>NE</v>
      </c>
      <c r="C14" s="627"/>
      <c r="D14" s="627"/>
      <c r="E14" s="627"/>
      <c r="F14" s="627"/>
      <c r="G14" s="627"/>
      <c r="H14" s="627"/>
      <c r="I14" s="627"/>
      <c r="J14" s="628"/>
      <c r="K14" s="627"/>
      <c r="L14" s="22" t="n">
        <v>0</v>
      </c>
      <c r="M14" s="630" t="s">
        <v>72</v>
      </c>
      <c r="N14" s="629"/>
    </row>
    <row r="15" customFormat="false" ht="12" hidden="false" customHeight="false" outlineLevel="0" collapsed="false">
      <c r="A15" s="624" t="s">
        <v>433</v>
      </c>
      <c r="B15" s="21" t="n">
        <f aca="false">'Table2(I).A-Gs1'!G16</f>
        <v>0</v>
      </c>
      <c r="C15" s="627"/>
      <c r="D15" s="627"/>
      <c r="E15" s="627"/>
      <c r="F15" s="627"/>
      <c r="G15" s="627"/>
      <c r="H15" s="627"/>
      <c r="I15" s="627"/>
      <c r="J15" s="628"/>
      <c r="K15" s="22" t="n">
        <v>0.03044</v>
      </c>
      <c r="L15" s="22" t="n">
        <v>0.824537235491359</v>
      </c>
      <c r="M15" s="22" t="n">
        <v>0.000515902516591851</v>
      </c>
      <c r="N15" s="23" t="n">
        <v>0.0242197779471675</v>
      </c>
    </row>
    <row r="16" s="76" customFormat="true" ht="12" hidden="false" customHeight="false" outlineLevel="0" collapsed="false">
      <c r="A16" s="631" t="s">
        <v>434</v>
      </c>
      <c r="B16" s="21" t="n">
        <f aca="false">'Table2(I).A-Gs1'!G17</f>
        <v>210.4697</v>
      </c>
      <c r="C16" s="21" t="n">
        <f aca="false">'Table2(I).A-Gs1'!I17</f>
        <v>0.00957190272001975</v>
      </c>
      <c r="D16" s="21" t="n">
        <f aca="false">'Table2(I).A-Gs1'!K17</f>
        <v>0</v>
      </c>
      <c r="E16" s="632"/>
      <c r="F16" s="632"/>
      <c r="G16" s="632"/>
      <c r="H16" s="632"/>
      <c r="I16" s="632"/>
      <c r="J16" s="633"/>
      <c r="K16" s="21" t="n">
        <f aca="true">SUM(OFFSET(CRF_Table2_I_s1_Dyn10,1,0,ROWS(CRF_Table2_I_s1_Dyn10)-1))</f>
        <v>1.61356</v>
      </c>
      <c r="L16" s="21" t="n">
        <f aca="true">SUM(OFFSET(CRF_Table2_I_s1_Dyn11,1,0,ROWS(CRF_Table2_I_s1_Dyn11)-1))</f>
        <v>0.917462764508641</v>
      </c>
      <c r="M16" s="21" t="n">
        <f aca="true">SUM(OFFSET(CRF_Table2_I_s1_Dyn12,1,0,ROWS(CRF_Table2_I_s1_Dyn12)-1))</f>
        <v>0.0794840974834081</v>
      </c>
      <c r="N16" s="54" t="n">
        <f aca="true">SUM(OFFSET(CRF_Table2_I_s1_Dyn13,1,0,ROWS(CRF_Table2_I_s1_Dyn13)-1))</f>
        <v>0.304673671432276</v>
      </c>
      <c r="O16" s="0"/>
      <c r="P16" s="0"/>
      <c r="Q16" s="0"/>
      <c r="R16" s="0"/>
      <c r="S16" s="0"/>
      <c r="T16" s="0"/>
      <c r="U16" s="0"/>
      <c r="V16" s="0"/>
      <c r="W16" s="0"/>
      <c r="X16" s="0"/>
      <c r="Y16" s="0"/>
      <c r="Z16" s="0"/>
      <c r="AA16" s="0"/>
      <c r="AB16" s="0"/>
      <c r="AC16" s="0"/>
    </row>
    <row r="17" customFormat="false" ht="12.75" hidden="false" customHeight="false" outlineLevel="0" collapsed="false">
      <c r="A17" s="634" t="s">
        <v>435</v>
      </c>
      <c r="B17" s="241"/>
      <c r="C17" s="241"/>
      <c r="D17" s="241"/>
      <c r="E17" s="626"/>
      <c r="F17" s="626"/>
      <c r="G17" s="626"/>
      <c r="H17" s="626"/>
      <c r="I17" s="626"/>
      <c r="J17" s="635"/>
      <c r="K17" s="241" t="n">
        <v>1.61356</v>
      </c>
      <c r="L17" s="241" t="n">
        <v>0.917462764508641</v>
      </c>
      <c r="M17" s="241" t="n">
        <v>0.0794840974834081</v>
      </c>
      <c r="N17" s="346" t="n">
        <v>0.304673671432276</v>
      </c>
    </row>
    <row r="18" s="619" customFormat="true" ht="12" hidden="false" customHeight="false" outlineLevel="0" collapsed="false">
      <c r="A18" s="636" t="s">
        <v>436</v>
      </c>
      <c r="B18" s="29" t="n">
        <f aca="false">SUM(B19:B23)</f>
        <v>0</v>
      </c>
      <c r="C18" s="29" t="n">
        <f aca="false">SUM(C19:C23)</f>
        <v>0.39</v>
      </c>
      <c r="D18" s="637" t="n">
        <f aca="false">SUM(D19:D23)</f>
        <v>3.5890447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0.682</v>
      </c>
      <c r="L18" s="29" t="n">
        <f aca="false">SUM(L19:L23)</f>
        <v>0.029</v>
      </c>
      <c r="M18" s="29" t="n">
        <f aca="false">SUM(M19:M23)</f>
        <v>0.294</v>
      </c>
      <c r="N18" s="30" t="n">
        <f aca="false">SUM(N19:N23)</f>
        <v>0.312</v>
      </c>
      <c r="O18" s="0"/>
      <c r="P18" s="0"/>
      <c r="Q18" s="0"/>
      <c r="R18" s="0"/>
      <c r="S18" s="0"/>
      <c r="T18" s="0"/>
      <c r="U18" s="0"/>
      <c r="V18" s="0"/>
      <c r="W18" s="0"/>
      <c r="X18" s="0"/>
      <c r="Y18" s="0"/>
      <c r="Z18" s="0"/>
      <c r="AA18" s="0"/>
      <c r="AB18" s="0"/>
      <c r="AC18" s="0"/>
    </row>
    <row r="19" customFormat="false" ht="12" hidden="false" customHeight="false" outlineLevel="0" collapsed="false">
      <c r="A19" s="638" t="s">
        <v>437</v>
      </c>
      <c r="B19" s="625" t="str">
        <f aca="false">'Table2(I).A-Gs1'!G21</f>
        <v>IE</v>
      </c>
      <c r="C19" s="639" t="str">
        <f aca="false">'Table2(I).A-Gs1'!I21</f>
        <v>NE</v>
      </c>
      <c r="D19" s="626"/>
      <c r="E19" s="626"/>
      <c r="F19" s="626"/>
      <c r="G19" s="626"/>
      <c r="H19" s="626"/>
      <c r="I19" s="626"/>
      <c r="J19" s="635"/>
      <c r="K19" s="241" t="n">
        <v>0.32788</v>
      </c>
      <c r="L19" s="241" t="n">
        <v>0.0288945548117653</v>
      </c>
      <c r="M19" s="241" t="n">
        <v>0.01556905393858</v>
      </c>
      <c r="N19" s="640" t="s">
        <v>72</v>
      </c>
    </row>
    <row r="20" customFormat="false" ht="12" hidden="false" customHeight="false" outlineLevel="0" collapsed="false">
      <c r="A20" s="624" t="s">
        <v>438</v>
      </c>
      <c r="B20" s="627"/>
      <c r="C20" s="627"/>
      <c r="D20" s="21" t="n">
        <f aca="false">'Table2(I).A-Gs1'!K22</f>
        <v>3.31904476</v>
      </c>
      <c r="E20" s="627"/>
      <c r="F20" s="627"/>
      <c r="G20" s="627"/>
      <c r="H20" s="627"/>
      <c r="I20" s="627"/>
      <c r="J20" s="628"/>
      <c r="K20" s="22" t="n">
        <v>0.01682</v>
      </c>
      <c r="L20" s="627"/>
      <c r="M20" s="627"/>
      <c r="N20" s="629"/>
    </row>
    <row r="21" customFormat="false" ht="12" hidden="false" customHeight="false" outlineLevel="0" collapsed="false">
      <c r="A21" s="624" t="s">
        <v>439</v>
      </c>
      <c r="B21" s="627"/>
      <c r="C21" s="627"/>
      <c r="D21" s="21" t="str">
        <f aca="false">'Table2(I).A-Gs1'!K23</f>
        <v>NO</v>
      </c>
      <c r="E21" s="627"/>
      <c r="F21" s="627"/>
      <c r="G21" s="627"/>
      <c r="H21" s="627"/>
      <c r="I21" s="627"/>
      <c r="J21" s="628"/>
      <c r="K21" s="22" t="s">
        <v>86</v>
      </c>
      <c r="L21" s="22" t="s">
        <v>86</v>
      </c>
      <c r="M21" s="22" t="s">
        <v>86</v>
      </c>
      <c r="N21" s="629"/>
    </row>
    <row r="22" customFormat="false" ht="12" hidden="false" customHeight="false" outlineLevel="0" collapsed="false">
      <c r="A22" s="624" t="s">
        <v>440</v>
      </c>
      <c r="B22" s="21" t="n">
        <f aca="false">'Table2(I).A-Gs1'!G24</f>
        <v>0</v>
      </c>
      <c r="C22" s="21" t="n">
        <f aca="false">'Table2(I).A-Gs1'!I24</f>
        <v>0</v>
      </c>
      <c r="D22" s="627"/>
      <c r="E22" s="627"/>
      <c r="F22" s="627"/>
      <c r="G22" s="627"/>
      <c r="H22" s="627"/>
      <c r="I22" s="627"/>
      <c r="J22" s="628"/>
      <c r="K22" s="627"/>
      <c r="L22" s="22" t="s">
        <v>86</v>
      </c>
      <c r="M22" s="22" t="s">
        <v>86</v>
      </c>
      <c r="N22" s="23" t="s">
        <v>86</v>
      </c>
    </row>
    <row r="23" s="76" customFormat="true" ht="12" hidden="false" customHeight="false" outlineLevel="0" collapsed="false">
      <c r="A23" s="624" t="s">
        <v>441</v>
      </c>
      <c r="B23" s="21" t="n">
        <f aca="false">'Table2(I).A-Gs1'!G27</f>
        <v>0</v>
      </c>
      <c r="C23" s="21" t="n">
        <f aca="false">'Table2(I).A-Gs1'!I27</f>
        <v>0.39</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41" t="n">
        <f aca="true">SUM(OFFSET(CRF_Table2_I_s1_Dyn25,1,0,ROWS(CRF_Table2_I_s1_Dyn25)-1))</f>
        <v>0</v>
      </c>
      <c r="K23" s="21" t="n">
        <f aca="true">SUM(OFFSET(CRF_Table2_I_s1_Dyn26,1,0,ROWS(CRF_Table2_I_s1_Dyn26)-1))</f>
        <v>0.3373</v>
      </c>
      <c r="L23" s="21" t="n">
        <f aca="true">SUM(OFFSET(CRF_Table2_I_s1_Dyn27,1,0,ROWS(CRF_Table2_I_s1_Dyn27)-1))</f>
        <v>0.000105445188234717</v>
      </c>
      <c r="M23" s="21" t="n">
        <f aca="true">SUM(OFFSET(CRF_Table2_I_s1_Dyn28,1,0,ROWS(CRF_Table2_I_s1_Dyn28)-1))</f>
        <v>0.27843094606142</v>
      </c>
      <c r="N23" s="54" t="n">
        <f aca="true">SUM(OFFSET(CRF_Table2_I_s1_Dyn29,1,0,ROWS(CRF_Table2_I_s1_Dyn29)-1))</f>
        <v>0.312</v>
      </c>
      <c r="O23" s="0"/>
      <c r="P23" s="0"/>
      <c r="Q23" s="0"/>
      <c r="R23" s="0"/>
      <c r="S23" s="0"/>
      <c r="T23" s="0"/>
      <c r="U23" s="0"/>
      <c r="V23" s="0"/>
      <c r="W23" s="0"/>
      <c r="X23" s="0"/>
      <c r="Y23" s="0"/>
      <c r="Z23" s="0"/>
      <c r="AA23" s="0"/>
      <c r="AB23" s="0"/>
      <c r="AC23" s="0"/>
    </row>
    <row r="24" customFormat="false" ht="12.75" hidden="false" customHeight="false" outlineLevel="0" collapsed="false">
      <c r="A24" s="642" t="s">
        <v>442</v>
      </c>
      <c r="B24" s="241"/>
      <c r="C24" s="241"/>
      <c r="D24" s="241"/>
      <c r="E24" s="241"/>
      <c r="F24" s="241"/>
      <c r="G24" s="241"/>
      <c r="H24" s="241"/>
      <c r="I24" s="241"/>
      <c r="J24" s="495"/>
      <c r="K24" s="241" t="n">
        <v>0.3373</v>
      </c>
      <c r="L24" s="241" t="n">
        <v>0.000105445188234717</v>
      </c>
      <c r="M24" s="495" t="n">
        <v>0.27843094606142</v>
      </c>
      <c r="N24" s="346" t="n">
        <v>0.312</v>
      </c>
    </row>
    <row r="25" s="619" customFormat="true" ht="12" hidden="false" customHeight="false" outlineLevel="0" collapsed="false">
      <c r="A25" s="620" t="s">
        <v>443</v>
      </c>
      <c r="B25" s="29" t="n">
        <f aca="false">SUM(B26:B30)</f>
        <v>2524</v>
      </c>
      <c r="C25" s="29" t="n">
        <f aca="false">SUM(C26:C30)</f>
        <v>3.00101695708</v>
      </c>
      <c r="D25" s="637"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2.328</v>
      </c>
      <c r="L25" s="29" t="n">
        <f aca="false">SUM(L26:L30)</f>
        <v>66.103</v>
      </c>
      <c r="M25" s="623" t="n">
        <f aca="false">SUM(M26:M30)</f>
        <v>0.08</v>
      </c>
      <c r="N25" s="30" t="n">
        <f aca="false">SUM(N26:N30)</f>
        <v>1.655</v>
      </c>
      <c r="O25" s="0"/>
      <c r="P25" s="0"/>
      <c r="Q25" s="0"/>
      <c r="R25" s="0"/>
      <c r="S25" s="0"/>
      <c r="T25" s="0"/>
      <c r="U25" s="0"/>
      <c r="V25" s="0"/>
      <c r="W25" s="0"/>
      <c r="X25" s="0"/>
      <c r="Y25" s="0"/>
      <c r="Z25" s="0"/>
      <c r="AA25" s="0"/>
      <c r="AB25" s="0"/>
      <c r="AC25" s="0"/>
    </row>
    <row r="26" customFormat="false" ht="12" hidden="false" customHeight="false" outlineLevel="0" collapsed="false">
      <c r="A26" s="624" t="s">
        <v>444</v>
      </c>
      <c r="B26" s="625" t="n">
        <f aca="false">'Table2(I).A-Gs2'!G9</f>
        <v>2524</v>
      </c>
      <c r="C26" s="625" t="n">
        <f aca="false">'Table2(I).A-Gs2'!I9</f>
        <v>2.56101695708</v>
      </c>
      <c r="D26" s="626"/>
      <c r="E26" s="626"/>
      <c r="F26" s="626"/>
      <c r="G26" s="626"/>
      <c r="H26" s="626"/>
      <c r="I26" s="626"/>
      <c r="J26" s="635"/>
      <c r="K26" s="241" t="n">
        <v>2.02459053299696</v>
      </c>
      <c r="L26" s="241" t="n">
        <v>64.439762301092</v>
      </c>
      <c r="M26" s="241" t="n">
        <v>0.0486214290568249</v>
      </c>
      <c r="N26" s="346" t="n">
        <v>1.52190980599453</v>
      </c>
    </row>
    <row r="27" customFormat="false" ht="12" hidden="false" customHeight="true" outlineLevel="0" collapsed="false">
      <c r="A27" s="624" t="s">
        <v>445</v>
      </c>
      <c r="B27" s="21" t="str">
        <f aca="false">'Table2(I).A-Gs2'!G16</f>
        <v>NE</v>
      </c>
      <c r="C27" s="21" t="n">
        <f aca="false">'Table2(I).A-Gs2'!I16</f>
        <v>0</v>
      </c>
      <c r="D27" s="627"/>
      <c r="E27" s="627"/>
      <c r="F27" s="627"/>
      <c r="G27" s="627"/>
      <c r="H27" s="627"/>
      <c r="I27" s="627"/>
      <c r="J27" s="628"/>
      <c r="K27" s="22" t="n">
        <v>0.000828552408206457</v>
      </c>
      <c r="L27" s="22" t="n">
        <v>0.000234874151422455</v>
      </c>
      <c r="M27" s="22" t="n">
        <v>0.0043068017691569</v>
      </c>
      <c r="N27" s="23" t="n">
        <v>0.00568482059599719</v>
      </c>
    </row>
    <row r="28" customFormat="false" ht="12" hidden="false" customHeight="true" outlineLevel="0" collapsed="false">
      <c r="A28" s="624" t="s">
        <v>446</v>
      </c>
      <c r="B28" s="21" t="str">
        <f aca="false">'Table2(I).A-Gs2'!G17</f>
        <v>NO</v>
      </c>
      <c r="C28" s="21" t="str">
        <f aca="false">'Table2(I).A-Gs2'!I17</f>
        <v>NO</v>
      </c>
      <c r="D28" s="627"/>
      <c r="E28" s="627"/>
      <c r="F28" s="627"/>
      <c r="G28" s="643"/>
      <c r="H28" s="21" t="n">
        <f aca="false">SUM('Table2(II)s2'!W19)</f>
        <v>0</v>
      </c>
      <c r="I28" s="627"/>
      <c r="J28" s="628"/>
      <c r="K28" s="22" t="s">
        <v>86</v>
      </c>
      <c r="L28" s="22" t="s">
        <v>86</v>
      </c>
      <c r="M28" s="22" t="s">
        <v>86</v>
      </c>
      <c r="N28" s="23" t="s">
        <v>86</v>
      </c>
    </row>
    <row r="29" s="648" customFormat="true" ht="12" hidden="false" customHeight="true" outlineLevel="0" collapsed="false">
      <c r="A29" s="48" t="s">
        <v>447</v>
      </c>
      <c r="B29" s="644"/>
      <c r="C29" s="644"/>
      <c r="D29" s="645"/>
      <c r="E29" s="644"/>
      <c r="F29" s="644"/>
      <c r="G29" s="644"/>
      <c r="H29" s="644"/>
      <c r="I29" s="643"/>
      <c r="J29" s="646" t="n">
        <f aca="false">SUM('Table2(II)s1'!X8)/1000</f>
        <v>0</v>
      </c>
      <c r="K29" s="644"/>
      <c r="L29" s="644"/>
      <c r="M29" s="644"/>
      <c r="N29" s="647"/>
      <c r="O29" s="0"/>
      <c r="P29" s="0"/>
      <c r="Q29" s="0"/>
      <c r="R29" s="0"/>
      <c r="S29" s="0"/>
      <c r="T29" s="0"/>
      <c r="U29" s="0"/>
      <c r="V29" s="0"/>
      <c r="W29" s="0"/>
      <c r="X29" s="0"/>
      <c r="Y29" s="0"/>
      <c r="Z29" s="0"/>
      <c r="AA29" s="0"/>
      <c r="AB29" s="0"/>
      <c r="AC29" s="0"/>
    </row>
    <row r="30" s="76" customFormat="true" ht="12" hidden="false" customHeight="false" outlineLevel="0" collapsed="false">
      <c r="A30" s="624" t="s">
        <v>448</v>
      </c>
      <c r="B30" s="25" t="n">
        <f aca="false">'Table2(I).A-Gs2'!G19</f>
        <v>0</v>
      </c>
      <c r="C30" s="25" t="n">
        <f aca="false">'Table2(I).A-Gs2'!I19</f>
        <v>0.44</v>
      </c>
      <c r="D30" s="649"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6" t="n">
        <f aca="true">SUM(OFFSET(CRF_Table2_I_s1_Dyn35,1,0,ROWS(CRF_Table2_I_s1_Dyn35)-1))</f>
        <v>0</v>
      </c>
      <c r="K30" s="25" t="n">
        <f aca="true">SUM(OFFSET(CRF_Table2_I_s1_Dyn36,1,0,ROWS(CRF_Table2_I_s1_Dyn36)-1))</f>
        <v>0.302580914594832</v>
      </c>
      <c r="L30" s="25" t="n">
        <f aca="true">SUM(OFFSET(CRF_Table2_I_s1_Dyn37,1,0,ROWS(CRF_Table2_I_s1_Dyn37)-1))</f>
        <v>1.6630028247566</v>
      </c>
      <c r="M30" s="25" t="n">
        <f aca="true">SUM(OFFSET(CRF_Table2_I_s1_Dyn38,1,0,ROWS(CRF_Table2_I_s1_Dyn38)-1))</f>
        <v>0.0270717691740182</v>
      </c>
      <c r="N30" s="650" t="n">
        <f aca="true">SUM(OFFSET(CRF_Table2_I_s1_Dyn39,1,0,ROWS(CRF_Table2_I_s1_Dyn39)-1))</f>
        <v>0.127405373409473</v>
      </c>
      <c r="O30" s="0"/>
      <c r="P30" s="0"/>
      <c r="Q30" s="0"/>
      <c r="R30" s="0"/>
      <c r="S30" s="0"/>
      <c r="T30" s="0"/>
      <c r="U30" s="0"/>
      <c r="V30" s="0"/>
      <c r="W30" s="0"/>
      <c r="X30" s="0"/>
      <c r="Y30" s="0"/>
      <c r="Z30" s="0"/>
      <c r="AA30" s="0"/>
      <c r="AB30" s="0"/>
      <c r="AC30" s="0"/>
    </row>
    <row r="31" customFormat="false" ht="12.75" hidden="false" customHeight="false" outlineLevel="0" collapsed="false">
      <c r="A31" s="642" t="s">
        <v>442</v>
      </c>
      <c r="B31" s="26"/>
      <c r="C31" s="26"/>
      <c r="D31" s="26"/>
      <c r="E31" s="26"/>
      <c r="F31" s="26"/>
      <c r="G31" s="26"/>
      <c r="H31" s="26"/>
      <c r="I31" s="26"/>
      <c r="J31" s="26"/>
      <c r="K31" s="26" t="n">
        <v>0.302580914594832</v>
      </c>
      <c r="L31" s="26" t="n">
        <v>1.6630028247566</v>
      </c>
      <c r="M31" s="26" t="n">
        <v>0.0270717691740182</v>
      </c>
      <c r="N31" s="124" t="n">
        <v>0.127405373409473</v>
      </c>
    </row>
    <row r="32" customFormat="false" ht="12" hidden="false" customHeight="false" outlineLevel="0" collapsed="false">
      <c r="A32" s="38"/>
      <c r="B32" s="38"/>
      <c r="C32" s="38"/>
      <c r="D32" s="38"/>
      <c r="E32" s="38"/>
      <c r="F32" s="38"/>
      <c r="G32" s="38"/>
      <c r="H32" s="38"/>
      <c r="I32" s="38"/>
      <c r="J32" s="38"/>
      <c r="K32" s="38"/>
      <c r="L32" s="38"/>
      <c r="M32" s="38"/>
      <c r="N32" s="38"/>
    </row>
    <row r="33" customFormat="false" ht="12" hidden="false" customHeight="false" outlineLevel="0" collapsed="false">
      <c r="A33" s="0" t="s">
        <v>449</v>
      </c>
      <c r="B33" s="0"/>
      <c r="C33" s="0"/>
      <c r="D33" s="0"/>
      <c r="E33" s="0"/>
      <c r="F33" s="0"/>
      <c r="G33" s="0"/>
      <c r="H33" s="0"/>
      <c r="I33" s="0"/>
      <c r="J33" s="0"/>
      <c r="K33" s="0"/>
      <c r="L33" s="0"/>
      <c r="M33" s="0"/>
      <c r="N33" s="0"/>
    </row>
    <row r="34" customFormat="false" ht="12" hidden="false" customHeight="false" outlineLevel="0" collapsed="false">
      <c r="A34" s="0" t="s">
        <v>450</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51</v>
      </c>
      <c r="B36" s="0"/>
      <c r="C36" s="0"/>
      <c r="D36" s="0"/>
      <c r="E36" s="0"/>
      <c r="F36" s="0"/>
      <c r="G36" s="0"/>
      <c r="H36" s="0"/>
      <c r="I36" s="0"/>
      <c r="J36" s="0"/>
      <c r="K36" s="0"/>
      <c r="L36" s="0"/>
      <c r="M36" s="0"/>
      <c r="N36" s="0"/>
    </row>
    <row r="37" customFormat="false" ht="12" hidden="false" customHeight="false" outlineLevel="0" collapsed="false">
      <c r="A37" s="0" t="s">
        <v>452</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1" width="9.32"/>
  </cols>
  <sheetData>
    <row r="1" s="599" customFormat="true" ht="15.75" hidden="false" customHeight="false" outlineLevel="0" collapsed="false">
      <c r="A1" s="4" t="s">
        <v>414</v>
      </c>
      <c r="B1" s="0"/>
      <c r="C1" s="0"/>
      <c r="D1" s="0"/>
      <c r="E1" s="0"/>
      <c r="M1" s="548"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9</v>
      </c>
      <c r="G2" s="599" t="s">
        <v>58</v>
      </c>
      <c r="M2" s="548" t="n">
        <f aca="false">CRF_InventoryYear</f>
        <v>200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8" t="str">
        <f aca="false">CRF_Submission</f>
        <v>Submission 2003 (for UNFCCC)</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90</v>
      </c>
      <c r="B5" s="602" t="s">
        <v>415</v>
      </c>
      <c r="C5" s="602" t="s">
        <v>416</v>
      </c>
      <c r="D5" s="602" t="s">
        <v>417</v>
      </c>
      <c r="E5" s="603" t="s">
        <v>418</v>
      </c>
      <c r="F5" s="603"/>
      <c r="G5" s="603" t="s">
        <v>419</v>
      </c>
      <c r="H5" s="603"/>
      <c r="I5" s="603" t="s">
        <v>420</v>
      </c>
      <c r="J5" s="603"/>
      <c r="K5" s="602" t="s">
        <v>421</v>
      </c>
      <c r="L5" s="602" t="s">
        <v>32</v>
      </c>
      <c r="M5" s="602" t="s">
        <v>33</v>
      </c>
      <c r="N5" s="604" t="s">
        <v>42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4</v>
      </c>
      <c r="B6" s="607"/>
      <c r="C6" s="607"/>
      <c r="D6" s="607"/>
      <c r="E6" s="607" t="s">
        <v>423</v>
      </c>
      <c r="F6" s="607" t="s">
        <v>424</v>
      </c>
      <c r="G6" s="607" t="s">
        <v>423</v>
      </c>
      <c r="H6" s="607" t="s">
        <v>424</v>
      </c>
      <c r="I6" s="607" t="s">
        <v>423</v>
      </c>
      <c r="J6" s="608" t="s">
        <v>424</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3"/>
      <c r="B7" s="611" t="s">
        <v>35</v>
      </c>
      <c r="C7" s="611"/>
      <c r="D7" s="611"/>
      <c r="E7" s="611" t="s">
        <v>425</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7" customFormat="true" ht="12.75" hidden="false" customHeight="false" outlineLevel="0" collapsed="false">
      <c r="A8" s="17" t="s">
        <v>453</v>
      </c>
      <c r="B8" s="46" t="n">
        <f aca="false">B10</f>
        <v>0</v>
      </c>
      <c r="C8" s="654"/>
      <c r="D8" s="654"/>
      <c r="E8" s="654"/>
      <c r="F8" s="654"/>
      <c r="G8" s="654"/>
      <c r="H8" s="654"/>
      <c r="I8" s="654"/>
      <c r="J8" s="655"/>
      <c r="K8" s="18" t="n">
        <f aca="false">SUM(K9:K10)</f>
        <v>0.125</v>
      </c>
      <c r="L8" s="18" t="n">
        <f aca="false">SUM(L9:L10)</f>
        <v>0.034</v>
      </c>
      <c r="M8" s="656" t="n">
        <f aca="false">SUM(M9:M10)</f>
        <v>0.009</v>
      </c>
      <c r="N8" s="19" t="n">
        <f aca="false">SUM(N9:N10)</f>
        <v>0.0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1" t="s">
        <v>454</v>
      </c>
      <c r="B9" s="626"/>
      <c r="C9" s="627"/>
      <c r="D9" s="627"/>
      <c r="E9" s="627"/>
      <c r="F9" s="627"/>
      <c r="G9" s="627"/>
      <c r="H9" s="627"/>
      <c r="I9" s="627"/>
      <c r="J9" s="628"/>
      <c r="K9" s="241" t="n">
        <v>0.125</v>
      </c>
      <c r="L9" s="241" t="n">
        <v>0.034</v>
      </c>
      <c r="M9" s="241" t="n">
        <v>0.000681855399532291</v>
      </c>
      <c r="N9" s="346" t="n">
        <v>0.067</v>
      </c>
    </row>
    <row r="10" customFormat="false" ht="14.25" hidden="false" customHeight="false" outlineLevel="0" collapsed="false">
      <c r="A10" s="658" t="s">
        <v>455</v>
      </c>
      <c r="B10" s="50" t="n">
        <f aca="false">'Table2(I).A-Gs2'!G23</f>
        <v>0</v>
      </c>
      <c r="C10" s="659"/>
      <c r="D10" s="659"/>
      <c r="E10" s="659"/>
      <c r="F10" s="659"/>
      <c r="G10" s="659"/>
      <c r="H10" s="659"/>
      <c r="I10" s="659"/>
      <c r="J10" s="660"/>
      <c r="K10" s="659"/>
      <c r="L10" s="659"/>
      <c r="M10" s="120" t="n">
        <v>0.00831814460046771</v>
      </c>
      <c r="N10" s="661"/>
    </row>
    <row r="11" s="657" customFormat="true" ht="13.5" hidden="false" customHeight="false" outlineLevel="0" collapsed="false">
      <c r="A11" s="17" t="s">
        <v>456</v>
      </c>
      <c r="B11" s="654"/>
      <c r="C11" s="654"/>
      <c r="D11" s="654"/>
      <c r="E11" s="662"/>
      <c r="F11" s="29" t="n">
        <f aca="false">SUM(F12,F15,F16)</f>
        <v>0</v>
      </c>
      <c r="G11" s="662"/>
      <c r="H11" s="29" t="n">
        <f aca="false">SUM(H12,H15,H16)</f>
        <v>0</v>
      </c>
      <c r="I11" s="662"/>
      <c r="J11" s="29" t="n">
        <f aca="false">SUM(J12,J15,J16)</f>
        <v>0</v>
      </c>
      <c r="K11" s="654"/>
      <c r="L11" s="654"/>
      <c r="M11" s="654"/>
      <c r="N11" s="66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1" t="s">
        <v>457</v>
      </c>
      <c r="B12" s="627"/>
      <c r="C12" s="627"/>
      <c r="D12" s="627"/>
      <c r="E12" s="626"/>
      <c r="F12" s="664" t="n">
        <f aca="false">SUM(F13:F14)</f>
        <v>0</v>
      </c>
      <c r="G12" s="626"/>
      <c r="H12" s="625" t="n">
        <f aca="false">SUM(H14)</f>
        <v>0</v>
      </c>
      <c r="I12" s="626"/>
      <c r="J12" s="665" t="n">
        <f aca="false">SUM(J14)</f>
        <v>0</v>
      </c>
      <c r="K12" s="627"/>
      <c r="L12" s="627"/>
      <c r="M12" s="627"/>
      <c r="N12" s="629"/>
    </row>
    <row r="13" customFormat="false" ht="12" hidden="false" customHeight="false" outlineLevel="0" collapsed="false">
      <c r="A13" s="666" t="s">
        <v>458</v>
      </c>
      <c r="B13" s="627"/>
      <c r="C13" s="627"/>
      <c r="D13" s="627"/>
      <c r="E13" s="628"/>
      <c r="F13" s="667" t="n">
        <f aca="false">SUM('Table2(II)s1'!B14)/1000*11700</f>
        <v>0</v>
      </c>
      <c r="G13" s="668"/>
      <c r="H13" s="644"/>
      <c r="I13" s="627"/>
      <c r="J13" s="628"/>
      <c r="K13" s="627"/>
      <c r="L13" s="627"/>
      <c r="M13" s="627"/>
      <c r="N13" s="629"/>
    </row>
    <row r="14" customFormat="false" ht="12" hidden="false" customHeight="false" outlineLevel="0" collapsed="false">
      <c r="A14" s="666" t="s">
        <v>459</v>
      </c>
      <c r="B14" s="627"/>
      <c r="C14" s="627"/>
      <c r="D14" s="627"/>
      <c r="E14" s="628"/>
      <c r="F14" s="66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8"/>
      <c r="H14" s="669" t="n">
        <f aca="false">SUM(SUM('Table2(II)s1'!P15)*6500,SUM('Table2(II)s1'!Q15)*9200,SUM('Table2(II)s1'!R15)*7000,SUM('Table2(II)s1'!S15)*7000,SUM('Table2(II)s1'!T15)*8700,SUM('Table2(II)s1'!U15)*7500,SUM('Table2(II)s1'!V15)*7400)/1000</f>
        <v>0</v>
      </c>
      <c r="I14" s="627"/>
      <c r="J14" s="670" t="n">
        <f aca="false">SUM('Table2(II)s1'!X15)/1000</f>
        <v>0</v>
      </c>
      <c r="K14" s="627"/>
      <c r="L14" s="627"/>
      <c r="M14" s="627"/>
      <c r="N14" s="629"/>
    </row>
    <row r="15" customFormat="false" ht="12" hidden="false" customHeight="false" outlineLevel="0" collapsed="false">
      <c r="A15" s="631" t="s">
        <v>460</v>
      </c>
      <c r="B15" s="627"/>
      <c r="C15" s="627"/>
      <c r="D15" s="627"/>
      <c r="E15" s="628"/>
      <c r="F15" s="66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8"/>
      <c r="H15" s="669" t="n">
        <f aca="false">SUM(SUM('Table2(II)s1'!P16)*6500,SUM('Table2(II)s1'!Q16)*9200,SUM('Table2(II)s1'!R16)*7000,SUM('Table2(II)s1'!S16)*7000,SUM('Table2(II)s1'!T16)*8700,SUM('Table2(II)s1'!U16)*7500,SUM('Table2(II)s1'!V16)*7400)/1000</f>
        <v>0</v>
      </c>
      <c r="I15" s="627"/>
      <c r="J15" s="670" t="n">
        <f aca="false">SUM('Table2(II)s1'!X16)/1000</f>
        <v>0</v>
      </c>
      <c r="K15" s="627"/>
      <c r="L15" s="627"/>
      <c r="M15" s="627"/>
      <c r="N15" s="629"/>
    </row>
    <row r="16" customFormat="false" ht="12" hidden="false" customHeight="false" outlineLevel="0" collapsed="false">
      <c r="A16" s="631" t="s">
        <v>461</v>
      </c>
      <c r="B16" s="627"/>
      <c r="C16" s="627"/>
      <c r="D16" s="627"/>
      <c r="E16" s="643"/>
      <c r="F16" s="62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5" t="n">
        <f aca="false">SUM(SUM('Table2(II)s1'!P17)*6500,SUM('Table2(II)s1'!Q17)*9200,SUM('Table2(II)s1'!R17)*7000,SUM('Table2(II)s1'!S17)*7000,SUM('Table2(II)s1'!T17)*8700,SUM('Table2(II)s1'!U17)*7500,SUM('Table2(II)s1'!V17)*7400)/1000</f>
        <v>0</v>
      </c>
      <c r="I16" s="643"/>
      <c r="J16" s="21" t="n">
        <f aca="false">SUM('Table2(II)s1'!X17)/1000</f>
        <v>0</v>
      </c>
      <c r="K16" s="627"/>
      <c r="L16" s="627"/>
      <c r="M16" s="627"/>
      <c r="N16" s="629"/>
    </row>
    <row r="17" customFormat="false" ht="12.75" hidden="false" customHeight="false" outlineLevel="0" collapsed="false">
      <c r="A17" s="507"/>
      <c r="B17" s="644"/>
      <c r="C17" s="644"/>
      <c r="D17" s="644"/>
      <c r="E17" s="643"/>
      <c r="F17" s="22"/>
      <c r="G17" s="643"/>
      <c r="H17" s="22"/>
      <c r="I17" s="671"/>
      <c r="J17" s="439"/>
      <c r="K17" s="644"/>
      <c r="L17" s="644"/>
      <c r="M17" s="644"/>
      <c r="N17" s="647"/>
    </row>
    <row r="18" s="657" customFormat="true" ht="13.5" hidden="false" customHeight="false" outlineLevel="0" collapsed="false">
      <c r="A18" s="28" t="s">
        <v>462</v>
      </c>
      <c r="B18" s="621"/>
      <c r="C18" s="621"/>
      <c r="D18" s="621"/>
      <c r="E18" s="29" t="n">
        <f aca="false">SUM(E19:E26)</f>
        <v>1045.174</v>
      </c>
      <c r="F18" s="29" t="n">
        <f aca="false">SUM(F19:F26)</f>
        <v>0</v>
      </c>
      <c r="G18" s="29" t="n">
        <f aca="false">SUM(G19:G26)</f>
        <v>14.486</v>
      </c>
      <c r="H18" s="29" t="n">
        <f aca="false">SUM(H19:H26)</f>
        <v>0</v>
      </c>
      <c r="I18" s="29" t="n">
        <f aca="false">SUM(I19:I26)</f>
        <v>223.198</v>
      </c>
      <c r="J18" s="29" t="n">
        <f aca="false">SUM(J19:J26)</f>
        <v>0</v>
      </c>
      <c r="K18" s="621"/>
      <c r="L18" s="621"/>
      <c r="M18" s="621"/>
      <c r="N18" s="67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1" t="s">
        <v>463</v>
      </c>
      <c r="B19" s="627"/>
      <c r="C19" s="627"/>
      <c r="D19" s="627"/>
      <c r="E19" s="22" t="n">
        <v>988.401</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7.587</v>
      </c>
      <c r="H19" s="21" t="n">
        <f aca="false">SUM(SUM('Table2(II)s1'!P20)*6500,SUM('Table2(II)s1'!Q20)*9200,SUM('Table2(II)s1'!R20)*7000,SUM('Table2(II)s1'!S20)*7000,SUM('Table2(II)s1'!T20)*8700,SUM('Table2(II)s1'!U20)*7500,SUM('Table2(II)s1'!V20)*7400)/1000</f>
        <v>0</v>
      </c>
      <c r="I19" s="22" t="n">
        <v>0</v>
      </c>
      <c r="J19" s="21" t="n">
        <f aca="false">SUM(SUM('Table2(II)s1'!X20))/1000</f>
        <v>0</v>
      </c>
      <c r="K19" s="627"/>
      <c r="L19" s="627"/>
      <c r="M19" s="627"/>
      <c r="N19" s="629"/>
    </row>
    <row r="20" customFormat="false" ht="12" hidden="false" customHeight="false" outlineLevel="0" collapsed="false">
      <c r="A20" s="631" t="s">
        <v>464</v>
      </c>
      <c r="B20" s="627"/>
      <c r="C20" s="627"/>
      <c r="D20" s="627"/>
      <c r="E20" s="22" t="n">
        <v>0.62</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t="n">
        <v>0</v>
      </c>
      <c r="H20" s="21" t="n">
        <f aca="false">SUM(SUM('Table2(II)s1'!P21)*6500,SUM('Table2(II)s1'!Q21)*9200,SUM('Table2(II)s1'!R21)*7000,SUM('Table2(II)s1'!S21)*7000,SUM('Table2(II)s1'!T21)*8700,SUM('Table2(II)s1'!U21)*7500,SUM('Table2(II)s1'!V21)*7400)/1000</f>
        <v>0</v>
      </c>
      <c r="I20" s="22" t="n">
        <v>0</v>
      </c>
      <c r="J20" s="21" t="n">
        <f aca="false">SUM(SUM('Table2(II)s1'!X21))/1000</f>
        <v>0</v>
      </c>
      <c r="K20" s="627"/>
      <c r="L20" s="627"/>
      <c r="M20" s="627"/>
      <c r="N20" s="629"/>
    </row>
    <row r="21" customFormat="false" ht="12" hidden="false" customHeight="false" outlineLevel="0" collapsed="false">
      <c r="A21" s="631" t="s">
        <v>465</v>
      </c>
      <c r="B21" s="627"/>
      <c r="C21" s="627"/>
      <c r="D21" s="627"/>
      <c r="E21" s="22" t="n">
        <v>26.903</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t="n">
        <v>0</v>
      </c>
      <c r="H21" s="21" t="n">
        <f aca="false">SUM(SUM('Table2(II)s1'!P22)*6500,SUM('Table2(II)s1'!Q22)*9200,SUM('Table2(II)s1'!R22)*7000,SUM('Table2(II)s1'!S22)*7000,SUM('Table2(II)s1'!T22)*8700,SUM('Table2(II)s1'!U22)*7500,SUM('Table2(II)s1'!V22)*7400)/1000</f>
        <v>0</v>
      </c>
      <c r="I21" s="22" t="n">
        <v>0</v>
      </c>
      <c r="J21" s="21" t="n">
        <f aca="false">SUM(SUM('Table2(II)s1'!X22))/1000</f>
        <v>0</v>
      </c>
      <c r="K21" s="627"/>
      <c r="L21" s="627"/>
      <c r="M21" s="627"/>
      <c r="N21" s="629"/>
    </row>
    <row r="22" customFormat="false" ht="12" hidden="false" customHeight="false" outlineLevel="0" collapsed="false">
      <c r="A22" s="631" t="s">
        <v>466</v>
      </c>
      <c r="B22" s="627"/>
      <c r="C22" s="627"/>
      <c r="D22" s="627"/>
      <c r="E22" s="22" t="n">
        <v>29.25</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t="n">
        <v>0</v>
      </c>
      <c r="H22" s="21" t="n">
        <f aca="false">SUM(SUM('Table2(II)s1'!P23)*6500,SUM('Table2(II)s1'!Q23)*9200,SUM('Table2(II)s1'!R23)*7000,SUM('Table2(II)s1'!S23)*7000,SUM('Table2(II)s1'!T23)*8700,SUM('Table2(II)s1'!U23)*7500,SUM('Table2(II)s1'!V23)*7400)/1000</f>
        <v>0</v>
      </c>
      <c r="I22" s="22" t="n">
        <v>0</v>
      </c>
      <c r="J22" s="21" t="n">
        <f aca="false">SUM(SUM('Table2(II)s1'!X23))/1000</f>
        <v>0</v>
      </c>
      <c r="K22" s="627"/>
      <c r="L22" s="627"/>
      <c r="M22" s="627"/>
      <c r="N22" s="629"/>
    </row>
    <row r="23" customFormat="false" ht="12" hidden="false" customHeight="false" outlineLevel="0" collapsed="false">
      <c r="A23" s="631" t="s">
        <v>467</v>
      </c>
      <c r="B23" s="627"/>
      <c r="C23" s="627"/>
      <c r="D23" s="627"/>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t="n">
        <v>0</v>
      </c>
      <c r="J23" s="21" t="n">
        <f aca="false">SUM(SUM('Table2(II)s1'!X24))/1000</f>
        <v>0</v>
      </c>
      <c r="K23" s="627"/>
      <c r="L23" s="627"/>
      <c r="M23" s="627"/>
      <c r="N23" s="629"/>
    </row>
    <row r="24" customFormat="false" ht="12" hidden="false" customHeight="false" outlineLevel="0" collapsed="false">
      <c r="A24" s="631" t="s">
        <v>468</v>
      </c>
      <c r="B24" s="627"/>
      <c r="C24" s="627"/>
      <c r="D24" s="627"/>
      <c r="E24" s="22" t="n">
        <v>0</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t="n">
        <v>6.899</v>
      </c>
      <c r="H24" s="21" t="n">
        <f aca="false">SUM(SUM('Table2(II)s1'!P25)*6500,SUM('Table2(II)s1'!Q25)*9200,SUM('Table2(II)s1'!R25)*7000,SUM('Table2(II)s1'!S25)*7000,SUM('Table2(II)s1'!T25)*8700,SUM('Table2(II)s1'!U25)*7500,SUM('Table2(II)s1'!V25)*7400)/1000</f>
        <v>0</v>
      </c>
      <c r="I24" s="22" t="n">
        <v>80.78</v>
      </c>
      <c r="J24" s="21" t="n">
        <f aca="false">SUM(SUM('Table2(II)s1'!X25))/1000</f>
        <v>0</v>
      </c>
      <c r="K24" s="627"/>
      <c r="L24" s="627"/>
      <c r="M24" s="627"/>
      <c r="N24" s="629"/>
    </row>
    <row r="25" customFormat="false" ht="12" hidden="false" customHeight="false" outlineLevel="0" collapsed="false">
      <c r="A25" s="631" t="s">
        <v>469</v>
      </c>
      <c r="B25" s="627"/>
      <c r="C25" s="627"/>
      <c r="D25" s="627"/>
      <c r="E25" s="22" t="n">
        <v>0</v>
      </c>
      <c r="F25" s="32" t="s">
        <v>72</v>
      </c>
      <c r="G25" s="22" t="n">
        <v>0</v>
      </c>
      <c r="H25" s="32" t="s">
        <v>72</v>
      </c>
      <c r="I25" s="22" t="n">
        <v>134.963</v>
      </c>
      <c r="J25" s="21" t="n">
        <f aca="false">SUM(SUM('Table2(II)s1'!X26))/1000</f>
        <v>0</v>
      </c>
      <c r="K25" s="627"/>
      <c r="L25" s="627"/>
      <c r="M25" s="627"/>
      <c r="N25" s="629"/>
    </row>
    <row r="26" customFormat="false" ht="12" hidden="false" customHeight="false" outlineLevel="0" collapsed="false">
      <c r="A26" s="631" t="s">
        <v>470</v>
      </c>
      <c r="B26" s="627"/>
      <c r="C26" s="627"/>
      <c r="D26" s="627"/>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7.455</v>
      </c>
      <c r="J26" s="21" t="n">
        <f aca="false">SUM(SUM('Table2(II)s1'!X27))/1000</f>
        <v>0</v>
      </c>
      <c r="K26" s="627"/>
      <c r="L26" s="627"/>
      <c r="M26" s="627"/>
      <c r="N26" s="629"/>
    </row>
    <row r="27" customFormat="false" ht="12.75" hidden="false" customHeight="false" outlineLevel="0" collapsed="false">
      <c r="A27" s="507" t="s">
        <v>471</v>
      </c>
      <c r="B27" s="644"/>
      <c r="C27" s="644"/>
      <c r="D27" s="644"/>
      <c r="E27" s="22"/>
      <c r="F27" s="22"/>
      <c r="G27" s="22"/>
      <c r="H27" s="22"/>
      <c r="I27" s="26" t="n">
        <v>7.455</v>
      </c>
      <c r="J27" s="439"/>
      <c r="K27" s="644"/>
      <c r="L27" s="644"/>
      <c r="M27" s="644"/>
      <c r="N27" s="647"/>
    </row>
    <row r="28" s="657" customFormat="true" ht="12" hidden="false" customHeight="false" outlineLevel="0" collapsed="false">
      <c r="A28" s="28" t="s">
        <v>472</v>
      </c>
      <c r="B28" s="29" t="n">
        <f aca="false">'Table2(I).A-Gs2'!G24</f>
        <v>0</v>
      </c>
      <c r="C28" s="29" t="n">
        <f aca="false">'Table2(I).A-Gs2'!I24</f>
        <v>0</v>
      </c>
      <c r="D28" s="637"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7"/>
      <c r="B29" s="26"/>
      <c r="C29" s="26"/>
      <c r="D29" s="26"/>
      <c r="E29" s="26"/>
      <c r="F29" s="26"/>
      <c r="G29" s="26"/>
      <c r="H29" s="26"/>
      <c r="I29" s="26"/>
      <c r="J29" s="439"/>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7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74</v>
      </c>
      <c r="B1" s="0"/>
      <c r="C1" s="0"/>
      <c r="D1" s="0"/>
      <c r="E1" s="0"/>
      <c r="F1" s="76"/>
      <c r="G1" s="76"/>
      <c r="H1" s="76"/>
      <c r="I1" s="76"/>
      <c r="K1" s="548" t="str">
        <f aca="false">CRF_CountryName</f>
        <v>Czech Republic</v>
      </c>
    </row>
    <row r="2" customFormat="false" ht="17.25" hidden="false" customHeight="false" outlineLevel="0" collapsed="false">
      <c r="A2" s="4" t="s">
        <v>475</v>
      </c>
      <c r="B2" s="673"/>
      <c r="C2" s="76"/>
      <c r="D2" s="76"/>
      <c r="E2" s="76"/>
      <c r="F2" s="76"/>
      <c r="G2" s="76"/>
      <c r="H2" s="76"/>
      <c r="I2" s="76"/>
      <c r="K2" s="548" t="n">
        <f aca="false">CRF_InventoryYear</f>
        <v>2001</v>
      </c>
    </row>
    <row r="3" customFormat="false" ht="15.75" hidden="false" customHeight="false" outlineLevel="0" collapsed="false">
      <c r="A3" s="4" t="s">
        <v>26</v>
      </c>
      <c r="B3" s="673"/>
      <c r="C3" s="76"/>
      <c r="D3" s="76"/>
      <c r="E3" s="76"/>
      <c r="F3" s="76"/>
      <c r="G3" s="76"/>
      <c r="H3" s="76"/>
      <c r="I3" s="76"/>
      <c r="K3" s="548" t="str">
        <f aca="false">CRF_Submission</f>
        <v>Submission 2003 (for UNFCCC)</v>
      </c>
    </row>
    <row r="4" customFormat="false" ht="16.5" hidden="false" customHeight="false" outlineLevel="0" collapsed="false">
      <c r="A4" s="550"/>
      <c r="B4" s="619"/>
      <c r="C4" s="76"/>
      <c r="D4" s="76"/>
      <c r="E4" s="76"/>
      <c r="F4" s="76"/>
      <c r="G4" s="76"/>
      <c r="H4" s="76"/>
      <c r="I4" s="76"/>
    </row>
    <row r="5" customFormat="false" ht="14.25" hidden="false" customHeight="false" outlineLevel="0" collapsed="false">
      <c r="A5" s="390" t="s">
        <v>476</v>
      </c>
      <c r="B5" s="391" t="s">
        <v>392</v>
      </c>
      <c r="C5" s="391"/>
      <c r="D5" s="391" t="s">
        <v>393</v>
      </c>
      <c r="E5" s="391"/>
      <c r="F5" s="391"/>
      <c r="G5" s="393" t="s">
        <v>477</v>
      </c>
      <c r="H5" s="393"/>
      <c r="I5" s="393"/>
      <c r="J5" s="393"/>
      <c r="K5" s="393"/>
      <c r="L5" s="393"/>
    </row>
    <row r="6" customFormat="false" ht="13.5" hidden="false" customHeight="false" outlineLevel="0" collapsed="false">
      <c r="A6" s="396" t="s">
        <v>478</v>
      </c>
      <c r="B6" s="674" t="s">
        <v>479</v>
      </c>
      <c r="C6" s="674"/>
      <c r="D6" s="675" t="s">
        <v>297</v>
      </c>
      <c r="E6" s="675" t="s">
        <v>329</v>
      </c>
      <c r="F6" s="675" t="s">
        <v>330</v>
      </c>
      <c r="G6" s="676" t="s">
        <v>297</v>
      </c>
      <c r="H6" s="676"/>
      <c r="I6" s="676" t="s">
        <v>329</v>
      </c>
      <c r="J6" s="676"/>
      <c r="K6" s="677" t="s">
        <v>330</v>
      </c>
      <c r="L6" s="677"/>
    </row>
    <row r="7" customFormat="false" ht="15" hidden="false" customHeight="false" outlineLevel="0" collapsed="false">
      <c r="A7" s="564"/>
      <c r="B7" s="678" t="s">
        <v>480</v>
      </c>
      <c r="C7" s="565" t="s">
        <v>481</v>
      </c>
      <c r="D7" s="679" t="s">
        <v>482</v>
      </c>
      <c r="E7" s="679" t="s">
        <v>482</v>
      </c>
      <c r="F7" s="680" t="s">
        <v>482</v>
      </c>
      <c r="G7" s="679" t="s">
        <v>35</v>
      </c>
      <c r="H7" s="681" t="s">
        <v>483</v>
      </c>
      <c r="I7" s="679" t="s">
        <v>35</v>
      </c>
      <c r="J7" s="681" t="s">
        <v>483</v>
      </c>
      <c r="K7" s="680" t="s">
        <v>35</v>
      </c>
      <c r="L7" s="682" t="s">
        <v>483</v>
      </c>
    </row>
    <row r="8" customFormat="false" ht="12.75" hidden="false" customHeight="false" outlineLevel="0" collapsed="false">
      <c r="A8" s="683" t="s">
        <v>427</v>
      </c>
      <c r="B8" s="684"/>
      <c r="C8" s="685"/>
      <c r="D8" s="686"/>
      <c r="E8" s="686"/>
      <c r="F8" s="687"/>
      <c r="G8" s="688" t="n">
        <f aca="false">SUM(G9:G12,G15:G17)</f>
        <v>2000.4281665</v>
      </c>
      <c r="H8" s="689"/>
      <c r="I8" s="688" t="n">
        <f aca="false">SUM(I17)</f>
        <v>0.00957190272001975</v>
      </c>
      <c r="J8" s="690"/>
      <c r="K8" s="691" t="n">
        <f aca="false">SUM(K17)</f>
        <v>0</v>
      </c>
      <c r="L8" s="692"/>
    </row>
    <row r="9" customFormat="false" ht="14.25" hidden="false" customHeight="true" outlineLevel="0" collapsed="false">
      <c r="A9" s="693" t="s">
        <v>484</v>
      </c>
      <c r="B9" s="694" t="s">
        <v>485</v>
      </c>
      <c r="C9" s="22" t="n">
        <v>3590.689</v>
      </c>
      <c r="D9" s="104" t="n">
        <f aca="false">IF(ISTEXT($C9),0,IF($C9=0,0,(G9/$C9)))</f>
        <v>0.4985</v>
      </c>
      <c r="E9" s="627"/>
      <c r="F9" s="628"/>
      <c r="G9" s="22" t="n">
        <v>1789.9584665</v>
      </c>
      <c r="H9" s="22"/>
      <c r="I9" s="627"/>
      <c r="J9" s="628"/>
      <c r="K9" s="628"/>
      <c r="L9" s="629"/>
    </row>
    <row r="10" customFormat="false" ht="12" hidden="false" customHeight="false" outlineLevel="0" collapsed="false">
      <c r="A10" s="693" t="s">
        <v>429</v>
      </c>
      <c r="B10" s="695" t="s">
        <v>486</v>
      </c>
      <c r="C10" s="22" t="n">
        <v>1311.89</v>
      </c>
      <c r="D10" s="104" t="n">
        <f aca="false">IF(ISTEXT($C10),0,IF($C10=0,0,(G10/$C10)))</f>
        <v>0</v>
      </c>
      <c r="E10" s="627"/>
      <c r="F10" s="628"/>
      <c r="G10" s="22" t="n">
        <v>0</v>
      </c>
      <c r="H10" s="22"/>
      <c r="I10" s="627"/>
      <c r="J10" s="628"/>
      <c r="K10" s="628"/>
      <c r="L10" s="629"/>
    </row>
    <row r="11" customFormat="false" ht="12" hidden="false" customHeight="false" outlineLevel="0" collapsed="false">
      <c r="A11" s="693" t="s">
        <v>487</v>
      </c>
      <c r="B11" s="695"/>
      <c r="C11" s="22" t="s">
        <v>72</v>
      </c>
      <c r="D11" s="104" t="n">
        <f aca="false">IF(ISTEXT($C11),0,IF($C11=0,0,(G11/$C11)))</f>
        <v>0</v>
      </c>
      <c r="E11" s="627"/>
      <c r="F11" s="628"/>
      <c r="G11" s="32" t="s">
        <v>72</v>
      </c>
      <c r="H11" s="22"/>
      <c r="I11" s="627"/>
      <c r="J11" s="628"/>
      <c r="K11" s="628"/>
      <c r="L11" s="629"/>
    </row>
    <row r="12" customFormat="false" ht="12" hidden="false" customHeight="false" outlineLevel="0" collapsed="false">
      <c r="A12" s="693" t="s">
        <v>488</v>
      </c>
      <c r="B12" s="696"/>
      <c r="C12" s="261"/>
      <c r="D12" s="261"/>
      <c r="E12" s="627"/>
      <c r="F12" s="628"/>
      <c r="G12" s="104" t="n">
        <f aca="false">SUM(G13:G14)</f>
        <v>0</v>
      </c>
      <c r="H12" s="22"/>
      <c r="I12" s="627"/>
      <c r="J12" s="628"/>
      <c r="K12" s="628"/>
      <c r="L12" s="629"/>
    </row>
    <row r="13" customFormat="false" ht="12" hidden="false" customHeight="false" outlineLevel="0" collapsed="false">
      <c r="A13" s="697" t="s">
        <v>489</v>
      </c>
      <c r="B13" s="695"/>
      <c r="C13" s="32" t="s">
        <v>86</v>
      </c>
      <c r="D13" s="104" t="n">
        <f aca="false">IF(ISTEXT($C13),0,IF($C13=0,0,(G13/$C13)))</f>
        <v>0</v>
      </c>
      <c r="E13" s="627"/>
      <c r="F13" s="628"/>
      <c r="G13" s="32" t="s">
        <v>86</v>
      </c>
      <c r="H13" s="22"/>
      <c r="I13" s="627"/>
      <c r="J13" s="628"/>
      <c r="K13" s="628"/>
      <c r="L13" s="629"/>
    </row>
    <row r="14" customFormat="false" ht="12" hidden="false" customHeight="false" outlineLevel="0" collapsed="false">
      <c r="A14" s="697" t="s">
        <v>490</v>
      </c>
      <c r="B14" s="695"/>
      <c r="C14" s="32" t="s">
        <v>86</v>
      </c>
      <c r="D14" s="104" t="n">
        <f aca="false">IF(ISTEXT($C14),0,IF($C14=0,0,(G14/$C14)))</f>
        <v>0</v>
      </c>
      <c r="E14" s="627"/>
      <c r="F14" s="628"/>
      <c r="G14" s="32" t="s">
        <v>86</v>
      </c>
      <c r="H14" s="22"/>
      <c r="I14" s="627"/>
      <c r="J14" s="628"/>
      <c r="K14" s="628"/>
      <c r="L14" s="629"/>
    </row>
    <row r="15" customFormat="false" ht="12" hidden="false" customHeight="false" outlineLevel="0" collapsed="false">
      <c r="A15" s="693" t="s">
        <v>432</v>
      </c>
      <c r="B15" s="695"/>
      <c r="C15" s="22" t="s">
        <v>72</v>
      </c>
      <c r="D15" s="104" t="n">
        <f aca="false">IF(ISTEXT($C15),0,IF($C15=0,0,(G15/$C15)))</f>
        <v>0</v>
      </c>
      <c r="E15" s="627"/>
      <c r="F15" s="628"/>
      <c r="G15" s="32" t="s">
        <v>72</v>
      </c>
      <c r="H15" s="22"/>
      <c r="I15" s="627"/>
      <c r="J15" s="628"/>
      <c r="K15" s="628"/>
      <c r="L15" s="629"/>
    </row>
    <row r="16" customFormat="false" ht="12" hidden="false" customHeight="false" outlineLevel="0" collapsed="false">
      <c r="A16" s="693" t="s">
        <v>433</v>
      </c>
      <c r="B16" s="695" t="s">
        <v>491</v>
      </c>
      <c r="C16" s="22" t="n">
        <v>4750</v>
      </c>
      <c r="D16" s="104" t="n">
        <f aca="false">IF(ISTEXT($C16),0,IF($C16=0,0,(G16/$C16)))</f>
        <v>0</v>
      </c>
      <c r="E16" s="627"/>
      <c r="F16" s="628"/>
      <c r="G16" s="32"/>
      <c r="H16" s="22"/>
      <c r="I16" s="627"/>
      <c r="J16" s="628"/>
      <c r="K16" s="628"/>
      <c r="L16" s="629"/>
    </row>
    <row r="17" customFormat="false" ht="12" hidden="false" customHeight="false" outlineLevel="0" collapsed="false">
      <c r="A17" s="693" t="s">
        <v>434</v>
      </c>
      <c r="B17" s="696"/>
      <c r="C17" s="261"/>
      <c r="D17" s="261"/>
      <c r="E17" s="698"/>
      <c r="F17" s="699"/>
      <c r="G17" s="104" t="n">
        <f aca="true">SUM(OFFSET(CRF_Table2_I__A_Gs1_Dyn10,1,0,ROWS(CRF_Table2_I__A_Gs1_Dyn10)-1))</f>
        <v>210.4697</v>
      </c>
      <c r="H17" s="22"/>
      <c r="I17" s="104" t="n">
        <f aca="true">SUM(OFFSET(CRF_Table2_I__A_Gs1_Dyn11,1,0,ROWS(CRF_Table2_I__A_Gs1_Dyn11)-1))</f>
        <v>0.00957190272001975</v>
      </c>
      <c r="J17" s="22"/>
      <c r="K17" s="104" t="n">
        <f aca="true">SUM(OFFSET(CRF_Table2_I__A_Gs1_Dyn12,1,0,ROWS(CRF_Table2_I__A_Gs1_Dyn12)-1))</f>
        <v>0</v>
      </c>
      <c r="L17" s="23"/>
    </row>
    <row r="18" customFormat="false" ht="12" hidden="false" customHeight="false" outlineLevel="0" collapsed="false">
      <c r="A18" s="697" t="s">
        <v>492</v>
      </c>
      <c r="B18" s="695"/>
      <c r="C18" s="22" t="n">
        <v>1500</v>
      </c>
      <c r="D18" s="104" t="n">
        <f aca="false">IF(ISTEXT($C18),0,IF($C18=0,0,(G18/$C18)))</f>
        <v>0.140313133333333</v>
      </c>
      <c r="E18" s="643"/>
      <c r="F18" s="643"/>
      <c r="G18" s="22" t="n">
        <v>210.4697</v>
      </c>
      <c r="H18" s="22"/>
      <c r="I18" s="698"/>
      <c r="J18" s="699"/>
      <c r="K18" s="699"/>
      <c r="L18" s="700"/>
    </row>
    <row r="19" customFormat="false" ht="12.75" hidden="false" customHeight="false" outlineLevel="0" collapsed="false">
      <c r="A19" s="507"/>
      <c r="B19" s="701"/>
      <c r="C19" s="26"/>
      <c r="D19" s="104" t="n">
        <f aca="false">IF(ISTEXT($C19),0,IF($C19=0,0,(G19/$C19)))</f>
        <v>0</v>
      </c>
      <c r="E19" s="104" t="n">
        <f aca="false">IF(ISTEXT($C19),0,IF($C19=0,0,(I19/$C19)))</f>
        <v>0</v>
      </c>
      <c r="F19" s="104" t="n">
        <f aca="false">IF(ISTEXT($C19),0,IF($C19=0,0,(K19/$C19)))</f>
        <v>0</v>
      </c>
      <c r="G19" s="26"/>
      <c r="H19" s="26"/>
      <c r="I19" s="26" t="n">
        <v>0.00957190272001975</v>
      </c>
      <c r="J19" s="439"/>
      <c r="K19" s="439"/>
      <c r="L19" s="27"/>
    </row>
    <row r="20" customFormat="false" ht="12" hidden="false" customHeight="false" outlineLevel="0" collapsed="false">
      <c r="A20" s="702" t="s">
        <v>436</v>
      </c>
      <c r="B20" s="703"/>
      <c r="C20" s="704"/>
      <c r="D20" s="705"/>
      <c r="E20" s="706"/>
      <c r="F20" s="707"/>
      <c r="G20" s="114" t="n">
        <f aca="false">SUM(G21,G24,G27)</f>
        <v>0</v>
      </c>
      <c r="H20" s="708"/>
      <c r="I20" s="114" t="n">
        <f aca="false">SUM(I21,I24,I27)</f>
        <v>0.39</v>
      </c>
      <c r="J20" s="709"/>
      <c r="K20" s="710" t="n">
        <f aca="false">SUM(K21:K23,K27)</f>
        <v>3.58904476</v>
      </c>
      <c r="L20" s="711"/>
    </row>
    <row r="21" customFormat="false" ht="13.5" hidden="false" customHeight="false" outlineLevel="0" collapsed="false">
      <c r="A21" s="693" t="s">
        <v>493</v>
      </c>
      <c r="B21" s="22"/>
      <c r="C21" s="22" t="n">
        <v>250.963</v>
      </c>
      <c r="D21" s="104" t="e">
        <f aca="false">IF(ISTEXT($C21),0,IF($C21=0,0,(G21/$C21)))</f>
        <v>#VALUE!</v>
      </c>
      <c r="E21" s="104" t="e">
        <f aca="false">IF(ISTEXT($C21),0,IF($C21=0,0,(I21/$C21)))</f>
        <v>#VALUE!</v>
      </c>
      <c r="F21" s="104" t="e">
        <f aca="false">IF(ISTEXT($C21),0,IF($C21=0,0,(K21/$C21)))</f>
        <v>#VALUE!</v>
      </c>
      <c r="G21" s="32" t="s">
        <v>44</v>
      </c>
      <c r="H21" s="32"/>
      <c r="I21" s="32" t="s">
        <v>72</v>
      </c>
      <c r="J21" s="417"/>
      <c r="K21" s="534" t="s">
        <v>72</v>
      </c>
      <c r="L21" s="23"/>
    </row>
    <row r="22" customFormat="false" ht="12" hidden="false" customHeight="false" outlineLevel="0" collapsed="false">
      <c r="A22" s="693" t="s">
        <v>438</v>
      </c>
      <c r="B22" s="695"/>
      <c r="C22" s="22" t="n">
        <v>505.085</v>
      </c>
      <c r="D22" s="416"/>
      <c r="E22" s="416"/>
      <c r="F22" s="104" t="n">
        <f aca="false">IF(ISTEXT($C22),0,IF($C22=0,0,(K22/$C22)))</f>
        <v>0.00657125980775513</v>
      </c>
      <c r="G22" s="416"/>
      <c r="H22" s="416"/>
      <c r="I22" s="416"/>
      <c r="J22" s="712"/>
      <c r="K22" s="417" t="n">
        <v>3.31904476</v>
      </c>
      <c r="L22" s="23"/>
    </row>
    <row r="23" customFormat="false" ht="12" hidden="false" customHeight="false" outlineLevel="0" collapsed="false">
      <c r="A23" s="693" t="s">
        <v>439</v>
      </c>
      <c r="B23" s="695"/>
      <c r="C23" s="32" t="s">
        <v>86</v>
      </c>
      <c r="D23" s="416"/>
      <c r="E23" s="416"/>
      <c r="F23" s="104" t="n">
        <f aca="false">IF(ISTEXT($C23),0,IF($C23=0,0,(K23/$C23)))</f>
        <v>0</v>
      </c>
      <c r="G23" s="416"/>
      <c r="H23" s="416"/>
      <c r="I23" s="416"/>
      <c r="J23" s="712"/>
      <c r="K23" s="534" t="s">
        <v>86</v>
      </c>
      <c r="L23" s="23"/>
    </row>
    <row r="24" customFormat="false" ht="12" hidden="false" customHeight="false" outlineLevel="0" collapsed="false">
      <c r="A24" s="693" t="s">
        <v>440</v>
      </c>
      <c r="B24" s="695"/>
      <c r="C24" s="32" t="s">
        <v>86</v>
      </c>
      <c r="D24" s="104" t="n">
        <f aca="false">IF(ISTEXT($C24),0,IF($C24=0,0,(G24/$C24)))</f>
        <v>0</v>
      </c>
      <c r="E24" s="104" t="n">
        <f aca="false">IF(ISTEXT($C24),0,IF($C24=0,0,(I24/$C24)))</f>
        <v>0</v>
      </c>
      <c r="F24" s="712"/>
      <c r="G24" s="104" t="n">
        <f aca="false">SUM(G25:G26)</f>
        <v>0</v>
      </c>
      <c r="H24" s="22"/>
      <c r="I24" s="104" t="n">
        <f aca="false">SUM(I25:I26)</f>
        <v>0</v>
      </c>
      <c r="J24" s="417"/>
      <c r="K24" s="712" t="s">
        <v>58</v>
      </c>
      <c r="L24" s="713"/>
    </row>
    <row r="25" customFormat="false" ht="12" hidden="false" customHeight="false" outlineLevel="0" collapsed="false">
      <c r="A25" s="697" t="s">
        <v>494</v>
      </c>
      <c r="B25" s="695"/>
      <c r="C25" s="32" t="s">
        <v>86</v>
      </c>
      <c r="D25" s="104" t="n">
        <f aca="false">IF(ISTEXT($C25),0,IF($C25=0,0,(G25/$C25)))</f>
        <v>0</v>
      </c>
      <c r="E25" s="104" t="n">
        <f aca="false">IF(ISTEXT($C25),0,IF($C25=0,0,(I25/$C25)))</f>
        <v>0</v>
      </c>
      <c r="F25" s="712"/>
      <c r="G25" s="32" t="s">
        <v>86</v>
      </c>
      <c r="H25" s="22"/>
      <c r="I25" s="32" t="s">
        <v>86</v>
      </c>
      <c r="J25" s="417"/>
      <c r="K25" s="712"/>
      <c r="L25" s="713"/>
    </row>
    <row r="26" customFormat="false" ht="12" hidden="false" customHeight="false" outlineLevel="0" collapsed="false">
      <c r="A26" s="697" t="s">
        <v>495</v>
      </c>
      <c r="B26" s="695"/>
      <c r="C26" s="32" t="s">
        <v>86</v>
      </c>
      <c r="D26" s="104" t="n">
        <f aca="false">IF(ISTEXT($C26),0,IF($C26=0,0,(G26/$C26)))</f>
        <v>0</v>
      </c>
      <c r="E26" s="104" t="n">
        <f aca="false">IF(ISTEXT($C26),0,IF($C26=0,0,(I26/$C26)))</f>
        <v>0</v>
      </c>
      <c r="F26" s="714"/>
      <c r="G26" s="32" t="s">
        <v>86</v>
      </c>
      <c r="H26" s="22"/>
      <c r="I26" s="32" t="s">
        <v>86</v>
      </c>
      <c r="J26" s="417"/>
      <c r="K26" s="712"/>
      <c r="L26" s="713"/>
    </row>
    <row r="27" customFormat="false" ht="12" hidden="false" customHeight="false" outlineLevel="0" collapsed="false">
      <c r="A27" s="693" t="s">
        <v>448</v>
      </c>
      <c r="B27" s="696"/>
      <c r="C27" s="715"/>
      <c r="D27" s="715"/>
      <c r="E27" s="261"/>
      <c r="F27" s="261"/>
      <c r="G27" s="104" t="n">
        <f aca="true">SUM(OFFSET(CRF_Table2_I__A_Gs1_Dyn20,1,0,ROWS(CRF_Table2_I__A_Gs1_Dyn20)-1))</f>
        <v>0</v>
      </c>
      <c r="H27" s="22"/>
      <c r="I27" s="413" t="n">
        <f aca="true">SUM(OFFSET(CRF_Table2_I__A_Gs1_Dyn21,1,0,ROWS(CRF_Table2_I__A_Gs1_Dyn21)-1))</f>
        <v>0.39</v>
      </c>
      <c r="J27" s="22"/>
      <c r="K27" s="413" t="n">
        <f aca="true">SUM(OFFSET(CRF_Table2_I__A_Gs1_Dyn22,1,0,ROWS(CRF_Table2_I__A_Gs1_Dyn22)-1))</f>
        <v>0.27</v>
      </c>
      <c r="L27" s="23"/>
    </row>
    <row r="28" customFormat="false" ht="12" hidden="false" customHeight="false" outlineLevel="0" collapsed="false">
      <c r="A28" s="697" t="s">
        <v>496</v>
      </c>
      <c r="B28" s="695"/>
      <c r="C28" s="22" t="n">
        <v>65</v>
      </c>
      <c r="D28" s="416"/>
      <c r="E28" s="104" t="n">
        <f aca="false">IF(ISTEXT($C28),0,IF($C28=0,0,(I28/$C28)))</f>
        <v>0</v>
      </c>
      <c r="F28" s="712"/>
      <c r="G28" s="416"/>
      <c r="H28" s="416"/>
      <c r="I28" s="22"/>
      <c r="J28" s="417"/>
      <c r="K28" s="712"/>
      <c r="L28" s="713"/>
    </row>
    <row r="29" customFormat="false" ht="12" hidden="false" customHeight="false" outlineLevel="0" collapsed="false">
      <c r="A29" s="697" t="s">
        <v>497</v>
      </c>
      <c r="B29" s="22"/>
      <c r="C29" s="22" t="n">
        <v>410</v>
      </c>
      <c r="D29" s="104" t="e">
        <f aca="false">IF(ISTEXT($C29),0,IF($C29=0,0,(G29/$C29)))</f>
        <v>#VALUE!</v>
      </c>
      <c r="E29" s="104" t="n">
        <f aca="false">IF(ISTEXT($C29),0,IF($C29=0,0,(I29/$C29)))</f>
        <v>0</v>
      </c>
      <c r="F29" s="104" t="e">
        <f aca="false">IF(ISTEXT($C29),0,IF($C29=0,0,(K29/$C29)))</f>
        <v>#VALUE!</v>
      </c>
      <c r="G29" s="32" t="s">
        <v>44</v>
      </c>
      <c r="H29" s="32"/>
      <c r="I29" s="32"/>
      <c r="J29" s="417"/>
      <c r="K29" s="534" t="s">
        <v>72</v>
      </c>
      <c r="L29" s="23"/>
    </row>
    <row r="30" customFormat="false" ht="12" hidden="false" customHeight="false" outlineLevel="0" collapsed="false">
      <c r="A30" s="697" t="s">
        <v>498</v>
      </c>
      <c r="B30" s="695"/>
      <c r="C30" s="22" t="s">
        <v>72</v>
      </c>
      <c r="D30" s="416"/>
      <c r="E30" s="104" t="n">
        <f aca="false">IF(ISTEXT($C30),0,IF($C30=0,0,(I30/$C30)))</f>
        <v>0</v>
      </c>
      <c r="F30" s="712"/>
      <c r="G30" s="416"/>
      <c r="H30" s="416"/>
      <c r="I30" s="22"/>
      <c r="J30" s="417"/>
      <c r="K30" s="712"/>
      <c r="L30" s="713"/>
    </row>
    <row r="31" customFormat="false" ht="12" hidden="false" customHeight="false" outlineLevel="0" collapsed="false">
      <c r="A31" s="697" t="s">
        <v>499</v>
      </c>
      <c r="B31" s="695"/>
      <c r="C31" s="22" t="n">
        <v>170</v>
      </c>
      <c r="D31" s="416"/>
      <c r="E31" s="104" t="n">
        <f aca="false">IF(ISTEXT($C31),0,IF($C31=0,0,(I31/$C31)))</f>
        <v>0</v>
      </c>
      <c r="F31" s="712"/>
      <c r="G31" s="416"/>
      <c r="H31" s="416"/>
      <c r="I31" s="32"/>
      <c r="J31" s="417"/>
      <c r="K31" s="712"/>
      <c r="L31" s="713"/>
    </row>
    <row r="32" customFormat="false" ht="12" hidden="false" customHeight="false" outlineLevel="0" collapsed="false">
      <c r="A32" s="697" t="s">
        <v>500</v>
      </c>
      <c r="B32" s="695"/>
      <c r="C32" s="22" t="s">
        <v>72</v>
      </c>
      <c r="D32" s="416"/>
      <c r="E32" s="104" t="n">
        <f aca="false">IF(ISTEXT($C32),0,IF($C32=0,0,(I32/$C32)))</f>
        <v>0</v>
      </c>
      <c r="F32" s="712"/>
      <c r="G32" s="416"/>
      <c r="H32" s="416"/>
      <c r="I32" s="22"/>
      <c r="J32" s="417"/>
      <c r="K32" s="712"/>
      <c r="L32" s="71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7" t="s">
        <v>501</v>
      </c>
      <c r="B33" s="701"/>
      <c r="C33" s="26"/>
      <c r="D33" s="109" t="n">
        <f aca="false">IF(ISTEXT($C33),0,IF($C33=0,0,(G33/$C33)))</f>
        <v>0</v>
      </c>
      <c r="E33" s="109" t="n">
        <f aca="false">IF(ISTEXT($C33),0,IF($C33=0,0,(I33/$C33)))</f>
        <v>0</v>
      </c>
      <c r="F33" s="109" t="n">
        <f aca="false">IF(ISTEXT($C33),0,IF($C33=0,0,(K33/$C33)))</f>
        <v>0</v>
      </c>
      <c r="G33" s="26"/>
      <c r="H33" s="26"/>
      <c r="I33" s="26" t="n">
        <v>0.39</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6"/>
      <c r="B34" s="716"/>
      <c r="C34" s="716"/>
      <c r="D34" s="716"/>
      <c r="E34" s="716"/>
      <c r="F34" s="716"/>
      <c r="G34" s="716"/>
      <c r="H34" s="716"/>
      <c r="I34" s="716"/>
      <c r="J34" s="716"/>
      <c r="K34" s="716"/>
      <c r="L34" s="716"/>
    </row>
    <row r="35" customFormat="false" ht="13.5" hidden="false" customHeight="false" outlineLevel="0" collapsed="false">
      <c r="A35" s="717" t="s">
        <v>502</v>
      </c>
    </row>
    <row r="36" customFormat="false" ht="12" hidden="false" customHeight="false" outlineLevel="0" collapsed="false">
      <c r="A36" s="77" t="s">
        <v>503</v>
      </c>
    </row>
    <row r="37" customFormat="false" ht="13.5" hidden="false" customHeight="false" outlineLevel="0" collapsed="false">
      <c r="A37" s="717" t="s">
        <v>504</v>
      </c>
    </row>
    <row r="38" customFormat="false" ht="12" hidden="false" customHeight="false" outlineLevel="0" collapsed="false">
      <c r="A38" s="77" t="s">
        <v>505</v>
      </c>
    </row>
    <row r="39" customFormat="false" ht="13.5" hidden="false" customHeight="false" outlineLevel="0" collapsed="false">
      <c r="A39" s="717" t="s">
        <v>506</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7</v>
      </c>
      <c r="B1" s="0"/>
      <c r="C1" s="0"/>
      <c r="D1" s="0"/>
      <c r="E1" s="0"/>
      <c r="F1" s="718"/>
      <c r="G1" s="718"/>
      <c r="J1" s="719"/>
      <c r="K1" s="548" t="str">
        <f aca="false">CRF_CountryName</f>
        <v>Czech Republic</v>
      </c>
    </row>
    <row r="2" customFormat="false" ht="17.25" hidden="false" customHeight="false" outlineLevel="0" collapsed="false">
      <c r="A2" s="4" t="s">
        <v>475</v>
      </c>
      <c r="B2" s="418"/>
      <c r="C2" s="591"/>
      <c r="D2" s="719"/>
      <c r="E2" s="719"/>
      <c r="F2" s="718"/>
      <c r="G2" s="718"/>
      <c r="H2" s="718"/>
      <c r="I2" s="719"/>
      <c r="K2" s="548" t="n">
        <f aca="false">CRF_InventoryYear</f>
        <v>2001</v>
      </c>
    </row>
    <row r="3" customFormat="false" ht="15.75" hidden="false" customHeight="false" outlineLevel="0" collapsed="false">
      <c r="A3" s="4" t="s">
        <v>59</v>
      </c>
      <c r="B3" s="418"/>
      <c r="C3" s="591"/>
      <c r="D3" s="719"/>
      <c r="E3" s="719"/>
      <c r="F3" s="718"/>
      <c r="G3" s="718"/>
      <c r="H3" s="718"/>
      <c r="I3" s="719"/>
      <c r="K3" s="548" t="str">
        <f aca="false">CRF_Submission</f>
        <v>Submission 2003 (for UNFCCC)</v>
      </c>
    </row>
    <row r="4" customFormat="false" ht="16.5" hidden="false" customHeight="false" outlineLevel="0" collapsed="false">
      <c r="A4" s="720"/>
      <c r="B4" s="418"/>
      <c r="C4" s="591"/>
      <c r="D4" s="719"/>
      <c r="E4" s="719"/>
      <c r="F4" s="718"/>
      <c r="G4" s="718"/>
      <c r="H4" s="718"/>
      <c r="I4" s="719"/>
      <c r="J4" s="719"/>
      <c r="K4" s="718"/>
      <c r="L4" s="718"/>
    </row>
    <row r="5" customFormat="false" ht="14.25" hidden="false" customHeight="false" outlineLevel="0" collapsed="false">
      <c r="A5" s="390" t="s">
        <v>476</v>
      </c>
      <c r="B5" s="391" t="s">
        <v>392</v>
      </c>
      <c r="C5" s="391"/>
      <c r="D5" s="391" t="s">
        <v>393</v>
      </c>
      <c r="E5" s="391"/>
      <c r="F5" s="391"/>
      <c r="G5" s="393" t="s">
        <v>477</v>
      </c>
      <c r="H5" s="393"/>
      <c r="I5" s="393"/>
      <c r="J5" s="393"/>
      <c r="K5" s="393"/>
      <c r="L5" s="393"/>
    </row>
    <row r="6" customFormat="false" ht="13.5" hidden="false" customHeight="false" outlineLevel="0" collapsed="false">
      <c r="A6" s="396" t="s">
        <v>478</v>
      </c>
      <c r="B6" s="674" t="s">
        <v>508</v>
      </c>
      <c r="C6" s="674"/>
      <c r="D6" s="675" t="s">
        <v>297</v>
      </c>
      <c r="E6" s="675" t="s">
        <v>329</v>
      </c>
      <c r="F6" s="675" t="s">
        <v>330</v>
      </c>
      <c r="G6" s="676" t="s">
        <v>297</v>
      </c>
      <c r="H6" s="676"/>
      <c r="I6" s="676" t="s">
        <v>329</v>
      </c>
      <c r="J6" s="676"/>
      <c r="K6" s="677" t="s">
        <v>330</v>
      </c>
      <c r="L6" s="677"/>
    </row>
    <row r="7" customFormat="false" ht="15" hidden="false" customHeight="false" outlineLevel="0" collapsed="false">
      <c r="A7" s="564"/>
      <c r="B7" s="678" t="s">
        <v>480</v>
      </c>
      <c r="C7" s="565" t="s">
        <v>481</v>
      </c>
      <c r="D7" s="679" t="s">
        <v>482</v>
      </c>
      <c r="E7" s="679" t="s">
        <v>482</v>
      </c>
      <c r="F7" s="680" t="s">
        <v>482</v>
      </c>
      <c r="G7" s="679" t="s">
        <v>35</v>
      </c>
      <c r="H7" s="721" t="s">
        <v>483</v>
      </c>
      <c r="I7" s="679" t="s">
        <v>35</v>
      </c>
      <c r="J7" s="721" t="s">
        <v>483</v>
      </c>
      <c r="K7" s="680" t="s">
        <v>35</v>
      </c>
      <c r="L7" s="682" t="s">
        <v>483</v>
      </c>
    </row>
    <row r="8" customFormat="false" ht="15" hidden="false" customHeight="false" outlineLevel="0" collapsed="false">
      <c r="A8" s="683" t="s">
        <v>509</v>
      </c>
      <c r="B8" s="574"/>
      <c r="C8" s="722"/>
      <c r="D8" s="686"/>
      <c r="E8" s="686"/>
      <c r="F8" s="687"/>
      <c r="G8" s="688" t="n">
        <f aca="false">SUM(G9,G16,G17,G19)</f>
        <v>2524</v>
      </c>
      <c r="H8" s="241"/>
      <c r="I8" s="688" t="n">
        <f aca="false">SUM(I9,I16,I17,I19)</f>
        <v>3.00101695708</v>
      </c>
      <c r="J8" s="495"/>
      <c r="K8" s="691" t="n">
        <f aca="false">SUM(K19)</f>
        <v>0</v>
      </c>
      <c r="L8" s="346"/>
    </row>
    <row r="9" customFormat="false" ht="12" hidden="false" customHeight="false" outlineLevel="0" collapsed="false">
      <c r="A9" s="693" t="s">
        <v>444</v>
      </c>
      <c r="B9" s="723"/>
      <c r="C9" s="22"/>
      <c r="D9" s="104" t="n">
        <f aca="false">IF(ISTEXT($C9),0,IF($C9=0,0,(G9/$C9)))</f>
        <v>0</v>
      </c>
      <c r="E9" s="627"/>
      <c r="F9" s="628"/>
      <c r="G9" s="104" t="n">
        <f aca="false">SUM(G10:G14)</f>
        <v>2524</v>
      </c>
      <c r="H9" s="32"/>
      <c r="I9" s="104" t="n">
        <f aca="false">SUM(I11:I14)</f>
        <v>2.56101695708</v>
      </c>
      <c r="J9" s="417"/>
      <c r="K9" s="724"/>
      <c r="L9" s="629"/>
    </row>
    <row r="10" customFormat="false" ht="12" hidden="false" customHeight="false" outlineLevel="0" collapsed="false">
      <c r="A10" s="697" t="s">
        <v>510</v>
      </c>
      <c r="B10" s="695"/>
      <c r="C10" s="22" t="n">
        <v>6315.9</v>
      </c>
      <c r="D10" s="104" t="e">
        <f aca="false">IF(ISTEXT($C10),0,IF($C10=0,0,(G10/$C10)))</f>
        <v>#VALUE!</v>
      </c>
      <c r="E10" s="627"/>
      <c r="F10" s="628"/>
      <c r="G10" s="32" t="s">
        <v>44</v>
      </c>
      <c r="H10" s="22"/>
      <c r="I10" s="627"/>
      <c r="J10" s="628"/>
      <c r="K10" s="628"/>
      <c r="L10" s="629"/>
    </row>
    <row r="11" customFormat="false" ht="12" hidden="false" customHeight="false" outlineLevel="0" collapsed="false">
      <c r="A11" s="697" t="s">
        <v>511</v>
      </c>
      <c r="B11" s="695"/>
      <c r="C11" s="22" t="n">
        <v>4670.7</v>
      </c>
      <c r="D11" s="104" t="n">
        <f aca="false">IF(ISTEXT($C11),0,IF($C11=0,0,(G11/$C11)))</f>
        <v>0.540390091420986</v>
      </c>
      <c r="E11" s="104" t="n">
        <f aca="false">IF(ISTEXT($C11),0,IF($C11=0,0,(I11/$C11)))</f>
        <v>9.91204478129617E-006</v>
      </c>
      <c r="F11" s="628"/>
      <c r="G11" s="32" t="n">
        <v>2524</v>
      </c>
      <c r="H11" s="22"/>
      <c r="I11" s="22" t="n">
        <v>0.04629618756</v>
      </c>
      <c r="J11" s="417"/>
      <c r="K11" s="628"/>
      <c r="L11" s="629"/>
    </row>
    <row r="12" customFormat="false" ht="12" hidden="false" customHeight="false" outlineLevel="0" collapsed="false">
      <c r="A12" s="697" t="s">
        <v>512</v>
      </c>
      <c r="B12" s="695"/>
      <c r="C12" s="22" t="n">
        <v>6050.71</v>
      </c>
      <c r="D12" s="104" t="e">
        <f aca="false">IF(ISTEXT($C12),0,IF($C12=0,0,(G12/$C12)))</f>
        <v>#VALUE!</v>
      </c>
      <c r="E12" s="104" t="n">
        <f aca="false">IF(ISTEXT($C12),0,IF($C12=0,0,(I12/$C12)))</f>
        <v>0.00012066282626667</v>
      </c>
      <c r="F12" s="628"/>
      <c r="G12" s="32" t="s">
        <v>44</v>
      </c>
      <c r="H12" s="22"/>
      <c r="I12" s="22" t="n">
        <v>0.73009576952</v>
      </c>
      <c r="J12" s="417"/>
      <c r="K12" s="628"/>
      <c r="L12" s="629"/>
    </row>
    <row r="13" customFormat="false" ht="12" hidden="false" customHeight="false" outlineLevel="0" collapsed="false">
      <c r="A13" s="697" t="s">
        <v>513</v>
      </c>
      <c r="B13" s="695"/>
      <c r="C13" s="22" t="n">
        <v>3522</v>
      </c>
      <c r="D13" s="104" t="e">
        <f aca="false">IF(ISTEXT($C13),0,IF($C13=0,0,(G13/$C13)))</f>
        <v>#VALUE!</v>
      </c>
      <c r="E13" s="104" t="n">
        <f aca="false">IF(ISTEXT($C13),0,IF($C13=0,0,(I13/$C13)))</f>
        <v>0.000506707836456559</v>
      </c>
      <c r="F13" s="59"/>
      <c r="G13" s="32" t="s">
        <v>44</v>
      </c>
      <c r="H13" s="22"/>
      <c r="I13" s="22" t="n">
        <v>1.784625</v>
      </c>
      <c r="J13" s="417"/>
      <c r="K13" s="628"/>
      <c r="L13" s="629"/>
    </row>
    <row r="14" customFormat="false" ht="12" hidden="false" customHeight="false" outlineLevel="0" collapsed="false">
      <c r="A14" s="697" t="s">
        <v>270</v>
      </c>
      <c r="B14" s="696"/>
      <c r="C14" s="715"/>
      <c r="D14" s="261"/>
      <c r="E14" s="725"/>
      <c r="F14" s="726"/>
      <c r="G14" s="104" t="n">
        <f aca="true">SUM(OFFSET(CRF_Table2_I__A_Gs2_Dyn10,1,0,ROWS(CRF_Table2_I__A_Gs2_Dyn10)-1))</f>
        <v>0</v>
      </c>
      <c r="H14" s="22"/>
      <c r="I14" s="104" t="n">
        <f aca="true">SUM(OFFSET(CRF_Table2_I__A_Gs2_Dyn11,1,0,ROWS(CRF_Table2_I__A_Gs2_Dyn11)-1))</f>
        <v>0</v>
      </c>
      <c r="J14" s="630"/>
      <c r="K14" s="714"/>
      <c r="L14" s="57"/>
    </row>
    <row r="15" s="76" customFormat="true" ht="12" hidden="false" customHeight="false" outlineLevel="0" collapsed="false">
      <c r="A15" s="727"/>
      <c r="B15" s="695"/>
      <c r="C15" s="22"/>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3" t="s">
        <v>445</v>
      </c>
      <c r="B16" s="695"/>
      <c r="C16" s="22" t="n">
        <v>1.9</v>
      </c>
      <c r="D16" s="104" t="e">
        <f aca="false">IF(ISTEXT($C16),0,IF($C16=0,0,(G16/$C16)))</f>
        <v>#VALUE!</v>
      </c>
      <c r="E16" s="104" t="n">
        <f aca="false">IF(ISTEXT($C16),0,IF($C16=0,0,(I16/$C16)))</f>
        <v>0</v>
      </c>
      <c r="F16" s="628"/>
      <c r="G16" s="32" t="s">
        <v>72</v>
      </c>
      <c r="H16" s="22"/>
      <c r="I16" s="22" t="n">
        <v>0</v>
      </c>
      <c r="J16" s="417"/>
      <c r="K16" s="628"/>
      <c r="L16" s="629"/>
    </row>
    <row r="17" customFormat="false" ht="12" hidden="false" customHeight="false" outlineLevel="0" collapsed="false">
      <c r="A17" s="693" t="s">
        <v>446</v>
      </c>
      <c r="B17" s="695"/>
      <c r="C17" s="22" t="s">
        <v>86</v>
      </c>
      <c r="D17" s="104" t="n">
        <f aca="false">IF(ISTEXT($C17),0,IF($C17=0,0,(G17/$C17)))</f>
        <v>0</v>
      </c>
      <c r="E17" s="104" t="n">
        <f aca="false">IF(ISTEXT($C17),0,IF($C17=0,0,(I17/$C17)))</f>
        <v>0</v>
      </c>
      <c r="F17" s="628"/>
      <c r="G17" s="32" t="s">
        <v>86</v>
      </c>
      <c r="H17" s="22"/>
      <c r="I17" s="32" t="s">
        <v>86</v>
      </c>
      <c r="J17" s="417"/>
      <c r="K17" s="628"/>
      <c r="L17" s="629"/>
    </row>
    <row r="18" customFormat="false" ht="29.25" hidden="false" customHeight="true" outlineLevel="0" collapsed="false">
      <c r="A18" s="728" t="s">
        <v>514</v>
      </c>
      <c r="B18" s="729"/>
      <c r="C18" s="730"/>
      <c r="D18" s="731"/>
      <c r="E18" s="627"/>
      <c r="F18" s="628"/>
      <c r="G18" s="731"/>
      <c r="H18" s="731"/>
      <c r="I18" s="627"/>
      <c r="J18" s="628"/>
      <c r="K18" s="628"/>
      <c r="L18" s="629"/>
    </row>
    <row r="19" customFormat="false" ht="12" hidden="false" customHeight="false" outlineLevel="0" collapsed="false">
      <c r="A19" s="693" t="s">
        <v>441</v>
      </c>
      <c r="B19" s="696"/>
      <c r="C19" s="715"/>
      <c r="D19" s="261"/>
      <c r="E19" s="261"/>
      <c r="F19" s="261"/>
      <c r="G19" s="104" t="n">
        <f aca="true">SUM(OFFSET(CRF_Table2_I__A_Gs2_Dyn20,1,0,ROWS(CRF_Table2_I__A_Gs2_Dyn20)-1))</f>
        <v>0</v>
      </c>
      <c r="H19" s="22"/>
      <c r="I19" s="104" t="n">
        <f aca="true">SUM(OFFSET(CRF_Table2_I__A_Gs2_Dyn21,1,0,ROWS(CRF_Table2_I__A_Gs2_Dyn21)-1))</f>
        <v>0.44</v>
      </c>
      <c r="J19" s="417"/>
      <c r="K19" s="414" t="n">
        <f aca="true">SUM(OFFSET(CRF_Table2_I__A_Gs2_Dyn22,1,0,ROWS(CRF_Table2_I__A_Gs2_Dyn22)-1))</f>
        <v>0</v>
      </c>
      <c r="L19" s="23"/>
    </row>
    <row r="20" customFormat="false" ht="12.75" hidden="false" customHeight="false" outlineLevel="0" collapsed="false">
      <c r="A20" s="507"/>
      <c r="B20" s="701"/>
      <c r="C20" s="26"/>
      <c r="D20" s="109" t="n">
        <f aca="false">IF(ISTEXT($C20),0,IF($C20=0,0,(G20/$C20)))</f>
        <v>0</v>
      </c>
      <c r="E20" s="109" t="n">
        <f aca="false">IF(ISTEXT($C20),0,IF($C20=0,0,(I20/$C20)))</f>
        <v>0</v>
      </c>
      <c r="F20" s="290" t="n">
        <f aca="false">IF(ISTEXT($C20),0,IF($C20=0,0,(K20/$C20)))</f>
        <v>0</v>
      </c>
      <c r="G20" s="26"/>
      <c r="H20" s="26"/>
      <c r="I20" s="26" t="n">
        <v>0.44</v>
      </c>
      <c r="J20" s="439"/>
      <c r="K20" s="439"/>
      <c r="L20" s="27"/>
    </row>
    <row r="21" customFormat="false" ht="12" hidden="false" customHeight="false" outlineLevel="0" collapsed="false">
      <c r="A21" s="702" t="s">
        <v>453</v>
      </c>
      <c r="B21" s="732"/>
      <c r="C21" s="733"/>
      <c r="D21" s="733"/>
      <c r="E21" s="704"/>
      <c r="F21" s="734"/>
      <c r="G21" s="114" t="n">
        <f aca="false">SUM(G23)</f>
        <v>0</v>
      </c>
      <c r="H21" s="735"/>
      <c r="I21" s="704"/>
      <c r="J21" s="734"/>
      <c r="K21" s="734"/>
      <c r="L21" s="736"/>
    </row>
    <row r="22" customFormat="false" ht="12" hidden="false" customHeight="false" outlineLevel="0" collapsed="false">
      <c r="A22" s="693" t="s">
        <v>454</v>
      </c>
      <c r="B22" s="627"/>
      <c r="C22" s="737"/>
      <c r="D22" s="738"/>
      <c r="E22" s="737"/>
      <c r="F22" s="737"/>
      <c r="G22" s="627"/>
      <c r="H22" s="737"/>
      <c r="I22" s="737"/>
      <c r="J22" s="737"/>
      <c r="K22" s="739"/>
      <c r="L22" s="740"/>
    </row>
    <row r="23" customFormat="false" ht="12.75" hidden="false" customHeight="false" outlineLevel="0" collapsed="false">
      <c r="A23" s="741" t="s">
        <v>515</v>
      </c>
      <c r="B23" s="742"/>
      <c r="C23" s="120"/>
      <c r="D23" s="122" t="n">
        <f aca="false">IF(ISTEXT($C23),0,IF($C23=0,0,(G23/$C23)))</f>
        <v>0</v>
      </c>
      <c r="E23" s="743"/>
      <c r="F23" s="743"/>
      <c r="G23" s="120"/>
      <c r="H23" s="120"/>
      <c r="I23" s="743"/>
      <c r="J23" s="743"/>
      <c r="K23" s="744"/>
      <c r="L23" s="745"/>
    </row>
    <row r="24" customFormat="false" ht="12" hidden="false" customHeight="false" outlineLevel="0" collapsed="false">
      <c r="A24" s="683" t="s">
        <v>516</v>
      </c>
      <c r="B24" s="746"/>
      <c r="C24" s="747"/>
      <c r="D24" s="748"/>
      <c r="E24" s="748"/>
      <c r="F24" s="748"/>
      <c r="G24" s="688" t="n">
        <f aca="true">SUM(OFFSET(CRF_Table2_I__A_Gs2_Dyn30,1,0,ROWS(CRF_Table2_I__A_Gs2_Dyn30)-1))</f>
        <v>0</v>
      </c>
      <c r="H24" s="241"/>
      <c r="I24" s="688" t="n">
        <f aca="true">SUM(OFFSET(CRF_Table2_I__A_Gs2_Dyn31,1,0,ROWS(CRF_Table2_I__A_Gs2_Dyn31)-1))</f>
        <v>0</v>
      </c>
      <c r="J24" s="495"/>
      <c r="K24" s="749" t="n">
        <f aca="true">SUM(OFFSET(CRF_Table2_I__A_Gs2_Dyn32,1,0,ROWS(CRF_Table2_I__A_Gs2_Dyn32)-1))</f>
        <v>0</v>
      </c>
      <c r="L24" s="346"/>
    </row>
    <row r="25" customFormat="false" ht="12.75" hidden="false" customHeight="false" outlineLevel="0" collapsed="false">
      <c r="A25" s="507"/>
      <c r="B25" s="750"/>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6"/>
      <c r="B26" s="716"/>
      <c r="C26" s="716"/>
      <c r="D26" s="716"/>
      <c r="E26" s="716"/>
      <c r="F26" s="716"/>
      <c r="G26" s="716"/>
      <c r="H26" s="716"/>
      <c r="I26" s="716"/>
      <c r="J26" s="716"/>
      <c r="K26" s="716"/>
      <c r="L26" s="716"/>
    </row>
    <row r="27" customFormat="false" ht="13.5" hidden="false" customHeight="false" outlineLevel="0" collapsed="false">
      <c r="A27" s="717" t="s">
        <v>517</v>
      </c>
    </row>
    <row r="29" customFormat="false" ht="12" hidden="false" customHeight="false" outlineLevel="0" collapsed="false">
      <c r="A29" s="176" t="s">
        <v>518</v>
      </c>
    </row>
    <row r="30" customFormat="false" ht="12.75" hidden="false" customHeight="false" outlineLevel="0" collapsed="false"/>
    <row r="31" customFormat="false" ht="12" hidden="false" customHeight="false" outlineLevel="0" collapsed="false">
      <c r="A31" s="751" t="s">
        <v>385</v>
      </c>
      <c r="B31" s="752"/>
      <c r="C31" s="752"/>
      <c r="D31" s="752"/>
      <c r="E31" s="752"/>
      <c r="F31" s="752"/>
      <c r="G31" s="752"/>
      <c r="H31" s="752"/>
      <c r="I31" s="752"/>
      <c r="J31" s="752"/>
      <c r="K31" s="752"/>
      <c r="L31" s="753"/>
    </row>
    <row r="32" customFormat="false" ht="12" hidden="false" customHeight="false" outlineLevel="0" collapsed="false">
      <c r="A32" s="199" t="s">
        <v>519</v>
      </c>
      <c r="B32" s="200"/>
      <c r="C32" s="200"/>
      <c r="D32" s="200"/>
      <c r="E32" s="200"/>
      <c r="F32" s="200"/>
      <c r="G32" s="200"/>
      <c r="H32" s="200"/>
      <c r="I32" s="200"/>
      <c r="J32" s="200"/>
      <c r="K32" s="200"/>
      <c r="L32" s="201"/>
    </row>
    <row r="33" customFormat="false" ht="12" hidden="false" customHeight="false" outlineLevel="0" collapsed="false">
      <c r="A33" s="202" t="s">
        <v>520</v>
      </c>
      <c r="B33" s="203"/>
      <c r="C33" s="203"/>
      <c r="D33" s="203"/>
      <c r="E33" s="203"/>
      <c r="F33" s="203"/>
      <c r="G33" s="203"/>
      <c r="H33" s="203"/>
      <c r="I33" s="203"/>
      <c r="J33" s="203"/>
      <c r="K33" s="203"/>
      <c r="L33" s="204"/>
    </row>
    <row r="34" customFormat="false" ht="12" hidden="false" customHeight="false" outlineLevel="0" collapsed="false">
      <c r="A34" s="202" t="s">
        <v>521</v>
      </c>
      <c r="B34" s="203"/>
      <c r="C34" s="203"/>
      <c r="D34" s="203"/>
      <c r="E34" s="203"/>
      <c r="F34" s="203"/>
      <c r="G34" s="203"/>
      <c r="H34" s="203"/>
      <c r="I34" s="203"/>
      <c r="J34" s="203"/>
      <c r="K34" s="203"/>
      <c r="L34" s="204"/>
    </row>
    <row r="35" customFormat="false" ht="12.75" hidden="false" customHeight="false" outlineLevel="0" collapsed="false">
      <c r="A35" s="754"/>
      <c r="B35" s="206"/>
      <c r="C35" s="206"/>
      <c r="D35" s="206"/>
      <c r="E35" s="206"/>
      <c r="F35" s="206"/>
      <c r="G35" s="206"/>
      <c r="H35" s="206"/>
      <c r="I35" s="206"/>
      <c r="J35" s="206"/>
      <c r="K35" s="206"/>
      <c r="L35" s="207"/>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6" customFormat="true" ht="17.25" hidden="false" customHeight="false" outlineLevel="0" collapsed="false">
      <c r="A1" s="4" t="s">
        <v>522</v>
      </c>
      <c r="B1" s="0"/>
      <c r="C1" s="0"/>
      <c r="D1" s="0"/>
      <c r="E1" s="0"/>
      <c r="W1" s="548" t="str">
        <f aca="false">CRF_CountryName</f>
        <v>Czech Republic</v>
      </c>
    </row>
    <row r="2" s="76" customFormat="true" ht="15.75" hidden="false" customHeight="false" outlineLevel="0" collapsed="false">
      <c r="A2" s="4" t="s">
        <v>26</v>
      </c>
      <c r="W2" s="548" t="n">
        <f aca="false">CRF_InventoryYear</f>
        <v>2001</v>
      </c>
    </row>
    <row r="3" s="76" customFormat="true" ht="12" hidden="false" customHeight="false" outlineLevel="0" collapsed="false">
      <c r="A3" s="0"/>
      <c r="W3" s="548" t="str">
        <f aca="false">CRF_Submission</f>
        <v>Submission 2003 (for UNFCCC)</v>
      </c>
    </row>
    <row r="4" s="76" customFormat="true" ht="16.5" hidden="false" customHeight="false" outlineLevel="0" collapsed="false">
      <c r="A4" s="550"/>
    </row>
    <row r="5" s="76" customFormat="true" ht="81.75" hidden="false" customHeight="true" outlineLevel="0" collapsed="false">
      <c r="A5" s="756" t="s">
        <v>27</v>
      </c>
      <c r="B5" s="757" t="s">
        <v>523</v>
      </c>
      <c r="C5" s="757" t="s">
        <v>524</v>
      </c>
      <c r="D5" s="757" t="s">
        <v>525</v>
      </c>
      <c r="E5" s="757" t="s">
        <v>526</v>
      </c>
      <c r="F5" s="757" t="s">
        <v>527</v>
      </c>
      <c r="G5" s="757" t="s">
        <v>528</v>
      </c>
      <c r="H5" s="757" t="s">
        <v>529</v>
      </c>
      <c r="I5" s="757" t="s">
        <v>530</v>
      </c>
      <c r="J5" s="757" t="s">
        <v>531</v>
      </c>
      <c r="K5" s="757" t="s">
        <v>532</v>
      </c>
      <c r="L5" s="757" t="s">
        <v>533</v>
      </c>
      <c r="M5" s="757" t="s">
        <v>534</v>
      </c>
      <c r="N5" s="757" t="s">
        <v>535</v>
      </c>
      <c r="O5" s="757" t="s">
        <v>536</v>
      </c>
      <c r="P5" s="757" t="s">
        <v>537</v>
      </c>
      <c r="Q5" s="757" t="s">
        <v>538</v>
      </c>
      <c r="R5" s="757" t="s">
        <v>539</v>
      </c>
      <c r="S5" s="757" t="s">
        <v>540</v>
      </c>
      <c r="T5" s="757" t="s">
        <v>541</v>
      </c>
      <c r="U5" s="757" t="s">
        <v>542</v>
      </c>
      <c r="V5" s="757" t="s">
        <v>543</v>
      </c>
      <c r="W5" s="757" t="s">
        <v>544</v>
      </c>
      <c r="X5" s="758" t="s">
        <v>545</v>
      </c>
    </row>
    <row r="6" s="76" customFormat="true" ht="15" hidden="false" customHeight="false" outlineLevel="0" collapsed="false">
      <c r="A6" s="756"/>
      <c r="B6" s="612" t="s">
        <v>546</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6.25" hidden="false" customHeight="false" outlineLevel="0" collapsed="false">
      <c r="A7" s="759" t="s">
        <v>547</v>
      </c>
      <c r="B7" s="46" t="n">
        <f aca="false">SUM(B8,B12,B19,B29)</f>
        <v>0</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60"/>
      <c r="P7" s="46" t="n">
        <f aca="false">SUM(P8,P12,P19,P29)</f>
        <v>0</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60"/>
      <c r="X7" s="47" t="n">
        <f aca="false">SUM(X8,X12,X19,X29)</f>
        <v>0</v>
      </c>
    </row>
    <row r="8" s="673" customFormat="true" ht="12" hidden="false" customHeight="false" outlineLevel="0" collapsed="false">
      <c r="A8" s="759" t="s">
        <v>548</v>
      </c>
      <c r="B8" s="761"/>
      <c r="C8" s="761"/>
      <c r="D8" s="761"/>
      <c r="E8" s="761"/>
      <c r="F8" s="761"/>
      <c r="G8" s="761"/>
      <c r="H8" s="761"/>
      <c r="I8" s="761"/>
      <c r="J8" s="761"/>
      <c r="K8" s="761"/>
      <c r="L8" s="761"/>
      <c r="M8" s="761"/>
      <c r="N8" s="761"/>
      <c r="O8" s="761"/>
      <c r="P8" s="762" t="n">
        <f aca="false">SUM(P9)</f>
        <v>0</v>
      </c>
      <c r="Q8" s="763" t="n">
        <f aca="false">SUM(Q9)</f>
        <v>0</v>
      </c>
      <c r="R8" s="581" t="s">
        <v>86</v>
      </c>
      <c r="S8" s="581" t="s">
        <v>86</v>
      </c>
      <c r="T8" s="241" t="s">
        <v>86</v>
      </c>
      <c r="U8" s="241" t="s">
        <v>86</v>
      </c>
      <c r="V8" s="241" t="s">
        <v>86</v>
      </c>
      <c r="W8" s="764"/>
      <c r="X8" s="19" t="n">
        <f aca="false">SUM(X10:X11)</f>
        <v>0</v>
      </c>
    </row>
    <row r="9" s="76" customFormat="true" ht="12" hidden="false" customHeight="false" outlineLevel="0" collapsed="false">
      <c r="A9" s="666" t="s">
        <v>549</v>
      </c>
      <c r="B9" s="765"/>
      <c r="C9" s="765"/>
      <c r="D9" s="765"/>
      <c r="E9" s="765"/>
      <c r="F9" s="765"/>
      <c r="G9" s="765"/>
      <c r="H9" s="765"/>
      <c r="I9" s="765"/>
      <c r="J9" s="765"/>
      <c r="K9" s="765"/>
      <c r="L9" s="765"/>
      <c r="M9" s="765"/>
      <c r="N9" s="765"/>
      <c r="O9" s="765"/>
      <c r="P9" s="21" t="n">
        <f aca="false">'Table2(II).C,E'!E9</f>
        <v>0</v>
      </c>
      <c r="Q9" s="21" t="n">
        <f aca="false">'Table2(II).C,E'!E10</f>
        <v>0</v>
      </c>
      <c r="R9" s="581" t="s">
        <v>86</v>
      </c>
      <c r="S9" s="241" t="s">
        <v>86</v>
      </c>
      <c r="T9" s="241" t="s">
        <v>86</v>
      </c>
      <c r="U9" s="241" t="s">
        <v>86</v>
      </c>
      <c r="V9" s="241" t="s">
        <v>86</v>
      </c>
      <c r="W9" s="765"/>
      <c r="X9" s="766"/>
    </row>
    <row r="10" s="76" customFormat="true" ht="13.5" hidden="false" customHeight="false" outlineLevel="0" collapsed="false">
      <c r="A10" s="666" t="s">
        <v>550</v>
      </c>
      <c r="B10" s="767"/>
      <c r="C10" s="767"/>
      <c r="D10" s="767"/>
      <c r="E10" s="767"/>
      <c r="F10" s="767"/>
      <c r="G10" s="767"/>
      <c r="H10" s="767"/>
      <c r="I10" s="767"/>
      <c r="J10" s="767"/>
      <c r="K10" s="767"/>
      <c r="L10" s="767"/>
      <c r="M10" s="767"/>
      <c r="N10" s="767"/>
      <c r="O10" s="767"/>
      <c r="P10" s="767"/>
      <c r="Q10" s="767"/>
      <c r="R10" s="767"/>
      <c r="S10" s="767"/>
      <c r="T10" s="767"/>
      <c r="U10" s="767"/>
      <c r="V10" s="765"/>
      <c r="W10" s="765"/>
      <c r="X10" s="54" t="n">
        <f aca="false">'Table2(II).C,E'!E12</f>
        <v>0</v>
      </c>
    </row>
    <row r="11" customFormat="false" ht="14.25" hidden="false" customHeight="false" outlineLevel="0" collapsed="false">
      <c r="A11" s="768" t="s">
        <v>551</v>
      </c>
      <c r="B11" s="769"/>
      <c r="C11" s="769"/>
      <c r="D11" s="769"/>
      <c r="E11" s="769"/>
      <c r="F11" s="769"/>
      <c r="G11" s="769"/>
      <c r="H11" s="769"/>
      <c r="I11" s="769"/>
      <c r="J11" s="769"/>
      <c r="K11" s="769"/>
      <c r="L11" s="769"/>
      <c r="M11" s="769"/>
      <c r="N11" s="769"/>
      <c r="O11" s="769"/>
      <c r="P11" s="769"/>
      <c r="Q11" s="769"/>
      <c r="R11" s="769"/>
      <c r="S11" s="769"/>
      <c r="T11" s="769"/>
      <c r="U11" s="769"/>
      <c r="V11" s="770"/>
      <c r="W11" s="770"/>
      <c r="X11" s="771" t="n">
        <f aca="false">'Table2(II).C,E'!E13</f>
        <v>0</v>
      </c>
    </row>
    <row r="12" s="774" customFormat="true" ht="13.5" hidden="false" customHeight="false" outlineLevel="0" collapsed="false">
      <c r="A12" s="772" t="s">
        <v>552</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3"/>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3"/>
      <c r="X12" s="19" t="n">
        <f aca="false">SUM(X13,X16,X17)</f>
        <v>0</v>
      </c>
    </row>
    <row r="13" customFormat="false" ht="12" hidden="false" customHeight="false" outlineLevel="0" collapsed="false">
      <c r="A13" s="48" t="s">
        <v>553</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5"/>
      <c r="P13" s="21" t="n">
        <f aca="false">SUM(P15)</f>
        <v>0</v>
      </c>
      <c r="Q13" s="21" t="n">
        <f aca="false">SUM(Q15)</f>
        <v>0</v>
      </c>
      <c r="R13" s="21" t="n">
        <f aca="false">SUM(R15)</f>
        <v>0</v>
      </c>
      <c r="S13" s="21" t="n">
        <f aca="false">SUM(S15)</f>
        <v>0</v>
      </c>
      <c r="T13" s="21" t="n">
        <f aca="false">SUM(T15)</f>
        <v>0</v>
      </c>
      <c r="U13" s="21" t="n">
        <f aca="false">SUM(U15)</f>
        <v>0</v>
      </c>
      <c r="V13" s="21" t="n">
        <f aca="false">SUM(V15)</f>
        <v>0</v>
      </c>
      <c r="W13" s="775"/>
      <c r="X13" s="54" t="n">
        <f aca="false">SUM(X15)</f>
        <v>0</v>
      </c>
    </row>
    <row r="14" customFormat="false" ht="12" hidden="false" customHeight="false" outlineLevel="0" collapsed="false">
      <c r="A14" s="60" t="s">
        <v>554</v>
      </c>
      <c r="B14" s="21" t="n">
        <f aca="false">'Table2(II).C,E'!E17</f>
        <v>0</v>
      </c>
      <c r="C14" s="775"/>
      <c r="D14" s="775"/>
      <c r="E14" s="775"/>
      <c r="F14" s="775"/>
      <c r="G14" s="775"/>
      <c r="H14" s="775"/>
      <c r="I14" s="775"/>
      <c r="J14" s="775"/>
      <c r="K14" s="775"/>
      <c r="L14" s="775"/>
      <c r="M14" s="775"/>
      <c r="N14" s="775"/>
      <c r="O14" s="775"/>
      <c r="P14" s="775"/>
      <c r="Q14" s="775"/>
      <c r="R14" s="775"/>
      <c r="S14" s="775"/>
      <c r="T14" s="775"/>
      <c r="U14" s="775"/>
      <c r="V14" s="775"/>
      <c r="W14" s="775"/>
      <c r="X14" s="776"/>
    </row>
    <row r="15" customFormat="false" ht="12" hidden="false" customHeight="false" outlineLevel="0" collapsed="false">
      <c r="A15" s="60" t="s">
        <v>459</v>
      </c>
      <c r="B15" s="22" t="s">
        <v>86</v>
      </c>
      <c r="C15" s="22" t="s">
        <v>86</v>
      </c>
      <c r="D15" s="22" t="s">
        <v>86</v>
      </c>
      <c r="E15" s="22" t="s">
        <v>86</v>
      </c>
      <c r="F15" s="22" t="s">
        <v>86</v>
      </c>
      <c r="G15" s="22" t="s">
        <v>86</v>
      </c>
      <c r="H15" s="22" t="s">
        <v>86</v>
      </c>
      <c r="I15" s="22" t="s">
        <v>86</v>
      </c>
      <c r="J15" s="22" t="s">
        <v>86</v>
      </c>
      <c r="K15" s="22" t="s">
        <v>86</v>
      </c>
      <c r="L15" s="22" t="s">
        <v>86</v>
      </c>
      <c r="M15" s="22" t="s">
        <v>86</v>
      </c>
      <c r="N15" s="22" t="s">
        <v>86</v>
      </c>
      <c r="O15" s="775"/>
      <c r="P15" s="22" t="s">
        <v>86</v>
      </c>
      <c r="Q15" s="22" t="s">
        <v>86</v>
      </c>
      <c r="R15" s="32" t="s">
        <v>86</v>
      </c>
      <c r="S15" s="22" t="s">
        <v>86</v>
      </c>
      <c r="T15" s="22" t="s">
        <v>86</v>
      </c>
      <c r="U15" s="22" t="s">
        <v>86</v>
      </c>
      <c r="V15" s="22" t="s">
        <v>86</v>
      </c>
      <c r="W15" s="775"/>
      <c r="X15" s="33" t="s">
        <v>86</v>
      </c>
    </row>
    <row r="16" customFormat="false" ht="12" hidden="false" customHeight="false" outlineLevel="0" collapsed="false">
      <c r="A16" s="48" t="s">
        <v>555</v>
      </c>
      <c r="B16" s="22" t="s">
        <v>86</v>
      </c>
      <c r="C16" s="22" t="s">
        <v>86</v>
      </c>
      <c r="D16" s="22" t="s">
        <v>86</v>
      </c>
      <c r="E16" s="22" t="s">
        <v>86</v>
      </c>
      <c r="F16" s="22" t="s">
        <v>86</v>
      </c>
      <c r="G16" s="22" t="s">
        <v>86</v>
      </c>
      <c r="H16" s="22" t="s">
        <v>86</v>
      </c>
      <c r="I16" s="22" t="s">
        <v>86</v>
      </c>
      <c r="J16" s="22" t="s">
        <v>86</v>
      </c>
      <c r="K16" s="22" t="s">
        <v>86</v>
      </c>
      <c r="L16" s="22" t="s">
        <v>86</v>
      </c>
      <c r="M16" s="22" t="s">
        <v>86</v>
      </c>
      <c r="N16" s="22" t="s">
        <v>86</v>
      </c>
      <c r="O16" s="775"/>
      <c r="P16" s="22" t="s">
        <v>86</v>
      </c>
      <c r="Q16" s="22" t="s">
        <v>86</v>
      </c>
      <c r="R16" s="22" t="s">
        <v>86</v>
      </c>
      <c r="S16" s="22" t="s">
        <v>86</v>
      </c>
      <c r="T16" s="22" t="s">
        <v>86</v>
      </c>
      <c r="U16" s="22" t="s">
        <v>86</v>
      </c>
      <c r="V16" s="22" t="s">
        <v>86</v>
      </c>
      <c r="W16" s="775"/>
      <c r="X16" s="33" t="s">
        <v>86</v>
      </c>
    </row>
    <row r="17" customFormat="false" ht="12" hidden="false" customHeight="false" outlineLevel="0" collapsed="false">
      <c r="A17" s="48" t="s">
        <v>556</v>
      </c>
      <c r="B17" s="625"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5"/>
      <c r="X17" s="54" t="n">
        <f aca="true">SUM(OFFSET(CRF_Table2_II_s1_Dyn120,1,0,ROWS(CRF_Table2_II_s1_Dyn120)-1))</f>
        <v>0</v>
      </c>
    </row>
    <row r="18" customFormat="false" ht="12.75" hidden="false" customHeight="false" outlineLevel="0" collapsed="false">
      <c r="A18" s="777"/>
      <c r="B18" s="26"/>
      <c r="C18" s="26"/>
      <c r="D18" s="26"/>
      <c r="E18" s="26"/>
      <c r="F18" s="26"/>
      <c r="G18" s="26"/>
      <c r="H18" s="26"/>
      <c r="I18" s="26"/>
      <c r="J18" s="26"/>
      <c r="K18" s="26"/>
      <c r="L18" s="26"/>
      <c r="M18" s="26"/>
      <c r="N18" s="26"/>
      <c r="O18" s="778"/>
      <c r="P18" s="26"/>
      <c r="Q18" s="26"/>
      <c r="R18" s="26"/>
      <c r="S18" s="26"/>
      <c r="T18" s="26"/>
      <c r="U18" s="26"/>
      <c r="V18" s="26"/>
      <c r="W18" s="778"/>
      <c r="X18" s="27"/>
    </row>
    <row r="19" s="774" customFormat="true" ht="25.5" hidden="false" customHeight="false" outlineLevel="0" collapsed="false">
      <c r="A19" s="779" t="s">
        <v>557</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80"/>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80"/>
      <c r="X19" s="30" t="n">
        <f aca="false">SUM(X20:X27)</f>
        <v>0</v>
      </c>
    </row>
    <row r="20" customFormat="false" ht="12" hidden="false" customHeight="true" outlineLevel="0" collapsed="false">
      <c r="A20" s="48" t="s">
        <v>558</v>
      </c>
      <c r="B20" s="32" t="s">
        <v>72</v>
      </c>
      <c r="C20" s="32" t="s">
        <v>72</v>
      </c>
      <c r="D20" s="32" t="s">
        <v>72</v>
      </c>
      <c r="E20" s="22" t="s">
        <v>72</v>
      </c>
      <c r="F20" s="22" t="s">
        <v>72</v>
      </c>
      <c r="G20" s="22" t="s">
        <v>72</v>
      </c>
      <c r="H20" s="22" t="s">
        <v>72</v>
      </c>
      <c r="I20" s="22" t="s">
        <v>72</v>
      </c>
      <c r="J20" s="22" t="s">
        <v>72</v>
      </c>
      <c r="K20" s="22" t="s">
        <v>72</v>
      </c>
      <c r="L20" s="22" t="s">
        <v>72</v>
      </c>
      <c r="M20" s="22" t="s">
        <v>72</v>
      </c>
      <c r="N20" s="32" t="s">
        <v>72</v>
      </c>
      <c r="O20" s="775"/>
      <c r="P20" s="32" t="s">
        <v>72</v>
      </c>
      <c r="Q20" s="32" t="s">
        <v>72</v>
      </c>
      <c r="R20" s="32" t="s">
        <v>72</v>
      </c>
      <c r="S20" s="32" t="s">
        <v>72</v>
      </c>
      <c r="T20" s="32" t="s">
        <v>72</v>
      </c>
      <c r="U20" s="32" t="s">
        <v>72</v>
      </c>
      <c r="V20" s="32" t="s">
        <v>72</v>
      </c>
      <c r="W20" s="775"/>
      <c r="X20" s="33" t="s">
        <v>72</v>
      </c>
    </row>
    <row r="21" customFormat="false" ht="12" hidden="false" customHeight="false" outlineLevel="0" collapsed="false">
      <c r="A21" s="48" t="s">
        <v>464</v>
      </c>
      <c r="B21" s="32" t="s">
        <v>72</v>
      </c>
      <c r="C21" s="32" t="s">
        <v>72</v>
      </c>
      <c r="D21" s="32" t="s">
        <v>72</v>
      </c>
      <c r="E21" s="22" t="s">
        <v>72</v>
      </c>
      <c r="F21" s="22" t="s">
        <v>72</v>
      </c>
      <c r="G21" s="22" t="s">
        <v>72</v>
      </c>
      <c r="H21" s="22" t="s">
        <v>72</v>
      </c>
      <c r="I21" s="22" t="s">
        <v>72</v>
      </c>
      <c r="J21" s="22" t="s">
        <v>72</v>
      </c>
      <c r="K21" s="22" t="s">
        <v>72</v>
      </c>
      <c r="L21" s="22" t="s">
        <v>72</v>
      </c>
      <c r="M21" s="22" t="s">
        <v>72</v>
      </c>
      <c r="N21" s="32" t="s">
        <v>72</v>
      </c>
      <c r="O21" s="775"/>
      <c r="P21" s="22" t="s">
        <v>72</v>
      </c>
      <c r="Q21" s="22" t="s">
        <v>72</v>
      </c>
      <c r="R21" s="22" t="s">
        <v>72</v>
      </c>
      <c r="S21" s="22" t="s">
        <v>72</v>
      </c>
      <c r="T21" s="22" t="s">
        <v>72</v>
      </c>
      <c r="U21" s="22" t="s">
        <v>72</v>
      </c>
      <c r="V21" s="22" t="s">
        <v>72</v>
      </c>
      <c r="W21" s="775"/>
      <c r="X21" s="23" t="s">
        <v>72</v>
      </c>
    </row>
    <row r="22" customFormat="false" ht="12" hidden="false" customHeight="false" outlineLevel="0" collapsed="false">
      <c r="A22" s="48" t="s">
        <v>465</v>
      </c>
      <c r="B22" s="32" t="s">
        <v>72</v>
      </c>
      <c r="C22" s="32" t="s">
        <v>72</v>
      </c>
      <c r="D22" s="32" t="s">
        <v>72</v>
      </c>
      <c r="E22" s="22" t="s">
        <v>72</v>
      </c>
      <c r="F22" s="22" t="s">
        <v>72</v>
      </c>
      <c r="G22" s="22" t="s">
        <v>72</v>
      </c>
      <c r="H22" s="22" t="s">
        <v>72</v>
      </c>
      <c r="I22" s="22" t="s">
        <v>72</v>
      </c>
      <c r="J22" s="22" t="s">
        <v>72</v>
      </c>
      <c r="K22" s="22" t="s">
        <v>72</v>
      </c>
      <c r="L22" s="22" t="s">
        <v>72</v>
      </c>
      <c r="M22" s="22" t="s">
        <v>72</v>
      </c>
      <c r="N22" s="32" t="s">
        <v>72</v>
      </c>
      <c r="O22" s="775"/>
      <c r="P22" s="22" t="s">
        <v>72</v>
      </c>
      <c r="Q22" s="22" t="s">
        <v>72</v>
      </c>
      <c r="R22" s="22" t="s">
        <v>72</v>
      </c>
      <c r="S22" s="22" t="s">
        <v>72</v>
      </c>
      <c r="T22" s="22" t="s">
        <v>72</v>
      </c>
      <c r="U22" s="22" t="s">
        <v>72</v>
      </c>
      <c r="V22" s="22" t="s">
        <v>72</v>
      </c>
      <c r="W22" s="775"/>
      <c r="X22" s="23" t="s">
        <v>72</v>
      </c>
    </row>
    <row r="23" customFormat="false" ht="12" hidden="false" customHeight="false" outlineLevel="0" collapsed="false">
      <c r="A23" s="48" t="s">
        <v>559</v>
      </c>
      <c r="B23" s="32" t="s">
        <v>72</v>
      </c>
      <c r="C23" s="32" t="s">
        <v>72</v>
      </c>
      <c r="D23" s="32" t="s">
        <v>72</v>
      </c>
      <c r="E23" s="22" t="s">
        <v>72</v>
      </c>
      <c r="F23" s="22" t="s">
        <v>72</v>
      </c>
      <c r="G23" s="22" t="s">
        <v>72</v>
      </c>
      <c r="H23" s="22" t="s">
        <v>72</v>
      </c>
      <c r="I23" s="22" t="s">
        <v>72</v>
      </c>
      <c r="J23" s="22" t="s">
        <v>72</v>
      </c>
      <c r="K23" s="22" t="s">
        <v>72</v>
      </c>
      <c r="L23" s="22" t="s">
        <v>72</v>
      </c>
      <c r="M23" s="22" t="s">
        <v>72</v>
      </c>
      <c r="N23" s="32" t="s">
        <v>72</v>
      </c>
      <c r="O23" s="775"/>
      <c r="P23" s="22" t="s">
        <v>72</v>
      </c>
      <c r="Q23" s="22" t="s">
        <v>72</v>
      </c>
      <c r="R23" s="22" t="s">
        <v>72</v>
      </c>
      <c r="S23" s="22" t="s">
        <v>72</v>
      </c>
      <c r="T23" s="22" t="s">
        <v>72</v>
      </c>
      <c r="U23" s="22" t="s">
        <v>72</v>
      </c>
      <c r="V23" s="22" t="s">
        <v>72</v>
      </c>
      <c r="W23" s="775"/>
      <c r="X23" s="23" t="s">
        <v>72</v>
      </c>
    </row>
    <row r="24" customFormat="false" ht="12" hidden="false" customHeight="false" outlineLevel="0" collapsed="false">
      <c r="A24" s="48" t="s">
        <v>467</v>
      </c>
      <c r="B24" s="32" t="s">
        <v>72</v>
      </c>
      <c r="C24" s="32" t="s">
        <v>72</v>
      </c>
      <c r="D24" s="32" t="s">
        <v>72</v>
      </c>
      <c r="E24" s="22" t="s">
        <v>72</v>
      </c>
      <c r="F24" s="22" t="s">
        <v>72</v>
      </c>
      <c r="G24" s="22" t="s">
        <v>72</v>
      </c>
      <c r="H24" s="22" t="s">
        <v>72</v>
      </c>
      <c r="I24" s="22" t="s">
        <v>72</v>
      </c>
      <c r="J24" s="22" t="s">
        <v>72</v>
      </c>
      <c r="K24" s="22" t="s">
        <v>72</v>
      </c>
      <c r="L24" s="22" t="s">
        <v>72</v>
      </c>
      <c r="M24" s="22" t="s">
        <v>72</v>
      </c>
      <c r="N24" s="32" t="s">
        <v>72</v>
      </c>
      <c r="O24" s="775"/>
      <c r="P24" s="22" t="s">
        <v>72</v>
      </c>
      <c r="Q24" s="22" t="s">
        <v>72</v>
      </c>
      <c r="R24" s="22" t="s">
        <v>72</v>
      </c>
      <c r="S24" s="22" t="s">
        <v>72</v>
      </c>
      <c r="T24" s="22" t="s">
        <v>72</v>
      </c>
      <c r="U24" s="22" t="s">
        <v>72</v>
      </c>
      <c r="V24" s="22" t="s">
        <v>72</v>
      </c>
      <c r="W24" s="775"/>
      <c r="X24" s="23" t="s">
        <v>72</v>
      </c>
    </row>
    <row r="25" customFormat="false" ht="12" hidden="false" customHeight="false" outlineLevel="0" collapsed="false">
      <c r="A25" s="48" t="s">
        <v>560</v>
      </c>
      <c r="B25" s="32" t="s">
        <v>72</v>
      </c>
      <c r="C25" s="32" t="s">
        <v>72</v>
      </c>
      <c r="D25" s="32" t="s">
        <v>72</v>
      </c>
      <c r="E25" s="22" t="s">
        <v>72</v>
      </c>
      <c r="F25" s="22" t="s">
        <v>72</v>
      </c>
      <c r="G25" s="22" t="s">
        <v>72</v>
      </c>
      <c r="H25" s="22" t="s">
        <v>72</v>
      </c>
      <c r="I25" s="22" t="s">
        <v>72</v>
      </c>
      <c r="J25" s="22" t="s">
        <v>72</v>
      </c>
      <c r="K25" s="22" t="s">
        <v>72</v>
      </c>
      <c r="L25" s="22" t="s">
        <v>72</v>
      </c>
      <c r="M25" s="22" t="s">
        <v>72</v>
      </c>
      <c r="N25" s="32" t="s">
        <v>72</v>
      </c>
      <c r="O25" s="775"/>
      <c r="P25" s="22" t="s">
        <v>72</v>
      </c>
      <c r="Q25" s="22" t="s">
        <v>72</v>
      </c>
      <c r="R25" s="22" t="s">
        <v>72</v>
      </c>
      <c r="S25" s="22" t="s">
        <v>72</v>
      </c>
      <c r="T25" s="22" t="s">
        <v>72</v>
      </c>
      <c r="U25" s="22" t="s">
        <v>72</v>
      </c>
      <c r="V25" s="22" t="s">
        <v>72</v>
      </c>
      <c r="W25" s="775"/>
      <c r="X25" s="23" t="s">
        <v>72</v>
      </c>
    </row>
    <row r="26" customFormat="false" ht="12" hidden="false" customHeight="false" outlineLevel="0" collapsed="false">
      <c r="A26" s="48" t="s">
        <v>469</v>
      </c>
      <c r="B26" s="775"/>
      <c r="C26" s="775"/>
      <c r="D26" s="775"/>
      <c r="E26" s="775"/>
      <c r="F26" s="775"/>
      <c r="G26" s="775"/>
      <c r="H26" s="775"/>
      <c r="I26" s="775"/>
      <c r="J26" s="775"/>
      <c r="K26" s="775"/>
      <c r="L26" s="775"/>
      <c r="M26" s="775"/>
      <c r="N26" s="775"/>
      <c r="O26" s="775"/>
      <c r="P26" s="775"/>
      <c r="Q26" s="775"/>
      <c r="R26" s="775"/>
      <c r="S26" s="775"/>
      <c r="T26" s="775"/>
      <c r="U26" s="775"/>
      <c r="V26" s="775"/>
      <c r="W26" s="775"/>
      <c r="X26" s="23" t="s">
        <v>72</v>
      </c>
    </row>
    <row r="27" customFormat="false" ht="12" hidden="false" customHeight="false" outlineLevel="0" collapsed="false">
      <c r="A27" s="48" t="s">
        <v>561</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5"/>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5"/>
      <c r="X27" s="54" t="n">
        <f aca="true">SUM(OFFSET(CRF_Table2_II_s1_Dyn220,1,0,ROWS(CRF_Table2_II_s1_Dyn220)-1))</f>
        <v>0</v>
      </c>
    </row>
    <row r="28" customFormat="false" ht="12.75" hidden="false" customHeight="false" outlineLevel="0" collapsed="false">
      <c r="A28" s="777"/>
      <c r="B28" s="26"/>
      <c r="C28" s="26"/>
      <c r="D28" s="26"/>
      <c r="E28" s="26"/>
      <c r="F28" s="26"/>
      <c r="G28" s="26"/>
      <c r="H28" s="26"/>
      <c r="I28" s="26"/>
      <c r="J28" s="26"/>
      <c r="K28" s="26"/>
      <c r="L28" s="26"/>
      <c r="M28" s="26"/>
      <c r="N28" s="26"/>
      <c r="O28" s="778"/>
      <c r="P28" s="26"/>
      <c r="Q28" s="26"/>
      <c r="R28" s="26"/>
      <c r="S28" s="26"/>
      <c r="T28" s="26"/>
      <c r="U28" s="26"/>
      <c r="V28" s="26"/>
      <c r="W28" s="778"/>
      <c r="X28" s="27"/>
    </row>
    <row r="29" s="774" customFormat="true" ht="12" hidden="false" customHeight="false" outlineLevel="0" collapsed="false">
      <c r="A29" s="781" t="s">
        <v>562</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0"/>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0"/>
      <c r="X29" s="30" t="n">
        <f aca="true">SUM(OFFSET(CRF_Table2_II_s1_Dyn320,1,0,ROWS(CRF_Table2_II_s1_Dyn320)-1))</f>
        <v>0</v>
      </c>
    </row>
    <row r="30" customFormat="false" ht="12.75" hidden="false" customHeight="false" outlineLevel="0" collapsed="false">
      <c r="A30" s="777"/>
      <c r="B30" s="26"/>
      <c r="C30" s="26"/>
      <c r="D30" s="26"/>
      <c r="E30" s="26"/>
      <c r="F30" s="26"/>
      <c r="G30" s="26"/>
      <c r="H30" s="26"/>
      <c r="I30" s="26"/>
      <c r="J30" s="26"/>
      <c r="K30" s="26"/>
      <c r="L30" s="26"/>
      <c r="M30" s="26"/>
      <c r="N30" s="26"/>
      <c r="O30" s="778"/>
      <c r="P30" s="26"/>
      <c r="Q30" s="26"/>
      <c r="R30" s="26"/>
      <c r="S30" s="26"/>
      <c r="T30" s="26"/>
      <c r="U30" s="26"/>
      <c r="V30" s="26"/>
      <c r="W30" s="778"/>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2" t="s">
        <v>563</v>
      </c>
    </row>
    <row r="33" customFormat="false" ht="13.5" hidden="false" customHeight="false" outlineLevel="0" collapsed="false">
      <c r="A33" s="782" t="s">
        <v>564</v>
      </c>
    </row>
    <row r="35" customFormat="false" ht="12" hidden="false" customHeight="false" outlineLevel="0" collapsed="false">
      <c r="A35" s="774" t="s">
        <v>565</v>
      </c>
    </row>
    <row r="36" customFormat="false" ht="12" hidden="false" customHeight="false" outlineLevel="0" collapsed="false">
      <c r="A36" s="755" t="s">
        <v>56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 activeCellId="0" sqref="N1"/>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4" min="3" style="76" width="7.82"/>
    <col collapsed="false" customWidth="true" hidden="false" outlineLevel="0" max="15" min="15" style="76" width="8.99"/>
    <col collapsed="false" customWidth="true" hidden="false" outlineLevel="0" max="23" min="16"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22</v>
      </c>
      <c r="B1" s="0"/>
      <c r="C1" s="0"/>
      <c r="D1" s="0"/>
      <c r="E1" s="0"/>
      <c r="F1" s="591"/>
      <c r="G1" s="591"/>
      <c r="H1" s="591"/>
      <c r="I1" s="591"/>
      <c r="J1" s="591"/>
      <c r="K1" s="591"/>
      <c r="L1" s="591"/>
      <c r="M1" s="591"/>
      <c r="N1" s="591"/>
      <c r="O1" s="591"/>
      <c r="P1" s="591"/>
      <c r="Q1" s="591"/>
      <c r="R1" s="591"/>
      <c r="S1" s="591"/>
      <c r="T1" s="591"/>
      <c r="U1" s="591"/>
      <c r="V1" s="591"/>
      <c r="W1" s="548" t="str">
        <f aca="false">CRF_CountryName</f>
        <v>Czech Republic</v>
      </c>
    </row>
    <row r="2" customFormat="false" ht="15.75" hidden="false" customHeight="false" outlineLevel="0" collapsed="false">
      <c r="A2" s="4" t="s">
        <v>59</v>
      </c>
      <c r="B2" s="591"/>
      <c r="C2" s="591"/>
      <c r="D2" s="591"/>
      <c r="E2" s="591"/>
      <c r="F2" s="591"/>
      <c r="G2" s="591"/>
      <c r="H2" s="591"/>
      <c r="I2" s="591"/>
      <c r="J2" s="591"/>
      <c r="K2" s="591"/>
      <c r="L2" s="591"/>
      <c r="M2" s="591"/>
      <c r="N2" s="591"/>
      <c r="O2" s="591"/>
      <c r="P2" s="591"/>
      <c r="Q2" s="591"/>
      <c r="R2" s="591"/>
      <c r="S2" s="591"/>
      <c r="T2" s="591"/>
      <c r="U2" s="591"/>
      <c r="V2" s="591"/>
      <c r="W2" s="548" t="n">
        <f aca="false">CRF_InventoryYear</f>
        <v>2001</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3 (for UNFCCC)</v>
      </c>
    </row>
    <row r="4" customFormat="false" ht="16.5" hidden="false" customHeight="false" outlineLevel="0" collapsed="false">
      <c r="A4" s="550"/>
      <c r="X4" s="0"/>
    </row>
    <row r="5" customFormat="false" ht="82.5" hidden="false" customHeight="true" outlineLevel="0" collapsed="false">
      <c r="A5" s="756" t="s">
        <v>27</v>
      </c>
      <c r="B5" s="757" t="s">
        <v>523</v>
      </c>
      <c r="C5" s="757" t="s">
        <v>524</v>
      </c>
      <c r="D5" s="757" t="s">
        <v>525</v>
      </c>
      <c r="E5" s="757" t="s">
        <v>526</v>
      </c>
      <c r="F5" s="757" t="s">
        <v>527</v>
      </c>
      <c r="G5" s="757" t="s">
        <v>528</v>
      </c>
      <c r="H5" s="757" t="s">
        <v>529</v>
      </c>
      <c r="I5" s="757" t="s">
        <v>530</v>
      </c>
      <c r="J5" s="757" t="s">
        <v>531</v>
      </c>
      <c r="K5" s="757" t="s">
        <v>532</v>
      </c>
      <c r="L5" s="757" t="s">
        <v>533</v>
      </c>
      <c r="M5" s="757" t="s">
        <v>534</v>
      </c>
      <c r="N5" s="757" t="s">
        <v>535</v>
      </c>
      <c r="O5" s="757" t="s">
        <v>567</v>
      </c>
      <c r="P5" s="757" t="s">
        <v>537</v>
      </c>
      <c r="Q5" s="757" t="s">
        <v>538</v>
      </c>
      <c r="R5" s="757" t="s">
        <v>539</v>
      </c>
      <c r="S5" s="757" t="s">
        <v>540</v>
      </c>
      <c r="T5" s="757" t="s">
        <v>541</v>
      </c>
      <c r="U5" s="757" t="s">
        <v>542</v>
      </c>
      <c r="V5" s="757" t="s">
        <v>543</v>
      </c>
      <c r="W5" s="757" t="s">
        <v>568</v>
      </c>
      <c r="X5" s="758" t="s">
        <v>545</v>
      </c>
    </row>
    <row r="6" customFormat="false" ht="15" hidden="false" customHeight="false" outlineLevel="0" collapsed="false">
      <c r="A6" s="756"/>
      <c r="B6" s="612" t="s">
        <v>546</v>
      </c>
      <c r="C6" s="612"/>
      <c r="D6" s="612"/>
      <c r="E6" s="612"/>
      <c r="F6" s="612"/>
      <c r="G6" s="612"/>
      <c r="H6" s="612"/>
      <c r="I6" s="612"/>
      <c r="J6" s="612"/>
      <c r="K6" s="612"/>
      <c r="L6" s="612"/>
      <c r="M6" s="612"/>
      <c r="N6" s="612"/>
      <c r="O6" s="612"/>
      <c r="P6" s="612"/>
      <c r="Q6" s="612"/>
      <c r="R6" s="612"/>
      <c r="S6" s="612"/>
      <c r="T6" s="612"/>
      <c r="U6" s="612"/>
      <c r="V6" s="612"/>
      <c r="W6" s="612"/>
      <c r="X6" s="612"/>
    </row>
    <row r="7" s="673" customFormat="true" ht="27.75" hidden="false" customHeight="false" outlineLevel="0" collapsed="false">
      <c r="A7" s="783" t="s">
        <v>569</v>
      </c>
      <c r="B7" s="46" t="n">
        <f aca="false">SUM(B8,B9-SUM(B12,B15))</f>
        <v>0.289</v>
      </c>
      <c r="C7" s="46" t="n">
        <f aca="false">SUM(C8,C9-SUM(C12,C15))</f>
        <v>4.713</v>
      </c>
      <c r="D7" s="46" t="n">
        <f aca="false">SUM(D8,D9-SUM(D12,D15))</f>
        <v>0</v>
      </c>
      <c r="E7" s="46" t="n">
        <f aca="false">SUM(E8,E9-SUM(E12,E15))</f>
        <v>0</v>
      </c>
      <c r="F7" s="46" t="n">
        <f aca="false">SUM(F8,F9-SUM(F12,F15))</f>
        <v>64.253</v>
      </c>
      <c r="G7" s="46" t="n">
        <f aca="false">SUM(G8,G9-SUM(G12,G15))</f>
        <v>0</v>
      </c>
      <c r="H7" s="46" t="n">
        <f aca="false">SUM(H8,H9-SUM(H12,H15))</f>
        <v>441.996</v>
      </c>
      <c r="I7" s="46" t="n">
        <f aca="false">SUM(I8,I9-SUM(I12,I15))</f>
        <v>2.356</v>
      </c>
      <c r="J7" s="46" t="n">
        <f aca="false">SUM(J8,J9-SUM(J12,J15))</f>
        <v>0</v>
      </c>
      <c r="K7" s="46" t="n">
        <f aca="false">SUM(K8,K9-SUM(K12,K15))</f>
        <v>67.63</v>
      </c>
      <c r="L7" s="46" t="n">
        <f aca="false">SUM(L8,L9-SUM(L12,L15))</f>
        <v>1</v>
      </c>
      <c r="M7" s="46" t="n">
        <f aca="false">SUM(M8,M9-SUM(M12,M15))</f>
        <v>3.81</v>
      </c>
      <c r="N7" s="46" t="n">
        <f aca="false">SUM(N8,N9-SUM(N12,N15))</f>
        <v>0</v>
      </c>
      <c r="O7" s="784"/>
      <c r="P7" s="46" t="n">
        <f aca="false">SUM(P8,P9-SUM(P12,P15))</f>
        <v>0.283</v>
      </c>
      <c r="Q7" s="46" t="n">
        <f aca="false">SUM(Q8,Q9-SUM(Q12,Q15))</f>
        <v>0.594</v>
      </c>
      <c r="R7" s="46" t="n">
        <f aca="false">SUM(R8,R9-SUM(R12,R15))</f>
        <v>1.026</v>
      </c>
      <c r="S7" s="46" t="n">
        <f aca="false">SUM(S8,S9-SUM(S12,S15))</f>
        <v>0</v>
      </c>
      <c r="T7" s="46" t="n">
        <f aca="false">SUM(T8,T9-SUM(T12,T15))</f>
        <v>0</v>
      </c>
      <c r="U7" s="46" t="n">
        <f aca="false">SUM(U8,U9-SUM(U12,U15))</f>
        <v>0</v>
      </c>
      <c r="V7" s="46" t="n">
        <f aca="false">SUM(V8,V9-SUM(V12,V15))</f>
        <v>0</v>
      </c>
      <c r="W7" s="784"/>
      <c r="X7" s="47" t="n">
        <f aca="false">SUM(X8,X9-SUM(X12,X15))</f>
        <v>9.339</v>
      </c>
    </row>
    <row r="8" customFormat="false" ht="13.5" hidden="false" customHeight="false" outlineLevel="0" collapsed="false">
      <c r="A8" s="785" t="s">
        <v>570</v>
      </c>
      <c r="B8" s="241"/>
      <c r="C8" s="241"/>
      <c r="D8" s="241"/>
      <c r="E8" s="241"/>
      <c r="F8" s="241"/>
      <c r="G8" s="241"/>
      <c r="H8" s="241"/>
      <c r="I8" s="241"/>
      <c r="J8" s="241"/>
      <c r="K8" s="241"/>
      <c r="L8" s="241"/>
      <c r="M8" s="241"/>
      <c r="N8" s="241"/>
      <c r="O8" s="765"/>
      <c r="P8" s="241"/>
      <c r="Q8" s="241"/>
      <c r="R8" s="241"/>
      <c r="S8" s="241"/>
      <c r="T8" s="241"/>
      <c r="U8" s="241"/>
      <c r="V8" s="241"/>
      <c r="W8" s="765"/>
      <c r="X8" s="346"/>
    </row>
    <row r="9" customFormat="false" ht="12" hidden="false" customHeight="false" outlineLevel="0" collapsed="false">
      <c r="A9" s="785" t="s">
        <v>571</v>
      </c>
      <c r="B9" s="21" t="n">
        <f aca="false">SUM(B10,B11)</f>
        <v>0.409</v>
      </c>
      <c r="C9" s="21" t="n">
        <f aca="false">SUM(C10,C11)</f>
        <v>4.713</v>
      </c>
      <c r="D9" s="21" t="n">
        <f aca="false">SUM(D10,D11)</f>
        <v>0</v>
      </c>
      <c r="E9" s="21" t="n">
        <f aca="false">SUM(E10,E11)</f>
        <v>0</v>
      </c>
      <c r="F9" s="21" t="n">
        <f aca="false">SUM(F10,F11)</f>
        <v>67.322</v>
      </c>
      <c r="G9" s="21" t="n">
        <f aca="false">SUM(G10,G11)</f>
        <v>0</v>
      </c>
      <c r="H9" s="21" t="n">
        <f aca="false">SUM(H10,H11)</f>
        <v>452.259</v>
      </c>
      <c r="I9" s="21" t="n">
        <f aca="false">SUM(I10,I11)</f>
        <v>2.356</v>
      </c>
      <c r="J9" s="21" t="n">
        <f aca="false">SUM(J10,J11)</f>
        <v>0</v>
      </c>
      <c r="K9" s="21" t="n">
        <f aca="false">SUM(K10,K11)</f>
        <v>71.256</v>
      </c>
      <c r="L9" s="21" t="n">
        <f aca="false">SUM(L10,L11)</f>
        <v>2</v>
      </c>
      <c r="M9" s="21" t="n">
        <f aca="false">SUM(M10,M11)</f>
        <v>3.81</v>
      </c>
      <c r="N9" s="21" t="n">
        <f aca="false">SUM(N10,N11)</f>
        <v>0</v>
      </c>
      <c r="O9" s="765"/>
      <c r="P9" s="21" t="n">
        <f aca="false">SUM(P10,P11)</f>
        <v>0.313</v>
      </c>
      <c r="Q9" s="21" t="n">
        <f aca="false">SUM(Q10,Q11)</f>
        <v>0.814</v>
      </c>
      <c r="R9" s="21" t="n">
        <f aca="false">SUM(R10,R11)</f>
        <v>1.026</v>
      </c>
      <c r="S9" s="21" t="n">
        <f aca="false">SUM(S10,S11)</f>
        <v>0</v>
      </c>
      <c r="T9" s="21" t="n">
        <f aca="false">SUM(T10,T11)</f>
        <v>0</v>
      </c>
      <c r="U9" s="21" t="n">
        <f aca="false">SUM(U10,U11)</f>
        <v>0</v>
      </c>
      <c r="V9" s="21" t="n">
        <f aca="false">SUM(V10,V11)</f>
        <v>0</v>
      </c>
      <c r="W9" s="765"/>
      <c r="X9" s="54" t="n">
        <f aca="false">SUM(X10,X11)</f>
        <v>10.579</v>
      </c>
    </row>
    <row r="10" customFormat="false" ht="12" hidden="false" customHeight="false" outlineLevel="0" collapsed="false">
      <c r="A10" s="786" t="s">
        <v>572</v>
      </c>
      <c r="B10" s="22" t="n">
        <v>0.381</v>
      </c>
      <c r="C10" s="22" t="n">
        <v>0</v>
      </c>
      <c r="D10" s="22" t="n">
        <v>0</v>
      </c>
      <c r="E10" s="22" t="n">
        <v>0</v>
      </c>
      <c r="F10" s="22" t="n">
        <v>3.716</v>
      </c>
      <c r="G10" s="22" t="n">
        <v>0</v>
      </c>
      <c r="H10" s="22" t="n">
        <v>427.338</v>
      </c>
      <c r="I10" s="22" t="n">
        <v>0.517</v>
      </c>
      <c r="J10" s="22" t="n">
        <v>0</v>
      </c>
      <c r="K10" s="22" t="n">
        <v>3.77</v>
      </c>
      <c r="L10" s="22" t="n">
        <v>2</v>
      </c>
      <c r="M10" s="22" t="n">
        <v>3.81</v>
      </c>
      <c r="N10" s="22" t="n">
        <v>0</v>
      </c>
      <c r="O10" s="765"/>
      <c r="P10" s="22" t="n">
        <v>0.313</v>
      </c>
      <c r="Q10" s="22" t="n">
        <v>0.77</v>
      </c>
      <c r="R10" s="22" t="n">
        <v>0</v>
      </c>
      <c r="S10" s="22" t="n">
        <v>0</v>
      </c>
      <c r="T10" s="22" t="n">
        <v>0</v>
      </c>
      <c r="U10" s="22" t="n">
        <v>0</v>
      </c>
      <c r="V10" s="22" t="n">
        <v>0</v>
      </c>
      <c r="W10" s="765"/>
      <c r="X10" s="23" t="n">
        <v>10.579</v>
      </c>
    </row>
    <row r="11" customFormat="false" ht="13.5" hidden="false" customHeight="false" outlineLevel="0" collapsed="false">
      <c r="A11" s="786" t="s">
        <v>573</v>
      </c>
      <c r="B11" s="22" t="n">
        <v>0.028</v>
      </c>
      <c r="C11" s="22" t="n">
        <v>4.713</v>
      </c>
      <c r="D11" s="22" t="n">
        <v>0</v>
      </c>
      <c r="E11" s="22" t="n">
        <v>0</v>
      </c>
      <c r="F11" s="22" t="n">
        <v>63.606</v>
      </c>
      <c r="G11" s="22" t="n">
        <v>0</v>
      </c>
      <c r="H11" s="22" t="n">
        <v>24.921</v>
      </c>
      <c r="I11" s="22" t="n">
        <v>1.839</v>
      </c>
      <c r="J11" s="22" t="n">
        <v>0</v>
      </c>
      <c r="K11" s="22" t="n">
        <v>67.486</v>
      </c>
      <c r="L11" s="22" t="n">
        <v>0</v>
      </c>
      <c r="M11" s="22" t="n">
        <v>0</v>
      </c>
      <c r="N11" s="22" t="n">
        <v>0</v>
      </c>
      <c r="O11" s="765"/>
      <c r="P11" s="22" t="n">
        <v>0</v>
      </c>
      <c r="Q11" s="22" t="n">
        <v>0.044</v>
      </c>
      <c r="R11" s="22" t="n">
        <v>1.026</v>
      </c>
      <c r="S11" s="22" t="n">
        <v>0</v>
      </c>
      <c r="T11" s="22" t="n">
        <v>0</v>
      </c>
      <c r="U11" s="22" t="n">
        <v>0</v>
      </c>
      <c r="V11" s="22" t="n">
        <v>0</v>
      </c>
      <c r="W11" s="765"/>
      <c r="X11" s="23" t="n">
        <v>0</v>
      </c>
    </row>
    <row r="12" customFormat="false" ht="12" hidden="false" customHeight="false" outlineLevel="0" collapsed="false">
      <c r="A12" s="787" t="s">
        <v>574</v>
      </c>
      <c r="B12" s="21" t="n">
        <f aca="false">SUM(B13,B14)</f>
        <v>0.12</v>
      </c>
      <c r="C12" s="21" t="n">
        <f aca="false">SUM(C13,C14)</f>
        <v>0</v>
      </c>
      <c r="D12" s="21" t="n">
        <f aca="false">SUM(D13,D14)</f>
        <v>0</v>
      </c>
      <c r="E12" s="21" t="n">
        <f aca="false">SUM(E13,E14)</f>
        <v>0</v>
      </c>
      <c r="F12" s="21" t="n">
        <f aca="false">SUM(F13,F14)</f>
        <v>3.069</v>
      </c>
      <c r="G12" s="21" t="n">
        <f aca="false">SUM(G13,G14)</f>
        <v>0</v>
      </c>
      <c r="H12" s="21" t="n">
        <f aca="false">SUM(H13,H14)</f>
        <v>10.263</v>
      </c>
      <c r="I12" s="21" t="n">
        <f aca="false">SUM(I13,I14)</f>
        <v>0</v>
      </c>
      <c r="J12" s="21" t="n">
        <f aca="false">SUM(J13,J14)</f>
        <v>0</v>
      </c>
      <c r="K12" s="21" t="n">
        <f aca="false">SUM(K13,K14)</f>
        <v>3.626</v>
      </c>
      <c r="L12" s="21" t="n">
        <f aca="false">SUM(L13,L14)</f>
        <v>1</v>
      </c>
      <c r="M12" s="21" t="n">
        <f aca="false">SUM(M13,M14)</f>
        <v>0</v>
      </c>
      <c r="N12" s="21" t="n">
        <f aca="false">SUM(N13,N14)</f>
        <v>0</v>
      </c>
      <c r="O12" s="765"/>
      <c r="P12" s="21" t="n">
        <f aca="false">SUM(P13,P14)</f>
        <v>0.03</v>
      </c>
      <c r="Q12" s="21" t="n">
        <f aca="false">SUM(Q13,Q14)</f>
        <v>0.22</v>
      </c>
      <c r="R12" s="21" t="n">
        <f aca="false">SUM(R13,R14)</f>
        <v>0</v>
      </c>
      <c r="S12" s="21" t="n">
        <f aca="false">SUM(S13,S14)</f>
        <v>0</v>
      </c>
      <c r="T12" s="21" t="n">
        <f aca="false">SUM(T13,T14)</f>
        <v>0</v>
      </c>
      <c r="U12" s="21" t="n">
        <f aca="false">SUM(U13,U14)</f>
        <v>0</v>
      </c>
      <c r="V12" s="21" t="n">
        <f aca="false">SUM(V13,V14)</f>
        <v>0</v>
      </c>
      <c r="W12" s="765"/>
      <c r="X12" s="54" t="n">
        <f aca="false">SUM(X13,X14)</f>
        <v>1.24</v>
      </c>
    </row>
    <row r="13" customFormat="false" ht="12" hidden="false" customHeight="false" outlineLevel="0" collapsed="false">
      <c r="A13" s="786" t="s">
        <v>572</v>
      </c>
      <c r="B13" s="22" t="n">
        <v>0.12</v>
      </c>
      <c r="C13" s="22" t="n">
        <v>0</v>
      </c>
      <c r="D13" s="22" t="n">
        <v>0</v>
      </c>
      <c r="E13" s="22" t="n">
        <v>0</v>
      </c>
      <c r="F13" s="22" t="n">
        <v>0</v>
      </c>
      <c r="G13" s="22" t="n">
        <v>0</v>
      </c>
      <c r="H13" s="22" t="n">
        <v>9.984</v>
      </c>
      <c r="I13" s="22" t="n">
        <v>0</v>
      </c>
      <c r="J13" s="22" t="n">
        <v>0</v>
      </c>
      <c r="K13" s="22" t="n">
        <v>0</v>
      </c>
      <c r="L13" s="22" t="n">
        <v>1</v>
      </c>
      <c r="M13" s="22" t="n">
        <v>0</v>
      </c>
      <c r="N13" s="22" t="n">
        <v>0</v>
      </c>
      <c r="O13" s="765"/>
      <c r="P13" s="22" t="n">
        <v>0.03</v>
      </c>
      <c r="Q13" s="22" t="n">
        <v>0.22</v>
      </c>
      <c r="R13" s="22" t="n">
        <v>0</v>
      </c>
      <c r="S13" s="22" t="n">
        <v>0</v>
      </c>
      <c r="T13" s="22" t="n">
        <v>0</v>
      </c>
      <c r="U13" s="22" t="n">
        <v>0</v>
      </c>
      <c r="V13" s="22" t="n">
        <v>0</v>
      </c>
      <c r="W13" s="765"/>
      <c r="X13" s="23" t="n">
        <v>1.24</v>
      </c>
    </row>
    <row r="14" customFormat="false" ht="13.5" hidden="false" customHeight="false" outlineLevel="0" collapsed="false">
      <c r="A14" s="786" t="s">
        <v>573</v>
      </c>
      <c r="B14" s="22" t="n">
        <v>0</v>
      </c>
      <c r="C14" s="22" t="n">
        <v>0</v>
      </c>
      <c r="D14" s="22" t="n">
        <v>0</v>
      </c>
      <c r="E14" s="22" t="n">
        <v>0</v>
      </c>
      <c r="F14" s="22" t="n">
        <v>3.069</v>
      </c>
      <c r="G14" s="22" t="n">
        <v>0</v>
      </c>
      <c r="H14" s="22" t="n">
        <v>0.279</v>
      </c>
      <c r="I14" s="22" t="n">
        <v>0</v>
      </c>
      <c r="J14" s="22" t="n">
        <v>0</v>
      </c>
      <c r="K14" s="22" t="n">
        <v>3.626</v>
      </c>
      <c r="L14" s="22" t="n">
        <v>0</v>
      </c>
      <c r="M14" s="22" t="n">
        <v>0</v>
      </c>
      <c r="N14" s="22" t="n">
        <v>0</v>
      </c>
      <c r="O14" s="765"/>
      <c r="P14" s="22" t="n">
        <v>0</v>
      </c>
      <c r="Q14" s="22" t="n">
        <v>0</v>
      </c>
      <c r="R14" s="22" t="n">
        <v>0</v>
      </c>
      <c r="S14" s="22" t="n">
        <v>0</v>
      </c>
      <c r="T14" s="22" t="n">
        <v>0</v>
      </c>
      <c r="U14" s="22" t="n">
        <v>0</v>
      </c>
      <c r="V14" s="22" t="n">
        <v>0</v>
      </c>
      <c r="W14" s="765"/>
      <c r="X14" s="23" t="n">
        <v>0</v>
      </c>
    </row>
    <row r="15" customFormat="false" ht="12.75" hidden="false" customHeight="false" outlineLevel="0" collapsed="false">
      <c r="A15" s="788" t="s">
        <v>575</v>
      </c>
      <c r="B15" s="120" t="n">
        <v>0</v>
      </c>
      <c r="C15" s="120" t="n">
        <v>0</v>
      </c>
      <c r="D15" s="120" t="n">
        <v>0</v>
      </c>
      <c r="E15" s="120" t="n">
        <v>0</v>
      </c>
      <c r="F15" s="120" t="n">
        <v>0</v>
      </c>
      <c r="G15" s="120" t="n">
        <v>0</v>
      </c>
      <c r="H15" s="120" t="n">
        <v>0</v>
      </c>
      <c r="I15" s="120" t="n">
        <v>0</v>
      </c>
      <c r="J15" s="120" t="n">
        <v>0</v>
      </c>
      <c r="K15" s="120" t="n">
        <v>0</v>
      </c>
      <c r="L15" s="120" t="n">
        <v>0</v>
      </c>
      <c r="M15" s="120" t="n">
        <v>0</v>
      </c>
      <c r="N15" s="120" t="n">
        <v>0</v>
      </c>
      <c r="O15" s="789"/>
      <c r="P15" s="120" t="n">
        <v>0</v>
      </c>
      <c r="Q15" s="120" t="n">
        <v>0</v>
      </c>
      <c r="R15" s="120" t="n">
        <v>0</v>
      </c>
      <c r="S15" s="120" t="n">
        <v>0</v>
      </c>
      <c r="T15" s="120" t="n">
        <v>0</v>
      </c>
      <c r="U15" s="120" t="n">
        <v>0</v>
      </c>
      <c r="V15" s="120" t="n">
        <v>0</v>
      </c>
      <c r="W15" s="789"/>
      <c r="X15" s="124" t="n">
        <v>0</v>
      </c>
    </row>
    <row r="16" s="591" customFormat="true" ht="12.75" hidden="false" customHeight="false" outlineLevel="0" collapsed="false">
      <c r="A16" s="648"/>
    </row>
    <row r="17" s="673" customFormat="true" ht="12.75" hidden="false" customHeight="false" outlineLevel="0" collapsed="false">
      <c r="A17" s="790" t="s">
        <v>576</v>
      </c>
      <c r="B17" s="791" t="n">
        <v>11700</v>
      </c>
      <c r="C17" s="791" t="n">
        <v>650</v>
      </c>
      <c r="D17" s="791" t="n">
        <v>150</v>
      </c>
      <c r="E17" s="791" t="n">
        <v>1300</v>
      </c>
      <c r="F17" s="791" t="n">
        <v>2800</v>
      </c>
      <c r="G17" s="791" t="n">
        <v>1000</v>
      </c>
      <c r="H17" s="791" t="n">
        <v>1300</v>
      </c>
      <c r="I17" s="791" t="n">
        <v>140</v>
      </c>
      <c r="J17" s="791" t="n">
        <v>300</v>
      </c>
      <c r="K17" s="791" t="n">
        <v>3800</v>
      </c>
      <c r="L17" s="791" t="n">
        <v>2900</v>
      </c>
      <c r="M17" s="791" t="n">
        <v>6300</v>
      </c>
      <c r="N17" s="791" t="n">
        <v>560</v>
      </c>
      <c r="O17" s="792"/>
      <c r="P17" s="791" t="n">
        <v>6500</v>
      </c>
      <c r="Q17" s="791" t="n">
        <v>9200</v>
      </c>
      <c r="R17" s="791" t="n">
        <v>7000</v>
      </c>
      <c r="S17" s="791" t="n">
        <v>7000</v>
      </c>
      <c r="T17" s="791" t="n">
        <v>8700</v>
      </c>
      <c r="U17" s="791" t="n">
        <v>7500</v>
      </c>
      <c r="V17" s="791" t="n">
        <v>7400</v>
      </c>
      <c r="W17" s="792"/>
      <c r="X17" s="793" t="n">
        <v>23900</v>
      </c>
    </row>
    <row r="18" s="673" customFormat="true" ht="14.25" hidden="false" customHeight="false" outlineLevel="0" collapsed="false">
      <c r="A18" s="794" t="s">
        <v>577</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5" t="n">
        <f aca="false">SUM(P18:V18)</f>
        <v>0</v>
      </c>
      <c r="X18" s="30" t="n">
        <f aca="false">SUM(X19:X22)</f>
        <v>0</v>
      </c>
    </row>
    <row r="19" customFormat="false" ht="12" hidden="false" customHeight="false" outlineLevel="0" collapsed="false">
      <c r="A19" s="796" t="s">
        <v>578</v>
      </c>
      <c r="B19" s="765"/>
      <c r="C19" s="765"/>
      <c r="D19" s="765"/>
      <c r="E19" s="765"/>
      <c r="F19" s="765"/>
      <c r="G19" s="765"/>
      <c r="H19" s="765"/>
      <c r="I19" s="765"/>
      <c r="J19" s="765"/>
      <c r="K19" s="765"/>
      <c r="L19" s="765"/>
      <c r="M19" s="765"/>
      <c r="N19" s="765"/>
      <c r="O19" s="765"/>
      <c r="P19" s="21" t="n">
        <f aca="false">IF(ISTEXT('Table2(II)s1'!P8),'Table2(II)s1'!P8,(P17*'Table2(II)s1'!P8/1000))</f>
        <v>0</v>
      </c>
      <c r="Q19" s="21" t="n">
        <f aca="false">IF(ISTEXT('Table2(II)s1'!Q8),'Table2(II)s1'!Q8,(Q17*'Table2(II)s1'!Q8/1000))</f>
        <v>0</v>
      </c>
      <c r="R19" s="22" t="n">
        <v>0</v>
      </c>
      <c r="S19" s="22" t="n">
        <v>0</v>
      </c>
      <c r="T19" s="22" t="n">
        <v>0</v>
      </c>
      <c r="U19" s="22" t="n">
        <v>0</v>
      </c>
      <c r="V19" s="22" t="n">
        <v>0</v>
      </c>
      <c r="W19" s="21" t="n">
        <f aca="false">SUM(P19:V19)</f>
        <v>0</v>
      </c>
      <c r="X19" s="54" t="n">
        <f aca="false">IF(ISTEXT('Table2(II)s1'!X8),'Table2(II)s1'!X8,(X17*'Table2(II)s1'!X8/1000))</f>
        <v>0</v>
      </c>
    </row>
    <row r="20" customFormat="false" ht="13.5" hidden="false" customHeight="false" outlineLevel="0" collapsed="false">
      <c r="A20" s="797" t="s">
        <v>579</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4" t="n">
        <f aca="false">IF(ISTEXT('Table2(II)s1'!X12),'Table2(II)s1'!X12,(X17*'Table2(II)s1'!X12/1000))</f>
        <v>0</v>
      </c>
    </row>
    <row r="21" customFormat="false" ht="13.5" hidden="false" customHeight="false" outlineLevel="0" collapsed="false">
      <c r="A21" s="797" t="s">
        <v>580</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4" t="n">
        <f aca="false">IF(ISTEXT('Table2(II)s1'!X19),'Table2(II)s1'!X19,(X17*'Table2(II)s1'!X19/1000))</f>
        <v>0</v>
      </c>
    </row>
    <row r="22" customFormat="false" ht="12.75" hidden="false" customHeight="false" outlineLevel="0" collapsed="false">
      <c r="A22" s="798" t="s">
        <v>581</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591" customFormat="true" ht="12.75" hidden="false" customHeight="false" outlineLevel="0" collapsed="false">
      <c r="A23" s="799"/>
      <c r="B23" s="800"/>
      <c r="C23" s="800"/>
      <c r="D23" s="800"/>
      <c r="E23" s="800"/>
      <c r="F23" s="800"/>
      <c r="G23" s="800"/>
      <c r="H23" s="800"/>
      <c r="I23" s="800"/>
      <c r="J23" s="800"/>
      <c r="K23" s="800"/>
      <c r="L23" s="800"/>
      <c r="M23" s="800"/>
      <c r="N23" s="800"/>
      <c r="O23" s="800"/>
      <c r="P23" s="800"/>
      <c r="Q23" s="800"/>
      <c r="R23" s="800"/>
      <c r="S23" s="800"/>
      <c r="T23" s="800"/>
      <c r="U23" s="800"/>
      <c r="V23" s="800"/>
      <c r="W23" s="800"/>
      <c r="X23" s="800"/>
    </row>
    <row r="24" s="591" customFormat="true" ht="39" hidden="false" customHeight="true" outlineLevel="0" collapsed="false">
      <c r="A24" s="801" t="s">
        <v>582</v>
      </c>
      <c r="B24" s="802"/>
      <c r="C24" s="802"/>
      <c r="D24" s="802"/>
      <c r="E24" s="802"/>
      <c r="F24" s="802"/>
      <c r="G24" s="802"/>
      <c r="H24" s="802"/>
      <c r="I24" s="802"/>
      <c r="J24" s="802"/>
      <c r="K24" s="802"/>
      <c r="L24" s="802"/>
      <c r="M24" s="802"/>
      <c r="N24" s="802"/>
      <c r="O24" s="802"/>
      <c r="P24" s="802"/>
      <c r="Q24" s="802"/>
      <c r="R24" s="802"/>
      <c r="S24" s="802"/>
      <c r="T24" s="802"/>
      <c r="U24" s="802"/>
      <c r="V24" s="802"/>
      <c r="W24" s="802"/>
      <c r="X24" s="803"/>
    </row>
    <row r="25" s="591" customFormat="true" ht="13.5" hidden="false" customHeight="false" outlineLevel="0" collapsed="false">
      <c r="A25" s="804" t="s">
        <v>583</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4" t="n">
        <f aca="false">X21</f>
        <v>0</v>
      </c>
    </row>
    <row r="26" customFormat="false" ht="13.5" hidden="false" customHeight="false" outlineLevel="0" collapsed="false">
      <c r="A26" s="804" t="s">
        <v>584</v>
      </c>
      <c r="B26" s="21" t="n">
        <f aca="false">IF(ISTEXT(B7),B7,(B7*B17/1000))</f>
        <v>3.3813</v>
      </c>
      <c r="C26" s="21" t="n">
        <f aca="false">IF(ISTEXT(C7),C7,(C7*C17/1000))</f>
        <v>3.06345</v>
      </c>
      <c r="D26" s="21" t="n">
        <f aca="false">IF(ISTEXT(D7),D7,(D7*D17/1000))</f>
        <v>0</v>
      </c>
      <c r="E26" s="21" t="n">
        <f aca="false">IF(ISTEXT(E7),E7,(E7*E17/1000))</f>
        <v>0</v>
      </c>
      <c r="F26" s="21" t="n">
        <f aca="false">IF(ISTEXT(F7),F7,(F7*F17/1000))</f>
        <v>179.9084</v>
      </c>
      <c r="G26" s="21" t="n">
        <f aca="false">IF(ISTEXT(G7),G7,(G7*G17/1000))</f>
        <v>0</v>
      </c>
      <c r="H26" s="21" t="n">
        <f aca="false">IF(ISTEXT(H7),H7,(H7*H17/1000))</f>
        <v>574.5948</v>
      </c>
      <c r="I26" s="21" t="n">
        <f aca="false">IF(ISTEXT(I7),I7,(I7*I17/1000))</f>
        <v>0.32984</v>
      </c>
      <c r="J26" s="21" t="n">
        <f aca="false">IF(ISTEXT(J7),J7,(J7*J17/1000))</f>
        <v>0</v>
      </c>
      <c r="K26" s="21" t="n">
        <f aca="false">IF(ISTEXT(K7),K7,(K7*K17/1000))</f>
        <v>256.994</v>
      </c>
      <c r="L26" s="21" t="n">
        <f aca="false">IF(ISTEXT(L7),L7,(L7*L17/1000))</f>
        <v>2.9</v>
      </c>
      <c r="M26" s="21" t="n">
        <f aca="false">IF(ISTEXT(M7),M7,(M7*M17/1000))</f>
        <v>24.003</v>
      </c>
      <c r="N26" s="21" t="n">
        <f aca="false">IF(ISTEXT(N7),N7,(N7*N17/1000))</f>
        <v>0</v>
      </c>
      <c r="O26" s="21" t="n">
        <f aca="false">SUM(B26:N26)</f>
        <v>1045.17479</v>
      </c>
      <c r="P26" s="21" t="n">
        <f aca="false">IF(ISTEXT(P7),P7,(P7*P17/1000))</f>
        <v>1.8395</v>
      </c>
      <c r="Q26" s="21" t="n">
        <f aca="false">IF(ISTEXT(Q7),Q7,(Q7*Q17/1000))</f>
        <v>5.4648</v>
      </c>
      <c r="R26" s="21" t="n">
        <f aca="false">IF(ISTEXT(R7),R7,(R7*R17/1000))</f>
        <v>7.182</v>
      </c>
      <c r="S26" s="21" t="n">
        <f aca="false">IF(ISTEXT(S7),S7,(S7*S17/1000))</f>
        <v>0</v>
      </c>
      <c r="T26" s="21" t="n">
        <f aca="false">IF(ISTEXT(T7),T7,(T7*T17/1000))</f>
        <v>0</v>
      </c>
      <c r="U26" s="21" t="n">
        <f aca="false">IF(ISTEXT(U7),U7,(U7*U17/1000))</f>
        <v>0</v>
      </c>
      <c r="V26" s="21" t="n">
        <f aca="false">IF(ISTEXT(V7),V7,(V7*V17/1000))</f>
        <v>0</v>
      </c>
      <c r="W26" s="21" t="n">
        <f aca="false">SUM(P26:V26)</f>
        <v>14.4863</v>
      </c>
      <c r="X26" s="54" t="n">
        <f aca="false">IF(ISTEXT(X7),X7,(X7*X17/1000))</f>
        <v>223.2021</v>
      </c>
    </row>
    <row r="27" customFormat="false" ht="12.75" hidden="false" customHeight="false" outlineLevel="0" collapsed="false">
      <c r="A27" s="805" t="s">
        <v>585</v>
      </c>
      <c r="B27" s="50" t="n">
        <f aca="false">IF(ISTEXT(B21),0,IF(B21=0,0,(B26/B21)))</f>
        <v>0</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0</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71" t="n">
        <f aca="false">IF(ISTEXT(X21),0,IF(X21=0,0,(X26/X21)))</f>
        <v>0</v>
      </c>
    </row>
    <row r="29" customFormat="false" ht="13.5" hidden="false" customHeight="false" outlineLevel="0" collapsed="false">
      <c r="A29" s="806" t="s">
        <v>586</v>
      </c>
    </row>
    <row r="30" customFormat="false" ht="12" hidden="false" customHeight="false" outlineLevel="0" collapsed="false">
      <c r="A30" s="76" t="s">
        <v>587</v>
      </c>
    </row>
    <row r="31" customFormat="false" ht="12" hidden="false" customHeight="false" outlineLevel="0" collapsed="false">
      <c r="A31" s="76" t="s">
        <v>588</v>
      </c>
    </row>
    <row r="32" customFormat="false" ht="13.5" hidden="false" customHeight="false" outlineLevel="0" collapsed="false">
      <c r="A32" s="806" t="s">
        <v>589</v>
      </c>
    </row>
    <row r="33" customFormat="false" ht="13.5" hidden="false" customHeight="false" outlineLevel="0" collapsed="false">
      <c r="A33" s="806" t="s">
        <v>590</v>
      </c>
    </row>
    <row r="34" customFormat="false" ht="13.5" hidden="false" customHeight="false" outlineLevel="0" collapsed="false">
      <c r="A34" s="806" t="s">
        <v>591</v>
      </c>
    </row>
    <row r="35" customFormat="false" ht="13.5" hidden="false" customHeight="false" outlineLevel="0" collapsed="false">
      <c r="A35" s="806" t="s">
        <v>592</v>
      </c>
    </row>
    <row r="37" customFormat="false" ht="13.5" hidden="false" customHeight="false" outlineLevel="0" collapsed="false">
      <c r="A37" s="673" t="s">
        <v>593</v>
      </c>
    </row>
    <row r="38" customFormat="false" ht="13.5" hidden="false" customHeight="false" outlineLevel="0" collapsed="false">
      <c r="A38" s="76" t="s">
        <v>594</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C1" activeCellId="0" sqref="C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Czech Republic</v>
      </c>
    </row>
    <row r="2" customFormat="false" ht="15.75" hidden="false" customHeight="false" outlineLevel="0" collapsed="false">
      <c r="A2" s="4" t="s">
        <v>26</v>
      </c>
      <c r="H2" s="5" t="n">
        <f aca="false">CRF_InventoryYear</f>
        <v>2001</v>
      </c>
    </row>
    <row r="3" customFormat="false" ht="15.75" hidden="false" customHeight="false" outlineLevel="0" collapsed="false">
      <c r="A3" s="4"/>
      <c r="H3" s="5" t="str">
        <f aca="false">CRF_Submission</f>
        <v>Submission 2003 (for UNFCCC)</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22797.745967333</v>
      </c>
      <c r="C7" s="12" t="n">
        <f aca="false">SUM(C8,Table1s2!C16)</f>
        <v>282.065918627638</v>
      </c>
      <c r="D7" s="12" t="n">
        <f aca="false">SUM(D8,Table1s2!D16)</f>
        <v>4.980661452</v>
      </c>
      <c r="E7" s="12" t="n">
        <f aca="false">SUM(E8,Table1s2!E16)</f>
        <v>326.956</v>
      </c>
      <c r="F7" s="12" t="n">
        <f aca="false">SUM(F8,Table1s2!F16)</f>
        <v>580.646</v>
      </c>
      <c r="G7" s="12" t="n">
        <f aca="false">SUM(G8,Table1s2!G16)</f>
        <v>112.688</v>
      </c>
      <c r="H7" s="13" t="n">
        <f aca="false">SUM(H8,Table1s2!H16)</f>
        <v>248.409</v>
      </c>
    </row>
    <row r="8" customFormat="false" ht="12.75" hidden="false" customHeight="false" outlineLevel="0" collapsed="false">
      <c r="A8" s="14" t="s">
        <v>37</v>
      </c>
      <c r="B8" s="15" t="n">
        <f aca="false">SUM(B9,B13,B21,Table1s2!B7,Table1s2!B11)</f>
        <v>122246.365967333</v>
      </c>
      <c r="C8" s="15" t="n">
        <f aca="false">SUM(C9,C13,C21,Table1s2!C7,Table1s2!C11)</f>
        <v>14.06464769</v>
      </c>
      <c r="D8" s="15" t="n">
        <f aca="false">SUM(D9,D13,D21,Table1s2!D7,Table1s2!D11)</f>
        <v>4.980661452</v>
      </c>
      <c r="E8" s="15" t="n">
        <f aca="false">SUM(E9,E13,E21,Table1s2!E7,Table1s2!E11)</f>
        <v>326.371</v>
      </c>
      <c r="F8" s="15" t="n">
        <f aca="false">SUM(F9,F13,F21,Table1s2!F7,Table1s2!F11)</f>
        <v>580.517</v>
      </c>
      <c r="G8" s="15" t="n">
        <f aca="false">SUM(G9,G13,G21,Table1s2!G7,Table1s2!G11)</f>
        <v>112.488</v>
      </c>
      <c r="H8" s="16" t="n">
        <f aca="false">SUM(H9,H13,H21,Table1s2!H7,Table1s2!H11)</f>
        <v>245.477</v>
      </c>
    </row>
    <row r="9" customFormat="false" ht="12" hidden="false" customHeight="false" outlineLevel="0" collapsed="false">
      <c r="A9" s="17" t="s">
        <v>38</v>
      </c>
      <c r="B9" s="18" t="n">
        <f aca="false">SUM(B10:B12)</f>
        <v>59537.6176663333</v>
      </c>
      <c r="C9" s="18" t="n">
        <f aca="false">SUM(C10:C12)</f>
        <v>0.67833031</v>
      </c>
      <c r="D9" s="18" t="n">
        <f aca="false">SUM(D10:D12)</f>
        <v>2.2070248</v>
      </c>
      <c r="E9" s="18" t="n">
        <f aca="false">SUM(E10:E12)</f>
        <v>99.264</v>
      </c>
      <c r="F9" s="18" t="n">
        <f aca="false">SUM(F10:F12)</f>
        <v>12.284</v>
      </c>
      <c r="G9" s="18" t="n">
        <f aca="false">SUM(G10:G12)</f>
        <v>5.565</v>
      </c>
      <c r="H9" s="19" t="n">
        <f aca="false">SUM(H10:H12)</f>
        <v>128.701</v>
      </c>
    </row>
    <row r="10" customFormat="false" ht="12" hidden="false" customHeight="false" outlineLevel="0" collapsed="false">
      <c r="A10" s="20" t="s">
        <v>39</v>
      </c>
      <c r="B10" s="21" t="n">
        <f aca="false">'Table1.A(a)s1'!H20</f>
        <v>57393.099096</v>
      </c>
      <c r="C10" s="21" t="n">
        <f aca="false">'Table1.A(a)s1'!I20</f>
        <v>0.60719597</v>
      </c>
      <c r="D10" s="21" t="n">
        <f aca="false">'Table1.A(a)s1'!J20</f>
        <v>2.17633022</v>
      </c>
      <c r="E10" s="22" t="n">
        <v>96.718</v>
      </c>
      <c r="F10" s="22" t="n">
        <v>11.687</v>
      </c>
      <c r="G10" s="22" t="n">
        <v>5.002</v>
      </c>
      <c r="H10" s="23" t="n">
        <v>125.467</v>
      </c>
    </row>
    <row r="11" customFormat="false" ht="12" hidden="false" customHeight="false" outlineLevel="0" collapsed="false">
      <c r="A11" s="20" t="s">
        <v>40</v>
      </c>
      <c r="B11" s="21" t="n">
        <f aca="false">'Table1.A(a)s1'!H26</f>
        <v>1012.212253</v>
      </c>
      <c r="C11" s="21" t="n">
        <f aca="false">'Table1.A(a)s1'!I26</f>
        <v>0.03320034</v>
      </c>
      <c r="D11" s="21" t="n">
        <f aca="false">'Table1.A(a)s1'!J26</f>
        <v>0.0024985</v>
      </c>
      <c r="E11" s="22" t="n">
        <v>2.356</v>
      </c>
      <c r="F11" s="22" t="n">
        <v>0.4</v>
      </c>
      <c r="G11" s="22" t="n">
        <v>0.194</v>
      </c>
      <c r="H11" s="23" t="n">
        <v>3.165</v>
      </c>
    </row>
    <row r="12" customFormat="false" ht="12.75" hidden="false" customHeight="false" outlineLevel="0" collapsed="false">
      <c r="A12" s="24" t="s">
        <v>41</v>
      </c>
      <c r="B12" s="25" t="n">
        <f aca="false">'Table1.A(a)s1'!H32</f>
        <v>1132.30631733333</v>
      </c>
      <c r="C12" s="25" t="n">
        <f aca="false">'Table1.A(a)s1'!I32</f>
        <v>0.037934</v>
      </c>
      <c r="D12" s="25" t="n">
        <f aca="false">'Table1.A(a)s1'!J32</f>
        <v>0.02819608</v>
      </c>
      <c r="E12" s="26" t="n">
        <v>0.19</v>
      </c>
      <c r="F12" s="26" t="n">
        <v>0.197</v>
      </c>
      <c r="G12" s="26" t="n">
        <v>0.369</v>
      </c>
      <c r="H12" s="27" t="n">
        <v>0.069</v>
      </c>
    </row>
    <row r="13" customFormat="false" ht="12" hidden="false" customHeight="false" outlineLevel="0" collapsed="false">
      <c r="A13" s="28" t="s">
        <v>42</v>
      </c>
      <c r="B13" s="29" t="n">
        <f aca="false">SUM(B14:B19)</f>
        <v>34878.62</v>
      </c>
      <c r="C13" s="29" t="n">
        <f aca="false">SUM(C14:C19)</f>
        <v>0.88794868</v>
      </c>
      <c r="D13" s="29" t="n">
        <f aca="false">SUM(D14:D19)</f>
        <v>0.77322808</v>
      </c>
      <c r="E13" s="29" t="n">
        <f aca="false">SUM(E14:E19)</f>
        <v>38.865</v>
      </c>
      <c r="F13" s="29" t="n">
        <f aca="false">SUM(F14:F19)</f>
        <v>77.469</v>
      </c>
      <c r="G13" s="29" t="n">
        <f aca="false">SUM(G14:G19)</f>
        <v>4.719</v>
      </c>
      <c r="H13" s="30" t="n">
        <f aca="false">SUM(H14:H19)</f>
        <v>58.676</v>
      </c>
    </row>
    <row r="14" customFormat="false" ht="12" hidden="false" customHeight="false" outlineLevel="0" collapsed="false">
      <c r="A14" s="20" t="s">
        <v>43</v>
      </c>
      <c r="B14" s="31" t="n">
        <f aca="false">'Table1.A(a)s2'!H14</f>
        <v>0</v>
      </c>
      <c r="C14" s="31" t="n">
        <f aca="false">'Table1.A(a)s2'!I14</f>
        <v>0</v>
      </c>
      <c r="D14" s="31" t="n">
        <f aca="false">'Table1.A(a)s2'!J14</f>
        <v>0</v>
      </c>
      <c r="E14" s="32" t="s">
        <v>44</v>
      </c>
      <c r="F14" s="32" t="s">
        <v>44</v>
      </c>
      <c r="G14" s="32" t="s">
        <v>44</v>
      </c>
      <c r="H14" s="33" t="s">
        <v>44</v>
      </c>
    </row>
    <row r="15" customFormat="false" ht="12" hidden="false" customHeight="false" outlineLevel="0" collapsed="false">
      <c r="A15" s="20" t="s">
        <v>45</v>
      </c>
      <c r="B15" s="31" t="n">
        <f aca="false">'Table1.A(a)s2'!H20</f>
        <v>0</v>
      </c>
      <c r="C15" s="31" t="n">
        <f aca="false">'Table1.A(a)s2'!I20</f>
        <v>0</v>
      </c>
      <c r="D15" s="31" t="n">
        <f aca="false">'Table1.A(a)s2'!J20</f>
        <v>0</v>
      </c>
      <c r="E15" s="32" t="s">
        <v>44</v>
      </c>
      <c r="F15" s="32" t="s">
        <v>44</v>
      </c>
      <c r="G15" s="32" t="s">
        <v>44</v>
      </c>
      <c r="H15" s="33" t="s">
        <v>44</v>
      </c>
    </row>
    <row r="16" customFormat="false" ht="12" hidden="false" customHeight="false" outlineLevel="0" collapsed="false">
      <c r="A16" s="20" t="s">
        <v>46</v>
      </c>
      <c r="B16" s="31" t="n">
        <f aca="false">'Table1.A(a)s2'!H26</f>
        <v>0</v>
      </c>
      <c r="C16" s="31" t="n">
        <f aca="false">'Table1.A(a)s2'!I26</f>
        <v>0</v>
      </c>
      <c r="D16" s="31" t="n">
        <f aca="false">'Table1.A(a)s2'!J26</f>
        <v>0</v>
      </c>
      <c r="E16" s="32" t="s">
        <v>44</v>
      </c>
      <c r="F16" s="32" t="s">
        <v>44</v>
      </c>
      <c r="G16" s="32" t="s">
        <v>44</v>
      </c>
      <c r="H16" s="33" t="s">
        <v>44</v>
      </c>
    </row>
    <row r="17" customFormat="false" ht="12" hidden="false" customHeight="false" outlineLevel="0" collapsed="false">
      <c r="A17" s="20" t="s">
        <v>47</v>
      </c>
      <c r="B17" s="31" t="n">
        <f aca="false">'Table1.A(a)s2'!H32</f>
        <v>0</v>
      </c>
      <c r="C17" s="31" t="n">
        <f aca="false">'Table1.A(a)s2'!I32</f>
        <v>0</v>
      </c>
      <c r="D17" s="31" t="n">
        <f aca="false">'Table1.A(a)s2'!J32</f>
        <v>0</v>
      </c>
      <c r="E17" s="32" t="s">
        <v>44</v>
      </c>
      <c r="F17" s="32" t="s">
        <v>44</v>
      </c>
      <c r="G17" s="32" t="s">
        <v>44</v>
      </c>
      <c r="H17" s="33" t="s">
        <v>44</v>
      </c>
    </row>
    <row r="18" customFormat="false" ht="12" hidden="false" customHeight="false" outlineLevel="0" collapsed="false">
      <c r="A18" s="20" t="s">
        <v>48</v>
      </c>
      <c r="B18" s="31" t="n">
        <f aca="false">'Table1.A(a)s2'!H38</f>
        <v>0</v>
      </c>
      <c r="C18" s="31" t="n">
        <f aca="false">'Table1.A(a)s2'!I38</f>
        <v>0</v>
      </c>
      <c r="D18" s="31" t="n">
        <f aca="false">'Table1.A(a)s2'!J38</f>
        <v>0</v>
      </c>
      <c r="E18" s="32" t="s">
        <v>44</v>
      </c>
      <c r="F18" s="32" t="s">
        <v>44</v>
      </c>
      <c r="G18" s="32" t="s">
        <v>44</v>
      </c>
      <c r="H18" s="33" t="s">
        <v>44</v>
      </c>
    </row>
    <row r="19" customFormat="false" ht="12" hidden="false" customHeight="false" outlineLevel="0" collapsed="false">
      <c r="A19" s="20" t="s">
        <v>49</v>
      </c>
      <c r="B19" s="31" t="n">
        <f aca="false">'Table1.A(a)s2'!H44</f>
        <v>34878.62</v>
      </c>
      <c r="C19" s="31" t="n">
        <f aca="false">'Table1.A(a)s2'!I44</f>
        <v>0.88794868</v>
      </c>
      <c r="D19" s="31" t="n">
        <f aca="false">'Table1.A(a)s2'!J44</f>
        <v>0.77322808</v>
      </c>
      <c r="E19" s="31" t="n">
        <v>38.865</v>
      </c>
      <c r="F19" s="31" t="n">
        <v>77.469</v>
      </c>
      <c r="G19" s="31" t="n">
        <v>4.719</v>
      </c>
      <c r="H19" s="34" t="n">
        <v>58.676</v>
      </c>
    </row>
    <row r="20" s="37" customFormat="true" ht="12.75" hidden="false" customHeight="false" outlineLevel="0" collapsed="false">
      <c r="A20" s="35" t="s">
        <v>50</v>
      </c>
      <c r="B20" s="36"/>
      <c r="C20" s="36"/>
      <c r="D20" s="26"/>
      <c r="E20" s="26"/>
      <c r="F20" s="26"/>
      <c r="G20" s="26"/>
      <c r="H20" s="27"/>
    </row>
    <row r="21" customFormat="false" ht="12" hidden="false" customHeight="false" outlineLevel="0" collapsed="false">
      <c r="A21" s="28" t="s">
        <v>51</v>
      </c>
      <c r="B21" s="29" t="n">
        <f aca="false">SUM(B22:B26)</f>
        <v>12061.248301</v>
      </c>
      <c r="C21" s="29" t="n">
        <f aca="false">SUM(C22:C26)</f>
        <v>2.0374507</v>
      </c>
      <c r="D21" s="29" t="n">
        <f aca="false">SUM(D22:D26)</f>
        <v>1.753829192</v>
      </c>
      <c r="E21" s="29" t="n">
        <f aca="false">SUM(E22:E26)</f>
        <v>129.426</v>
      </c>
      <c r="F21" s="29" t="n">
        <f aca="false">SUM(F22:F26)</f>
        <v>292.345</v>
      </c>
      <c r="G21" s="29" t="n">
        <f aca="false">SUM(G22:G26)</f>
        <v>60.795</v>
      </c>
      <c r="H21" s="30" t="n">
        <f aca="false">SUM(H22:H26)</f>
        <v>4.834</v>
      </c>
    </row>
    <row r="22" customFormat="false" ht="12" hidden="false" customHeight="false" outlineLevel="0" collapsed="false">
      <c r="A22" s="20" t="s">
        <v>52</v>
      </c>
      <c r="B22" s="31" t="n">
        <f aca="false">'Table1.A(a)s3'!H15</f>
        <v>130.977416</v>
      </c>
      <c r="C22" s="31" t="n">
        <f aca="false">'Table1.A(a)s3'!I15</f>
        <v>0.0010615</v>
      </c>
      <c r="D22" s="31" t="n">
        <f aca="false">'Table1.A(a)s3'!J15</f>
        <v>0.0046805</v>
      </c>
      <c r="E22" s="22" t="n">
        <v>9.5</v>
      </c>
      <c r="F22" s="22" t="n">
        <v>1.8</v>
      </c>
      <c r="G22" s="22" t="n">
        <v>0.5</v>
      </c>
      <c r="H22" s="23" t="n">
        <v>0.549</v>
      </c>
    </row>
    <row r="23" customFormat="false" ht="12" hidden="false" customHeight="false" outlineLevel="0" collapsed="false">
      <c r="A23" s="20" t="s">
        <v>53</v>
      </c>
      <c r="B23" s="31" t="n">
        <f aca="false">'Table1.A(a)s3'!H18</f>
        <v>11285.590145</v>
      </c>
      <c r="C23" s="31" t="n">
        <f aca="false">'Table1.A(a)s3'!I18</f>
        <v>2.01517</v>
      </c>
      <c r="D23" s="31" t="n">
        <f aca="false">'Table1.A(a)s3'!J18</f>
        <v>1.737178692</v>
      </c>
      <c r="E23" s="22" t="n">
        <v>110.846</v>
      </c>
      <c r="F23" s="22" t="n">
        <v>282.728</v>
      </c>
      <c r="G23" s="22" t="n">
        <v>58.492</v>
      </c>
      <c r="H23" s="23" t="n">
        <v>4.071</v>
      </c>
    </row>
    <row r="24" customFormat="false" ht="12" hidden="false" customHeight="false" outlineLevel="0" collapsed="false">
      <c r="A24" s="20" t="s">
        <v>54</v>
      </c>
      <c r="B24" s="31" t="n">
        <f aca="false">'Table1.A(a)s3'!H26</f>
        <v>261.553842</v>
      </c>
      <c r="C24" s="31" t="n">
        <f aca="false">'Table1.A(a)s3'!I26</f>
        <v>0.017835</v>
      </c>
      <c r="D24" s="31" t="n">
        <f aca="false">'Table1.A(a)s3'!J26</f>
        <v>0.010701</v>
      </c>
      <c r="E24" s="22" t="n">
        <v>8.2</v>
      </c>
      <c r="F24" s="22" t="n">
        <v>7.1</v>
      </c>
      <c r="G24" s="22" t="n">
        <v>1.6</v>
      </c>
      <c r="H24" s="23" t="n">
        <v>0.195</v>
      </c>
    </row>
    <row r="25" customFormat="false" ht="12" hidden="false" customHeight="false" outlineLevel="0" collapsed="false">
      <c r="A25" s="20" t="s">
        <v>55</v>
      </c>
      <c r="B25" s="31" t="n">
        <f aca="false">'Table1.A(a)s3'!H31</f>
        <v>31.016898</v>
      </c>
      <c r="C25" s="31" t="n">
        <f aca="false">'Table1.A(a)s3'!I31</f>
        <v>0.002115</v>
      </c>
      <c r="D25" s="31" t="n">
        <f aca="false">'Table1.A(a)s3'!J31</f>
        <v>0.001269</v>
      </c>
      <c r="E25" s="22" t="n">
        <v>0.8</v>
      </c>
      <c r="F25" s="22" t="n">
        <v>0.7</v>
      </c>
      <c r="G25" s="22" t="n">
        <v>0.2</v>
      </c>
      <c r="H25" s="23" t="n">
        <v>0.019</v>
      </c>
    </row>
    <row r="26" customFormat="false" ht="12" hidden="false" customHeight="false" outlineLevel="0" collapsed="false">
      <c r="A26" s="20" t="s">
        <v>56</v>
      </c>
      <c r="B26" s="31" t="n">
        <f aca="false">'Table1.A(a)s3'!H37</f>
        <v>352.11</v>
      </c>
      <c r="C26" s="31" t="n">
        <f aca="false">'Table1.A(a)s3'!I37</f>
        <v>0.0012692</v>
      </c>
      <c r="D26" s="31" t="n">
        <f aca="false">'Table1.A(a)s3'!J37</f>
        <v>0</v>
      </c>
      <c r="E26" s="31" t="n">
        <v>0.08</v>
      </c>
      <c r="F26" s="31" t="n">
        <v>0.017</v>
      </c>
      <c r="G26" s="31" t="n">
        <v>0.003</v>
      </c>
      <c r="H26" s="34" t="n">
        <v>0</v>
      </c>
    </row>
    <row r="27" customFormat="false" ht="12.75" hidden="false" customHeight="false" outlineLevel="0" collapsed="false">
      <c r="A27" s="35" t="s">
        <v>57</v>
      </c>
      <c r="B27" s="26"/>
      <c r="C27" s="26"/>
      <c r="D27" s="26"/>
      <c r="E27" s="26"/>
      <c r="F27" s="26"/>
      <c r="G27" s="26"/>
      <c r="H27" s="27"/>
    </row>
    <row r="28" customFormat="false" ht="12" hidden="false" customHeight="false" outlineLevel="0" collapsed="false">
      <c r="A28" s="38"/>
      <c r="B28" s="38"/>
      <c r="C28" s="38"/>
      <c r="D28" s="38"/>
      <c r="E28" s="38"/>
      <c r="F28" s="38"/>
      <c r="G28" s="38"/>
      <c r="H28" s="38"/>
    </row>
    <row r="45" customFormat="false" ht="12" hidden="false" customHeight="false" outlineLevel="0" collapsed="false">
      <c r="A45" s="0" t="s">
        <v>5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95</v>
      </c>
      <c r="B1" s="0"/>
      <c r="C1" s="0"/>
      <c r="D1" s="0"/>
      <c r="E1" s="548" t="str">
        <f aca="false">CRF_CountryName</f>
        <v>Czech Republic</v>
      </c>
    </row>
    <row r="2" customFormat="false" ht="15.75" hidden="false" customHeight="true" outlineLevel="0" collapsed="false">
      <c r="A2" s="4" t="s">
        <v>596</v>
      </c>
      <c r="B2" s="807"/>
      <c r="C2" s="807"/>
      <c r="D2" s="807"/>
      <c r="E2" s="548" t="n">
        <f aca="false">CRF_InventoryYear</f>
        <v>2001</v>
      </c>
    </row>
    <row r="3" customFormat="false" ht="15.75" hidden="false" customHeight="false" outlineLevel="0" collapsed="false">
      <c r="A3" s="4" t="s">
        <v>151</v>
      </c>
      <c r="B3" s="808"/>
      <c r="C3" s="808"/>
      <c r="D3" s="808"/>
      <c r="E3" s="548" t="str">
        <f aca="false">CRF_Submission</f>
        <v>Submission 2003 (for UNFCCC)</v>
      </c>
    </row>
    <row r="4" customFormat="false" ht="16.5" hidden="false" customHeight="false" outlineLevel="0" collapsed="false">
      <c r="A4" s="550"/>
      <c r="B4" s="619"/>
      <c r="C4" s="619"/>
      <c r="D4" s="619"/>
    </row>
    <row r="5" customFormat="false" ht="32.25" hidden="false" customHeight="true" outlineLevel="0" collapsed="false">
      <c r="A5" s="809" t="s">
        <v>27</v>
      </c>
      <c r="B5" s="810" t="s">
        <v>291</v>
      </c>
      <c r="C5" s="810"/>
      <c r="D5" s="811" t="s">
        <v>597</v>
      </c>
      <c r="E5" s="812" t="s">
        <v>477</v>
      </c>
      <c r="F5" s="812"/>
    </row>
    <row r="6" customFormat="false" ht="15" hidden="false" customHeight="false" outlineLevel="0" collapsed="false">
      <c r="A6" s="813"/>
      <c r="B6" s="814" t="s">
        <v>480</v>
      </c>
      <c r="C6" s="815" t="s">
        <v>598</v>
      </c>
      <c r="D6" s="815" t="s">
        <v>301</v>
      </c>
      <c r="E6" s="815" t="s">
        <v>599</v>
      </c>
      <c r="F6" s="816" t="s">
        <v>110</v>
      </c>
    </row>
    <row r="7" customFormat="false" ht="14.25" hidden="false" customHeight="false" outlineLevel="0" collapsed="false">
      <c r="A7" s="817" t="s">
        <v>600</v>
      </c>
      <c r="B7" s="818"/>
      <c r="C7" s="819"/>
      <c r="D7" s="819"/>
      <c r="E7" s="819"/>
      <c r="F7" s="820"/>
    </row>
    <row r="8" customFormat="false" ht="12" hidden="false" customHeight="false" outlineLevel="0" collapsed="false">
      <c r="A8" s="821" t="s">
        <v>601</v>
      </c>
      <c r="B8" s="822"/>
      <c r="C8" s="823"/>
      <c r="D8" s="823"/>
      <c r="E8" s="823"/>
      <c r="F8" s="824"/>
    </row>
    <row r="9" customFormat="false" ht="13.5" hidden="false" customHeight="false" outlineLevel="0" collapsed="false">
      <c r="A9" s="825" t="s">
        <v>602</v>
      </c>
      <c r="B9" s="826"/>
      <c r="C9" s="32" t="s">
        <v>86</v>
      </c>
      <c r="D9" s="104" t="n">
        <f aca="false">IF(ISTEXT($C9),0,IF($C9=0,0,(1000*(E9/$C9))))</f>
        <v>0</v>
      </c>
      <c r="E9" s="22"/>
      <c r="F9" s="23"/>
    </row>
    <row r="10" customFormat="false" ht="13.5" hidden="false" customHeight="false" outlineLevel="0" collapsed="false">
      <c r="A10" s="825" t="s">
        <v>603</v>
      </c>
      <c r="B10" s="695"/>
      <c r="C10" s="32" t="s">
        <v>86</v>
      </c>
      <c r="D10" s="104" t="n">
        <f aca="false">IF(ISTEXT($C10),0,IF($C10=0,0,(1000*(E10/$C10))))</f>
        <v>0</v>
      </c>
      <c r="E10" s="22"/>
      <c r="F10" s="23"/>
    </row>
    <row r="11" customFormat="false" ht="13.5" hidden="false" customHeight="false" outlineLevel="0" collapsed="false">
      <c r="A11" s="827" t="s">
        <v>604</v>
      </c>
      <c r="B11" s="828"/>
      <c r="C11" s="715"/>
      <c r="D11" s="715"/>
      <c r="E11" s="104" t="n">
        <f aca="false">SUM(E12,E13)</f>
        <v>0</v>
      </c>
      <c r="F11" s="23"/>
    </row>
    <row r="12" customFormat="false" ht="13.5" hidden="false" customHeight="false" outlineLevel="0" collapsed="false">
      <c r="A12" s="829" t="s">
        <v>605</v>
      </c>
      <c r="B12" s="830" t="s">
        <v>606</v>
      </c>
      <c r="C12" s="32" t="s">
        <v>86</v>
      </c>
      <c r="D12" s="104" t="n">
        <f aca="false">IF(ISTEXT($C12),0,IF($C12=0,0,(1000*(E12/$C12))))</f>
        <v>0</v>
      </c>
      <c r="E12" s="22"/>
      <c r="F12" s="23"/>
    </row>
    <row r="13" customFormat="false" ht="12.75" hidden="false" customHeight="false" outlineLevel="0" collapsed="false">
      <c r="A13" s="829" t="s">
        <v>607</v>
      </c>
      <c r="B13" s="831"/>
      <c r="C13" s="36" t="s">
        <v>86</v>
      </c>
      <c r="D13" s="109" t="n">
        <f aca="false">IF(ISTEXT($C13),0,IF($C13=0,0,(1000*(E13/$C13))))</f>
        <v>0</v>
      </c>
      <c r="E13" s="26"/>
      <c r="F13" s="27"/>
    </row>
    <row r="14" customFormat="false" ht="14.25" hidden="false" customHeight="false" outlineLevel="0" collapsed="false">
      <c r="A14" s="832" t="s">
        <v>608</v>
      </c>
      <c r="B14" s="833"/>
      <c r="C14" s="834"/>
      <c r="D14" s="834"/>
      <c r="E14" s="834"/>
      <c r="F14" s="835"/>
    </row>
    <row r="15" customFormat="false" ht="12" hidden="false" customHeight="false" outlineLevel="0" collapsed="false">
      <c r="A15" s="702" t="s">
        <v>553</v>
      </c>
      <c r="B15" s="836"/>
      <c r="C15" s="823"/>
      <c r="D15" s="823"/>
      <c r="E15" s="823"/>
      <c r="F15" s="824"/>
    </row>
    <row r="16" customFormat="false" ht="12" hidden="false" customHeight="false" outlineLevel="0" collapsed="false">
      <c r="A16" s="837" t="s">
        <v>554</v>
      </c>
      <c r="B16" s="836"/>
      <c r="C16" s="823"/>
      <c r="D16" s="823"/>
      <c r="E16" s="823"/>
      <c r="F16" s="740"/>
    </row>
    <row r="17" customFormat="false" ht="12" hidden="false" customHeight="false" outlineLevel="0" collapsed="false">
      <c r="A17" s="825" t="s">
        <v>523</v>
      </c>
      <c r="B17" s="838"/>
      <c r="C17" s="581" t="s">
        <v>86</v>
      </c>
      <c r="D17" s="104" t="n">
        <f aca="false">IF(ISTEXT($C17),0,IF($C17=0,0,(1000*(E17/$C17))))</f>
        <v>0</v>
      </c>
      <c r="E17" s="22"/>
      <c r="F17" s="23"/>
    </row>
    <row r="18" customFormat="false" ht="12" hidden="false" customHeight="false" outlineLevel="0" collapsed="false">
      <c r="A18" s="837" t="s">
        <v>609</v>
      </c>
      <c r="B18" s="839"/>
      <c r="C18" s="840"/>
      <c r="D18" s="737"/>
      <c r="E18" s="840"/>
      <c r="F18" s="841"/>
    </row>
    <row r="19" customFormat="false" ht="12.75" hidden="false" customHeight="false" outlineLevel="0" collapsed="false">
      <c r="A19" s="842"/>
      <c r="B19" s="843"/>
      <c r="C19" s="22"/>
      <c r="D19" s="104" t="n">
        <f aca="false">IF(ISTEXT($C19),0,IF($C19=0,0,(1000*(E19/$C19))))</f>
        <v>0</v>
      </c>
      <c r="E19" s="22"/>
      <c r="F19" s="23"/>
    </row>
    <row r="20" customFormat="false" ht="12" hidden="false" customHeight="false" outlineLevel="0" collapsed="false">
      <c r="A20" s="844" t="s">
        <v>555</v>
      </c>
      <c r="B20" s="734"/>
      <c r="C20" s="704"/>
      <c r="D20" s="704"/>
      <c r="E20" s="704"/>
      <c r="F20" s="736"/>
    </row>
    <row r="21" customFormat="false" ht="12" hidden="false" customHeight="false" outlineLevel="0" collapsed="false">
      <c r="A21" s="825" t="s">
        <v>610</v>
      </c>
      <c r="B21" s="747"/>
      <c r="C21" s="715"/>
      <c r="D21" s="715"/>
      <c r="E21" s="715"/>
      <c r="F21" s="845"/>
    </row>
    <row r="22" customFormat="false" ht="12" hidden="false" customHeight="false" outlineLevel="0" collapsed="false">
      <c r="A22" s="842"/>
      <c r="B22" s="826"/>
      <c r="C22" s="32" t="s">
        <v>86</v>
      </c>
      <c r="D22" s="104" t="n">
        <f aca="false">IF(ISTEXT($C22),0,IF($C22=0,0,(1000*(E22/$C22))))</f>
        <v>0</v>
      </c>
      <c r="E22" s="22"/>
      <c r="F22" s="23"/>
    </row>
    <row r="23" customFormat="false" ht="12" hidden="false" customHeight="false" outlineLevel="0" collapsed="false">
      <c r="A23" s="825" t="s">
        <v>611</v>
      </c>
      <c r="B23" s="747"/>
      <c r="C23" s="715"/>
      <c r="D23" s="715"/>
      <c r="E23" s="715"/>
      <c r="F23" s="845"/>
    </row>
    <row r="24" customFormat="false" ht="12" hidden="false" customHeight="false" outlineLevel="0" collapsed="false">
      <c r="A24" s="842"/>
      <c r="B24" s="826"/>
      <c r="C24" s="32" t="s">
        <v>86</v>
      </c>
      <c r="D24" s="104" t="n">
        <f aca="false">IF(ISTEXT($C24),0,IF($C24=0,0,(1000*(E24/$C24))))</f>
        <v>0</v>
      </c>
      <c r="E24" s="22"/>
      <c r="F24" s="23"/>
    </row>
    <row r="25" customFormat="false" ht="14.25" hidden="false" customHeight="false" outlineLevel="0" collapsed="false">
      <c r="A25" s="846" t="s">
        <v>604</v>
      </c>
      <c r="B25" s="847"/>
      <c r="C25" s="26"/>
      <c r="D25" s="109" t="n">
        <f aca="false">IF(ISTEXT($C25),0,IF($C25=0,0,(1000*(E25/$C25))))</f>
        <v>0</v>
      </c>
      <c r="E25" s="26"/>
      <c r="F25" s="27"/>
    </row>
    <row r="26" customFormat="false" ht="12" hidden="false" customHeight="false" outlineLevel="0" collapsed="false">
      <c r="A26" s="844" t="s">
        <v>612</v>
      </c>
      <c r="B26" s="848"/>
      <c r="C26" s="849"/>
      <c r="D26" s="850"/>
      <c r="E26" s="849"/>
      <c r="F26" s="851"/>
    </row>
    <row r="27" customFormat="false" ht="12.75" hidden="false" customHeight="false" outlineLevel="0" collapsed="false">
      <c r="A27" s="852"/>
      <c r="B27" s="853"/>
      <c r="C27" s="51" t="s">
        <v>86</v>
      </c>
      <c r="D27" s="122" t="n">
        <f aca="false">IF(ISTEXT($C27),0,IF($C27=0,0,(1000*(E27/$C27))))</f>
        <v>0</v>
      </c>
      <c r="E27" s="120"/>
      <c r="F27" s="124"/>
    </row>
    <row r="28" customFormat="false" ht="12" hidden="false" customHeight="false" outlineLevel="0" collapsed="false">
      <c r="A28" s="716"/>
      <c r="B28" s="716"/>
      <c r="C28" s="716"/>
      <c r="D28" s="716"/>
      <c r="E28" s="716"/>
      <c r="F28" s="716"/>
    </row>
    <row r="29" customFormat="false" ht="13.5" hidden="false" customHeight="false" outlineLevel="0" collapsed="false">
      <c r="A29" s="717" t="s">
        <v>613</v>
      </c>
    </row>
    <row r="30" customFormat="false" ht="12" hidden="false" customHeight="false" outlineLevel="0" collapsed="false">
      <c r="A30" s="77" t="s">
        <v>614</v>
      </c>
    </row>
    <row r="31" customFormat="false" ht="13.5" hidden="false" customHeight="false" outlineLevel="0" collapsed="false">
      <c r="A31" s="717" t="s">
        <v>615</v>
      </c>
    </row>
    <row r="32" customFormat="false" ht="13.5" hidden="false" customHeight="false" outlineLevel="0" collapsed="false">
      <c r="A32" s="717" t="s">
        <v>616</v>
      </c>
    </row>
    <row r="33" customFormat="false" ht="12" hidden="false" customHeight="false" outlineLevel="0" collapsed="false">
      <c r="A33" s="77" t="s">
        <v>617</v>
      </c>
    </row>
    <row r="35" customFormat="false" ht="12" hidden="false" customHeight="false" outlineLevel="0" collapsed="false">
      <c r="A35" s="176" t="s">
        <v>618</v>
      </c>
    </row>
    <row r="36" customFormat="false" ht="12.75" hidden="false" customHeight="false" outlineLevel="0" collapsed="false"/>
    <row r="37" customFormat="false" ht="12" hidden="false" customHeight="false" outlineLevel="0" collapsed="false">
      <c r="A37" s="751" t="s">
        <v>385</v>
      </c>
      <c r="B37" s="752"/>
      <c r="C37" s="752"/>
      <c r="D37" s="752"/>
      <c r="E37" s="752"/>
      <c r="F37" s="753"/>
    </row>
    <row r="38" customFormat="false" ht="12" hidden="false" customHeight="false" outlineLevel="0" collapsed="false">
      <c r="B38" s="200"/>
      <c r="C38" s="200"/>
      <c r="D38" s="200"/>
      <c r="E38" s="200"/>
      <c r="F38" s="201"/>
    </row>
    <row r="39" customFormat="false" ht="12" hidden="false" customHeight="false" outlineLevel="0" collapsed="false">
      <c r="A39" s="547"/>
      <c r="B39" s="547"/>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547" t="s">
        <v>619</v>
      </c>
      <c r="B41" s="203"/>
      <c r="C41" s="203"/>
      <c r="D41" s="203"/>
      <c r="E41" s="203"/>
      <c r="F41" s="204"/>
    </row>
    <row r="42" customFormat="false" ht="12.75" hidden="false" customHeight="false" outlineLevel="0" collapsed="false">
      <c r="A42" s="205"/>
      <c r="B42" s="206"/>
      <c r="C42" s="206"/>
      <c r="D42" s="206"/>
      <c r="E42" s="206"/>
      <c r="F42" s="207"/>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20</v>
      </c>
      <c r="B1" s="0"/>
      <c r="C1" s="0"/>
      <c r="D1" s="0"/>
      <c r="E1" s="0"/>
      <c r="F1" s="76"/>
      <c r="G1" s="76"/>
      <c r="J1" s="548" t="str">
        <f aca="false">CRF_CountryName</f>
        <v>Czech Republic</v>
      </c>
    </row>
    <row r="2" customFormat="false" ht="15.75" hidden="false" customHeight="true" outlineLevel="0" collapsed="false">
      <c r="A2" s="4" t="s">
        <v>621</v>
      </c>
      <c r="B2" s="807"/>
      <c r="C2" s="807"/>
      <c r="D2" s="807"/>
      <c r="E2" s="807"/>
      <c r="F2" s="807"/>
      <c r="G2" s="76"/>
      <c r="J2" s="548" t="n">
        <f aca="false">CRF_InventoryYear</f>
        <v>2001</v>
      </c>
    </row>
    <row r="3" customFormat="false" ht="15.75" hidden="false" customHeight="false" outlineLevel="0" collapsed="false">
      <c r="A3" s="4" t="s">
        <v>26</v>
      </c>
      <c r="B3" s="808"/>
      <c r="C3" s="808"/>
      <c r="D3" s="808"/>
      <c r="E3" s="808"/>
      <c r="F3" s="808"/>
      <c r="G3" s="76"/>
      <c r="J3" s="548" t="str">
        <f aca="false">CRF_Submission</f>
        <v>Submission 2003 (for UNFCCC)</v>
      </c>
    </row>
    <row r="4" customFormat="false" ht="16.5" hidden="false" customHeight="false" outlineLevel="0" collapsed="false">
      <c r="A4" s="550"/>
      <c r="B4" s="76"/>
      <c r="C4" s="76"/>
      <c r="D4" s="76"/>
      <c r="E4" s="76"/>
      <c r="F4" s="76"/>
      <c r="G4" s="76"/>
    </row>
    <row r="5" customFormat="false" ht="12" hidden="false" customHeight="false" outlineLevel="0" collapsed="false">
      <c r="A5" s="390" t="s">
        <v>622</v>
      </c>
      <c r="B5" s="854" t="s">
        <v>392</v>
      </c>
      <c r="C5" s="854"/>
      <c r="D5" s="854"/>
      <c r="E5" s="855" t="s">
        <v>623</v>
      </c>
      <c r="F5" s="855"/>
      <c r="G5" s="855"/>
      <c r="H5" s="557" t="s">
        <v>96</v>
      </c>
      <c r="I5" s="557"/>
      <c r="J5" s="557"/>
    </row>
    <row r="6" customFormat="false" ht="12" hidden="false" customHeight="true" outlineLevel="0" collapsed="false">
      <c r="A6" s="396" t="s">
        <v>396</v>
      </c>
      <c r="B6" s="856" t="s">
        <v>624</v>
      </c>
      <c r="C6" s="856"/>
      <c r="D6" s="856"/>
      <c r="E6" s="857" t="s">
        <v>625</v>
      </c>
      <c r="F6" s="857" t="s">
        <v>626</v>
      </c>
      <c r="G6" s="858" t="s">
        <v>627</v>
      </c>
      <c r="H6" s="857" t="s">
        <v>628</v>
      </c>
      <c r="I6" s="857" t="s">
        <v>629</v>
      </c>
      <c r="J6" s="859" t="s">
        <v>630</v>
      </c>
    </row>
    <row r="7" customFormat="false" ht="39.75" hidden="false" customHeight="true" outlineLevel="0" collapsed="false">
      <c r="A7" s="396"/>
      <c r="B7" s="857" t="s">
        <v>631</v>
      </c>
      <c r="C7" s="857" t="s">
        <v>632</v>
      </c>
      <c r="D7" s="860" t="s">
        <v>633</v>
      </c>
      <c r="E7" s="857"/>
      <c r="F7" s="857"/>
      <c r="G7" s="858"/>
      <c r="H7" s="857"/>
      <c r="I7" s="857"/>
      <c r="J7" s="859"/>
    </row>
    <row r="8" customFormat="false" ht="12.75" hidden="false" customHeight="true" outlineLevel="0" collapsed="false">
      <c r="A8" s="861"/>
      <c r="B8" s="862" t="s">
        <v>598</v>
      </c>
      <c r="C8" s="862"/>
      <c r="D8" s="862"/>
      <c r="E8" s="863" t="s">
        <v>634</v>
      </c>
      <c r="F8" s="863"/>
      <c r="G8" s="863"/>
      <c r="H8" s="864" t="s">
        <v>599</v>
      </c>
      <c r="I8" s="864"/>
      <c r="J8" s="864"/>
    </row>
    <row r="9" customFormat="false" ht="12.75" hidden="false" customHeight="false" outlineLevel="0" collapsed="false">
      <c r="A9" s="865" t="s">
        <v>635</v>
      </c>
      <c r="B9" s="747"/>
      <c r="C9" s="747"/>
      <c r="D9" s="747"/>
      <c r="E9" s="433"/>
      <c r="F9" s="433"/>
      <c r="G9" s="433"/>
      <c r="H9" s="747"/>
      <c r="I9" s="747"/>
      <c r="J9" s="866"/>
    </row>
    <row r="10" customFormat="false" ht="12" hidden="false" customHeight="false" outlineLevel="0" collapsed="false">
      <c r="A10" s="867" t="s">
        <v>636</v>
      </c>
      <c r="B10" s="747"/>
      <c r="C10" s="747"/>
      <c r="D10" s="747"/>
      <c r="E10" s="433"/>
      <c r="F10" s="433"/>
      <c r="G10" s="433"/>
      <c r="H10" s="747"/>
      <c r="I10" s="747"/>
      <c r="J10" s="866"/>
    </row>
    <row r="11" customFormat="false" ht="25.5" hidden="false" customHeight="true" outlineLevel="0" collapsed="false">
      <c r="A11" s="868" t="s">
        <v>637</v>
      </c>
      <c r="B11" s="747"/>
      <c r="C11" s="715"/>
      <c r="D11" s="715"/>
      <c r="E11" s="178"/>
      <c r="F11" s="869"/>
      <c r="G11" s="178"/>
      <c r="H11" s="715"/>
      <c r="I11" s="715"/>
      <c r="J11" s="845"/>
    </row>
    <row r="12" customFormat="false" ht="12" hidden="false" customHeight="false" outlineLevel="0" collapsed="false">
      <c r="A12" s="870" t="s">
        <v>638</v>
      </c>
      <c r="B12" s="32"/>
      <c r="C12" s="22"/>
      <c r="D12" s="22"/>
      <c r="E12" s="241"/>
      <c r="F12" s="241"/>
      <c r="G12" s="241"/>
      <c r="H12" s="22"/>
      <c r="I12" s="22"/>
      <c r="J12" s="23"/>
    </row>
    <row r="13" customFormat="false" ht="12" hidden="false" customHeight="false" outlineLevel="0" collapsed="false">
      <c r="A13" s="870" t="s">
        <v>639</v>
      </c>
      <c r="B13" s="22"/>
      <c r="C13" s="22"/>
      <c r="D13" s="22"/>
      <c r="E13" s="241"/>
      <c r="F13" s="241"/>
      <c r="G13" s="241"/>
      <c r="H13" s="22"/>
      <c r="I13" s="22"/>
      <c r="J13" s="23"/>
    </row>
    <row r="14" customFormat="false" ht="12" hidden="false" customHeight="false" outlineLevel="0" collapsed="false">
      <c r="A14" s="870" t="s">
        <v>640</v>
      </c>
      <c r="B14" s="32"/>
      <c r="C14" s="22"/>
      <c r="D14" s="22"/>
      <c r="E14" s="241"/>
      <c r="F14" s="241"/>
      <c r="G14" s="241"/>
      <c r="H14" s="22"/>
      <c r="I14" s="22"/>
      <c r="J14" s="23"/>
    </row>
    <row r="15" customFormat="false" ht="12" hidden="false" customHeight="false" outlineLevel="0" collapsed="false">
      <c r="A15" s="870" t="s">
        <v>641</v>
      </c>
      <c r="B15" s="22"/>
      <c r="C15" s="22"/>
      <c r="D15" s="22"/>
      <c r="E15" s="241"/>
      <c r="F15" s="241"/>
      <c r="G15" s="241"/>
      <c r="H15" s="22"/>
      <c r="I15" s="22"/>
      <c r="J15" s="23"/>
    </row>
    <row r="16" customFormat="false" ht="12" hidden="false" customHeight="false" outlineLevel="0" collapsed="false">
      <c r="A16" s="870" t="s">
        <v>642</v>
      </c>
      <c r="B16" s="22"/>
      <c r="C16" s="22"/>
      <c r="D16" s="22"/>
      <c r="E16" s="241"/>
      <c r="F16" s="241"/>
      <c r="G16" s="241"/>
      <c r="H16" s="22"/>
      <c r="I16" s="22"/>
      <c r="J16" s="23"/>
    </row>
    <row r="17" customFormat="false" ht="12" hidden="false" customHeight="false" outlineLevel="0" collapsed="false">
      <c r="A17" s="842"/>
      <c r="B17" s="22"/>
      <c r="C17" s="22"/>
      <c r="D17" s="22"/>
      <c r="E17" s="241"/>
      <c r="F17" s="241"/>
      <c r="G17" s="241"/>
      <c r="H17" s="22"/>
      <c r="I17" s="22"/>
      <c r="J17" s="23"/>
    </row>
    <row r="18" customFormat="false" ht="12" hidden="false" customHeight="false" outlineLevel="0" collapsed="false">
      <c r="A18" s="825" t="s">
        <v>643</v>
      </c>
      <c r="B18" s="747"/>
      <c r="C18" s="715"/>
      <c r="D18" s="715"/>
      <c r="E18" s="178"/>
      <c r="F18" s="869"/>
      <c r="G18" s="178"/>
      <c r="H18" s="715"/>
      <c r="I18" s="715"/>
      <c r="J18" s="845"/>
    </row>
    <row r="19" customFormat="false" ht="12" hidden="false" customHeight="false" outlineLevel="0" collapsed="false">
      <c r="A19" s="842"/>
      <c r="B19" s="22"/>
      <c r="C19" s="22"/>
      <c r="D19" s="22"/>
      <c r="E19" s="241"/>
      <c r="F19" s="241"/>
      <c r="G19" s="241"/>
      <c r="H19" s="22"/>
      <c r="I19" s="22"/>
      <c r="J19" s="23"/>
    </row>
    <row r="20" customFormat="false" ht="12" hidden="false" customHeight="false" outlineLevel="0" collapsed="false">
      <c r="A20" s="825" t="s">
        <v>644</v>
      </c>
      <c r="B20" s="747"/>
      <c r="C20" s="715"/>
      <c r="D20" s="715"/>
      <c r="E20" s="178"/>
      <c r="F20" s="869"/>
      <c r="G20" s="178"/>
      <c r="H20" s="715"/>
      <c r="I20" s="715"/>
      <c r="J20" s="845"/>
    </row>
    <row r="21" customFormat="false" ht="12" hidden="false" customHeight="false" outlineLevel="0" collapsed="false">
      <c r="A21" s="842"/>
      <c r="B21" s="22"/>
      <c r="C21" s="22"/>
      <c r="D21" s="22"/>
      <c r="E21" s="241"/>
      <c r="F21" s="241"/>
      <c r="G21" s="241"/>
      <c r="H21" s="22"/>
      <c r="I21" s="22"/>
      <c r="J21" s="23"/>
    </row>
    <row r="22" customFormat="false" ht="12" hidden="false" customHeight="false" outlineLevel="0" collapsed="false">
      <c r="A22" s="825" t="s">
        <v>645</v>
      </c>
      <c r="B22" s="747"/>
      <c r="C22" s="715"/>
      <c r="D22" s="715"/>
      <c r="E22" s="178"/>
      <c r="F22" s="869"/>
      <c r="G22" s="178"/>
      <c r="H22" s="715"/>
      <c r="I22" s="715"/>
      <c r="J22" s="845"/>
    </row>
    <row r="23" customFormat="false" ht="12" hidden="false" customHeight="false" outlineLevel="0" collapsed="false">
      <c r="A23" s="842"/>
      <c r="B23" s="22"/>
      <c r="C23" s="22"/>
      <c r="D23" s="22"/>
      <c r="E23" s="241"/>
      <c r="F23" s="241"/>
      <c r="G23" s="241"/>
      <c r="H23" s="22"/>
      <c r="I23" s="22"/>
      <c r="J23" s="23"/>
    </row>
    <row r="24" customFormat="false" ht="12" hidden="false" customHeight="false" outlineLevel="0" collapsed="false">
      <c r="A24" s="825" t="s">
        <v>646</v>
      </c>
      <c r="B24" s="747"/>
      <c r="C24" s="715"/>
      <c r="D24" s="715"/>
      <c r="E24" s="178"/>
      <c r="F24" s="869"/>
      <c r="G24" s="178"/>
      <c r="H24" s="715"/>
      <c r="I24" s="715"/>
      <c r="J24" s="845"/>
    </row>
    <row r="25" customFormat="false" ht="12" hidden="false" customHeight="false" outlineLevel="0" collapsed="false">
      <c r="A25" s="842"/>
      <c r="B25" s="22"/>
      <c r="C25" s="22"/>
      <c r="D25" s="22"/>
      <c r="E25" s="241"/>
      <c r="F25" s="241"/>
      <c r="G25" s="241"/>
      <c r="H25" s="22"/>
      <c r="I25" s="22"/>
      <c r="J25" s="23"/>
    </row>
    <row r="26" customFormat="false" ht="12" hidden="false" customHeight="false" outlineLevel="0" collapsed="false">
      <c r="A26" s="825" t="s">
        <v>647</v>
      </c>
      <c r="B26" s="747"/>
      <c r="C26" s="715"/>
      <c r="D26" s="715"/>
      <c r="E26" s="178"/>
      <c r="F26" s="869"/>
      <c r="G26" s="178"/>
      <c r="H26" s="715"/>
      <c r="I26" s="715"/>
      <c r="J26" s="845"/>
    </row>
    <row r="27" customFormat="false" ht="12.75" hidden="false" customHeight="false" outlineLevel="0" collapsed="false">
      <c r="A27" s="842"/>
      <c r="B27" s="26"/>
      <c r="C27" s="26"/>
      <c r="D27" s="26"/>
      <c r="E27" s="241"/>
      <c r="F27" s="241"/>
      <c r="G27" s="241"/>
      <c r="H27" s="26"/>
      <c r="I27" s="26"/>
      <c r="J27" s="27"/>
    </row>
    <row r="28" customFormat="false" ht="12" hidden="false" customHeight="false" outlineLevel="0" collapsed="false">
      <c r="A28" s="871" t="s">
        <v>648</v>
      </c>
      <c r="B28" s="872"/>
      <c r="C28" s="872"/>
      <c r="D28" s="872"/>
      <c r="E28" s="872"/>
      <c r="F28" s="872"/>
      <c r="G28" s="872"/>
      <c r="H28" s="872"/>
      <c r="I28" s="872"/>
      <c r="J28" s="873"/>
    </row>
    <row r="29" customFormat="false" ht="12" hidden="false" customHeight="false" outlineLevel="0" collapsed="false">
      <c r="A29" s="825" t="s">
        <v>649</v>
      </c>
      <c r="B29" s="715"/>
      <c r="C29" s="715"/>
      <c r="D29" s="715"/>
      <c r="E29" s="869"/>
      <c r="F29" s="869"/>
      <c r="G29" s="178"/>
      <c r="H29" s="715"/>
      <c r="I29" s="715"/>
      <c r="J29" s="845"/>
    </row>
    <row r="30" customFormat="false" ht="12" hidden="false" customHeight="false" outlineLevel="0" collapsed="false">
      <c r="A30" s="842"/>
      <c r="B30" s="22"/>
      <c r="C30" s="22"/>
      <c r="D30" s="22"/>
      <c r="E30" s="241"/>
      <c r="F30" s="241"/>
      <c r="G30" s="241"/>
      <c r="H30" s="22"/>
      <c r="I30" s="22"/>
      <c r="J30" s="23"/>
    </row>
    <row r="31" customFormat="false" ht="12" hidden="false" customHeight="false" outlineLevel="0" collapsed="false">
      <c r="A31" s="825" t="s">
        <v>650</v>
      </c>
      <c r="B31" s="715"/>
      <c r="C31" s="715"/>
      <c r="D31" s="715"/>
      <c r="E31" s="869"/>
      <c r="F31" s="869"/>
      <c r="G31" s="178"/>
      <c r="H31" s="715"/>
      <c r="I31" s="715"/>
      <c r="J31" s="845"/>
    </row>
    <row r="32" customFormat="false" ht="12.75" hidden="false" customHeight="false" outlineLevel="0" collapsed="false">
      <c r="A32" s="507"/>
      <c r="B32" s="26"/>
      <c r="C32" s="26"/>
      <c r="D32" s="26"/>
      <c r="E32" s="26"/>
      <c r="F32" s="26"/>
      <c r="G32" s="26"/>
      <c r="H32" s="26"/>
      <c r="I32" s="26"/>
      <c r="J32" s="27"/>
    </row>
    <row r="33" customFormat="false" ht="12" hidden="false" customHeight="false" outlineLevel="0" collapsed="false">
      <c r="A33" s="716"/>
      <c r="B33" s="716"/>
      <c r="C33" s="716"/>
      <c r="D33" s="716"/>
      <c r="E33" s="716"/>
      <c r="F33" s="716"/>
      <c r="G33" s="716"/>
      <c r="H33" s="716"/>
      <c r="I33" s="716"/>
      <c r="J33" s="716"/>
    </row>
    <row r="34" customFormat="false" ht="13.5" hidden="false" customHeight="false" outlineLevel="0" collapsed="false">
      <c r="A34" s="717" t="s">
        <v>651</v>
      </c>
    </row>
    <row r="35" customFormat="false" ht="13.5" hidden="false" customHeight="false" outlineLevel="0" collapsed="false">
      <c r="A35" s="717" t="s">
        <v>652</v>
      </c>
    </row>
    <row r="37" customFormat="false" ht="12" hidden="false" customHeight="false" outlineLevel="0" collapsed="false">
      <c r="A37" s="176" t="s">
        <v>653</v>
      </c>
    </row>
    <row r="38" customFormat="false" ht="12" hidden="false" customHeight="false" outlineLevel="0" collapsed="false">
      <c r="A38" s="77" t="s">
        <v>654</v>
      </c>
    </row>
    <row r="39" customFormat="false" ht="12" hidden="false" customHeight="false" outlineLevel="0" collapsed="false">
      <c r="A39" s="77" t="s">
        <v>655</v>
      </c>
    </row>
    <row r="40" customFormat="false" ht="12" hidden="false" customHeight="false" outlineLevel="0" collapsed="false">
      <c r="A40" s="77" t="s">
        <v>656</v>
      </c>
    </row>
    <row r="41" customFormat="false" ht="12" hidden="false" customHeight="false" outlineLevel="0" collapsed="false">
      <c r="A41" s="77" t="s">
        <v>657</v>
      </c>
    </row>
    <row r="42" customFormat="false" ht="12" hidden="false" customHeight="false" outlineLevel="0" collapsed="false">
      <c r="A42" s="77" t="s">
        <v>658</v>
      </c>
    </row>
    <row r="48" customFormat="false" ht="12" hidden="false" customHeight="false" outlineLevel="0" collapsed="false">
      <c r="H48" s="77" t="s">
        <v>58</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20</v>
      </c>
      <c r="B1" s="0"/>
      <c r="C1" s="0"/>
      <c r="D1" s="0"/>
      <c r="E1" s="0"/>
      <c r="F1" s="76"/>
      <c r="G1" s="76"/>
      <c r="J1" s="548" t="str">
        <f aca="false">CRF_CountryName</f>
        <v>Czech Republic</v>
      </c>
    </row>
    <row r="2" customFormat="false" ht="16.5" hidden="false" customHeight="true" outlineLevel="0" collapsed="false">
      <c r="A2" s="4" t="s">
        <v>621</v>
      </c>
      <c r="B2" s="807"/>
      <c r="C2" s="807"/>
      <c r="D2" s="807"/>
      <c r="E2" s="807"/>
      <c r="F2" s="807"/>
      <c r="G2" s="76"/>
      <c r="J2" s="548" t="n">
        <f aca="false">CRF_InventoryYear</f>
        <v>2001</v>
      </c>
    </row>
    <row r="3" customFormat="false" ht="16.5" hidden="false" customHeight="true" outlineLevel="0" collapsed="false">
      <c r="A3" s="4" t="s">
        <v>659</v>
      </c>
      <c r="B3" s="808"/>
      <c r="C3" s="808"/>
      <c r="D3" s="808"/>
      <c r="E3" s="808"/>
      <c r="F3" s="808"/>
      <c r="G3" s="76"/>
      <c r="J3" s="548" t="str">
        <f aca="false">CRF_Submission</f>
        <v>Submission 2003 (for UNFCCC)</v>
      </c>
    </row>
    <row r="4" customFormat="false" ht="16.5" hidden="false" customHeight="false" outlineLevel="0" collapsed="false">
      <c r="A4" s="550"/>
      <c r="B4" s="76"/>
      <c r="C4" s="76"/>
      <c r="D4" s="76"/>
      <c r="E4" s="76"/>
      <c r="F4" s="76"/>
      <c r="G4" s="76"/>
    </row>
    <row r="5" customFormat="false" ht="12" hidden="false" customHeight="false" outlineLevel="0" collapsed="false">
      <c r="A5" s="390" t="s">
        <v>391</v>
      </c>
      <c r="B5" s="854" t="s">
        <v>392</v>
      </c>
      <c r="C5" s="854"/>
      <c r="D5" s="854"/>
      <c r="E5" s="855" t="s">
        <v>623</v>
      </c>
      <c r="F5" s="855"/>
      <c r="G5" s="855"/>
      <c r="H5" s="557" t="s">
        <v>96</v>
      </c>
      <c r="I5" s="557"/>
      <c r="J5" s="557"/>
    </row>
    <row r="6" customFormat="false" ht="12" hidden="false" customHeight="true" outlineLevel="0" collapsed="false">
      <c r="A6" s="396" t="s">
        <v>396</v>
      </c>
      <c r="B6" s="856" t="s">
        <v>624</v>
      </c>
      <c r="C6" s="856"/>
      <c r="D6" s="856"/>
      <c r="E6" s="857" t="s">
        <v>625</v>
      </c>
      <c r="F6" s="857" t="s">
        <v>626</v>
      </c>
      <c r="G6" s="858" t="s">
        <v>627</v>
      </c>
      <c r="H6" s="857" t="s">
        <v>628</v>
      </c>
      <c r="I6" s="857" t="s">
        <v>629</v>
      </c>
      <c r="J6" s="859" t="s">
        <v>630</v>
      </c>
    </row>
    <row r="7" customFormat="false" ht="39" hidden="false" customHeight="true" outlineLevel="0" collapsed="false">
      <c r="A7" s="396"/>
      <c r="B7" s="857" t="s">
        <v>631</v>
      </c>
      <c r="C7" s="857" t="s">
        <v>632</v>
      </c>
      <c r="D7" s="860" t="s">
        <v>633</v>
      </c>
      <c r="E7" s="857"/>
      <c r="F7" s="857"/>
      <c r="G7" s="858"/>
      <c r="H7" s="857"/>
      <c r="I7" s="857"/>
      <c r="J7" s="859"/>
    </row>
    <row r="8" customFormat="false" ht="12.75" hidden="false" customHeight="true" outlineLevel="0" collapsed="false">
      <c r="A8" s="861"/>
      <c r="B8" s="862" t="s">
        <v>598</v>
      </c>
      <c r="C8" s="862"/>
      <c r="D8" s="862"/>
      <c r="E8" s="863" t="s">
        <v>634</v>
      </c>
      <c r="F8" s="863"/>
      <c r="G8" s="863"/>
      <c r="H8" s="864" t="s">
        <v>599</v>
      </c>
      <c r="I8" s="864"/>
      <c r="J8" s="864"/>
    </row>
    <row r="9" customFormat="false" ht="12.75" hidden="false" customHeight="false" outlineLevel="0" collapsed="false">
      <c r="A9" s="871" t="s">
        <v>660</v>
      </c>
      <c r="B9" s="748"/>
      <c r="C9" s="748"/>
      <c r="D9" s="748"/>
      <c r="E9" s="748"/>
      <c r="F9" s="748"/>
      <c r="G9" s="748"/>
      <c r="H9" s="748"/>
      <c r="I9" s="748"/>
      <c r="J9" s="874"/>
    </row>
    <row r="10" customFormat="false" ht="12.75" hidden="false" customHeight="false" outlineLevel="0" collapsed="false">
      <c r="A10" s="842"/>
      <c r="B10" s="26"/>
      <c r="C10" s="26"/>
      <c r="D10" s="26"/>
      <c r="E10" s="26"/>
      <c r="F10" s="26"/>
      <c r="G10" s="26"/>
      <c r="H10" s="26"/>
      <c r="I10" s="26"/>
      <c r="J10" s="27"/>
    </row>
    <row r="11" customFormat="false" ht="12" hidden="false" customHeight="false" outlineLevel="0" collapsed="false">
      <c r="A11" s="871" t="s">
        <v>661</v>
      </c>
      <c r="B11" s="875"/>
      <c r="C11" s="875"/>
      <c r="D11" s="875"/>
      <c r="E11" s="875"/>
      <c r="F11" s="875"/>
      <c r="G11" s="875"/>
      <c r="H11" s="875"/>
      <c r="I11" s="875"/>
      <c r="J11" s="876"/>
    </row>
    <row r="12" customFormat="false" ht="12" hidden="false" customHeight="false" outlineLevel="0" collapsed="false">
      <c r="A12" s="825" t="s">
        <v>662</v>
      </c>
      <c r="B12" s="261"/>
      <c r="C12" s="261"/>
      <c r="D12" s="261"/>
      <c r="E12" s="747"/>
      <c r="F12" s="747"/>
      <c r="G12" s="747"/>
      <c r="H12" s="877"/>
      <c r="I12" s="877"/>
      <c r="J12" s="878"/>
    </row>
    <row r="13" customFormat="false" ht="12" hidden="false" customHeight="false" outlineLevel="0" collapsed="false">
      <c r="A13" s="879"/>
      <c r="B13" s="22"/>
      <c r="C13" s="22"/>
      <c r="D13" s="22"/>
      <c r="E13" s="22"/>
      <c r="F13" s="22"/>
      <c r="G13" s="22"/>
      <c r="H13" s="22"/>
      <c r="I13" s="22"/>
      <c r="J13" s="23"/>
    </row>
    <row r="14" customFormat="false" ht="12" hidden="false" customHeight="false" outlineLevel="0" collapsed="false">
      <c r="A14" s="825" t="s">
        <v>663</v>
      </c>
      <c r="B14" s="261"/>
      <c r="C14" s="261"/>
      <c r="D14" s="261"/>
      <c r="E14" s="747"/>
      <c r="F14" s="747"/>
      <c r="G14" s="747"/>
      <c r="H14" s="877"/>
      <c r="I14" s="877"/>
      <c r="J14" s="878"/>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71" t="s">
        <v>664</v>
      </c>
      <c r="B16" s="850"/>
      <c r="C16" s="850"/>
      <c r="D16" s="850"/>
      <c r="E16" s="875"/>
      <c r="F16" s="875"/>
      <c r="G16" s="875"/>
      <c r="H16" s="850"/>
      <c r="I16" s="850"/>
      <c r="J16" s="880"/>
    </row>
    <row r="17" customFormat="false" ht="12.75" hidden="false" customHeight="false" outlineLevel="0" collapsed="false">
      <c r="A17" s="881"/>
      <c r="B17" s="26"/>
      <c r="C17" s="26"/>
      <c r="D17" s="26"/>
      <c r="E17" s="26"/>
      <c r="F17" s="26"/>
      <c r="G17" s="26"/>
      <c r="H17" s="26"/>
      <c r="I17" s="26"/>
      <c r="J17" s="27"/>
    </row>
    <row r="18" customFormat="false" ht="12" hidden="false" customHeight="false" outlineLevel="0" collapsed="false">
      <c r="A18" s="871" t="s">
        <v>665</v>
      </c>
      <c r="B18" s="875"/>
      <c r="C18" s="875"/>
      <c r="D18" s="875"/>
      <c r="E18" s="875"/>
      <c r="F18" s="875"/>
      <c r="G18" s="875"/>
      <c r="H18" s="850"/>
      <c r="I18" s="850"/>
      <c r="J18" s="880"/>
    </row>
    <row r="19" customFormat="false" ht="12.75" hidden="false" customHeight="false" outlineLevel="0" collapsed="false">
      <c r="A19" s="881"/>
      <c r="B19" s="882"/>
      <c r="C19" s="882"/>
      <c r="D19" s="882"/>
      <c r="E19" s="26"/>
      <c r="F19" s="26"/>
      <c r="G19" s="26"/>
      <c r="H19" s="882"/>
      <c r="I19" s="882"/>
      <c r="J19" s="27"/>
    </row>
    <row r="20" customFormat="false" ht="12" hidden="false" customHeight="false" outlineLevel="0" collapsed="false">
      <c r="A20" s="871" t="s">
        <v>666</v>
      </c>
      <c r="B20" s="850"/>
      <c r="C20" s="850"/>
      <c r="D20" s="850"/>
      <c r="E20" s="875"/>
      <c r="F20" s="875"/>
      <c r="G20" s="875"/>
      <c r="H20" s="850"/>
      <c r="I20" s="850"/>
      <c r="J20" s="880"/>
    </row>
    <row r="21" customFormat="false" ht="12.75" hidden="false" customHeight="false" outlineLevel="0" collapsed="false">
      <c r="A21" s="881"/>
      <c r="B21" s="882"/>
      <c r="C21" s="882"/>
      <c r="D21" s="882"/>
      <c r="E21" s="26"/>
      <c r="F21" s="26"/>
      <c r="G21" s="26"/>
      <c r="H21" s="882"/>
      <c r="I21" s="882"/>
      <c r="J21" s="27"/>
    </row>
    <row r="22" customFormat="false" ht="12" hidden="false" customHeight="false" outlineLevel="0" collapsed="false">
      <c r="A22" s="871" t="s">
        <v>667</v>
      </c>
      <c r="B22" s="850"/>
      <c r="C22" s="850"/>
      <c r="D22" s="850"/>
      <c r="E22" s="875"/>
      <c r="F22" s="875"/>
      <c r="G22" s="875"/>
      <c r="H22" s="850"/>
      <c r="I22" s="850"/>
      <c r="J22" s="880"/>
    </row>
    <row r="23" customFormat="false" ht="12.75" hidden="false" customHeight="false" outlineLevel="0" collapsed="false">
      <c r="A23" s="507"/>
      <c r="B23" s="882"/>
      <c r="C23" s="882"/>
      <c r="D23" s="882"/>
      <c r="E23" s="26"/>
      <c r="F23" s="26"/>
      <c r="G23" s="26"/>
      <c r="H23" s="26"/>
      <c r="I23" s="26"/>
      <c r="J23" s="27"/>
    </row>
    <row r="24" customFormat="false" ht="12" hidden="false" customHeight="false" outlineLevel="0" collapsed="false">
      <c r="A24" s="716"/>
      <c r="B24" s="716"/>
      <c r="C24" s="716"/>
      <c r="D24" s="716"/>
      <c r="E24" s="716"/>
      <c r="F24" s="716"/>
      <c r="G24" s="716"/>
      <c r="H24" s="716"/>
      <c r="I24" s="716"/>
      <c r="J24" s="716"/>
    </row>
    <row r="25" customFormat="false" ht="12" hidden="false" customHeight="false" outlineLevel="0" collapsed="false">
      <c r="A25" s="176" t="s">
        <v>668</v>
      </c>
    </row>
    <row r="26" customFormat="false" ht="12.75" hidden="false" customHeight="false" outlineLevel="0" collapsed="false"/>
    <row r="27" customFormat="false" ht="12" hidden="false" customHeight="false" outlineLevel="0" collapsed="false">
      <c r="A27" s="751" t="s">
        <v>320</v>
      </c>
      <c r="B27" s="752"/>
      <c r="C27" s="752"/>
      <c r="D27" s="752"/>
      <c r="E27" s="752"/>
      <c r="F27" s="752"/>
      <c r="G27" s="752"/>
      <c r="H27" s="752"/>
      <c r="I27" s="752"/>
      <c r="J27" s="753"/>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547" t="s">
        <v>669</v>
      </c>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651" width="63.49"/>
    <col collapsed="false" customWidth="true" hidden="false" outlineLevel="0" max="2" min="2" style="651" width="19.49"/>
    <col collapsed="false" customWidth="true" hidden="false" outlineLevel="0" max="3" min="3" style="651" width="18.32"/>
    <col collapsed="false" customWidth="true" hidden="false" outlineLevel="0" max="4" min="4" style="651" width="18.99"/>
    <col collapsed="false" customWidth="false" hidden="false" outlineLevel="0" max="257" min="5" style="651" width="9.32"/>
  </cols>
  <sheetData>
    <row r="1" s="599" customFormat="true" ht="15.75" hidden="false" customHeight="false" outlineLevel="0" collapsed="false">
      <c r="A1" s="4" t="s">
        <v>670</v>
      </c>
      <c r="B1" s="0"/>
      <c r="C1" s="0"/>
      <c r="D1" s="41" t="str">
        <f aca="false">CRF_CountryName</f>
        <v>Czech Republic</v>
      </c>
    </row>
    <row r="2" s="599" customFormat="true" ht="15.75" hidden="false" customHeight="false" outlineLevel="0" collapsed="false">
      <c r="A2" s="4" t="s">
        <v>151</v>
      </c>
      <c r="D2" s="548" t="n">
        <f aca="false">CRF_InventoryYear</f>
        <v>2001</v>
      </c>
    </row>
    <row r="3" s="599" customFormat="true" ht="15.75" hidden="false" customHeight="false" outlineLevel="0" collapsed="false">
      <c r="A3" s="0"/>
      <c r="D3" s="548" t="str">
        <f aca="false">CRF_Submission</f>
        <v>Submission 2003 (for UNFCCC)</v>
      </c>
    </row>
    <row r="4" s="599" customFormat="true" ht="16.5" hidden="false" customHeight="false" outlineLevel="0" collapsed="false">
      <c r="A4" s="80"/>
      <c r="D4" s="600"/>
    </row>
    <row r="5" s="885" customFormat="true" ht="17.25" hidden="false" customHeight="false" outlineLevel="0" collapsed="false">
      <c r="A5" s="883" t="s">
        <v>27</v>
      </c>
      <c r="B5" s="884" t="s">
        <v>415</v>
      </c>
      <c r="C5" s="884" t="s">
        <v>417</v>
      </c>
      <c r="D5" s="604" t="s">
        <v>33</v>
      </c>
    </row>
    <row r="6" s="885" customFormat="true" ht="12.75" hidden="false" customHeight="false" outlineLevel="0" collapsed="false">
      <c r="A6" s="886"/>
      <c r="B6" s="887" t="s">
        <v>35</v>
      </c>
      <c r="C6" s="887"/>
      <c r="D6" s="887"/>
    </row>
    <row r="7" s="657" customFormat="true" ht="13.5" hidden="false" customHeight="false" outlineLevel="0" collapsed="false">
      <c r="A7" s="888" t="s">
        <v>671</v>
      </c>
      <c r="B7" s="615" t="n">
        <f aca="false">SUM(B8:B11)</f>
        <v>316.881714285714</v>
      </c>
      <c r="C7" s="615" t="n">
        <f aca="false">SUM(C8:C11)</f>
        <v>0.692</v>
      </c>
      <c r="D7" s="889" t="n">
        <f aca="false">SUM(D8:D11)</f>
        <v>106.731</v>
      </c>
    </row>
    <row r="8" s="657" customFormat="true" ht="12" hidden="false" customHeight="false" outlineLevel="0" collapsed="false">
      <c r="A8" s="890" t="s">
        <v>672</v>
      </c>
      <c r="B8" s="690" t="n">
        <v>124.444571428571</v>
      </c>
      <c r="C8" s="891" t="s">
        <v>673</v>
      </c>
      <c r="D8" s="692" t="n">
        <v>39.596</v>
      </c>
    </row>
    <row r="9" s="657" customFormat="true" ht="12" hidden="false" customHeight="false" outlineLevel="0" collapsed="false">
      <c r="A9" s="890" t="s">
        <v>674</v>
      </c>
      <c r="B9" s="690" t="n">
        <v>79.6902857142857</v>
      </c>
      <c r="C9" s="891" t="s">
        <v>673</v>
      </c>
      <c r="D9" s="692" t="n">
        <v>25.356</v>
      </c>
    </row>
    <row r="10" s="657" customFormat="true" ht="12" hidden="false" customHeight="false" outlineLevel="0" collapsed="false">
      <c r="A10" s="890" t="s">
        <v>675</v>
      </c>
      <c r="B10" s="892"/>
      <c r="C10" s="892"/>
      <c r="D10" s="692" t="n">
        <v>5.905</v>
      </c>
    </row>
    <row r="11" s="673" customFormat="true" ht="12" hidden="false" customHeight="false" outlineLevel="0" collapsed="false">
      <c r="A11" s="893" t="s">
        <v>676</v>
      </c>
      <c r="B11" s="894" t="n">
        <f aca="true">SUM(OFFSET(CRF_Table3_Dyn10,1,0,ROWS(CRF_Table3_Dyn10)-1))</f>
        <v>112.746857142857</v>
      </c>
      <c r="C11" s="894" t="n">
        <f aca="true">SUM(OFFSET(CRF_Table3_Dyn11,1,0,ROWS(CRF_Table3_Dyn11)-1))</f>
        <v>0.692</v>
      </c>
      <c r="D11" s="895" t="n">
        <f aca="true">SUM(OFFSET(CRF_Table3_Dyn12,1,0,ROWS(CRF_Table3_Dyn12)-1))</f>
        <v>35.874</v>
      </c>
    </row>
    <row r="12" customFormat="false" ht="13.5" hidden="false" customHeight="false" outlineLevel="0" collapsed="false">
      <c r="A12" s="896" t="s">
        <v>677</v>
      </c>
      <c r="B12" s="495"/>
      <c r="C12" s="495" t="n">
        <f aca="false">(0.685+0.007)/2</f>
        <v>0.346</v>
      </c>
      <c r="D12" s="640" t="s">
        <v>673</v>
      </c>
    </row>
    <row r="13" customFormat="false" ht="13.5" hidden="false" customHeight="false" outlineLevel="0" collapsed="false">
      <c r="A13" s="896" t="s">
        <v>678</v>
      </c>
      <c r="B13" s="495"/>
      <c r="C13" s="495" t="n">
        <v>0</v>
      </c>
      <c r="D13" s="640" t="s">
        <v>673</v>
      </c>
    </row>
    <row r="14" customFormat="false" ht="13.5" hidden="false" customHeight="false" outlineLevel="0" collapsed="false">
      <c r="A14" s="896" t="s">
        <v>679</v>
      </c>
      <c r="B14" s="495"/>
      <c r="C14" s="495" t="n">
        <f aca="false">(0.685+0.007)/2</f>
        <v>0.346</v>
      </c>
      <c r="D14" s="640" t="s">
        <v>673</v>
      </c>
    </row>
    <row r="15" customFormat="false" ht="13.5" hidden="false" customHeight="false" outlineLevel="0" collapsed="false">
      <c r="A15" s="896" t="s">
        <v>680</v>
      </c>
      <c r="B15" s="495"/>
      <c r="C15" s="495"/>
      <c r="D15" s="346"/>
    </row>
    <row r="16" customFormat="false" ht="12.75" hidden="false" customHeight="false" outlineLevel="0" collapsed="false">
      <c r="A16" s="897" t="s">
        <v>681</v>
      </c>
      <c r="B16" s="36" t="n">
        <v>112.746857142857</v>
      </c>
      <c r="C16" s="26"/>
      <c r="D16" s="898" t="n">
        <v>35.874</v>
      </c>
    </row>
    <row r="17" customFormat="false" ht="12" hidden="false" customHeight="false" outlineLevel="0" collapsed="false">
      <c r="A17" s="899"/>
      <c r="B17" s="899"/>
      <c r="C17" s="899"/>
      <c r="D17" s="899"/>
    </row>
    <row r="18" customFormat="false" ht="13.5" hidden="false" customHeight="false" outlineLevel="0" collapsed="false">
      <c r="A18" s="651" t="s">
        <v>682</v>
      </c>
    </row>
    <row r="20" customFormat="false" ht="13.5" hidden="false" customHeight="false" outlineLevel="0" collapsed="false">
      <c r="A20" s="657" t="s">
        <v>683</v>
      </c>
    </row>
    <row r="21" customFormat="false" ht="12" hidden="false" customHeight="false" outlineLevel="0" collapsed="false">
      <c r="A21" s="651" t="s">
        <v>684</v>
      </c>
    </row>
    <row r="22" customFormat="false" ht="12" hidden="false" customHeight="false" outlineLevel="0" collapsed="false">
      <c r="A22" s="651" t="s">
        <v>68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6</v>
      </c>
      <c r="B1" s="0"/>
      <c r="C1" s="0"/>
      <c r="D1" s="0"/>
      <c r="E1" s="41" t="str">
        <f aca="false">CRF_CountryName</f>
        <v>Czech Republic</v>
      </c>
    </row>
    <row r="2" customFormat="false" ht="15.75" hidden="false" customHeight="false" outlineLevel="0" collapsed="false">
      <c r="A2" s="4" t="s">
        <v>151</v>
      </c>
      <c r="B2" s="673"/>
      <c r="C2" s="673"/>
      <c r="D2" s="76"/>
      <c r="E2" s="41" t="n">
        <f aca="false">CRF_InventoryYear</f>
        <v>2001</v>
      </c>
    </row>
    <row r="3" customFormat="false" ht="12" hidden="false" customHeight="false" outlineLevel="0" collapsed="false">
      <c r="A3" s="0"/>
      <c r="B3" s="673"/>
      <c r="C3" s="673"/>
      <c r="D3" s="76"/>
      <c r="E3" s="41" t="str">
        <f aca="false">CRF_Submission</f>
        <v>Submission 2003 (for UNFCCC)</v>
      </c>
    </row>
    <row r="4" customFormat="false" ht="16.5" hidden="false" customHeight="false" outlineLevel="0" collapsed="false">
      <c r="A4" s="80"/>
      <c r="B4" s="673"/>
      <c r="C4" s="673"/>
      <c r="D4" s="76"/>
      <c r="E4" s="600"/>
    </row>
    <row r="5" customFormat="false" ht="12" hidden="false" customHeight="false" outlineLevel="0" collapsed="false">
      <c r="A5" s="390" t="s">
        <v>27</v>
      </c>
      <c r="B5" s="391" t="s">
        <v>392</v>
      </c>
      <c r="C5" s="391"/>
      <c r="D5" s="557" t="s">
        <v>393</v>
      </c>
      <c r="E5" s="557"/>
    </row>
    <row r="6" customFormat="false" ht="13.5" hidden="false" customHeight="true" outlineLevel="0" collapsed="false">
      <c r="A6" s="396"/>
      <c r="B6" s="900" t="s">
        <v>292</v>
      </c>
      <c r="C6" s="901" t="s">
        <v>481</v>
      </c>
      <c r="D6" s="902" t="s">
        <v>687</v>
      </c>
      <c r="E6" s="903" t="s">
        <v>688</v>
      </c>
    </row>
    <row r="7" customFormat="false" ht="12.75" hidden="false" customHeight="false" outlineLevel="0" collapsed="false">
      <c r="A7" s="564"/>
      <c r="B7" s="900"/>
      <c r="C7" s="901"/>
      <c r="D7" s="901" t="s">
        <v>482</v>
      </c>
      <c r="E7" s="904" t="s">
        <v>482</v>
      </c>
    </row>
    <row r="8" customFormat="false" ht="12.75" hidden="false" customHeight="false" outlineLevel="0" collapsed="false">
      <c r="A8" s="683" t="s">
        <v>672</v>
      </c>
      <c r="B8" s="905" t="s">
        <v>689</v>
      </c>
      <c r="C8" s="689" t="n">
        <v>39.596</v>
      </c>
      <c r="D8" s="175" t="n">
        <f aca="false">IF(ISTEXT($C8),0,IF($C8=0,0,(Table3!B8/$C8)))</f>
        <v>3.14285714285714</v>
      </c>
      <c r="E8" s="906" t="e">
        <f aca="false">IF(ISTEXT($C8),0,IF($C8=0,0,(Table3!C8/$C8)))</f>
        <v>#VALUE!</v>
      </c>
    </row>
    <row r="9" customFormat="false" ht="12" hidden="false" customHeight="false" outlineLevel="0" collapsed="false">
      <c r="A9" s="907" t="s">
        <v>674</v>
      </c>
      <c r="B9" s="908" t="s">
        <v>690</v>
      </c>
      <c r="C9" s="690" t="n">
        <v>25.356</v>
      </c>
      <c r="D9" s="688" t="n">
        <f aca="false">IF(ISTEXT($C9),0,IF($C9=0,0,(Table3!B9/$C9)))</f>
        <v>3.14285714285714</v>
      </c>
      <c r="E9" s="906" t="e">
        <f aca="false">IF(ISTEXT($C9),0,IF($C9=0,0,(Table3!C9/$C9)))</f>
        <v>#VALUE!</v>
      </c>
    </row>
    <row r="10" customFormat="false" ht="12" hidden="false" customHeight="false" outlineLevel="0" collapsed="false">
      <c r="A10" s="907" t="s">
        <v>675</v>
      </c>
      <c r="B10" s="909"/>
      <c r="C10" s="910"/>
      <c r="D10" s="748"/>
      <c r="E10" s="748"/>
    </row>
    <row r="11" customFormat="false" ht="14.25" hidden="false" customHeight="false" outlineLevel="0" collapsed="false">
      <c r="A11" s="907" t="s">
        <v>691</v>
      </c>
      <c r="B11" s="911"/>
      <c r="C11" s="748"/>
      <c r="D11" s="748"/>
      <c r="E11" s="748"/>
    </row>
    <row r="12" customFormat="false" ht="13.5" hidden="false" customHeight="false" outlineLevel="0" collapsed="false">
      <c r="A12" s="912" t="s">
        <v>677</v>
      </c>
      <c r="B12" s="913" t="s">
        <v>692</v>
      </c>
      <c r="C12" s="22" t="n">
        <f aca="false">0.692/2</f>
        <v>0.346</v>
      </c>
      <c r="D12" s="243" t="n">
        <f aca="false">IF(ISTEXT($C12),0,IF($C12=0,0,(Table3!B12/$C12)))</f>
        <v>0</v>
      </c>
      <c r="E12" s="244" t="n">
        <f aca="false">IF(ISTEXT($C12),0,IF($C12=0,0,(Table3!C12/$C12)))</f>
        <v>1</v>
      </c>
    </row>
    <row r="13" customFormat="false" ht="13.5" hidden="false" customHeight="false" outlineLevel="0" collapsed="false">
      <c r="A13" s="912" t="s">
        <v>678</v>
      </c>
      <c r="B13" s="914"/>
      <c r="C13" s="26" t="n">
        <v>0</v>
      </c>
      <c r="D13" s="243" t="n">
        <f aca="false">IF(ISTEXT($C13),0,IF($C13=0,0,(Table3!B13/$C13)))</f>
        <v>0</v>
      </c>
      <c r="E13" s="244" t="n">
        <f aca="false">IF(ISTEXT($C13),0,IF($C13=0,0,(Table3!C13/$C13)))</f>
        <v>0</v>
      </c>
    </row>
    <row r="14" customFormat="false" ht="13.5" hidden="false" customHeight="false" outlineLevel="0" collapsed="false">
      <c r="A14" s="912" t="s">
        <v>679</v>
      </c>
      <c r="B14" s="913" t="s">
        <v>692</v>
      </c>
      <c r="C14" s="22" t="n">
        <f aca="false">0.692/2</f>
        <v>0.346</v>
      </c>
      <c r="D14" s="243" t="n">
        <f aca="false">IF(ISTEXT($C14),0,IF($C14=0,0,(Table3!B14/$C14)))</f>
        <v>0</v>
      </c>
      <c r="E14" s="244" t="n">
        <f aca="false">IF(ISTEXT($C14),0,IF($C14=0,0,(Table3!C14/$C14)))</f>
        <v>1</v>
      </c>
    </row>
    <row r="15" customFormat="false" ht="13.5" hidden="false" customHeight="false" outlineLevel="0" collapsed="false">
      <c r="A15" s="912" t="s">
        <v>680</v>
      </c>
      <c r="B15" s="914"/>
      <c r="C15" s="26"/>
      <c r="D15" s="243" t="n">
        <f aca="false">IF(ISTEXT($C15),0,IF($C15=0,0,(Table3!B15/$C15)))</f>
        <v>0</v>
      </c>
      <c r="E15" s="244" t="n">
        <f aca="false">IF(ISTEXT($C15),0,IF($C15=0,0,(Table3!C15/$C15)))</f>
        <v>0</v>
      </c>
    </row>
    <row r="16" customFormat="false" ht="12.75" hidden="false" customHeight="false" outlineLevel="0" collapsed="false">
      <c r="A16" s="507"/>
      <c r="B16" s="914"/>
      <c r="C16" s="26" t="n">
        <v>39</v>
      </c>
      <c r="D16" s="26"/>
      <c r="E16" s="27"/>
    </row>
    <row r="17" customFormat="false" ht="12" hidden="false" customHeight="false" outlineLevel="0" collapsed="false">
      <c r="A17" s="716"/>
      <c r="B17" s="716"/>
      <c r="C17" s="716"/>
      <c r="D17" s="716"/>
      <c r="E17" s="716"/>
    </row>
    <row r="18" customFormat="false" ht="13.5" hidden="false" customHeight="false" outlineLevel="0" collapsed="false">
      <c r="A18" s="717" t="s">
        <v>693</v>
      </c>
    </row>
    <row r="20" customFormat="false" ht="12" hidden="false" customHeight="false" outlineLevel="0" collapsed="false">
      <c r="A20" s="176" t="s">
        <v>694</v>
      </c>
    </row>
    <row r="21" customFormat="false" ht="12" hidden="false" customHeight="false" outlineLevel="0" collapsed="false">
      <c r="A21" s="77" t="s">
        <v>695</v>
      </c>
    </row>
    <row r="22" customFormat="false" ht="12.75" hidden="false" customHeight="false" outlineLevel="0" collapsed="false"/>
    <row r="23" customFormat="false" ht="12" hidden="false" customHeight="false" outlineLevel="0" collapsed="false">
      <c r="A23" s="751" t="s">
        <v>696</v>
      </c>
      <c r="B23" s="752"/>
      <c r="C23" s="752"/>
      <c r="D23" s="752"/>
      <c r="E23" s="753"/>
    </row>
    <row r="24" customFormat="false" ht="12" hidden="false" customHeight="false" outlineLevel="0" collapsed="false">
      <c r="A24" s="199"/>
      <c r="B24" s="200"/>
      <c r="C24" s="200"/>
      <c r="D24" s="200"/>
      <c r="E24" s="201"/>
    </row>
    <row r="25" customFormat="false" ht="12" hidden="false" customHeight="false" outlineLevel="0" collapsed="false">
      <c r="A25" s="202" t="s">
        <v>697</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51" width="46.82"/>
    <col collapsed="false" customWidth="true" hidden="false" outlineLevel="0" max="2" min="2" style="651" width="20.83"/>
    <col collapsed="false" customWidth="true" hidden="false" outlineLevel="0" max="3" min="3" style="651" width="21.82"/>
    <col collapsed="false" customWidth="true" hidden="false" outlineLevel="0" max="4" min="4" style="651" width="22.15"/>
    <col collapsed="false" customWidth="true" hidden="false" outlineLevel="0" max="5" min="5" style="651" width="20.83"/>
    <col collapsed="false" customWidth="true" hidden="false" outlineLevel="0" max="6" min="6" style="651" width="24.32"/>
    <col collapsed="false" customWidth="false" hidden="false" outlineLevel="0" max="257" min="7" style="651" width="9.32"/>
  </cols>
  <sheetData>
    <row r="1" s="599" customFormat="true" ht="15.75" hidden="false" customHeight="false" outlineLevel="0" collapsed="false">
      <c r="A1" s="4" t="s">
        <v>698</v>
      </c>
      <c r="B1" s="0"/>
      <c r="C1" s="0"/>
      <c r="D1" s="0"/>
      <c r="E1" s="0"/>
      <c r="F1" s="548" t="str">
        <f aca="false">CRF_CountryName</f>
        <v>Czech Republic</v>
      </c>
    </row>
    <row r="2" s="599" customFormat="true" ht="15.75" hidden="false" customHeight="false" outlineLevel="0" collapsed="false">
      <c r="A2" s="4" t="s">
        <v>26</v>
      </c>
      <c r="F2" s="548" t="n">
        <f aca="false">CRF_InventoryYear</f>
        <v>2001</v>
      </c>
    </row>
    <row r="3" s="599" customFormat="true" ht="15.75" hidden="false" customHeight="false" outlineLevel="0" collapsed="false">
      <c r="A3" s="0"/>
      <c r="F3" s="548" t="str">
        <f aca="false">CRF_Submission</f>
        <v>Submission 2003 (for UNFCCC)</v>
      </c>
    </row>
    <row r="4" s="599" customFormat="true" ht="16.5" hidden="false" customHeight="false" outlineLevel="0" collapsed="false">
      <c r="A4" s="80"/>
      <c r="F4" s="915"/>
    </row>
    <row r="5" s="885" customFormat="true" ht="17.25" hidden="false" customHeight="false" outlineLevel="0" collapsed="false">
      <c r="A5" s="6" t="s">
        <v>290</v>
      </c>
      <c r="B5" s="916" t="s">
        <v>416</v>
      </c>
      <c r="C5" s="916" t="s">
        <v>417</v>
      </c>
      <c r="D5" s="916" t="s">
        <v>421</v>
      </c>
      <c r="E5" s="603" t="s">
        <v>32</v>
      </c>
      <c r="F5" s="604" t="s">
        <v>33</v>
      </c>
    </row>
    <row r="6" s="885" customFormat="true" ht="12.75" hidden="false" customHeight="false" outlineLevel="0" collapsed="false">
      <c r="A6" s="9" t="s">
        <v>294</v>
      </c>
      <c r="B6" s="887" t="s">
        <v>35</v>
      </c>
      <c r="C6" s="887"/>
      <c r="D6" s="887"/>
      <c r="E6" s="887"/>
      <c r="F6" s="887"/>
    </row>
    <row r="7" customFormat="false" ht="13.5" hidden="false" customHeight="false" outlineLevel="0" collapsed="false">
      <c r="A7" s="917" t="s">
        <v>699</v>
      </c>
      <c r="B7" s="616" t="n">
        <f aca="false">SUM(B8,B22,Table4s2!B13,Table4s2!B19,Table4s2!B25,Table4s2!B26,Table4s2!B33)</f>
        <v>112.92474</v>
      </c>
      <c r="C7" s="615" t="n">
        <f aca="false">SUM(C22,Table4s2!C13,Table4s2!C19,Table4s2!C25,Table4s2!C26,Table4s2!C33)</f>
        <v>16.8398992736071</v>
      </c>
      <c r="D7" s="615" t="n">
        <f aca="false">SUM(Table4s2!D13,Table4s2!D19,Table4s2!D25,Table4s2!D26,Table4s2!D33)</f>
        <v>0</v>
      </c>
      <c r="E7" s="615" t="n">
        <f aca="false">SUM(Table4s2!E13,Table4s2!E19,Table4s2!E25,Table4s2!E26,Table4s2!E33)</f>
        <v>0</v>
      </c>
      <c r="F7" s="889" t="n">
        <f aca="false">SUM(F22,Table4s2!F13,Table4s2!F19,Table4s2!F25,Table4s2!F26,Table4s2!F33)</f>
        <v>0</v>
      </c>
    </row>
    <row r="8" s="657" customFormat="true" ht="12" hidden="false" customHeight="false" outlineLevel="0" collapsed="false">
      <c r="A8" s="918" t="s">
        <v>700</v>
      </c>
      <c r="B8" s="29" t="n">
        <f aca="false">SUM(B9,B12:B20)</f>
        <v>80.8878</v>
      </c>
      <c r="C8" s="919"/>
      <c r="D8" s="919"/>
      <c r="E8" s="919"/>
      <c r="F8" s="920"/>
    </row>
    <row r="9" customFormat="false" ht="12" hidden="false" customHeight="false" outlineLevel="0" collapsed="false">
      <c r="A9" s="631" t="s">
        <v>701</v>
      </c>
      <c r="B9" s="625" t="n">
        <f aca="false">SUM(B10,B11)</f>
        <v>64.59551</v>
      </c>
      <c r="C9" s="921"/>
      <c r="D9" s="921"/>
      <c r="E9" s="921"/>
      <c r="F9" s="922"/>
    </row>
    <row r="10" customFormat="false" ht="12" hidden="false" customHeight="false" outlineLevel="0" collapsed="false">
      <c r="A10" s="666" t="s">
        <v>702</v>
      </c>
      <c r="B10" s="22" t="n">
        <v>41.6702</v>
      </c>
      <c r="C10" s="921"/>
      <c r="D10" s="921"/>
      <c r="E10" s="921"/>
      <c r="F10" s="922"/>
    </row>
    <row r="11" customFormat="false" ht="12" hidden="false" customHeight="false" outlineLevel="0" collapsed="false">
      <c r="A11" s="666" t="s">
        <v>703</v>
      </c>
      <c r="B11" s="22" t="n">
        <v>22.92531</v>
      </c>
      <c r="C11" s="921"/>
      <c r="D11" s="921"/>
      <c r="E11" s="921"/>
      <c r="F11" s="922"/>
    </row>
    <row r="12" customFormat="false" ht="12" hidden="false" customHeight="false" outlineLevel="0" collapsed="false">
      <c r="A12" s="631" t="s">
        <v>704</v>
      </c>
      <c r="B12" s="32" t="s">
        <v>86</v>
      </c>
      <c r="C12" s="921"/>
      <c r="D12" s="921"/>
      <c r="E12" s="921"/>
      <c r="F12" s="922"/>
    </row>
    <row r="13" customFormat="false" ht="12" hidden="false" customHeight="false" outlineLevel="0" collapsed="false">
      <c r="A13" s="631" t="s">
        <v>705</v>
      </c>
      <c r="B13" s="22" t="n">
        <v>0.4509</v>
      </c>
      <c r="C13" s="921"/>
      <c r="D13" s="921"/>
      <c r="E13" s="921"/>
      <c r="F13" s="922"/>
    </row>
    <row r="14" customFormat="false" ht="12" hidden="false" customHeight="false" outlineLevel="0" collapsed="false">
      <c r="A14" s="631" t="s">
        <v>706</v>
      </c>
      <c r="B14" s="22" t="n">
        <v>0.11564</v>
      </c>
      <c r="C14" s="921"/>
      <c r="D14" s="921"/>
      <c r="E14" s="921"/>
      <c r="F14" s="922"/>
    </row>
    <row r="15" customFormat="false" ht="12" hidden="false" customHeight="false" outlineLevel="0" collapsed="false">
      <c r="A15" s="631" t="s">
        <v>707</v>
      </c>
      <c r="B15" s="32" t="s">
        <v>86</v>
      </c>
      <c r="C15" s="921"/>
      <c r="D15" s="921"/>
      <c r="E15" s="921"/>
      <c r="F15" s="922"/>
    </row>
    <row r="16" customFormat="false" ht="12" hidden="false" customHeight="false" outlineLevel="0" collapsed="false">
      <c r="A16" s="631" t="s">
        <v>708</v>
      </c>
      <c r="B16" s="22" t="n">
        <v>1.2272</v>
      </c>
      <c r="C16" s="921"/>
      <c r="D16" s="921"/>
      <c r="E16" s="921"/>
      <c r="F16" s="922"/>
    </row>
    <row r="17" customFormat="false" ht="12" hidden="false" customHeight="false" outlineLevel="0" collapsed="false">
      <c r="A17" s="631" t="s">
        <v>709</v>
      </c>
      <c r="B17" s="32" t="s">
        <v>86</v>
      </c>
      <c r="C17" s="921"/>
      <c r="D17" s="921"/>
      <c r="E17" s="921"/>
      <c r="F17" s="922"/>
    </row>
    <row r="18" customFormat="false" ht="12" hidden="false" customHeight="false" outlineLevel="0" collapsed="false">
      <c r="A18" s="631" t="s">
        <v>710</v>
      </c>
      <c r="B18" s="22" t="n">
        <v>12.25554</v>
      </c>
      <c r="C18" s="921"/>
      <c r="D18" s="921"/>
      <c r="E18" s="921"/>
      <c r="F18" s="922"/>
    </row>
    <row r="19" customFormat="false" ht="12" hidden="false" customHeight="false" outlineLevel="0" collapsed="false">
      <c r="A19" s="631" t="s">
        <v>711</v>
      </c>
      <c r="B19" s="22" t="n">
        <v>2.24301</v>
      </c>
      <c r="C19" s="921"/>
      <c r="D19" s="921"/>
      <c r="E19" s="921"/>
      <c r="F19" s="922"/>
    </row>
    <row r="20" customFormat="false" ht="12" hidden="false" customHeight="false" outlineLevel="0" collapsed="false">
      <c r="A20" s="631" t="s">
        <v>712</v>
      </c>
      <c r="B20" s="665" t="n">
        <f aca="true">SUM(OFFSET(CRF_Table4s1_Dyn1,1,0,ROWS(CRF_Table4s1_Dyn1)-1))</f>
        <v>0</v>
      </c>
      <c r="C20" s="921"/>
      <c r="D20" s="921"/>
      <c r="E20" s="921"/>
      <c r="F20" s="922"/>
    </row>
    <row r="21" customFormat="false" ht="12.75" hidden="false" customHeight="false" outlineLevel="0" collapsed="false">
      <c r="A21" s="507"/>
      <c r="B21" s="26"/>
      <c r="C21" s="923"/>
      <c r="D21" s="923"/>
      <c r="E21" s="923"/>
      <c r="F21" s="924"/>
    </row>
    <row r="22" s="657" customFormat="true" ht="12" hidden="false" customHeight="false" outlineLevel="0" collapsed="false">
      <c r="A22" s="28" t="s">
        <v>713</v>
      </c>
      <c r="B22" s="29" t="n">
        <f aca="false">SUM(B23,B26:B33)</f>
        <v>32.03694</v>
      </c>
      <c r="C22" s="29" t="n">
        <f aca="false">SUM(Table4s2!C8:C11)</f>
        <v>1.34829745914286</v>
      </c>
      <c r="D22" s="925"/>
      <c r="E22" s="925"/>
      <c r="F22" s="30" t="n">
        <f aca="false">SUM(Table4s2!F8:F11)</f>
        <v>0</v>
      </c>
    </row>
    <row r="23" customFormat="false" ht="12" hidden="false" customHeight="false" outlineLevel="0" collapsed="false">
      <c r="A23" s="631" t="s">
        <v>714</v>
      </c>
      <c r="B23" s="625" t="n">
        <f aca="false">SUM(B24,B25)</f>
        <v>2.9909</v>
      </c>
      <c r="C23" s="926"/>
      <c r="D23" s="921"/>
      <c r="E23" s="921"/>
      <c r="F23" s="927"/>
    </row>
    <row r="24" customFormat="false" ht="12" hidden="false" customHeight="false" outlineLevel="0" collapsed="false">
      <c r="A24" s="666" t="s">
        <v>702</v>
      </c>
      <c r="B24" s="22" t="n">
        <v>2.01019</v>
      </c>
      <c r="C24" s="921"/>
      <c r="D24" s="921"/>
      <c r="E24" s="921"/>
      <c r="F24" s="922"/>
    </row>
    <row r="25" customFormat="false" ht="12" hidden="false" customHeight="false" outlineLevel="0" collapsed="false">
      <c r="A25" s="666" t="s">
        <v>703</v>
      </c>
      <c r="B25" s="22" t="n">
        <v>0.98071</v>
      </c>
      <c r="C25" s="921"/>
      <c r="D25" s="921"/>
      <c r="E25" s="921"/>
      <c r="F25" s="922"/>
    </row>
    <row r="26" customFormat="false" ht="12" hidden="false" customHeight="false" outlineLevel="0" collapsed="false">
      <c r="A26" s="631" t="s">
        <v>704</v>
      </c>
      <c r="B26" s="32" t="s">
        <v>86</v>
      </c>
      <c r="C26" s="921"/>
      <c r="D26" s="921"/>
      <c r="E26" s="921"/>
      <c r="F26" s="922"/>
    </row>
    <row r="27" customFormat="false" ht="12" hidden="false" customHeight="false" outlineLevel="0" collapsed="false">
      <c r="A27" s="631" t="s">
        <v>705</v>
      </c>
      <c r="B27" s="22" t="n">
        <v>0.0207</v>
      </c>
      <c r="C27" s="921"/>
      <c r="D27" s="921"/>
      <c r="E27" s="921"/>
      <c r="F27" s="922"/>
    </row>
    <row r="28" customFormat="false" ht="12" hidden="false" customHeight="false" outlineLevel="0" collapsed="false">
      <c r="A28" s="631" t="s">
        <v>706</v>
      </c>
      <c r="B28" s="22" t="n">
        <v>0.00532000000000001</v>
      </c>
      <c r="C28" s="921"/>
      <c r="D28" s="921"/>
      <c r="E28" s="921"/>
      <c r="F28" s="922"/>
    </row>
    <row r="29" customFormat="false" ht="12" hidden="false" customHeight="false" outlineLevel="0" collapsed="false">
      <c r="A29" s="631" t="s">
        <v>707</v>
      </c>
      <c r="B29" s="32" t="s">
        <v>86</v>
      </c>
      <c r="C29" s="921"/>
      <c r="D29" s="921"/>
      <c r="E29" s="921"/>
      <c r="F29" s="922"/>
    </row>
    <row r="30" customFormat="false" ht="12" hidden="false" customHeight="false" outlineLevel="0" collapsed="false">
      <c r="A30" s="631" t="s">
        <v>708</v>
      </c>
      <c r="B30" s="22" t="n">
        <v>0.0943799999999999</v>
      </c>
      <c r="C30" s="921"/>
      <c r="D30" s="921"/>
      <c r="E30" s="921"/>
      <c r="F30" s="922"/>
    </row>
    <row r="31" customFormat="false" ht="12" hidden="false" customHeight="false" outlineLevel="0" collapsed="false">
      <c r="A31" s="631" t="s">
        <v>715</v>
      </c>
      <c r="B31" s="32" t="s">
        <v>86</v>
      </c>
      <c r="C31" s="921"/>
      <c r="D31" s="921"/>
      <c r="E31" s="921"/>
      <c r="F31" s="922"/>
    </row>
    <row r="32" customFormat="false" ht="12" hidden="false" customHeight="false" outlineLevel="0" collapsed="false">
      <c r="A32" s="631" t="s">
        <v>710</v>
      </c>
      <c r="B32" s="22" t="n">
        <v>28.28478</v>
      </c>
      <c r="C32" s="921"/>
      <c r="D32" s="921"/>
      <c r="E32" s="921"/>
      <c r="F32" s="922"/>
    </row>
    <row r="33" customFormat="false" ht="12.75" hidden="false" customHeight="false" outlineLevel="0" collapsed="false">
      <c r="A33" s="658" t="s">
        <v>716</v>
      </c>
      <c r="B33" s="120" t="n">
        <v>0.64086</v>
      </c>
      <c r="C33" s="928"/>
      <c r="D33" s="928"/>
      <c r="E33" s="928"/>
      <c r="F33" s="929"/>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930" width="53.15"/>
    <col collapsed="false" customWidth="true" hidden="false" outlineLevel="0" max="2" min="2" style="930" width="25.15"/>
    <col collapsed="false" customWidth="true" hidden="false" outlineLevel="0" max="3" min="3" style="930" width="27.16"/>
    <col collapsed="false" customWidth="true" hidden="false" outlineLevel="0" max="4" min="4" style="930" width="25.49"/>
    <col collapsed="false" customWidth="true" hidden="false" outlineLevel="0" max="5" min="5" style="930" width="25.66"/>
    <col collapsed="false" customWidth="true" hidden="false" outlineLevel="0" max="6" min="6" style="930" width="24.32"/>
    <col collapsed="false" customWidth="true" hidden="false" outlineLevel="0" max="7" min="7" style="930" width="2.66"/>
    <col collapsed="false" customWidth="false" hidden="false" outlineLevel="0" max="257" min="8" style="930" width="9.32"/>
  </cols>
  <sheetData>
    <row r="1" s="931" customFormat="true" ht="15.75" hidden="false" customHeight="false" outlineLevel="0" collapsed="false">
      <c r="A1" s="4" t="s">
        <v>698</v>
      </c>
      <c r="B1" s="0"/>
      <c r="C1" s="0"/>
      <c r="D1" s="0"/>
      <c r="E1" s="0"/>
      <c r="F1" s="548" t="str">
        <f aca="false">CRF_CountryName</f>
        <v>Czech Republic</v>
      </c>
    </row>
    <row r="2" s="931" customFormat="true" ht="15.75" hidden="false" customHeight="false" outlineLevel="0" collapsed="false">
      <c r="A2" s="4" t="s">
        <v>59</v>
      </c>
      <c r="F2" s="548" t="n">
        <f aca="false">CRF_InventoryYear</f>
        <v>2001</v>
      </c>
    </row>
    <row r="3" s="931" customFormat="true" ht="15.75" hidden="false" customHeight="false" outlineLevel="0" collapsed="false">
      <c r="A3" s="0"/>
      <c r="F3" s="548" t="str">
        <f aca="false">CRF_Submission</f>
        <v>Submission 2003 (for UNFCCC)</v>
      </c>
    </row>
    <row r="4" s="931" customFormat="true" ht="8.25" hidden="false" customHeight="true" outlineLevel="0" collapsed="false">
      <c r="A4" s="932"/>
      <c r="F4" s="600"/>
    </row>
    <row r="5" s="936" customFormat="true" ht="17.25" hidden="false" customHeight="false" outlineLevel="0" collapsed="false">
      <c r="A5" s="933" t="s">
        <v>290</v>
      </c>
      <c r="B5" s="934" t="s">
        <v>416</v>
      </c>
      <c r="C5" s="934" t="s">
        <v>417</v>
      </c>
      <c r="D5" s="934" t="s">
        <v>421</v>
      </c>
      <c r="E5" s="934" t="s">
        <v>32</v>
      </c>
      <c r="F5" s="935" t="s">
        <v>33</v>
      </c>
    </row>
    <row r="6" s="936" customFormat="true" ht="12.75" hidden="false" customHeight="false" outlineLevel="0" collapsed="false">
      <c r="A6" s="937" t="s">
        <v>294</v>
      </c>
      <c r="B6" s="887" t="s">
        <v>35</v>
      </c>
      <c r="C6" s="887"/>
      <c r="D6" s="887"/>
      <c r="E6" s="887"/>
      <c r="F6" s="887"/>
    </row>
    <row r="7" s="941" customFormat="true" ht="12.75" hidden="false" customHeight="false" outlineLevel="0" collapsed="false">
      <c r="A7" s="938" t="s">
        <v>717</v>
      </c>
      <c r="B7" s="939"/>
      <c r="C7" s="939"/>
      <c r="D7" s="939"/>
      <c r="E7" s="939"/>
      <c r="F7" s="940"/>
    </row>
    <row r="8" customFormat="false" ht="12" hidden="false" customHeight="false" outlineLevel="0" collapsed="false">
      <c r="A8" s="631" t="s">
        <v>718</v>
      </c>
      <c r="B8" s="921"/>
      <c r="C8" s="22" t="n">
        <v>0</v>
      </c>
      <c r="D8" s="921"/>
      <c r="E8" s="921"/>
      <c r="F8" s="33" t="s">
        <v>72</v>
      </c>
    </row>
    <row r="9" customFormat="false" ht="12" hidden="false" customHeight="false" outlineLevel="0" collapsed="false">
      <c r="A9" s="631" t="s">
        <v>719</v>
      </c>
      <c r="B9" s="921"/>
      <c r="C9" s="22" t="n">
        <v>0.193814427714286</v>
      </c>
      <c r="D9" s="921"/>
      <c r="E9" s="921"/>
      <c r="F9" s="33" t="s">
        <v>72</v>
      </c>
    </row>
    <row r="10" customFormat="false" ht="12" hidden="false" customHeight="false" outlineLevel="0" collapsed="false">
      <c r="A10" s="631" t="s">
        <v>720</v>
      </c>
      <c r="B10" s="921"/>
      <c r="C10" s="22" t="n">
        <v>0.972747537142857</v>
      </c>
      <c r="D10" s="921"/>
      <c r="E10" s="921"/>
      <c r="F10" s="33" t="s">
        <v>72</v>
      </c>
    </row>
    <row r="11" customFormat="false" ht="12" hidden="false" customHeight="false" outlineLevel="0" collapsed="false">
      <c r="A11" s="48" t="s">
        <v>721</v>
      </c>
      <c r="B11" s="942"/>
      <c r="C11" s="649" t="n">
        <f aca="true">SUM(OFFSET(CRF_Table4s2_Dyn40,1,0,ROWS(CRF_Table4s2_Dyn40)-1))</f>
        <v>0.181735494285714</v>
      </c>
      <c r="D11" s="942"/>
      <c r="E11" s="942"/>
      <c r="F11" s="943" t="n">
        <f aca="true">SUM(OFFSET(CRF_Table4s2_Dyn41,1,0,ROWS(CRF_Table4s2_Dyn41)-1))</f>
        <v>0</v>
      </c>
    </row>
    <row r="12" customFormat="false" ht="12.75" hidden="false" customHeight="false" outlineLevel="0" collapsed="false">
      <c r="A12" s="507"/>
      <c r="B12" s="921"/>
      <c r="C12" s="22" t="n">
        <v>0.181735494285714</v>
      </c>
      <c r="D12" s="921"/>
      <c r="E12" s="921"/>
      <c r="F12" s="23"/>
    </row>
    <row r="13" s="941" customFormat="true" ht="12" hidden="false" customHeight="false" outlineLevel="0" collapsed="false">
      <c r="A13" s="944" t="s">
        <v>722</v>
      </c>
      <c r="B13" s="945" t="n">
        <f aca="false">SUM(B14:B17)</f>
        <v>0</v>
      </c>
      <c r="C13" s="946"/>
      <c r="D13" s="946"/>
      <c r="E13" s="946"/>
      <c r="F13" s="947" t="n">
        <f aca="false">SUM(F14:F17)</f>
        <v>0</v>
      </c>
    </row>
    <row r="14" customFormat="false" ht="12" hidden="false" customHeight="false" outlineLevel="0" collapsed="false">
      <c r="A14" s="631" t="s">
        <v>723</v>
      </c>
      <c r="B14" s="625" t="n">
        <f aca="false">'Table4.C'!G8</f>
        <v>0</v>
      </c>
      <c r="C14" s="921"/>
      <c r="D14" s="921"/>
      <c r="E14" s="921"/>
      <c r="F14" s="33" t="s">
        <v>86</v>
      </c>
    </row>
    <row r="15" customFormat="false" ht="12" hidden="false" customHeight="false" outlineLevel="0" collapsed="false">
      <c r="A15" s="631" t="s">
        <v>724</v>
      </c>
      <c r="B15" s="21" t="n">
        <f aca="false">'Table4.C'!G12</f>
        <v>0</v>
      </c>
      <c r="C15" s="921"/>
      <c r="D15" s="921"/>
      <c r="E15" s="921"/>
      <c r="F15" s="33" t="s">
        <v>86</v>
      </c>
    </row>
    <row r="16" customFormat="false" ht="12" hidden="false" customHeight="false" outlineLevel="0" collapsed="false">
      <c r="A16" s="631" t="s">
        <v>725</v>
      </c>
      <c r="B16" s="21" t="n">
        <f aca="false">'Table4.C'!G15</f>
        <v>0</v>
      </c>
      <c r="C16" s="921"/>
      <c r="D16" s="921"/>
      <c r="E16" s="921"/>
      <c r="F16" s="33" t="s">
        <v>86</v>
      </c>
    </row>
    <row r="17" customFormat="false" ht="12" hidden="false" customHeight="false" outlineLevel="0" collapsed="false">
      <c r="A17" s="631" t="s">
        <v>726</v>
      </c>
      <c r="B17" s="21" t="n">
        <f aca="false">'Table4.C'!G18</f>
        <v>0</v>
      </c>
      <c r="C17" s="921"/>
      <c r="D17" s="921"/>
      <c r="E17" s="921"/>
      <c r="F17" s="54" t="n">
        <f aca="true">SUM(OFFSET(CRF_Table4s2_Dyn50,1,0,ROWS(CRF_Table4s2_Dyn50)-1))</f>
        <v>0</v>
      </c>
    </row>
    <row r="18" customFormat="false" ht="12.75" hidden="false" customHeight="false" outlineLevel="0" collapsed="false">
      <c r="A18" s="634"/>
      <c r="B18" s="241"/>
      <c r="C18" s="926"/>
      <c r="D18" s="926"/>
      <c r="E18" s="926"/>
      <c r="F18" s="346"/>
    </row>
    <row r="19" s="941" customFormat="true" ht="14.25" hidden="false" customHeight="false" outlineLevel="0" collapsed="false">
      <c r="A19" s="948" t="s">
        <v>727</v>
      </c>
      <c r="B19" s="949" t="n">
        <f aca="false">SUM(B20:B23)</f>
        <v>0</v>
      </c>
      <c r="C19" s="949" t="n">
        <f aca="false">SUM(C20:C23)</f>
        <v>15.4916018144643</v>
      </c>
      <c r="D19" s="950"/>
      <c r="E19" s="950"/>
      <c r="F19" s="30" t="n">
        <f aca="false">SUM(F20:F23)</f>
        <v>0</v>
      </c>
    </row>
    <row r="20" s="941" customFormat="true" ht="12" hidden="false" customHeight="false" outlineLevel="0" collapsed="false">
      <c r="A20" s="631" t="s">
        <v>728</v>
      </c>
      <c r="B20" s="32" t="s">
        <v>72</v>
      </c>
      <c r="C20" s="21" t="n">
        <f aca="false">'Table4.D'!F8</f>
        <v>8.36230024732143</v>
      </c>
      <c r="D20" s="939"/>
      <c r="E20" s="939"/>
      <c r="F20" s="33" t="s">
        <v>72</v>
      </c>
    </row>
    <row r="21" s="941" customFormat="true" ht="12" hidden="false" customHeight="false" outlineLevel="0" collapsed="false">
      <c r="A21" s="631" t="s">
        <v>729</v>
      </c>
      <c r="B21" s="32" t="s">
        <v>72</v>
      </c>
      <c r="C21" s="21" t="n">
        <f aca="false">'Table4.D'!F14</f>
        <v>0.960602217142857</v>
      </c>
      <c r="D21" s="939"/>
      <c r="E21" s="939"/>
      <c r="F21" s="33" t="s">
        <v>72</v>
      </c>
    </row>
    <row r="22" s="941" customFormat="true" ht="12" hidden="false" customHeight="false" outlineLevel="0" collapsed="false">
      <c r="A22" s="631" t="s">
        <v>730</v>
      </c>
      <c r="B22" s="32" t="s">
        <v>72</v>
      </c>
      <c r="C22" s="21" t="n">
        <f aca="false">'Table4.D'!F15</f>
        <v>6.16869935</v>
      </c>
      <c r="D22" s="939"/>
      <c r="E22" s="939"/>
      <c r="F22" s="33" t="s">
        <v>72</v>
      </c>
    </row>
    <row r="23" s="941" customFormat="true" ht="12" hidden="false" customHeight="false" outlineLevel="0" collapsed="false">
      <c r="A23" s="631" t="s">
        <v>726</v>
      </c>
      <c r="B23" s="21" t="n">
        <f aca="true">SUM(OFFSET(CRF_Table4s2_Dyn10,1,0,ROWS(CRF_Table4s2_Dyn10)-1))</f>
        <v>0</v>
      </c>
      <c r="C23" s="21" t="n">
        <f aca="false">'Table4.D'!F18</f>
        <v>0</v>
      </c>
      <c r="D23" s="939"/>
      <c r="E23" s="939"/>
      <c r="F23" s="54" t="n">
        <f aca="true">SUM(OFFSET(CRF_Table4s2_Dyn11,1,0,ROWS(CRF_Table4s2_Dyn11)-1))</f>
        <v>0</v>
      </c>
    </row>
    <row r="24" s="941" customFormat="true" ht="12.75" hidden="false" customHeight="false" outlineLevel="0" collapsed="false">
      <c r="A24" s="507"/>
      <c r="B24" s="26"/>
      <c r="C24" s="26"/>
      <c r="D24" s="951"/>
      <c r="E24" s="951"/>
      <c r="F24" s="27"/>
    </row>
    <row r="25" s="941" customFormat="true" ht="12.75" hidden="false" customHeight="false" outlineLevel="0" collapsed="false">
      <c r="A25" s="952" t="s">
        <v>731</v>
      </c>
      <c r="B25" s="15" t="n">
        <f aca="false">'Table4.E'!I8</f>
        <v>0</v>
      </c>
      <c r="C25" s="15" t="n">
        <f aca="false">'Table4.E'!J8</f>
        <v>0</v>
      </c>
      <c r="D25" s="593"/>
      <c r="E25" s="593"/>
      <c r="F25" s="595"/>
    </row>
    <row r="26" s="941" customFormat="true" ht="12" hidden="false" customHeight="false" outlineLevel="0" collapsed="false">
      <c r="A26" s="938" t="s">
        <v>732</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31" t="s">
        <v>733</v>
      </c>
      <c r="B27" s="625" t="n">
        <f aca="false">'Table4.F'!J8</f>
        <v>0</v>
      </c>
      <c r="C27" s="625" t="n">
        <f aca="false">'Table4.F'!K8</f>
        <v>0</v>
      </c>
      <c r="D27" s="581" t="s">
        <v>86</v>
      </c>
      <c r="E27" s="581" t="s">
        <v>86</v>
      </c>
      <c r="F27" s="640" t="s">
        <v>86</v>
      </c>
    </row>
    <row r="28" customFormat="false" ht="12" hidden="false" customHeight="false" outlineLevel="0" collapsed="false">
      <c r="A28" s="631" t="s">
        <v>734</v>
      </c>
      <c r="B28" s="21" t="n">
        <f aca="false">'Table4.F'!J17</f>
        <v>0</v>
      </c>
      <c r="C28" s="21" t="n">
        <f aca="false">'Table4.F'!K17</f>
        <v>0</v>
      </c>
      <c r="D28" s="32" t="s">
        <v>86</v>
      </c>
      <c r="E28" s="32" t="s">
        <v>86</v>
      </c>
      <c r="F28" s="33" t="s">
        <v>86</v>
      </c>
    </row>
    <row r="29" customFormat="false" ht="12" hidden="false" customHeight="false" outlineLevel="0" collapsed="false">
      <c r="A29" s="631" t="s">
        <v>735</v>
      </c>
      <c r="B29" s="21" t="n">
        <f aca="false">'Table4.F'!J23</f>
        <v>0</v>
      </c>
      <c r="C29" s="21" t="n">
        <f aca="false">'Table4.F'!K23</f>
        <v>0</v>
      </c>
      <c r="D29" s="32" t="s">
        <v>86</v>
      </c>
      <c r="E29" s="32" t="s">
        <v>86</v>
      </c>
      <c r="F29" s="33" t="s">
        <v>86</v>
      </c>
    </row>
    <row r="30" customFormat="false" ht="12" hidden="false" customHeight="false" outlineLevel="0" collapsed="false">
      <c r="A30" s="631" t="s">
        <v>736</v>
      </c>
      <c r="B30" s="21" t="n">
        <f aca="false">'Table4.F'!J27</f>
        <v>0</v>
      </c>
      <c r="C30" s="21" t="n">
        <f aca="false">'Table4.F'!K27</f>
        <v>0</v>
      </c>
      <c r="D30" s="32" t="s">
        <v>86</v>
      </c>
      <c r="E30" s="32" t="s">
        <v>86</v>
      </c>
      <c r="F30" s="33" t="s">
        <v>86</v>
      </c>
    </row>
    <row r="31" s="953" customFormat="true" ht="12" hidden="false" customHeight="false" outlineLevel="0" collapsed="false">
      <c r="A31" s="631" t="s">
        <v>737</v>
      </c>
      <c r="B31" s="21" t="n">
        <f aca="false">'Table4.F'!J28</f>
        <v>0</v>
      </c>
      <c r="C31" s="21" t="n">
        <f aca="false">'Table4.F'!K28</f>
        <v>0</v>
      </c>
      <c r="D31" s="21" t="n">
        <f aca="true">SUM(OFFSET(CRF_Table4s2_Dyn20,1,0,ROWS(CRF_Table4s2_Dyn20)-1))</f>
        <v>0</v>
      </c>
      <c r="E31" s="21" t="n">
        <f aca="true">SUM(OFFSET(CRF_Table4s2_Dyn21,1,0,ROWS(CRF_Table4s2_Dyn21)-1))</f>
        <v>0</v>
      </c>
      <c r="F31" s="54" t="n">
        <f aca="true">SUM(OFFSET(CRF_Table4s2_Dyn22,1,0,ROWS(CRF_Table4s2_Dyn22)-1))</f>
        <v>0</v>
      </c>
    </row>
    <row r="32" customFormat="false" ht="12.75" hidden="false" customHeight="false" outlineLevel="0" collapsed="false">
      <c r="A32" s="507"/>
      <c r="B32" s="26"/>
      <c r="C32" s="26"/>
      <c r="D32" s="26"/>
      <c r="E32" s="26"/>
      <c r="F32" s="27"/>
    </row>
    <row r="33" s="941" customFormat="true" ht="12" hidden="false" customHeight="false" outlineLevel="0" collapsed="false">
      <c r="A33" s="948" t="s">
        <v>738</v>
      </c>
      <c r="B33" s="954" t="n">
        <f aca="true">SUM(OFFSET(CRF_Table4s2_Dyn30,1,0,ROWS(CRF_Table4s2_Dyn30)-1))</f>
        <v>0</v>
      </c>
      <c r="C33" s="954" t="n">
        <f aca="true">SUM(OFFSET(CRF_Table4s2_Dyn31,1,0,ROWS(CRF_Table4s2_Dyn31)-1))</f>
        <v>0</v>
      </c>
      <c r="D33" s="954" t="n">
        <f aca="true">SUM(OFFSET(CRF_Table4s2_Dyn32,1,0,ROWS(CRF_Table4s2_Dyn32)-1))</f>
        <v>0</v>
      </c>
      <c r="E33" s="954" t="n">
        <f aca="true">SUM(OFFSET(CRF_Table4s2_Dyn33,1,0,ROWS(CRF_Table4s2_Dyn33)-1))</f>
        <v>0</v>
      </c>
      <c r="F33" s="955" t="n">
        <f aca="true">SUM(OFFSET(CRF_Table4s2_Dyn34,1,0,ROWS(CRF_Table4s2_Dyn34)-1))</f>
        <v>0</v>
      </c>
    </row>
    <row r="34" customFormat="false" ht="12.75" hidden="false" customHeight="false" outlineLevel="0" collapsed="false">
      <c r="A34" s="507"/>
      <c r="B34" s="26"/>
      <c r="C34" s="26"/>
      <c r="D34" s="26"/>
      <c r="E34" s="26"/>
      <c r="F34" s="27"/>
    </row>
    <row r="35" s="953" customFormat="true" ht="12.75" hidden="false" customHeight="false" outlineLevel="0" collapsed="false">
      <c r="A35" s="956"/>
      <c r="B35" s="957"/>
      <c r="C35" s="957"/>
      <c r="D35" s="957"/>
      <c r="E35" s="957"/>
      <c r="F35" s="957"/>
    </row>
    <row r="36" s="953" customFormat="true" ht="13.5" hidden="false" customHeight="false" outlineLevel="0" collapsed="false">
      <c r="A36" s="958" t="s">
        <v>739</v>
      </c>
      <c r="B36" s="959"/>
      <c r="C36" s="959"/>
      <c r="D36" s="959"/>
      <c r="E36" s="959"/>
      <c r="F36" s="959"/>
    </row>
    <row r="37" customFormat="false" ht="12.75" hidden="false" customHeight="false" outlineLevel="0" collapsed="false">
      <c r="A37" s="960" t="s">
        <v>740</v>
      </c>
      <c r="B37" s="960"/>
      <c r="C37" s="960"/>
      <c r="D37" s="960"/>
      <c r="E37" s="960"/>
      <c r="F37" s="960"/>
    </row>
    <row r="38" customFormat="false" ht="13.5" hidden="false" customHeight="false" outlineLevel="0" collapsed="false">
      <c r="A38" s="930" t="s">
        <v>741</v>
      </c>
    </row>
    <row r="39" customFormat="false" ht="12" hidden="false" customHeight="false" outlineLevel="0" collapsed="false">
      <c r="A39" s="930" t="s">
        <v>742</v>
      </c>
    </row>
    <row r="41" customFormat="false" ht="13.5" hidden="false" customHeight="false" outlineLevel="0" collapsed="false">
      <c r="A41" s="941" t="s">
        <v>743</v>
      </c>
    </row>
    <row r="42" customFormat="false" ht="12" hidden="false" customHeight="false" outlineLevel="0" collapsed="false">
      <c r="A42" s="930" t="s">
        <v>744</v>
      </c>
    </row>
    <row r="43" customFormat="false" ht="12" hidden="false" customHeight="false" outlineLevel="0" collapsed="false">
      <c r="A43" s="930" t="s">
        <v>745</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75" zeroHeight="false" outlineLevelRow="0" outlineLevelCol="0"/>
  <cols>
    <col collapsed="false" customWidth="true" hidden="false" outlineLevel="0" max="1" min="1" style="961" width="34.49"/>
    <col collapsed="false" customWidth="true" hidden="false" outlineLevel="0" max="2" min="2" style="961" width="23.82"/>
    <col collapsed="false" customWidth="true" hidden="false" outlineLevel="0" max="3" min="3" style="961" width="16.99"/>
    <col collapsed="false" customWidth="true" hidden="false" outlineLevel="0" max="4" min="4" style="961" width="15.16"/>
    <col collapsed="false" customWidth="true" hidden="false" outlineLevel="0" max="5" min="5" style="961" width="21.15"/>
    <col collapsed="false" customWidth="true" hidden="false" outlineLevel="0" max="6" min="6" style="961" width="2.82"/>
    <col collapsed="false" customWidth="true" hidden="false" outlineLevel="0" max="7" min="7" style="961" width="17.32"/>
    <col collapsed="false" customWidth="true" hidden="false" outlineLevel="0" max="8" min="8" style="807" width="12.99"/>
    <col collapsed="false" customWidth="true" hidden="false" outlineLevel="0" max="9" min="9" style="961" width="9.15"/>
    <col collapsed="false" customWidth="true" hidden="false" outlineLevel="0" max="10" min="10" style="961" width="8.16"/>
    <col collapsed="false" customWidth="true" hidden="false" outlineLevel="0" max="11" min="11" style="961" width="13.49"/>
    <col collapsed="false" customWidth="false" hidden="false" outlineLevel="0" max="257" min="12" style="961" width="9.32"/>
  </cols>
  <sheetData>
    <row r="1" customFormat="false" ht="15.75" hidden="false" customHeight="false" outlineLevel="0" collapsed="false">
      <c r="A1" s="4" t="s">
        <v>746</v>
      </c>
      <c r="B1" s="0"/>
      <c r="C1" s="0"/>
      <c r="D1" s="0"/>
      <c r="E1" s="0"/>
      <c r="K1" s="548" t="str">
        <f aca="false">CRF_CountryName</f>
        <v>Czech Republic</v>
      </c>
    </row>
    <row r="2" customFormat="false" ht="15.75" hidden="false" customHeight="false" outlineLevel="0" collapsed="false">
      <c r="A2" s="4" t="s">
        <v>747</v>
      </c>
      <c r="B2" s="599"/>
      <c r="C2" s="599"/>
      <c r="D2" s="599"/>
      <c r="E2" s="599"/>
      <c r="K2" s="548" t="n">
        <f aca="false">CRF_InventoryYear</f>
        <v>2001</v>
      </c>
    </row>
    <row r="3" customFormat="false" ht="15.75" hidden="false" customHeight="false" outlineLevel="0" collapsed="false">
      <c r="A3" s="4" t="s">
        <v>151</v>
      </c>
      <c r="B3" s="599"/>
      <c r="C3" s="599"/>
      <c r="D3" s="599"/>
      <c r="E3" s="599"/>
      <c r="K3" s="548" t="str">
        <f aca="false">CRF_Submission</f>
        <v>Submission 2003 (for UNFCCC)</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62" t="s">
        <v>748</v>
      </c>
    </row>
    <row r="6" customFormat="false" ht="43.5" hidden="false" customHeight="true" outlineLevel="0" collapsed="false">
      <c r="A6" s="963" t="s">
        <v>27</v>
      </c>
      <c r="B6" s="964" t="s">
        <v>749</v>
      </c>
      <c r="C6" s="964"/>
      <c r="D6" s="964"/>
      <c r="E6" s="395" t="s">
        <v>393</v>
      </c>
      <c r="F6" s="965"/>
      <c r="G6" s="963" t="s">
        <v>750</v>
      </c>
      <c r="H6" s="963"/>
      <c r="I6" s="966" t="s">
        <v>702</v>
      </c>
      <c r="J6" s="966" t="s">
        <v>703</v>
      </c>
      <c r="K6" s="967" t="s">
        <v>751</v>
      </c>
      <c r="L6" s="968"/>
      <c r="M6" s="965"/>
    </row>
    <row r="7" customFormat="false" ht="24" hidden="false" customHeight="false" outlineLevel="0" collapsed="false">
      <c r="A7" s="969"/>
      <c r="B7" s="970" t="s">
        <v>752</v>
      </c>
      <c r="C7" s="971" t="s">
        <v>753</v>
      </c>
      <c r="D7" s="972" t="s">
        <v>754</v>
      </c>
      <c r="E7" s="973" t="s">
        <v>329</v>
      </c>
      <c r="F7" s="965"/>
      <c r="G7" s="963"/>
      <c r="H7" s="963"/>
      <c r="I7" s="966"/>
      <c r="J7" s="966"/>
      <c r="K7" s="972"/>
      <c r="L7" s="974"/>
      <c r="M7" s="965"/>
    </row>
    <row r="8" customFormat="false" ht="14.25" hidden="false" customHeight="false" outlineLevel="0" collapsed="false">
      <c r="A8" s="975"/>
      <c r="B8" s="976" t="s">
        <v>755</v>
      </c>
      <c r="C8" s="977" t="s">
        <v>756</v>
      </c>
      <c r="D8" s="978" t="s">
        <v>233</v>
      </c>
      <c r="E8" s="904" t="s">
        <v>757</v>
      </c>
      <c r="F8" s="965"/>
      <c r="G8" s="979" t="s">
        <v>758</v>
      </c>
      <c r="H8" s="980"/>
      <c r="I8" s="966"/>
      <c r="J8" s="966"/>
      <c r="K8" s="981"/>
      <c r="L8" s="982"/>
      <c r="M8" s="965"/>
    </row>
    <row r="9" customFormat="false" ht="13.5" hidden="false" customHeight="false" outlineLevel="0" collapsed="false">
      <c r="A9" s="983" t="s">
        <v>701</v>
      </c>
      <c r="B9" s="984"/>
      <c r="C9" s="985"/>
      <c r="D9" s="495"/>
      <c r="E9" s="310" t="n">
        <f aca="false">IF(ISTEXT(B9),0,IF(B9=0,0,(1000*Table4s1!B9/B9)))</f>
        <v>0</v>
      </c>
      <c r="F9" s="965"/>
      <c r="G9" s="401" t="s">
        <v>759</v>
      </c>
      <c r="H9" s="986" t="s">
        <v>760</v>
      </c>
      <c r="I9" s="22"/>
      <c r="J9" s="22"/>
      <c r="K9" s="22"/>
      <c r="L9" s="534"/>
      <c r="M9" s="965"/>
    </row>
    <row r="10" customFormat="false" ht="13.5" hidden="false" customHeight="false" outlineLevel="0" collapsed="false">
      <c r="A10" s="697" t="s">
        <v>761</v>
      </c>
      <c r="B10" s="987" t="n">
        <v>611</v>
      </c>
      <c r="C10" s="988"/>
      <c r="D10" s="417"/>
      <c r="E10" s="244" t="n">
        <f aca="false">IF(ISTEXT(B10),0,IF(B10=0,0,(1000*Table4s1!B10/B10)))</f>
        <v>68.2</v>
      </c>
      <c r="F10" s="965"/>
      <c r="G10" s="401" t="s">
        <v>762</v>
      </c>
      <c r="H10" s="989"/>
      <c r="I10" s="22"/>
      <c r="J10" s="22"/>
      <c r="K10" s="22"/>
      <c r="L10" s="534"/>
      <c r="M10" s="965"/>
    </row>
    <row r="11" customFormat="false" ht="12.75" hidden="false" customHeight="false" outlineLevel="0" collapsed="false">
      <c r="A11" s="697" t="s">
        <v>703</v>
      </c>
      <c r="B11" s="990" t="n">
        <f aca="false">1582-B10</f>
        <v>971</v>
      </c>
      <c r="C11" s="991"/>
      <c r="D11" s="417"/>
      <c r="E11" s="244" t="n">
        <f aca="false">IF(ISTEXT(B11),0,IF(B11=0,0,(1000*Table4s1!B11/B11)))</f>
        <v>23.61</v>
      </c>
      <c r="F11" s="965"/>
      <c r="G11" s="401" t="s">
        <v>763</v>
      </c>
      <c r="H11" s="986" t="s">
        <v>764</v>
      </c>
      <c r="I11" s="22"/>
      <c r="J11" s="22"/>
      <c r="K11" s="22"/>
      <c r="L11" s="534"/>
      <c r="M11" s="965"/>
    </row>
    <row r="12" customFormat="false" ht="12.75" hidden="false" customHeight="false" outlineLevel="0" collapsed="false">
      <c r="A12" s="992" t="s">
        <v>704</v>
      </c>
      <c r="B12" s="987" t="s">
        <v>86</v>
      </c>
      <c r="C12" s="988"/>
      <c r="D12" s="417"/>
      <c r="E12" s="244" t="n">
        <f aca="false">IF(ISTEXT(B12),0,IF(B12=0,0,(1000*Table4s1!B12/B12)))</f>
        <v>0</v>
      </c>
      <c r="F12" s="965"/>
      <c r="G12" s="401" t="s">
        <v>765</v>
      </c>
      <c r="H12" s="986" t="s">
        <v>766</v>
      </c>
      <c r="I12" s="22"/>
      <c r="J12" s="22"/>
      <c r="K12" s="22"/>
      <c r="L12" s="534"/>
      <c r="M12" s="965"/>
    </row>
    <row r="13" customFormat="false" ht="12.75" hidden="false" customHeight="false" outlineLevel="0" collapsed="false">
      <c r="A13" s="992" t="s">
        <v>705</v>
      </c>
      <c r="B13" s="987" t="n">
        <v>90</v>
      </c>
      <c r="C13" s="988"/>
      <c r="D13" s="417"/>
      <c r="E13" s="244" t="n">
        <f aca="false">IF(ISTEXT(B13),0,IF(B13=0,0,(1000*Table4s1!B13/B13)))</f>
        <v>5.01</v>
      </c>
      <c r="F13" s="965"/>
      <c r="G13" s="401" t="s">
        <v>767</v>
      </c>
      <c r="H13" s="986" t="s">
        <v>233</v>
      </c>
      <c r="I13" s="22"/>
      <c r="J13" s="22"/>
      <c r="K13" s="22"/>
      <c r="L13" s="534"/>
      <c r="M13" s="965"/>
    </row>
    <row r="14" customFormat="false" ht="12.75" hidden="false" customHeight="false" outlineLevel="0" collapsed="false">
      <c r="A14" s="992" t="s">
        <v>706</v>
      </c>
      <c r="B14" s="987" t="n">
        <v>28</v>
      </c>
      <c r="C14" s="988"/>
      <c r="D14" s="417"/>
      <c r="E14" s="244" t="n">
        <f aca="false">IF(ISTEXT(B14),0,IF(B14=0,0,(1000*Table4s1!B14/B14)))</f>
        <v>4.13</v>
      </c>
      <c r="F14" s="965"/>
      <c r="G14" s="993" t="s">
        <v>768</v>
      </c>
      <c r="H14" s="994"/>
      <c r="I14" s="26"/>
      <c r="J14" s="26"/>
      <c r="K14" s="26"/>
      <c r="L14" s="439"/>
      <c r="M14" s="965"/>
    </row>
    <row r="15" customFormat="false" ht="13.5" hidden="false" customHeight="false" outlineLevel="0" collapsed="false">
      <c r="A15" s="992" t="s">
        <v>707</v>
      </c>
      <c r="B15" s="987" t="s">
        <v>86</v>
      </c>
      <c r="C15" s="988"/>
      <c r="D15" s="417"/>
      <c r="E15" s="244" t="n">
        <f aca="false">IF(ISTEXT(B15),0,IF(B15=0,0,(1000*Table4s1!B15/B15)))</f>
        <v>0</v>
      </c>
      <c r="F15" s="965"/>
      <c r="G15" s="995" t="s">
        <v>769</v>
      </c>
      <c r="H15" s="996" t="s">
        <v>233</v>
      </c>
      <c r="I15" s="288"/>
      <c r="J15" s="288"/>
      <c r="K15" s="288"/>
      <c r="L15" s="997"/>
      <c r="M15" s="965"/>
    </row>
    <row r="16" customFormat="false" ht="13.5" hidden="false" customHeight="false" outlineLevel="0" collapsed="false">
      <c r="A16" s="992" t="s">
        <v>708</v>
      </c>
      <c r="B16" s="987" t="n">
        <v>26</v>
      </c>
      <c r="C16" s="988"/>
      <c r="D16" s="417"/>
      <c r="E16" s="244" t="n">
        <f aca="false">IF(ISTEXT(B16),0,IF(B16=0,0,(1000*Table4s1!B16/B16)))</f>
        <v>47.2</v>
      </c>
      <c r="F16" s="965"/>
      <c r="H16" s="998"/>
      <c r="I16" s="998"/>
      <c r="J16" s="998"/>
      <c r="K16" s="998"/>
    </row>
    <row r="17" customFormat="false" ht="13.5" hidden="false" customHeight="false" outlineLevel="0" collapsed="false">
      <c r="A17" s="992" t="s">
        <v>709</v>
      </c>
      <c r="B17" s="987" t="s">
        <v>86</v>
      </c>
      <c r="C17" s="988"/>
      <c r="D17" s="417"/>
      <c r="E17" s="244" t="n">
        <f aca="false">IF(ISTEXT(B17),0,IF(B17=0,0,(1000*Table4s1!B17/B17)))</f>
        <v>0</v>
      </c>
      <c r="F17" s="965"/>
      <c r="G17" s="999" t="s">
        <v>770</v>
      </c>
      <c r="H17" s="998"/>
      <c r="I17" s="998"/>
      <c r="J17" s="998"/>
      <c r="K17" s="998"/>
    </row>
    <row r="18" customFormat="false" ht="13.5" hidden="false" customHeight="false" outlineLevel="0" collapsed="false">
      <c r="A18" s="992" t="s">
        <v>710</v>
      </c>
      <c r="B18" s="987" t="n">
        <v>3594</v>
      </c>
      <c r="C18" s="988"/>
      <c r="D18" s="417"/>
      <c r="E18" s="244" t="n">
        <f aca="false">IF(ISTEXT(B18),0,IF(B18=0,0,(1000*Table4s1!B18/B18)))</f>
        <v>3.41</v>
      </c>
      <c r="F18" s="965"/>
      <c r="G18" s="998" t="s">
        <v>771</v>
      </c>
      <c r="H18" s="998"/>
      <c r="I18" s="998"/>
      <c r="J18" s="998"/>
      <c r="K18" s="998"/>
    </row>
    <row r="19" customFormat="false" ht="13.5" hidden="false" customHeight="false" outlineLevel="0" collapsed="false">
      <c r="A19" s="992" t="s">
        <v>711</v>
      </c>
      <c r="B19" s="987" t="n">
        <v>32043</v>
      </c>
      <c r="C19" s="988"/>
      <c r="D19" s="417"/>
      <c r="E19" s="244" t="n">
        <f aca="false">IF(ISTEXT(B19),0,IF(B19=0,0,(1000*Table4s1!B19/B19)))</f>
        <v>0.07</v>
      </c>
      <c r="F19" s="965"/>
      <c r="G19" s="998" t="s">
        <v>772</v>
      </c>
      <c r="H19" s="998"/>
      <c r="I19" s="998"/>
      <c r="J19" s="998"/>
      <c r="K19" s="998"/>
    </row>
    <row r="20" customFormat="false" ht="14.25" hidden="false" customHeight="true" outlineLevel="0" collapsed="false">
      <c r="A20" s="992" t="s">
        <v>773</v>
      </c>
      <c r="B20" s="261"/>
      <c r="C20" s="261"/>
      <c r="D20" s="261"/>
      <c r="E20" s="1000"/>
      <c r="F20" s="965"/>
      <c r="G20" s="999" t="s">
        <v>774</v>
      </c>
      <c r="H20" s="998"/>
      <c r="I20" s="998"/>
      <c r="J20" s="998"/>
      <c r="K20" s="998"/>
    </row>
    <row r="21" customFormat="false" ht="14.25" hidden="false" customHeight="false" outlineLevel="0" collapsed="false">
      <c r="A21" s="507"/>
      <c r="B21" s="1001"/>
      <c r="C21" s="1002"/>
      <c r="D21" s="439"/>
      <c r="E21" s="1003" t="n">
        <f aca="false">IF(ISTEXT(B21),0,IF(B21=0,0,(1000*Table4s1!B21/B21)))</f>
        <v>0</v>
      </c>
      <c r="F21" s="965"/>
      <c r="G21" s="999" t="s">
        <v>775</v>
      </c>
      <c r="H21" s="1004"/>
      <c r="I21" s="1004"/>
      <c r="J21" s="1004"/>
      <c r="K21" s="1004"/>
    </row>
    <row r="22" customFormat="false" ht="12.75" hidden="false" customHeight="false" outlineLevel="0" collapsed="false">
      <c r="A22" s="1005"/>
      <c r="B22" s="1005"/>
      <c r="C22" s="1005"/>
      <c r="D22" s="1005"/>
      <c r="E22" s="1005"/>
    </row>
    <row r="23" customFormat="false" ht="15.75" hidden="false" customHeight="false" outlineLevel="0" collapsed="false">
      <c r="A23" s="1006" t="s">
        <v>776</v>
      </c>
    </row>
    <row r="24" customFormat="false" ht="15.75" hidden="false" customHeight="false" outlineLevel="0" collapsed="false">
      <c r="A24" s="1006" t="s">
        <v>777</v>
      </c>
    </row>
    <row r="25" customFormat="false" ht="14.25" hidden="false" customHeight="false" outlineLevel="0" collapsed="false">
      <c r="A25" s="961" t="s">
        <v>778</v>
      </c>
    </row>
    <row r="26" customFormat="false" ht="12.75" hidden="false" customHeight="false" outlineLevel="0" collapsed="false">
      <c r="A26" s="961" t="s">
        <v>779</v>
      </c>
    </row>
    <row r="27" customFormat="false" ht="15.75" hidden="false" customHeight="false" outlineLevel="0" collapsed="false">
      <c r="A27" s="1006" t="s">
        <v>780</v>
      </c>
    </row>
    <row r="28" customFormat="false" ht="13.5" hidden="false" customHeight="false" outlineLevel="0" collapsed="false"/>
    <row r="29" customFormat="false" ht="12.75" hidden="false" customHeight="false" outlineLevel="0" collapsed="false">
      <c r="A29" s="1007" t="s">
        <v>385</v>
      </c>
      <c r="B29" s="1008"/>
      <c r="C29" s="1008"/>
      <c r="D29" s="1008"/>
      <c r="E29" s="1009"/>
    </row>
    <row r="30" customFormat="false" ht="12.75" hidden="false" customHeight="false" outlineLevel="0" collapsed="false">
      <c r="A30" s="1010"/>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61" width="4.32"/>
    <col collapsed="false" customWidth="true" hidden="false" outlineLevel="0" max="13" min="13" style="961" width="8.83"/>
    <col collapsed="false" customWidth="true" hidden="false" outlineLevel="0" max="14" min="14" style="961" width="6.49"/>
    <col collapsed="false" customWidth="true" hidden="false" outlineLevel="0" max="15" min="15" style="961" width="6.15"/>
    <col collapsed="false" customWidth="true" hidden="false" outlineLevel="0" max="16" min="16" style="961" width="6.49"/>
    <col collapsed="false" customWidth="true" hidden="false" outlineLevel="0" max="17" min="17" style="961" width="6.66"/>
    <col collapsed="false" customWidth="true" hidden="false" outlineLevel="0" max="18" min="18" style="961" width="7.16"/>
    <col collapsed="false" customWidth="true" hidden="false" outlineLevel="0" max="19" min="19" style="961"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81</v>
      </c>
      <c r="B1" s="0"/>
      <c r="C1" s="0"/>
      <c r="D1" s="0"/>
      <c r="E1" s="0"/>
      <c r="F1" s="673"/>
      <c r="G1" s="673"/>
      <c r="H1" s="673"/>
      <c r="I1" s="673"/>
      <c r="J1" s="76"/>
      <c r="R1" s="548" t="str">
        <f aca="false">CRF_CountryName</f>
        <v>Czech Republic</v>
      </c>
    </row>
    <row r="2" customFormat="false" ht="17.25" hidden="false" customHeight="false" outlineLevel="0" collapsed="false">
      <c r="A2" s="4" t="s">
        <v>782</v>
      </c>
      <c r="B2" s="673"/>
      <c r="C2" s="673"/>
      <c r="D2" s="673"/>
      <c r="E2" s="673"/>
      <c r="F2" s="673"/>
      <c r="G2" s="673"/>
      <c r="H2" s="673"/>
      <c r="I2" s="673"/>
      <c r="R2" s="548" t="n">
        <f aca="false">CRF_InventoryYear</f>
        <v>2001</v>
      </c>
    </row>
    <row r="3" customFormat="false" ht="15.75" hidden="false" customHeight="false" outlineLevel="0" collapsed="false">
      <c r="A3" s="4" t="s">
        <v>151</v>
      </c>
      <c r="B3" s="673"/>
      <c r="C3" s="673"/>
      <c r="D3" s="673"/>
      <c r="E3" s="673"/>
      <c r="F3" s="673"/>
      <c r="G3" s="673"/>
      <c r="H3" s="673"/>
      <c r="I3" s="673"/>
      <c r="R3" s="548" t="str">
        <f aca="false">CRF_Submission</f>
        <v>Submission 2003 (for UNFCCC)</v>
      </c>
    </row>
    <row r="4" customFormat="false" ht="15.75" hidden="false" customHeight="false" outlineLevel="0" collapsed="false">
      <c r="A4" s="80"/>
      <c r="B4" s="673"/>
      <c r="C4" s="673"/>
      <c r="D4" s="673"/>
      <c r="E4" s="673"/>
      <c r="F4" s="673"/>
      <c r="G4" s="673"/>
      <c r="H4" s="673"/>
      <c r="I4" s="673"/>
      <c r="R4" s="44"/>
      <c r="S4" s="44"/>
    </row>
    <row r="5" customFormat="false" ht="16.5" hidden="false" customHeight="false" outlineLevel="0" collapsed="false">
      <c r="A5" s="80"/>
      <c r="B5" s="673"/>
      <c r="C5" s="673"/>
      <c r="D5" s="673"/>
      <c r="E5" s="673"/>
      <c r="F5" s="673"/>
      <c r="G5" s="673"/>
      <c r="H5" s="673"/>
      <c r="I5" s="673"/>
      <c r="J5" s="76"/>
      <c r="K5" s="1011" t="s">
        <v>783</v>
      </c>
      <c r="L5" s="1011"/>
      <c r="M5" s="1011"/>
      <c r="N5" s="1011"/>
      <c r="O5" s="1011"/>
      <c r="P5" s="1011"/>
      <c r="Q5" s="1011"/>
      <c r="R5" s="1011"/>
      <c r="S5" s="1011"/>
    </row>
    <row r="6" customFormat="false" ht="12" hidden="false" customHeight="true" outlineLevel="0" collapsed="false">
      <c r="A6" s="1012" t="s">
        <v>391</v>
      </c>
      <c r="B6" s="391" t="s">
        <v>784</v>
      </c>
      <c r="C6" s="391"/>
      <c r="D6" s="391"/>
      <c r="E6" s="391"/>
      <c r="F6" s="391"/>
      <c r="G6" s="391"/>
      <c r="H6" s="391"/>
      <c r="I6" s="1013" t="s">
        <v>393</v>
      </c>
      <c r="J6" s="1014"/>
      <c r="K6" s="1015" t="s">
        <v>785</v>
      </c>
      <c r="L6" s="1016" t="s">
        <v>786</v>
      </c>
      <c r="M6" s="1017" t="s">
        <v>787</v>
      </c>
      <c r="N6" s="1018" t="s">
        <v>788</v>
      </c>
      <c r="O6" s="1018"/>
      <c r="P6" s="1018"/>
      <c r="Q6" s="1018"/>
      <c r="R6" s="1018"/>
      <c r="S6" s="1018"/>
    </row>
    <row r="7" customFormat="false" ht="26.25" hidden="false" customHeight="true" outlineLevel="0" collapsed="false">
      <c r="A7" s="969" t="s">
        <v>396</v>
      </c>
      <c r="B7" s="397" t="s">
        <v>789</v>
      </c>
      <c r="C7" s="1019" t="s">
        <v>790</v>
      </c>
      <c r="D7" s="1019"/>
      <c r="E7" s="1019"/>
      <c r="F7" s="397" t="s">
        <v>791</v>
      </c>
      <c r="G7" s="397" t="s">
        <v>792</v>
      </c>
      <c r="H7" s="397" t="s">
        <v>793</v>
      </c>
      <c r="I7" s="1013"/>
      <c r="J7" s="1014"/>
      <c r="K7" s="1015"/>
      <c r="L7" s="1016"/>
      <c r="M7" s="1017"/>
      <c r="N7" s="1020" t="s">
        <v>794</v>
      </c>
      <c r="O7" s="1021" t="s">
        <v>795</v>
      </c>
      <c r="P7" s="1021" t="s">
        <v>796</v>
      </c>
      <c r="Q7" s="1021" t="s">
        <v>797</v>
      </c>
      <c r="R7" s="1022" t="s">
        <v>798</v>
      </c>
      <c r="S7" s="1023" t="s">
        <v>663</v>
      </c>
    </row>
    <row r="8" customFormat="false" ht="54" hidden="false" customHeight="true" outlineLevel="0" collapsed="false">
      <c r="A8" s="969"/>
      <c r="B8" s="397"/>
      <c r="C8" s="1024" t="s">
        <v>799</v>
      </c>
      <c r="D8" s="1024" t="s">
        <v>800</v>
      </c>
      <c r="E8" s="1024" t="s">
        <v>801</v>
      </c>
      <c r="F8" s="397"/>
      <c r="G8" s="397"/>
      <c r="H8" s="397"/>
      <c r="I8" s="1025" t="s">
        <v>329</v>
      </c>
      <c r="J8" s="1014"/>
      <c r="K8" s="1015"/>
      <c r="L8" s="1016"/>
      <c r="M8" s="1017"/>
      <c r="N8" s="1020"/>
      <c r="O8" s="1021"/>
      <c r="P8" s="1021"/>
      <c r="Q8" s="1021"/>
      <c r="R8" s="1022"/>
      <c r="S8" s="1023"/>
    </row>
    <row r="9" customFormat="false" ht="27.75" hidden="false" customHeight="true" outlineLevel="0" collapsed="false">
      <c r="A9" s="1026"/>
      <c r="B9" s="1027" t="s">
        <v>755</v>
      </c>
      <c r="C9" s="1028" t="s">
        <v>802</v>
      </c>
      <c r="D9" s="1028"/>
      <c r="E9" s="1028"/>
      <c r="F9" s="976" t="s">
        <v>760</v>
      </c>
      <c r="G9" s="976" t="s">
        <v>803</v>
      </c>
      <c r="H9" s="976" t="s">
        <v>804</v>
      </c>
      <c r="I9" s="904" t="s">
        <v>757</v>
      </c>
      <c r="J9" s="1014"/>
      <c r="K9" s="1015"/>
      <c r="L9" s="1016"/>
      <c r="M9" s="1017"/>
      <c r="N9" s="1020"/>
      <c r="O9" s="1021"/>
      <c r="P9" s="1021"/>
      <c r="Q9" s="1021"/>
      <c r="R9" s="1022"/>
      <c r="S9" s="1023"/>
    </row>
    <row r="10" customFormat="false" ht="17.1" hidden="false" customHeight="true" outlineLevel="0" collapsed="false">
      <c r="A10" s="1029" t="s">
        <v>701</v>
      </c>
      <c r="B10" s="1030"/>
      <c r="C10" s="1031"/>
      <c r="D10" s="1031"/>
      <c r="E10" s="1031"/>
      <c r="F10" s="1032"/>
      <c r="G10" s="1033"/>
      <c r="H10" s="1032"/>
      <c r="I10" s="310" t="n">
        <f aca="false">IF(ISTEXT(B10),0,IF(B10=0,0,(1000*Table4s1!B23/B10)))</f>
        <v>0</v>
      </c>
      <c r="J10" s="1014"/>
      <c r="K10" s="1034" t="s">
        <v>702</v>
      </c>
      <c r="L10" s="1035" t="s">
        <v>805</v>
      </c>
      <c r="M10" s="1036" t="s">
        <v>799</v>
      </c>
      <c r="N10" s="1037"/>
      <c r="O10" s="735"/>
      <c r="P10" s="735"/>
      <c r="Q10" s="735"/>
      <c r="R10" s="1038"/>
      <c r="S10" s="1039"/>
    </row>
    <row r="11" customFormat="false" ht="17.1" hidden="false" customHeight="true" outlineLevel="0" collapsed="false">
      <c r="A11" s="693" t="s">
        <v>806</v>
      </c>
      <c r="B11" s="1040" t="n">
        <f aca="false">'Table4.A'!B10</f>
        <v>611</v>
      </c>
      <c r="C11" s="1041"/>
      <c r="D11" s="1041"/>
      <c r="E11" s="1041"/>
      <c r="F11" s="1042"/>
      <c r="G11" s="1043"/>
      <c r="H11" s="1042"/>
      <c r="I11" s="244" t="n">
        <f aca="false">IF(ISTEXT(B11),0,IF(B11=0,0,(1000*Table4s1!B24/B11)))</f>
        <v>3.29</v>
      </c>
      <c r="J11" s="1014"/>
      <c r="K11" s="1034"/>
      <c r="L11" s="1035"/>
      <c r="M11" s="1044" t="s">
        <v>800</v>
      </c>
      <c r="N11" s="1045"/>
      <c r="O11" s="1046"/>
      <c r="P11" s="1046"/>
      <c r="Q11" s="1046"/>
      <c r="R11" s="1047"/>
      <c r="S11" s="1048"/>
    </row>
    <row r="12" customFormat="false" ht="17.1" hidden="false" customHeight="true" outlineLevel="0" collapsed="false">
      <c r="A12" s="693" t="s">
        <v>703</v>
      </c>
      <c r="B12" s="1040" t="n">
        <f aca="false">'Table4.A'!B11</f>
        <v>971</v>
      </c>
      <c r="C12" s="1041"/>
      <c r="D12" s="1041"/>
      <c r="E12" s="1041"/>
      <c r="F12" s="1042"/>
      <c r="G12" s="1043"/>
      <c r="H12" s="1042"/>
      <c r="I12" s="244" t="n">
        <f aca="false">IF(ISTEXT(B12),0,IF(B12=0,0,(1000*Table4s1!B25/B12)))</f>
        <v>1.01</v>
      </c>
      <c r="J12" s="1014"/>
      <c r="K12" s="1034"/>
      <c r="L12" s="1035"/>
      <c r="M12" s="1044" t="s">
        <v>801</v>
      </c>
      <c r="N12" s="1045"/>
      <c r="O12" s="1046"/>
      <c r="P12" s="1046"/>
      <c r="Q12" s="1046"/>
      <c r="R12" s="1047"/>
      <c r="S12" s="1048"/>
    </row>
    <row r="13" customFormat="false" ht="17.1" hidden="false" customHeight="true" outlineLevel="0" collapsed="false">
      <c r="A13" s="1049" t="s">
        <v>704</v>
      </c>
      <c r="B13" s="1040" t="s">
        <v>86</v>
      </c>
      <c r="C13" s="1041"/>
      <c r="D13" s="1041"/>
      <c r="E13" s="1041"/>
      <c r="F13" s="1042"/>
      <c r="G13" s="1043"/>
      <c r="H13" s="1042"/>
      <c r="I13" s="244" t="n">
        <f aca="false">IF(ISTEXT(B13),0,IF(B13=0,0,(1000*Table4s1!B26/B13)))</f>
        <v>0</v>
      </c>
      <c r="J13" s="1014"/>
      <c r="K13" s="1034"/>
      <c r="L13" s="1050" t="s">
        <v>807</v>
      </c>
      <c r="M13" s="1036" t="s">
        <v>799</v>
      </c>
      <c r="N13" s="1045"/>
      <c r="O13" s="1046"/>
      <c r="P13" s="1046"/>
      <c r="Q13" s="1046"/>
      <c r="R13" s="1047"/>
      <c r="S13" s="1048"/>
    </row>
    <row r="14" customFormat="false" ht="17.1" hidden="false" customHeight="true" outlineLevel="0" collapsed="false">
      <c r="A14" s="1049" t="s">
        <v>705</v>
      </c>
      <c r="B14" s="1040" t="n">
        <f aca="false">'Table4.A'!B13</f>
        <v>90</v>
      </c>
      <c r="C14" s="1041"/>
      <c r="D14" s="1041"/>
      <c r="E14" s="1041"/>
      <c r="F14" s="1042"/>
      <c r="G14" s="1043"/>
      <c r="H14" s="1042"/>
      <c r="I14" s="244" t="n">
        <f aca="false">IF(ISTEXT(B14),0,IF(B14=0,0,(1000*Table4s1!B27/B14)))</f>
        <v>0.23</v>
      </c>
      <c r="J14" s="1014"/>
      <c r="K14" s="1034"/>
      <c r="L14" s="1050"/>
      <c r="M14" s="1044" t="s">
        <v>800</v>
      </c>
      <c r="N14" s="1045"/>
      <c r="O14" s="1046"/>
      <c r="P14" s="1046"/>
      <c r="Q14" s="1046"/>
      <c r="R14" s="1047"/>
      <c r="S14" s="1048"/>
    </row>
    <row r="15" customFormat="false" ht="17.1" hidden="false" customHeight="true" outlineLevel="0" collapsed="false">
      <c r="A15" s="1049" t="s">
        <v>706</v>
      </c>
      <c r="B15" s="1040" t="n">
        <f aca="false">'Table4.A'!B14</f>
        <v>28</v>
      </c>
      <c r="C15" s="1041"/>
      <c r="D15" s="1041"/>
      <c r="E15" s="1041"/>
      <c r="F15" s="1042"/>
      <c r="G15" s="1043"/>
      <c r="H15" s="1042"/>
      <c r="I15" s="244" t="n">
        <f aca="false">IF(ISTEXT(B15),0,IF(B15=0,0,(1000*Table4s1!B28/B15)))</f>
        <v>0.19</v>
      </c>
      <c r="J15" s="1014"/>
      <c r="K15" s="1034"/>
      <c r="L15" s="1050"/>
      <c r="M15" s="1044" t="s">
        <v>801</v>
      </c>
      <c r="N15" s="1051"/>
      <c r="O15" s="120"/>
      <c r="P15" s="120"/>
      <c r="Q15" s="120"/>
      <c r="R15" s="423"/>
      <c r="S15" s="124"/>
    </row>
    <row r="16" customFormat="false" ht="17.1" hidden="false" customHeight="true" outlineLevel="0" collapsed="false">
      <c r="A16" s="1049" t="s">
        <v>707</v>
      </c>
      <c r="B16" s="1040" t="s">
        <v>86</v>
      </c>
      <c r="C16" s="1041"/>
      <c r="D16" s="1041"/>
      <c r="E16" s="1041"/>
      <c r="F16" s="1042"/>
      <c r="G16" s="1043"/>
      <c r="H16" s="1042"/>
      <c r="I16" s="244" t="n">
        <f aca="false">IF(ISTEXT(B16),0,IF(B16=0,0,(1000*Table4s1!B29/B16)))</f>
        <v>0</v>
      </c>
      <c r="J16" s="1014"/>
      <c r="K16" s="1034" t="s">
        <v>703</v>
      </c>
      <c r="L16" s="1035" t="s">
        <v>805</v>
      </c>
      <c r="M16" s="1036" t="s">
        <v>799</v>
      </c>
      <c r="N16" s="1037"/>
      <c r="O16" s="735"/>
      <c r="P16" s="735"/>
      <c r="Q16" s="735"/>
      <c r="R16" s="1038"/>
      <c r="S16" s="1039"/>
    </row>
    <row r="17" customFormat="false" ht="17.1" hidden="false" customHeight="true" outlineLevel="0" collapsed="false">
      <c r="A17" s="1049" t="s">
        <v>708</v>
      </c>
      <c r="B17" s="1040" t="n">
        <f aca="false">'Table4.A'!B16</f>
        <v>26</v>
      </c>
      <c r="C17" s="1041"/>
      <c r="D17" s="1041"/>
      <c r="E17" s="1041"/>
      <c r="F17" s="1042"/>
      <c r="G17" s="1043"/>
      <c r="H17" s="1042"/>
      <c r="I17" s="244" t="n">
        <f aca="false">IF(ISTEXT(B17),0,IF(B17=0,0,(1000*Table4s1!B30/B17)))</f>
        <v>3.63</v>
      </c>
      <c r="J17" s="1014"/>
      <c r="K17" s="1034"/>
      <c r="L17" s="1035"/>
      <c r="M17" s="1044" t="s">
        <v>800</v>
      </c>
      <c r="N17" s="1045"/>
      <c r="O17" s="1046"/>
      <c r="P17" s="1046"/>
      <c r="Q17" s="1046"/>
      <c r="R17" s="1047"/>
      <c r="S17" s="1048"/>
    </row>
    <row r="18" customFormat="false" ht="17.1" hidden="false" customHeight="true" outlineLevel="0" collapsed="false">
      <c r="A18" s="1049" t="s">
        <v>709</v>
      </c>
      <c r="B18" s="1040" t="s">
        <v>86</v>
      </c>
      <c r="C18" s="1041"/>
      <c r="D18" s="1041"/>
      <c r="E18" s="1041"/>
      <c r="F18" s="1042"/>
      <c r="G18" s="1043"/>
      <c r="H18" s="1042"/>
      <c r="I18" s="244" t="n">
        <f aca="false">IF(ISTEXT(B18),0,IF(B18=0,0,(1000*Table4s1!B31/B18)))</f>
        <v>0</v>
      </c>
      <c r="J18" s="1014"/>
      <c r="K18" s="1034"/>
      <c r="L18" s="1035"/>
      <c r="M18" s="1044" t="s">
        <v>801</v>
      </c>
      <c r="N18" s="1045"/>
      <c r="O18" s="1046"/>
      <c r="P18" s="1046"/>
      <c r="Q18" s="1046"/>
      <c r="R18" s="1047"/>
      <c r="S18" s="1048"/>
    </row>
    <row r="19" customFormat="false" ht="17.1" hidden="false" customHeight="true" outlineLevel="0" collapsed="false">
      <c r="A19" s="1049" t="s">
        <v>710</v>
      </c>
      <c r="B19" s="1040" t="n">
        <f aca="false">'Table4.A'!B18</f>
        <v>3594</v>
      </c>
      <c r="C19" s="1041"/>
      <c r="D19" s="1041"/>
      <c r="E19" s="1041"/>
      <c r="F19" s="1042"/>
      <c r="G19" s="1043"/>
      <c r="H19" s="1042"/>
      <c r="I19" s="244" t="n">
        <f aca="false">IF(ISTEXT(B19),0,IF(B19=0,0,(1000*Table4s1!B32/B19)))</f>
        <v>7.87</v>
      </c>
      <c r="J19" s="1014"/>
      <c r="K19" s="1034"/>
      <c r="L19" s="1050" t="s">
        <v>807</v>
      </c>
      <c r="M19" s="1036" t="s">
        <v>799</v>
      </c>
      <c r="N19" s="1045"/>
      <c r="O19" s="1046"/>
      <c r="P19" s="1046"/>
      <c r="Q19" s="1046"/>
      <c r="R19" s="1047"/>
      <c r="S19" s="1048"/>
    </row>
    <row r="20" customFormat="false" ht="17.1" hidden="false" customHeight="true" outlineLevel="0" collapsed="false">
      <c r="A20" s="1052" t="s">
        <v>711</v>
      </c>
      <c r="B20" s="1040" t="n">
        <f aca="false">'Table4.A'!B19</f>
        <v>32043</v>
      </c>
      <c r="C20" s="1041"/>
      <c r="D20" s="1041"/>
      <c r="E20" s="1041"/>
      <c r="F20" s="1042"/>
      <c r="G20" s="1043"/>
      <c r="H20" s="1042"/>
      <c r="I20" s="244" t="n">
        <f aca="false">IF(ISTEXT(B20),0,IF(B20=0,0,(1000*Table4s1!B33/B20)))</f>
        <v>0.02</v>
      </c>
      <c r="J20" s="1014"/>
      <c r="K20" s="1034"/>
      <c r="L20" s="1050"/>
      <c r="M20" s="1044" t="s">
        <v>800</v>
      </c>
      <c r="N20" s="1045"/>
      <c r="O20" s="1046"/>
      <c r="P20" s="1046"/>
      <c r="Q20" s="1046"/>
      <c r="R20" s="1047"/>
      <c r="S20" s="1048"/>
    </row>
    <row r="21" customFormat="false" ht="17.1" hidden="false" customHeight="true" outlineLevel="0" collapsed="false">
      <c r="A21" s="1053"/>
      <c r="B21" s="1053"/>
      <c r="C21" s="1053"/>
      <c r="D21" s="1053"/>
      <c r="E21" s="1053"/>
      <c r="F21" s="1053"/>
      <c r="G21" s="1053"/>
      <c r="H21" s="1053"/>
      <c r="I21" s="1053"/>
      <c r="J21" s="1014"/>
      <c r="K21" s="1034"/>
      <c r="L21" s="1050"/>
      <c r="M21" s="1044" t="s">
        <v>801</v>
      </c>
      <c r="N21" s="1051"/>
      <c r="O21" s="120"/>
      <c r="P21" s="120"/>
      <c r="Q21" s="120"/>
      <c r="R21" s="423"/>
      <c r="S21" s="124"/>
    </row>
    <row r="22" customFormat="false" ht="17.1" hidden="false" customHeight="true" outlineLevel="0" collapsed="false">
      <c r="A22" s="999" t="s">
        <v>808</v>
      </c>
      <c r="B22" s="998"/>
      <c r="C22" s="998"/>
      <c r="D22" s="998"/>
      <c r="E22" s="998"/>
      <c r="F22" s="998"/>
      <c r="G22" s="998"/>
      <c r="H22" s="998"/>
      <c r="I22" s="998"/>
      <c r="J22" s="1014"/>
      <c r="K22" s="1034" t="s">
        <v>809</v>
      </c>
      <c r="L22" s="1035" t="s">
        <v>805</v>
      </c>
      <c r="M22" s="1036" t="s">
        <v>799</v>
      </c>
      <c r="N22" s="1037"/>
      <c r="O22" s="735"/>
      <c r="P22" s="735"/>
      <c r="Q22" s="735"/>
      <c r="R22" s="1038"/>
      <c r="S22" s="1039"/>
    </row>
    <row r="23" customFormat="false" ht="17.1" hidden="false" customHeight="true" outlineLevel="0" collapsed="false">
      <c r="A23" s="1054" t="s">
        <v>810</v>
      </c>
      <c r="B23" s="1054"/>
      <c r="C23" s="1054"/>
      <c r="D23" s="1054"/>
      <c r="E23" s="1054"/>
      <c r="F23" s="1054"/>
      <c r="G23" s="1054"/>
      <c r="H23" s="1054"/>
      <c r="I23" s="1054"/>
      <c r="J23" s="1014"/>
      <c r="K23" s="1034"/>
      <c r="L23" s="1035"/>
      <c r="M23" s="1044" t="s">
        <v>800</v>
      </c>
      <c r="N23" s="1045"/>
      <c r="O23" s="1046"/>
      <c r="P23" s="1046"/>
      <c r="Q23" s="1046"/>
      <c r="R23" s="1047"/>
      <c r="S23" s="1048"/>
    </row>
    <row r="24" customFormat="false" ht="17.1" hidden="false" customHeight="true" outlineLevel="0" collapsed="false">
      <c r="A24" s="1055" t="s">
        <v>811</v>
      </c>
      <c r="B24" s="1055"/>
      <c r="C24" s="1055"/>
      <c r="D24" s="1055"/>
      <c r="E24" s="1055"/>
      <c r="F24" s="1055"/>
      <c r="G24" s="1055"/>
      <c r="H24" s="1055"/>
      <c r="I24" s="1055"/>
      <c r="J24" s="1014"/>
      <c r="K24" s="1034"/>
      <c r="L24" s="1035"/>
      <c r="M24" s="1044" t="s">
        <v>801</v>
      </c>
      <c r="N24" s="1045"/>
      <c r="O24" s="1046"/>
      <c r="P24" s="1046"/>
      <c r="Q24" s="1046"/>
      <c r="R24" s="1047"/>
      <c r="S24" s="1048"/>
    </row>
    <row r="25" customFormat="false" ht="17.1" hidden="false" customHeight="true" outlineLevel="0" collapsed="false">
      <c r="A25" s="1056" t="s">
        <v>812</v>
      </c>
      <c r="J25" s="1014"/>
      <c r="K25" s="1034"/>
      <c r="L25" s="1050" t="s">
        <v>807</v>
      </c>
      <c r="M25" s="1036" t="s">
        <v>799</v>
      </c>
      <c r="N25" s="1045"/>
      <c r="O25" s="1046"/>
      <c r="P25" s="1046"/>
      <c r="Q25" s="1046"/>
      <c r="R25" s="1047"/>
      <c r="S25" s="1048"/>
    </row>
    <row r="26" customFormat="false" ht="17.1" hidden="false" customHeight="true" outlineLevel="0" collapsed="false">
      <c r="A26" s="1057" t="s">
        <v>813</v>
      </c>
      <c r="B26" s="1057"/>
      <c r="C26" s="1057"/>
      <c r="D26" s="1057"/>
      <c r="E26" s="1057"/>
      <c r="F26" s="1057"/>
      <c r="G26" s="1057"/>
      <c r="H26" s="1057"/>
      <c r="I26" s="1057"/>
      <c r="J26" s="1014"/>
      <c r="K26" s="1034"/>
      <c r="L26" s="1050"/>
      <c r="M26" s="1044" t="s">
        <v>800</v>
      </c>
      <c r="N26" s="1045"/>
      <c r="O26" s="1046"/>
      <c r="P26" s="1046"/>
      <c r="Q26" s="1046"/>
      <c r="R26" s="1047"/>
      <c r="S26" s="1048"/>
    </row>
    <row r="27" customFormat="false" ht="17.1" hidden="false" customHeight="true" outlineLevel="0" collapsed="false">
      <c r="A27" s="1058" t="s">
        <v>814</v>
      </c>
      <c r="B27" s="1058"/>
      <c r="C27" s="1058"/>
      <c r="D27" s="1058"/>
      <c r="E27" s="1058"/>
      <c r="F27" s="1057"/>
      <c r="G27" s="1057"/>
      <c r="H27" s="1057"/>
      <c r="I27" s="1057"/>
      <c r="J27" s="1014"/>
      <c r="K27" s="1034"/>
      <c r="L27" s="1050"/>
      <c r="M27" s="1059" t="s">
        <v>801</v>
      </c>
      <c r="N27" s="1051"/>
      <c r="O27" s="120"/>
      <c r="P27" s="120"/>
      <c r="Q27" s="120"/>
      <c r="R27" s="423"/>
      <c r="S27" s="124"/>
    </row>
    <row r="28" customFormat="false" ht="14.25" hidden="false" customHeight="false" outlineLevel="0" collapsed="false">
      <c r="A28" s="163"/>
      <c r="B28" s="163"/>
      <c r="C28" s="163"/>
      <c r="D28" s="163"/>
      <c r="E28" s="163"/>
      <c r="F28" s="163"/>
      <c r="G28" s="163"/>
      <c r="H28" s="163"/>
      <c r="I28" s="163"/>
      <c r="J28" s="1014"/>
      <c r="K28" s="717" t="s">
        <v>815</v>
      </c>
      <c r="L28" s="77"/>
      <c r="M28" s="77"/>
      <c r="N28" s="77"/>
      <c r="O28" s="77"/>
      <c r="P28" s="77"/>
      <c r="Q28" s="77"/>
      <c r="R28" s="77"/>
      <c r="S28" s="77"/>
    </row>
    <row r="29" customFormat="false" ht="13.5" hidden="false" customHeight="false" outlineLevel="0" collapsed="false">
      <c r="A29" s="1060" t="s">
        <v>146</v>
      </c>
      <c r="B29" s="752"/>
      <c r="C29" s="752"/>
      <c r="D29" s="752"/>
      <c r="E29" s="752"/>
      <c r="F29" s="752"/>
      <c r="G29" s="752"/>
      <c r="H29" s="752"/>
      <c r="I29" s="753"/>
      <c r="J29" s="1014"/>
      <c r="K29" s="1061" t="s">
        <v>816</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14"/>
      <c r="K30" s="418" t="s">
        <v>817</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14"/>
      <c r="K31" s="418" t="s">
        <v>818</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14"/>
      <c r="K32" s="77" t="s">
        <v>819</v>
      </c>
    </row>
    <row r="33" customFormat="false" ht="12.75" hidden="false" customHeight="false" outlineLevel="0" collapsed="false">
      <c r="A33" s="716"/>
      <c r="B33" s="716"/>
      <c r="C33" s="716"/>
      <c r="D33" s="716"/>
      <c r="E33" s="716"/>
      <c r="F33" s="716"/>
      <c r="G33" s="716"/>
      <c r="H33" s="716"/>
      <c r="I33" s="716"/>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75" zeroHeight="false" outlineLevelRow="0" outlineLevelCol="0"/>
  <cols>
    <col collapsed="false" customWidth="true" hidden="false" outlineLevel="0" max="1" min="1" style="961" width="34.15"/>
    <col collapsed="false" customWidth="true" hidden="false" outlineLevel="0" max="2" min="2" style="961" width="13.99"/>
    <col collapsed="false" customWidth="true" hidden="false" outlineLevel="0" max="3" min="3" style="961" width="16.66"/>
    <col collapsed="false" customWidth="true" hidden="false" outlineLevel="0" max="4" min="4" style="961" width="12.99"/>
    <col collapsed="false" customWidth="true" hidden="false" outlineLevel="0" max="5" min="5" style="961" width="13.32"/>
    <col collapsed="false" customWidth="true" hidden="false" outlineLevel="0" max="6" min="6" style="961" width="13.66"/>
    <col collapsed="false" customWidth="true" hidden="false" outlineLevel="0" max="7" min="7" style="961" width="12.49"/>
    <col collapsed="false" customWidth="true" hidden="false" outlineLevel="0" max="8" min="8" style="961" width="14.66"/>
    <col collapsed="false" customWidth="true" hidden="false" outlineLevel="0" max="9" min="9" style="961" width="12.66"/>
    <col collapsed="false" customWidth="true" hidden="false" outlineLevel="0" max="10" min="10" style="961" width="27.99"/>
    <col collapsed="false" customWidth="true" hidden="false" outlineLevel="0" max="11" min="11" style="961" width="11.49"/>
    <col collapsed="false" customWidth="false" hidden="false" outlineLevel="0" max="257" min="12" style="961" width="9.32"/>
  </cols>
  <sheetData>
    <row r="1" s="959" customFormat="true" ht="15.75" hidden="false" customHeight="false" outlineLevel="0" collapsed="false">
      <c r="A1" s="4" t="s">
        <v>820</v>
      </c>
      <c r="B1" s="0"/>
      <c r="C1" s="0"/>
      <c r="D1" s="0"/>
      <c r="E1" s="0"/>
      <c r="F1" s="953"/>
      <c r="G1" s="953"/>
      <c r="H1" s="953"/>
      <c r="I1" s="953"/>
      <c r="J1" s="953"/>
      <c r="K1" s="548" t="str">
        <f aca="false">CRF_CountryName</f>
        <v>Czech Republic</v>
      </c>
    </row>
    <row r="2" s="959" customFormat="true" ht="17.25" hidden="false" customHeight="false" outlineLevel="0" collapsed="false">
      <c r="A2" s="4" t="s">
        <v>821</v>
      </c>
      <c r="B2" s="953"/>
      <c r="C2" s="953"/>
      <c r="D2" s="953"/>
      <c r="E2" s="953"/>
      <c r="F2" s="953"/>
      <c r="G2" s="953"/>
      <c r="H2" s="953"/>
      <c r="I2" s="953"/>
      <c r="K2" s="548" t="n">
        <f aca="false">CRF_InventoryYear</f>
        <v>2001</v>
      </c>
    </row>
    <row r="3" s="959" customFormat="true" ht="15.75" hidden="false" customHeight="false" outlineLevel="0" collapsed="false">
      <c r="A3" s="4" t="s">
        <v>151</v>
      </c>
      <c r="B3" s="953"/>
      <c r="C3" s="953"/>
      <c r="D3" s="953"/>
      <c r="E3" s="953"/>
      <c r="F3" s="953"/>
      <c r="G3" s="953"/>
      <c r="H3" s="953"/>
      <c r="I3" s="953"/>
      <c r="K3" s="548" t="str">
        <f aca="false">CRF_Submission</f>
        <v>Submission 2003 (for UNFCCC)</v>
      </c>
    </row>
    <row r="4" s="959" customFormat="true" ht="16.5" hidden="false" customHeight="false" outlineLevel="0" collapsed="false">
      <c r="A4" s="932"/>
      <c r="B4" s="953"/>
      <c r="C4" s="953"/>
      <c r="D4" s="953"/>
      <c r="E4" s="953"/>
      <c r="F4" s="953"/>
      <c r="G4" s="953"/>
      <c r="H4" s="953"/>
      <c r="I4" s="953"/>
      <c r="J4" s="953"/>
      <c r="K4" s="953"/>
    </row>
    <row r="5" customFormat="false" ht="12.75" hidden="false" customHeight="false" outlineLevel="0" collapsed="false">
      <c r="A5" s="298" t="s">
        <v>391</v>
      </c>
      <c r="B5" s="855" t="s">
        <v>822</v>
      </c>
      <c r="C5" s="855"/>
      <c r="D5" s="855"/>
      <c r="E5" s="855"/>
      <c r="F5" s="855"/>
      <c r="G5" s="855"/>
      <c r="H5" s="855"/>
      <c r="I5" s="855"/>
      <c r="J5" s="393" t="s">
        <v>393</v>
      </c>
      <c r="K5" s="393"/>
    </row>
    <row r="6" customFormat="false" ht="26.25" hidden="false" customHeight="true" outlineLevel="0" collapsed="false">
      <c r="A6" s="969" t="s">
        <v>396</v>
      </c>
      <c r="B6" s="972" t="s">
        <v>823</v>
      </c>
      <c r="C6" s="972" t="s">
        <v>824</v>
      </c>
      <c r="D6" s="1062" t="s">
        <v>825</v>
      </c>
      <c r="E6" s="1062"/>
      <c r="F6" s="1062"/>
      <c r="G6" s="1062"/>
      <c r="H6" s="1062"/>
      <c r="I6" s="1062"/>
      <c r="J6" s="1063" t="s">
        <v>826</v>
      </c>
      <c r="K6" s="1063"/>
    </row>
    <row r="7" customFormat="false" ht="48.75" hidden="false" customHeight="true" outlineLevel="0" collapsed="false">
      <c r="A7" s="1064"/>
      <c r="B7" s="679" t="s">
        <v>827</v>
      </c>
      <c r="C7" s="900" t="s">
        <v>828</v>
      </c>
      <c r="D7" s="815" t="s">
        <v>794</v>
      </c>
      <c r="E7" s="815" t="s">
        <v>829</v>
      </c>
      <c r="F7" s="815" t="s">
        <v>796</v>
      </c>
      <c r="G7" s="815" t="s">
        <v>797</v>
      </c>
      <c r="H7" s="1065" t="s">
        <v>830</v>
      </c>
      <c r="I7" s="1066" t="s">
        <v>663</v>
      </c>
      <c r="J7" s="1067" t="s">
        <v>831</v>
      </c>
      <c r="K7" s="1067"/>
    </row>
    <row r="8" customFormat="false" ht="13.5" hidden="false" customHeight="false" outlineLevel="0" collapsed="false">
      <c r="A8" s="983" t="s">
        <v>832</v>
      </c>
      <c r="B8" s="984" t="n">
        <f aca="false">'Table4.A'!B11</f>
        <v>971</v>
      </c>
      <c r="C8" s="1068" t="n">
        <v>70</v>
      </c>
      <c r="D8" s="1068"/>
      <c r="E8" s="1068" t="n">
        <v>37383.5</v>
      </c>
      <c r="F8" s="1068"/>
      <c r="G8" s="1068" t="n">
        <v>1359.4</v>
      </c>
      <c r="H8" s="1068" t="n">
        <v>22430.1</v>
      </c>
      <c r="I8" s="1069" t="n">
        <v>6117.3</v>
      </c>
      <c r="J8" s="1070" t="s">
        <v>794</v>
      </c>
      <c r="K8" s="1071" t="n">
        <f aca="false">IF(ISTEXT(D15),0,IF(D15=0,0,1000000*Table4s2!C8/(D15*(44/28))))</f>
        <v>0</v>
      </c>
    </row>
    <row r="9" customFormat="false" ht="12.75" hidden="false" customHeight="false" outlineLevel="0" collapsed="false">
      <c r="A9" s="992" t="s">
        <v>702</v>
      </c>
      <c r="B9" s="987" t="n">
        <f aca="false">'Table4.A'!B10</f>
        <v>611</v>
      </c>
      <c r="C9" s="1043" t="n">
        <v>100</v>
      </c>
      <c r="D9" s="1043"/>
      <c r="E9" s="1043" t="n">
        <v>28106</v>
      </c>
      <c r="F9" s="1043" t="n">
        <v>14664</v>
      </c>
      <c r="G9" s="1043" t="n">
        <v>12831</v>
      </c>
      <c r="H9" s="1043" t="n">
        <v>4888</v>
      </c>
      <c r="I9" s="1072" t="n">
        <v>611</v>
      </c>
      <c r="J9" s="1073" t="s">
        <v>829</v>
      </c>
      <c r="K9" s="1074" t="n">
        <f aca="false">IF(ISTEXT(E15),0,IF(E15=0,0,1000000*Table4s2!C9/(E15*(44/28))))</f>
        <v>1</v>
      </c>
    </row>
    <row r="10" customFormat="false" ht="12.75" hidden="false" customHeight="false" outlineLevel="0" collapsed="false">
      <c r="A10" s="992" t="s">
        <v>833</v>
      </c>
      <c r="B10" s="987" t="n">
        <f aca="false">'Table4.A'!B13</f>
        <v>90</v>
      </c>
      <c r="C10" s="1043" t="n">
        <v>20</v>
      </c>
      <c r="D10" s="1043"/>
      <c r="E10" s="1043"/>
      <c r="F10" s="1043"/>
      <c r="G10" s="1043" t="n">
        <v>36</v>
      </c>
      <c r="H10" s="1043" t="n">
        <v>1566</v>
      </c>
      <c r="I10" s="1072" t="n">
        <v>198</v>
      </c>
      <c r="J10" s="1073" t="s">
        <v>797</v>
      </c>
      <c r="K10" s="1075" t="n">
        <f aca="false">IF(ISTEXT(G15),0,IF(G15=0,0,1000000*Table4s2!C10/(G15*(44/28))))</f>
        <v>20</v>
      </c>
    </row>
    <row r="11" customFormat="false" ht="13.5" hidden="false" customHeight="false" outlineLevel="0" collapsed="false">
      <c r="A11" s="992" t="s">
        <v>809</v>
      </c>
      <c r="B11" s="987" t="n">
        <f aca="false">'Table4.A'!B18</f>
        <v>3594</v>
      </c>
      <c r="C11" s="1043" t="n">
        <v>20</v>
      </c>
      <c r="D11" s="1043"/>
      <c r="E11" s="1043" t="n">
        <v>55347.6</v>
      </c>
      <c r="F11" s="1043"/>
      <c r="G11" s="1043" t="n">
        <v>16532.4</v>
      </c>
      <c r="H11" s="1043"/>
      <c r="I11" s="1072"/>
      <c r="J11" s="1076" t="s">
        <v>663</v>
      </c>
      <c r="K11" s="1077" t="n">
        <f aca="false">IF(ISTEXT(I15),0,IF(I15=0,0,1000000*Table4s2!C11/(I15*(44/28))))</f>
        <v>5</v>
      </c>
    </row>
    <row r="12" customFormat="false" ht="12.75" hidden="false" customHeight="false" outlineLevel="0" collapsed="false">
      <c r="A12" s="992" t="s">
        <v>834</v>
      </c>
      <c r="B12" s="987" t="n">
        <f aca="false">'Table4.A'!B19</f>
        <v>32043</v>
      </c>
      <c r="C12" s="1043" t="n">
        <v>1</v>
      </c>
      <c r="D12" s="1043"/>
      <c r="E12" s="1043" t="n">
        <v>2499.354</v>
      </c>
      <c r="F12" s="1043"/>
      <c r="G12" s="1043" t="n">
        <v>192.258</v>
      </c>
      <c r="H12" s="1043" t="n">
        <v>384.516</v>
      </c>
      <c r="I12" s="1078" t="n">
        <v>16149.672</v>
      </c>
      <c r="J12" s="0"/>
      <c r="K12" s="0"/>
    </row>
    <row r="13" customFormat="false" ht="12.75" hidden="false" customHeight="false" outlineLevel="0" collapsed="false">
      <c r="A13" s="1079" t="s">
        <v>270</v>
      </c>
      <c r="B13" s="1080"/>
      <c r="C13" s="1080"/>
      <c r="D13" s="261"/>
      <c r="E13" s="261"/>
      <c r="F13" s="261"/>
      <c r="G13" s="261"/>
      <c r="H13" s="261"/>
      <c r="I13" s="1081"/>
      <c r="J13" s="0"/>
      <c r="K13" s="0"/>
    </row>
    <row r="14" customFormat="false" ht="12.75" hidden="false" customHeight="false" outlineLevel="0" collapsed="false">
      <c r="A14" s="727" t="s">
        <v>835</v>
      </c>
      <c r="B14" s="987" t="n">
        <f aca="false">'Table4.A'!B14+'Table4.A'!B16</f>
        <v>54</v>
      </c>
      <c r="C14" s="1043" t="n">
        <v>25</v>
      </c>
      <c r="D14" s="1041"/>
      <c r="E14" s="1043"/>
      <c r="F14" s="1043"/>
      <c r="G14" s="1043"/>
      <c r="H14" s="1043" t="n">
        <v>1296</v>
      </c>
      <c r="I14" s="1078" t="n">
        <v>54</v>
      </c>
      <c r="J14" s="0"/>
      <c r="K14" s="0"/>
    </row>
    <row r="15" customFormat="false" ht="15" hidden="false" customHeight="false" outlineLevel="0" collapsed="false">
      <c r="A15" s="1082" t="s">
        <v>836</v>
      </c>
      <c r="B15" s="1083"/>
      <c r="C15" s="1083"/>
      <c r="D15" s="1084" t="n">
        <f aca="false">SUM(D8:D14)</f>
        <v>0</v>
      </c>
      <c r="E15" s="1084" t="n">
        <f aca="false">SUM(E8:E14)</f>
        <v>123336.454</v>
      </c>
      <c r="F15" s="1084" t="n">
        <f aca="false">SUM(F8:F14)</f>
        <v>14664</v>
      </c>
      <c r="G15" s="1084" t="n">
        <f aca="false">SUM(G8:G14)</f>
        <v>30951.058</v>
      </c>
      <c r="H15" s="1084" t="n">
        <f aca="false">SUM(H8:H14)</f>
        <v>30564.616</v>
      </c>
      <c r="I15" s="1085" t="n">
        <f aca="false">SUM(I8:I14)</f>
        <v>23129.972</v>
      </c>
      <c r="J15" s="0"/>
      <c r="K15" s="0"/>
    </row>
    <row r="16" customFormat="false" ht="12.75" hidden="false" customHeight="false" outlineLevel="0" collapsed="false">
      <c r="A16" s="1086"/>
      <c r="B16" s="0"/>
      <c r="C16" s="0"/>
      <c r="D16" s="1087"/>
      <c r="E16" s="1087"/>
      <c r="F16" s="1087"/>
      <c r="G16" s="1087"/>
      <c r="H16" s="1087"/>
      <c r="I16" s="1087"/>
      <c r="J16" s="0"/>
      <c r="K16" s="0"/>
    </row>
    <row r="17" customFormat="false" ht="13.5" hidden="false" customHeight="false" outlineLevel="0" collapsed="false">
      <c r="A17" s="806" t="s">
        <v>808</v>
      </c>
      <c r="B17" s="76"/>
      <c r="C17" s="76"/>
      <c r="D17" s="76"/>
      <c r="E17" s="76"/>
      <c r="F17" s="76"/>
      <c r="G17" s="76"/>
      <c r="H17" s="76"/>
      <c r="I17" s="76"/>
      <c r="J17" s="76"/>
      <c r="K17" s="76"/>
    </row>
    <row r="18" customFormat="false" ht="13.5" hidden="false" customHeight="false" outlineLevel="0" collapsed="false">
      <c r="A18" s="806" t="s">
        <v>837</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7" t="s">
        <v>320</v>
      </c>
      <c r="B20" s="1008"/>
      <c r="C20" s="1008"/>
      <c r="D20" s="1008"/>
      <c r="E20" s="1008"/>
      <c r="F20" s="1008"/>
      <c r="G20" s="1008"/>
      <c r="H20" s="1008"/>
      <c r="I20" s="1009"/>
      <c r="J20" s="0"/>
      <c r="K20" s="0"/>
    </row>
    <row r="21" customFormat="false" ht="12.75" hidden="false" customHeight="false" outlineLevel="0" collapsed="false">
      <c r="A21" s="1010"/>
      <c r="B21" s="200"/>
      <c r="C21" s="200"/>
      <c r="D21" s="200"/>
      <c r="E21" s="200"/>
      <c r="F21" s="200"/>
      <c r="G21" s="200"/>
      <c r="H21" s="200"/>
      <c r="I21" s="201"/>
    </row>
    <row r="22" customFormat="false" ht="12.75" hidden="false" customHeight="false" outlineLevel="0" collapsed="false">
      <c r="A22" s="202" t="s">
        <v>838</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39</v>
      </c>
      <c r="B24" s="206"/>
      <c r="C24" s="206"/>
      <c r="D24" s="206"/>
      <c r="E24" s="206"/>
      <c r="F24" s="206"/>
      <c r="G24" s="206"/>
      <c r="H24" s="206"/>
      <c r="I24" s="207"/>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Czech Republic</v>
      </c>
    </row>
    <row r="2" s="40" customFormat="true" ht="15.75" hidden="false" customHeight="false" outlineLevel="0" collapsed="false">
      <c r="A2" s="4" t="s">
        <v>59</v>
      </c>
      <c r="B2" s="42"/>
      <c r="C2" s="42"/>
      <c r="D2" s="42"/>
      <c r="E2" s="42"/>
      <c r="F2" s="42"/>
      <c r="G2" s="42"/>
      <c r="H2" s="41" t="n">
        <f aca="false">CRF_InventoryYear</f>
        <v>2001</v>
      </c>
    </row>
    <row r="3" s="40" customFormat="true" ht="12" hidden="false" customHeight="false" outlineLevel="0" collapsed="false">
      <c r="A3" s="0"/>
      <c r="B3" s="42"/>
      <c r="C3" s="42"/>
      <c r="D3" s="42"/>
      <c r="E3" s="42"/>
      <c r="F3" s="42"/>
      <c r="G3" s="42"/>
      <c r="H3" s="41" t="str">
        <f aca="false">CRF_Submission</f>
        <v>Submission 2003 (for UNFCCC)</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4580.77</v>
      </c>
      <c r="C7" s="46" t="n">
        <f aca="false">SUM(C8:C10)</f>
        <v>10.214903</v>
      </c>
      <c r="D7" s="46" t="n">
        <f aca="false">SUM(D8:D10)</f>
        <v>0.19993838</v>
      </c>
      <c r="E7" s="46" t="n">
        <f aca="false">SUM(E8:E10)</f>
        <v>19.879</v>
      </c>
      <c r="F7" s="46" t="n">
        <f aca="false">SUM(F8:F10)</f>
        <v>157.628</v>
      </c>
      <c r="G7" s="46" t="n">
        <f aca="false">SUM(G8:G10)</f>
        <v>30.593</v>
      </c>
      <c r="H7" s="47" t="n">
        <f aca="false">SUM(H8:H10)</f>
        <v>51.165</v>
      </c>
    </row>
    <row r="8" customFormat="false" ht="12" hidden="false" customHeight="false" outlineLevel="0" collapsed="false">
      <c r="A8" s="48" t="s">
        <v>62</v>
      </c>
      <c r="B8" s="21" t="n">
        <f aca="false">'Table1.A(a)s4'!H14</f>
        <v>4302.05</v>
      </c>
      <c r="C8" s="21" t="n">
        <f aca="false">'Table1.A(a)s4'!I14</f>
        <v>0.963341</v>
      </c>
      <c r="D8" s="21" t="n">
        <f aca="false">'Table1.A(a)s4'!J14</f>
        <v>0.04253016</v>
      </c>
      <c r="E8" s="22" t="n">
        <v>4.945</v>
      </c>
      <c r="F8" s="22" t="n">
        <v>5.649</v>
      </c>
      <c r="G8" s="22" t="n">
        <v>1.537</v>
      </c>
      <c r="H8" s="23" t="n">
        <v>6.582</v>
      </c>
    </row>
    <row r="9" customFormat="false" ht="12" hidden="false" customHeight="false" outlineLevel="0" collapsed="false">
      <c r="A9" s="48" t="s">
        <v>63</v>
      </c>
      <c r="B9" s="21" t="n">
        <f aca="false">'Table1.A(a)s4'!H20</f>
        <v>9936.44</v>
      </c>
      <c r="C9" s="21" t="n">
        <f aca="false">'Table1.A(a)s4'!I20</f>
        <v>8.807548</v>
      </c>
      <c r="D9" s="21" t="n">
        <f aca="false">'Table1.A(a)s4'!J20</f>
        <v>0.15055816</v>
      </c>
      <c r="E9" s="22" t="n">
        <v>14.414</v>
      </c>
      <c r="F9" s="22" t="n">
        <v>151.514</v>
      </c>
      <c r="G9" s="22" t="n">
        <v>28.346</v>
      </c>
      <c r="H9" s="23" t="n">
        <v>44.285</v>
      </c>
    </row>
    <row r="10" customFormat="false" ht="12.75" hidden="false" customHeight="false" outlineLevel="0" collapsed="false">
      <c r="A10" s="49" t="s">
        <v>64</v>
      </c>
      <c r="B10" s="50" t="n">
        <f aca="false">'Table1.A(a)s4'!H26</f>
        <v>342.28</v>
      </c>
      <c r="C10" s="50" t="n">
        <f aca="false">'Table1.A(a)s4'!I26</f>
        <v>0.444014</v>
      </c>
      <c r="D10" s="50" t="n">
        <f aca="false">'Table1.A(a)s4'!J26</f>
        <v>0.00685006</v>
      </c>
      <c r="E10" s="51" t="n">
        <v>0.52</v>
      </c>
      <c r="F10" s="51" t="n">
        <v>0.465</v>
      </c>
      <c r="G10" s="51" t="n">
        <v>0.71</v>
      </c>
      <c r="H10" s="52" t="n">
        <v>0.298</v>
      </c>
    </row>
    <row r="11" customFormat="false" ht="14.25" hidden="false" customHeight="false" outlineLevel="0" collapsed="false">
      <c r="A11" s="53" t="s">
        <v>65</v>
      </c>
      <c r="B11" s="18" t="n">
        <f aca="false">'Table1.A(a)s4'!H32</f>
        <v>1188.11</v>
      </c>
      <c r="C11" s="18" t="n">
        <f aca="false">'Table1.A(a)s4'!I32</f>
        <v>0.246015</v>
      </c>
      <c r="D11" s="18" t="n">
        <f aca="false">'Table1.A(a)s4'!J32</f>
        <v>0.046641</v>
      </c>
      <c r="E11" s="18" t="n">
        <f aca="false">SUM(E12,E14)</f>
        <v>38.937</v>
      </c>
      <c r="F11" s="18" t="n">
        <f aca="false">SUM(F12,F14)</f>
        <v>40.791</v>
      </c>
      <c r="G11" s="18" t="n">
        <f aca="false">SUM(G12,G14)</f>
        <v>10.816</v>
      </c>
      <c r="H11" s="19" t="n">
        <f aca="false">SUM(H12,H14)</f>
        <v>2.101</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32" t="s">
        <v>44</v>
      </c>
      <c r="C13" s="32" t="s">
        <v>44</v>
      </c>
      <c r="D13" s="32" t="s">
        <v>44</v>
      </c>
      <c r="E13" s="32" t="s">
        <v>44</v>
      </c>
      <c r="F13" s="32" t="s">
        <v>44</v>
      </c>
      <c r="G13" s="32" t="s">
        <v>44</v>
      </c>
      <c r="H13" s="33" t="s">
        <v>44</v>
      </c>
    </row>
    <row r="14" customFormat="false" ht="12" hidden="false" customHeight="false" outlineLevel="0" collapsed="false">
      <c r="A14" s="20" t="s">
        <v>67</v>
      </c>
      <c r="B14" s="21" t="n">
        <f aca="true">SUM(OFFSET(CRF_Table1s2_Dyn50,1,0,ROWS(CRF_Table1s2_Dyn50)-1))</f>
        <v>1188.11</v>
      </c>
      <c r="C14" s="21" t="n">
        <f aca="true">SUM(OFFSET(CRF_Table1s2_Dyn51,1,0,ROWS(CRF_Table1s2_Dyn51)-1))</f>
        <v>0.246015</v>
      </c>
      <c r="D14" s="21" t="n">
        <f aca="true">SUM(OFFSET(CRF_Table1s2_Dyn52,1,0,ROWS(CRF_Table1s2_Dyn52)-1))</f>
        <v>0.046641</v>
      </c>
      <c r="E14" s="21" t="n">
        <v>38.937</v>
      </c>
      <c r="F14" s="21" t="n">
        <v>40.791</v>
      </c>
      <c r="G14" s="21" t="n">
        <v>10.816</v>
      </c>
      <c r="H14" s="54" t="n">
        <v>2.101</v>
      </c>
    </row>
    <row r="15" customFormat="false" ht="12.75" hidden="false" customHeight="false" outlineLevel="0" collapsed="false">
      <c r="A15" s="35" t="s">
        <v>68</v>
      </c>
      <c r="B15" s="26" t="n">
        <f aca="false">B11</f>
        <v>1188.11</v>
      </c>
      <c r="C15" s="26" t="n">
        <f aca="false">C11</f>
        <v>0.246015</v>
      </c>
      <c r="D15" s="26" t="n">
        <f aca="false">D11</f>
        <v>0.046641</v>
      </c>
      <c r="E15" s="26"/>
      <c r="F15" s="26"/>
      <c r="G15" s="26"/>
      <c r="H15" s="27"/>
    </row>
    <row r="16" customFormat="false" ht="12.75" hidden="false" customHeight="false" outlineLevel="0" collapsed="false">
      <c r="A16" s="56" t="s">
        <v>69</v>
      </c>
      <c r="B16" s="15" t="n">
        <f aca="false">SUM(B17,B22)</f>
        <v>551.38</v>
      </c>
      <c r="C16" s="15" t="n">
        <f aca="false">SUM(C17,C22)</f>
        <v>268.001270937638</v>
      </c>
      <c r="D16" s="15" t="n">
        <f aca="false">SUM(D17,D22)</f>
        <v>0</v>
      </c>
      <c r="E16" s="15" t="n">
        <f aca="false">SUM(E17,E22)</f>
        <v>0.585</v>
      </c>
      <c r="F16" s="15" t="n">
        <f aca="false">SUM(F17,F22)</f>
        <v>0.129</v>
      </c>
      <c r="G16" s="15" t="n">
        <f aca="false">SUM(G17,G22)</f>
        <v>0.2</v>
      </c>
      <c r="H16" s="16" t="n">
        <f aca="false">SUM(H17,H22)</f>
        <v>2.932</v>
      </c>
    </row>
    <row r="17" customFormat="false" ht="12" hidden="false" customHeight="false" outlineLevel="0" collapsed="false">
      <c r="A17" s="53" t="s">
        <v>70</v>
      </c>
      <c r="B17" s="18" t="n">
        <f aca="false">SUM(B18:B20)</f>
        <v>551.38</v>
      </c>
      <c r="C17" s="18" t="n">
        <f aca="false">SUM(C18:C20)</f>
        <v>244.735791</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8" t="s">
        <v>71</v>
      </c>
      <c r="B18" s="21" t="n">
        <f aca="false">'Table1.B.1'!F9</f>
        <v>0</v>
      </c>
      <c r="C18" s="21" t="n">
        <f aca="false">'Table1.B.1'!E9</f>
        <v>244.735791</v>
      </c>
      <c r="D18" s="32" t="s">
        <v>72</v>
      </c>
      <c r="E18" s="32" t="s">
        <v>72</v>
      </c>
      <c r="F18" s="32" t="s">
        <v>72</v>
      </c>
      <c r="G18" s="32" t="s">
        <v>72</v>
      </c>
      <c r="H18" s="57"/>
    </row>
    <row r="19" customFormat="false" ht="12" hidden="false" customHeight="false" outlineLevel="0" collapsed="false">
      <c r="A19" s="48" t="s">
        <v>73</v>
      </c>
      <c r="B19" s="21" t="str">
        <f aca="false">'Table1.B.1'!F16</f>
        <v>IE</v>
      </c>
      <c r="C19" s="21" t="str">
        <f aca="false">'Table1.B.1'!E16</f>
        <v>IE</v>
      </c>
      <c r="D19" s="32" t="s">
        <v>44</v>
      </c>
      <c r="E19" s="32" t="s">
        <v>44</v>
      </c>
      <c r="F19" s="32" t="s">
        <v>44</v>
      </c>
      <c r="G19" s="32" t="s">
        <v>44</v>
      </c>
      <c r="H19" s="33" t="s">
        <v>44</v>
      </c>
    </row>
    <row r="20" s="40" customFormat="true" ht="12" hidden="false" customHeight="false" outlineLevel="0" collapsed="false">
      <c r="A20" s="24" t="s">
        <v>74</v>
      </c>
      <c r="B20" s="21" t="n">
        <f aca="false">'Table1.B.1'!F17</f>
        <v>551.38</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4" t="n">
        <f aca="true">SUM(OFFSET(CRF_Table1s2_Dyn34,1,0,ROWS(CRF_Table1s2_Dyn34)-1))</f>
        <v>0</v>
      </c>
    </row>
    <row r="21" customFormat="false" ht="12.75" hidden="false" customHeight="false" outlineLevel="0" collapsed="false">
      <c r="A21" s="35"/>
      <c r="B21" s="22"/>
      <c r="C21" s="22"/>
      <c r="D21" s="22"/>
      <c r="E21" s="22"/>
      <c r="F21" s="22"/>
      <c r="G21" s="22"/>
      <c r="H21" s="23"/>
    </row>
    <row r="22" customFormat="false" ht="12.75" hidden="false" customHeight="true" outlineLevel="0" collapsed="false">
      <c r="A22" s="58" t="s">
        <v>75</v>
      </c>
      <c r="B22" s="29" t="n">
        <f aca="false">SUM(B23:B25,B28)</f>
        <v>0</v>
      </c>
      <c r="C22" s="29" t="n">
        <f aca="false">SUM(C23:C25,C28)</f>
        <v>23.2654799376379</v>
      </c>
      <c r="D22" s="29" t="n">
        <f aca="false">SUM(D25,D28)</f>
        <v>0</v>
      </c>
      <c r="E22" s="29" t="n">
        <f aca="false">SUM(E23,E25,E28)</f>
        <v>0.585</v>
      </c>
      <c r="F22" s="29" t="n">
        <f aca="false">SUM(F23,F25,F28)</f>
        <v>0.129</v>
      </c>
      <c r="G22" s="29" t="n">
        <f aca="false">SUM(G23:G25,G28)</f>
        <v>0.2</v>
      </c>
      <c r="H22" s="30" t="n">
        <f aca="false">SUM(H23:H25,H28)</f>
        <v>2.932</v>
      </c>
    </row>
    <row r="23" customFormat="false" ht="12" hidden="false" customHeight="false" outlineLevel="0" collapsed="false">
      <c r="A23" s="48" t="s">
        <v>76</v>
      </c>
      <c r="B23" s="21" t="n">
        <f aca="false">'Table1.B.2'!I8</f>
        <v>0</v>
      </c>
      <c r="C23" s="21" t="n">
        <f aca="false">'Table1.B.2'!J8</f>
        <v>0.374416657432884</v>
      </c>
      <c r="D23" s="59"/>
      <c r="E23" s="22" t="n">
        <v>0.585</v>
      </c>
      <c r="F23" s="22" t="n">
        <v>0.129</v>
      </c>
      <c r="G23" s="22" t="n">
        <v>0.2</v>
      </c>
      <c r="H23" s="23" t="n">
        <v>2.932</v>
      </c>
    </row>
    <row r="24" customFormat="false" ht="12" hidden="false" customHeight="false" outlineLevel="0" collapsed="false">
      <c r="A24" s="48" t="s">
        <v>77</v>
      </c>
      <c r="B24" s="21" t="n">
        <f aca="false">'Table1.B.2'!I15</f>
        <v>0</v>
      </c>
      <c r="C24" s="21" t="n">
        <f aca="false">'Table1.B.2'!J15</f>
        <v>22.891063280205</v>
      </c>
      <c r="D24" s="59"/>
      <c r="E24" s="59"/>
      <c r="F24" s="59"/>
      <c r="G24" s="22" t="s">
        <v>72</v>
      </c>
      <c r="H24" s="23" t="s">
        <v>72</v>
      </c>
    </row>
    <row r="25" customFormat="false" ht="12" hidden="false" customHeight="false" outlineLevel="0" collapsed="false">
      <c r="A25" s="48" t="s">
        <v>78</v>
      </c>
      <c r="B25" s="21" t="n">
        <f aca="false">SUM(B26:B27)</f>
        <v>0</v>
      </c>
      <c r="C25" s="21" t="n">
        <f aca="false">SUM(C26:C27)</f>
        <v>0</v>
      </c>
      <c r="D25" s="21" t="n">
        <f aca="false">SUM(D27)</f>
        <v>0</v>
      </c>
      <c r="E25" s="21" t="n">
        <f aca="false">SUM(E27)</f>
        <v>0</v>
      </c>
      <c r="F25" s="21" t="n">
        <f aca="false">SUM(F27)</f>
        <v>0</v>
      </c>
      <c r="G25" s="21" t="n">
        <f aca="false">SUM(G26:G27)</f>
        <v>0</v>
      </c>
      <c r="H25" s="54" t="n">
        <f aca="false">SUM(H26:H27)</f>
        <v>0</v>
      </c>
    </row>
    <row r="26" customFormat="false" ht="12" hidden="false" customHeight="false" outlineLevel="0" collapsed="false">
      <c r="A26" s="60" t="s">
        <v>79</v>
      </c>
      <c r="B26" s="21" t="n">
        <f aca="false">'Table1.B.2'!I23</f>
        <v>0</v>
      </c>
      <c r="C26" s="21" t="n">
        <f aca="false">'Table1.B.2'!J23</f>
        <v>0</v>
      </c>
      <c r="D26" s="59"/>
      <c r="E26" s="59"/>
      <c r="F26" s="59"/>
      <c r="G26" s="22" t="s">
        <v>72</v>
      </c>
      <c r="H26" s="23" t="s">
        <v>72</v>
      </c>
    </row>
    <row r="27" customFormat="false" ht="12" hidden="false" customHeight="false" outlineLevel="0" collapsed="false">
      <c r="A27" s="60" t="s">
        <v>80</v>
      </c>
      <c r="B27" s="21" t="n">
        <f aca="false">'Table1.B.2'!I27</f>
        <v>0</v>
      </c>
      <c r="C27" s="21" t="n">
        <f aca="false">'Table1.B.2'!J27</f>
        <v>0</v>
      </c>
      <c r="D27" s="21" t="n">
        <f aca="false">'Table1.B.2'!K27</f>
        <v>0</v>
      </c>
      <c r="E27" s="22" t="s">
        <v>72</v>
      </c>
      <c r="F27" s="22" t="s">
        <v>72</v>
      </c>
      <c r="G27" s="22" t="s">
        <v>72</v>
      </c>
      <c r="H27" s="23" t="s">
        <v>72</v>
      </c>
    </row>
    <row r="28" customFormat="false" ht="12" hidden="false" customHeight="false" outlineLevel="0" collapsed="false">
      <c r="A28" s="48" t="s">
        <v>81</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4" t="n">
        <f aca="true">SUM(OFFSET(CRF_Table1s2_Dyn26,1,0,ROWS(CRF_Table1s2_Dyn26)-1))</f>
        <v>0</v>
      </c>
    </row>
    <row r="29" customFormat="false" ht="12.75" hidden="false" customHeight="false" outlineLevel="0" collapsed="false">
      <c r="A29" s="55"/>
      <c r="B29" s="22"/>
      <c r="C29" s="22"/>
      <c r="D29" s="22"/>
      <c r="E29" s="22"/>
      <c r="F29" s="22"/>
      <c r="G29" s="22"/>
      <c r="H29" s="23"/>
    </row>
    <row r="30" customFormat="false" ht="14.25" hidden="false" customHeight="false" outlineLevel="0" collapsed="false">
      <c r="A30" s="61" t="s">
        <v>82</v>
      </c>
      <c r="B30" s="62"/>
      <c r="C30" s="62"/>
      <c r="D30" s="62"/>
      <c r="E30" s="62"/>
      <c r="F30" s="62"/>
      <c r="G30" s="62"/>
      <c r="H30" s="63"/>
    </row>
    <row r="31" customFormat="false" ht="12" hidden="false" customHeight="false" outlineLevel="0" collapsed="false">
      <c r="A31" s="64" t="s">
        <v>83</v>
      </c>
      <c r="B31" s="65" t="n">
        <f aca="false">SUM(B32:B33)</f>
        <v>438.937785</v>
      </c>
      <c r="C31" s="65" t="n">
        <f aca="false">SUM(C32:C33)</f>
        <v>0.130221</v>
      </c>
      <c r="D31" s="65" t="n">
        <f aca="false">SUM(D32:D33)</f>
        <v>0.0142623</v>
      </c>
      <c r="E31" s="65" t="n">
        <f aca="false">SUM(E32:E33)</f>
        <v>0</v>
      </c>
      <c r="F31" s="65" t="n">
        <f aca="false">SUM(F32:F33)</f>
        <v>0</v>
      </c>
      <c r="G31" s="65" t="n">
        <f aca="false">SUM(G32:G33)</f>
        <v>0</v>
      </c>
      <c r="H31" s="66" t="n">
        <f aca="false">SUM(H32:H33)</f>
        <v>0</v>
      </c>
    </row>
    <row r="32" customFormat="false" ht="12" hidden="false" customHeight="false" outlineLevel="0" collapsed="false">
      <c r="A32" s="60" t="s">
        <v>84</v>
      </c>
      <c r="B32" s="21" t="n">
        <f aca="false">'Table1.C'!F17</f>
        <v>438.937785</v>
      </c>
      <c r="C32" s="21" t="n">
        <f aca="false">'Table1.C'!G17</f>
        <v>0.130221</v>
      </c>
      <c r="D32" s="21" t="n">
        <f aca="false">'Table1.C'!H17</f>
        <v>0.0142623</v>
      </c>
      <c r="E32" s="32" t="s">
        <v>44</v>
      </c>
      <c r="F32" s="32" t="s">
        <v>44</v>
      </c>
      <c r="G32" s="32" t="s">
        <v>44</v>
      </c>
      <c r="H32" s="33" t="s">
        <v>44</v>
      </c>
    </row>
    <row r="33" customFormat="false" ht="12" hidden="false" customHeight="false" outlineLevel="0" collapsed="false">
      <c r="A33" s="60" t="s">
        <v>85</v>
      </c>
      <c r="B33" s="21" t="n">
        <f aca="false">'Table1.C'!F9</f>
        <v>0</v>
      </c>
      <c r="C33" s="21" t="n">
        <f aca="false">'Table1.C'!G9</f>
        <v>0</v>
      </c>
      <c r="D33" s="21" t="n">
        <f aca="false">'Table1.C'!H9</f>
        <v>0</v>
      </c>
      <c r="E33" s="32" t="s">
        <v>86</v>
      </c>
      <c r="F33" s="32" t="s">
        <v>86</v>
      </c>
      <c r="G33" s="32" t="s">
        <v>86</v>
      </c>
      <c r="H33" s="33" t="s">
        <v>86</v>
      </c>
    </row>
    <row r="34" customFormat="false" ht="12" hidden="false" customHeight="false" outlineLevel="0" collapsed="false">
      <c r="A34" s="64" t="s">
        <v>87</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8</v>
      </c>
      <c r="B35" s="68" t="n">
        <f aca="false">'Table1.A(a)s1'!H12</f>
        <v>3124.25119866667</v>
      </c>
      <c r="C35" s="69"/>
      <c r="D35" s="69"/>
      <c r="E35" s="69"/>
      <c r="F35" s="69"/>
      <c r="G35" s="69"/>
      <c r="H35" s="70"/>
    </row>
    <row r="36" s="40" customFormat="true" ht="12" hidden="false" customHeight="false" outlineLevel="0" collapsed="false"/>
    <row r="37" s="40" customFormat="true" ht="13.5" hidden="false" customHeight="false" outlineLevel="0" collapsed="false">
      <c r="A37" s="71" t="s">
        <v>89</v>
      </c>
    </row>
    <row r="38" customFormat="false" ht="13.5" hidden="false" customHeight="false" outlineLevel="0" collapsed="false">
      <c r="A38" s="72" t="s">
        <v>90</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40</v>
      </c>
      <c r="B1" s="0"/>
      <c r="C1" s="0"/>
      <c r="D1" s="0"/>
      <c r="E1" s="0"/>
      <c r="G1" s="548" t="str">
        <f aca="false">CRF_CountryName</f>
        <v>Czech Republic</v>
      </c>
    </row>
    <row r="2" customFormat="false" ht="15.75" hidden="false" customHeight="false" outlineLevel="0" collapsed="false">
      <c r="A2" s="4" t="s">
        <v>841</v>
      </c>
      <c r="B2" s="76"/>
      <c r="C2" s="76"/>
      <c r="D2" s="76"/>
      <c r="E2" s="76"/>
      <c r="G2" s="548" t="n">
        <f aca="false">CRF_InventoryYear</f>
        <v>2001</v>
      </c>
    </row>
    <row r="3" customFormat="false" ht="15.75" hidden="false" customHeight="false" outlineLevel="0" collapsed="false">
      <c r="A3" s="4" t="s">
        <v>151</v>
      </c>
      <c r="B3" s="76"/>
      <c r="C3" s="76"/>
      <c r="D3" s="76"/>
      <c r="E3" s="76"/>
      <c r="G3" s="548" t="str">
        <f aca="false">CRF_Submission</f>
        <v>Submission 2003 (for UNFCCC)</v>
      </c>
    </row>
    <row r="4" customFormat="false" ht="16.5" hidden="false" customHeight="false" outlineLevel="0" collapsed="false">
      <c r="A4" s="80"/>
      <c r="B4" s="76"/>
      <c r="C4" s="76"/>
      <c r="D4" s="76"/>
      <c r="E4" s="76"/>
    </row>
    <row r="5" customFormat="false" ht="29.25" hidden="false" customHeight="true" outlineLevel="0" collapsed="false">
      <c r="A5" s="1088" t="s">
        <v>476</v>
      </c>
      <c r="B5" s="1089"/>
      <c r="C5" s="811" t="s">
        <v>784</v>
      </c>
      <c r="D5" s="811"/>
      <c r="E5" s="811"/>
      <c r="F5" s="811" t="s">
        <v>842</v>
      </c>
      <c r="G5" s="1090" t="s">
        <v>96</v>
      </c>
    </row>
    <row r="6" customFormat="false" ht="14.25" hidden="false" customHeight="true" outlineLevel="0" collapsed="false">
      <c r="A6" s="1091" t="s">
        <v>478</v>
      </c>
      <c r="B6" s="1092"/>
      <c r="C6" s="397" t="s">
        <v>843</v>
      </c>
      <c r="D6" s="1093" t="s">
        <v>844</v>
      </c>
      <c r="E6" s="1093"/>
      <c r="F6" s="1094" t="s">
        <v>296</v>
      </c>
      <c r="G6" s="1095" t="s">
        <v>296</v>
      </c>
    </row>
    <row r="7" customFormat="false" ht="16.5" hidden="false" customHeight="false" outlineLevel="0" collapsed="false">
      <c r="A7" s="1096"/>
      <c r="B7" s="1097"/>
      <c r="C7" s="900" t="s">
        <v>845</v>
      </c>
      <c r="D7" s="814" t="s">
        <v>846</v>
      </c>
      <c r="E7" s="815" t="s">
        <v>847</v>
      </c>
      <c r="F7" s="976" t="s">
        <v>848</v>
      </c>
      <c r="G7" s="1098" t="s">
        <v>849</v>
      </c>
    </row>
    <row r="8" customFormat="false" ht="12.75" hidden="false" customHeight="false" outlineLevel="0" collapsed="false">
      <c r="A8" s="1099" t="s">
        <v>850</v>
      </c>
      <c r="B8" s="1100"/>
      <c r="C8" s="433"/>
      <c r="D8" s="696"/>
      <c r="E8" s="696"/>
      <c r="F8" s="819"/>
      <c r="G8" s="1101" t="n">
        <f aca="false">SUM(G9:G11)</f>
        <v>0</v>
      </c>
    </row>
    <row r="9" customFormat="false" ht="12" hidden="false" customHeight="false" outlineLevel="0" collapsed="false">
      <c r="A9" s="825" t="s">
        <v>851</v>
      </c>
      <c r="B9" s="1100"/>
      <c r="C9" s="1102"/>
      <c r="D9" s="1103"/>
      <c r="E9" s="343"/>
      <c r="F9" s="104" t="n">
        <f aca="false">IF(ISTEXT(C9),0,IF(C9=0,0,G9/C9))</f>
        <v>0</v>
      </c>
      <c r="G9" s="1104" t="s">
        <v>86</v>
      </c>
    </row>
    <row r="10" customFormat="false" ht="12" hidden="false" customHeight="false" outlineLevel="0" collapsed="false">
      <c r="A10" s="846" t="s">
        <v>852</v>
      </c>
      <c r="B10" s="1105" t="s">
        <v>853</v>
      </c>
      <c r="C10" s="1102"/>
      <c r="D10" s="1103"/>
      <c r="E10" s="343"/>
      <c r="F10" s="414" t="n">
        <f aca="false">IF(ISTEXT(C10),0,IF(C10=0,0,G10/C10))</f>
        <v>0</v>
      </c>
      <c r="G10" s="33" t="s">
        <v>86</v>
      </c>
    </row>
    <row r="11" customFormat="false" ht="12.75" hidden="false" customHeight="false" outlineLevel="0" collapsed="false">
      <c r="A11" s="1106" t="s">
        <v>854</v>
      </c>
      <c r="B11" s="1107" t="s">
        <v>855</v>
      </c>
      <c r="C11" s="1108"/>
      <c r="D11" s="1109"/>
      <c r="E11" s="1110"/>
      <c r="F11" s="122" t="n">
        <f aca="false">IF(ISTEXT(C11),0,IF(C11=0,0,G11/C11))</f>
        <v>0</v>
      </c>
      <c r="G11" s="52" t="s">
        <v>86</v>
      </c>
    </row>
    <row r="12" customFormat="false" ht="12" hidden="false" customHeight="false" outlineLevel="0" collapsed="false">
      <c r="A12" s="1111" t="s">
        <v>856</v>
      </c>
      <c r="B12" s="1100"/>
      <c r="C12" s="433"/>
      <c r="D12" s="746"/>
      <c r="E12" s="746"/>
      <c r="F12" s="1112"/>
      <c r="G12" s="1101" t="n">
        <f aca="false">SUM(G13:G14)</f>
        <v>0</v>
      </c>
    </row>
    <row r="13" customFormat="false" ht="12" hidden="false" customHeight="false" outlineLevel="0" collapsed="false">
      <c r="A13" s="825" t="s">
        <v>857</v>
      </c>
      <c r="B13" s="1113"/>
      <c r="C13" s="1114"/>
      <c r="D13" s="1115"/>
      <c r="E13" s="480"/>
      <c r="F13" s="414" t="n">
        <f aca="false">IF(ISTEXT(C13),0,IF(C13=0,0,G13/C13))</f>
        <v>0</v>
      </c>
      <c r="G13" s="33" t="s">
        <v>86</v>
      </c>
    </row>
    <row r="14" customFormat="false" ht="12.75" hidden="false" customHeight="false" outlineLevel="0" collapsed="false">
      <c r="A14" s="1116" t="s">
        <v>858</v>
      </c>
      <c r="B14" s="1117"/>
      <c r="C14" s="1118"/>
      <c r="D14" s="1119"/>
      <c r="E14" s="1120"/>
      <c r="F14" s="122" t="n">
        <f aca="false">IF(ISTEXT(C14),0,IF(C14=0,0,G14/C14))</f>
        <v>0</v>
      </c>
      <c r="G14" s="52" t="s">
        <v>86</v>
      </c>
    </row>
    <row r="15" customFormat="false" ht="12" hidden="false" customHeight="false" outlineLevel="0" collapsed="false">
      <c r="A15" s="1111" t="s">
        <v>859</v>
      </c>
      <c r="B15" s="1100"/>
      <c r="C15" s="433"/>
      <c r="D15" s="696"/>
      <c r="E15" s="696"/>
      <c r="F15" s="1112"/>
      <c r="G15" s="1101" t="n">
        <f aca="false">SUM(G16:G17)</f>
        <v>0</v>
      </c>
    </row>
    <row r="16" customFormat="false" ht="12" hidden="false" customHeight="false" outlineLevel="0" collapsed="false">
      <c r="A16" s="825" t="s">
        <v>860</v>
      </c>
      <c r="B16" s="1121"/>
      <c r="C16" s="1114"/>
      <c r="D16" s="1115"/>
      <c r="E16" s="480"/>
      <c r="F16" s="414" t="n">
        <f aca="false">IF(ISTEXT(C16),0,IF(C16=0,0,G16/C16))</f>
        <v>0</v>
      </c>
      <c r="G16" s="33" t="s">
        <v>86</v>
      </c>
    </row>
    <row r="17" customFormat="false" ht="12.75" hidden="false" customHeight="false" outlineLevel="0" collapsed="false">
      <c r="A17" s="1116" t="s">
        <v>861</v>
      </c>
      <c r="B17" s="1122"/>
      <c r="C17" s="1118"/>
      <c r="D17" s="1123"/>
      <c r="E17" s="1120"/>
      <c r="F17" s="122" t="n">
        <f aca="false">IF(ISTEXT(C17),0,IF(C17=0,0,G17/C17))</f>
        <v>0</v>
      </c>
      <c r="G17" s="52" t="s">
        <v>86</v>
      </c>
    </row>
    <row r="18" customFormat="false" ht="12" hidden="false" customHeight="false" outlineLevel="0" collapsed="false">
      <c r="A18" s="844" t="s">
        <v>862</v>
      </c>
      <c r="B18" s="1124"/>
      <c r="C18" s="433"/>
      <c r="D18" s="1125"/>
      <c r="E18" s="1125"/>
      <c r="F18" s="1126"/>
      <c r="G18" s="193" t="n">
        <f aca="true">SUM(OFFSET(CRF_Table4_C_Dyn11,1,0,ROWS(CRF_Table4_C_Dyn11)-1))</f>
        <v>0</v>
      </c>
    </row>
    <row r="19" customFormat="false" ht="12.75" hidden="false" customHeight="false" outlineLevel="0" collapsed="false">
      <c r="A19" s="507"/>
      <c r="B19" s="507"/>
      <c r="C19" s="1127"/>
      <c r="D19" s="1128"/>
      <c r="E19" s="488"/>
      <c r="F19" s="1129" t="n">
        <f aca="false">IF(ISTEXT(C19),0,IF(C19=0,0,G19/C19))</f>
        <v>0</v>
      </c>
      <c r="G19" s="27"/>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4"/>
      <c r="B21" s="1134" t="s">
        <v>863</v>
      </c>
      <c r="C21" s="1135"/>
      <c r="D21" s="1136"/>
      <c r="E21" s="1137"/>
      <c r="F21" s="1138"/>
      <c r="G21" s="1139"/>
    </row>
    <row r="22" customFormat="false" ht="14.25" hidden="false" customHeight="false" outlineLevel="0" collapsed="false">
      <c r="A22" s="1140"/>
      <c r="B22" s="1141" t="s">
        <v>864</v>
      </c>
      <c r="C22" s="290" t="n">
        <f aca="false">SUM(C9:C11,C13,C14,C16,C17,C21,(CRF_Table4_C_Dyn10))</f>
        <v>0</v>
      </c>
      <c r="D22" s="1142"/>
      <c r="E22" s="1143"/>
      <c r="F22" s="1144"/>
      <c r="G22" s="1145"/>
    </row>
    <row r="24" customFormat="false" ht="13.5" hidden="false" customHeight="false" outlineLevel="0" collapsed="false">
      <c r="A24" s="717" t="s">
        <v>865</v>
      </c>
    </row>
    <row r="25" customFormat="false" ht="12" hidden="false" customHeight="false" outlineLevel="0" collapsed="false">
      <c r="A25" s="77" t="s">
        <v>866</v>
      </c>
    </row>
    <row r="26" customFormat="false" ht="13.5" hidden="false" customHeight="false" outlineLevel="0" collapsed="false">
      <c r="A26" s="717" t="s">
        <v>867</v>
      </c>
    </row>
    <row r="27" customFormat="false" ht="13.5" hidden="false" customHeight="false" outlineLevel="0" collapsed="false">
      <c r="A27" s="717" t="s">
        <v>868</v>
      </c>
    </row>
    <row r="28" customFormat="false" ht="13.5" hidden="false" customHeight="false" outlineLevel="0" collapsed="false">
      <c r="A28" s="717" t="s">
        <v>869</v>
      </c>
    </row>
    <row r="29" customFormat="false" ht="12.75" hidden="false" customHeight="false" outlineLevel="0" collapsed="false"/>
    <row r="30" customFormat="false" ht="12.75" hidden="false" customHeight="false" outlineLevel="0" collapsed="false">
      <c r="A30" s="1146" t="s">
        <v>320</v>
      </c>
      <c r="B30" s="1147"/>
      <c r="C30" s="1147"/>
      <c r="D30" s="1147"/>
      <c r="E30" s="1147"/>
      <c r="F30" s="1147"/>
      <c r="G30" s="1148"/>
    </row>
    <row r="31" customFormat="false" ht="12" hidden="false" customHeight="false" outlineLevel="0" collapsed="false">
      <c r="A31" s="1149" t="s">
        <v>870</v>
      </c>
      <c r="B31" s="1150"/>
      <c r="C31" s="1150"/>
      <c r="D31" s="1150"/>
      <c r="E31" s="1150"/>
      <c r="F31" s="1150"/>
      <c r="G31" s="1151"/>
    </row>
    <row r="32" customFormat="false" ht="12" hidden="false" customHeight="false" outlineLevel="0" collapsed="false">
      <c r="A32" s="1152" t="s">
        <v>871</v>
      </c>
      <c r="B32" s="1153"/>
      <c r="C32" s="1153"/>
      <c r="D32" s="1153"/>
      <c r="E32" s="1153"/>
      <c r="F32" s="1153"/>
      <c r="G32" s="1154"/>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t="s">
        <v>872</v>
      </c>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73</v>
      </c>
      <c r="B1" s="0"/>
      <c r="C1" s="0"/>
      <c r="D1" s="0"/>
      <c r="E1" s="0"/>
      <c r="F1" s="0"/>
      <c r="J1" s="548" t="str">
        <f aca="false">CRF_CountryName</f>
        <v>Czech Republic</v>
      </c>
    </row>
    <row r="2" customFormat="false" ht="18.75" hidden="false" customHeight="false" outlineLevel="0" collapsed="false">
      <c r="A2" s="4" t="s">
        <v>874</v>
      </c>
      <c r="B2" s="1155"/>
      <c r="C2" s="1155"/>
      <c r="D2" s="1155"/>
      <c r="E2" s="76"/>
      <c r="F2" s="76"/>
      <c r="J2" s="548" t="n">
        <f aca="false">CRF_InventoryYear</f>
        <v>2001</v>
      </c>
    </row>
    <row r="3" customFormat="false" ht="15.75" hidden="false" customHeight="false" outlineLevel="0" collapsed="false">
      <c r="A3" s="4" t="s">
        <v>151</v>
      </c>
      <c r="B3" s="1155"/>
      <c r="C3" s="1155"/>
      <c r="D3" s="1155"/>
      <c r="E3" s="76"/>
      <c r="F3" s="76"/>
      <c r="J3" s="548" t="str">
        <f aca="false">CRF_Submission</f>
        <v>Submission 2003 (for UNFCCC)</v>
      </c>
    </row>
    <row r="4" customFormat="false" ht="15.75" hidden="false" customHeight="false" outlineLevel="0" collapsed="false">
      <c r="A4" s="80"/>
      <c r="B4" s="1155"/>
      <c r="C4" s="1155"/>
      <c r="D4" s="1155"/>
      <c r="E4" s="76"/>
      <c r="F4" s="76"/>
      <c r="J4" s="0"/>
    </row>
    <row r="5" customFormat="false" ht="16.5" hidden="false" customHeight="false" outlineLevel="0" collapsed="false">
      <c r="A5" s="80"/>
      <c r="B5" s="1155"/>
      <c r="C5" s="1155"/>
      <c r="D5" s="1155"/>
      <c r="E5" s="76"/>
      <c r="F5" s="76"/>
      <c r="H5" s="1156" t="s">
        <v>326</v>
      </c>
      <c r="I5" s="1156"/>
    </row>
    <row r="6" customFormat="false" ht="24" hidden="false" customHeight="true" outlineLevel="0" collapsed="false">
      <c r="A6" s="1157" t="s">
        <v>391</v>
      </c>
      <c r="B6" s="967" t="s">
        <v>875</v>
      </c>
      <c r="C6" s="967"/>
      <c r="D6" s="1158" t="s">
        <v>393</v>
      </c>
      <c r="E6" s="1159"/>
      <c r="F6" s="1160" t="s">
        <v>96</v>
      </c>
      <c r="G6" s="1161"/>
      <c r="H6" s="1162" t="s">
        <v>876</v>
      </c>
      <c r="I6" s="1163" t="s">
        <v>292</v>
      </c>
      <c r="J6" s="557" t="s">
        <v>293</v>
      </c>
    </row>
    <row r="7" customFormat="false" ht="15" hidden="false" customHeight="true" outlineLevel="0" collapsed="false">
      <c r="A7" s="1164" t="s">
        <v>396</v>
      </c>
      <c r="B7" s="976" t="s">
        <v>292</v>
      </c>
      <c r="C7" s="976" t="s">
        <v>293</v>
      </c>
      <c r="D7" s="976" t="s">
        <v>153</v>
      </c>
      <c r="E7" s="1165"/>
      <c r="F7" s="1098" t="s">
        <v>877</v>
      </c>
      <c r="G7" s="1161"/>
      <c r="H7" s="1166" t="s">
        <v>878</v>
      </c>
      <c r="I7" s="1167" t="s">
        <v>879</v>
      </c>
      <c r="J7" s="23"/>
    </row>
    <row r="8" customFormat="false" ht="20.25" hidden="false" customHeight="true" outlineLevel="0" collapsed="false">
      <c r="A8" s="1168" t="s">
        <v>880</v>
      </c>
      <c r="B8" s="1169" t="s">
        <v>881</v>
      </c>
      <c r="C8" s="748"/>
      <c r="D8" s="1170"/>
      <c r="E8" s="433"/>
      <c r="F8" s="1171" t="n">
        <f aca="false">SUM(F9:F13)</f>
        <v>8.36230024732143</v>
      </c>
      <c r="G8" s="1161"/>
      <c r="H8" s="1166" t="s">
        <v>882</v>
      </c>
      <c r="I8" s="1167" t="s">
        <v>883</v>
      </c>
      <c r="J8" s="23"/>
    </row>
    <row r="9" customFormat="false" ht="22.5" hidden="false" customHeight="true" outlineLevel="0" collapsed="false">
      <c r="A9" s="1172" t="s">
        <v>884</v>
      </c>
      <c r="B9" s="1173" t="s">
        <v>885</v>
      </c>
      <c r="C9" s="1174" t="n">
        <v>191689200</v>
      </c>
      <c r="D9" s="1175" t="s">
        <v>886</v>
      </c>
      <c r="E9" s="1176" t="n">
        <f aca="false">IF(ISTEXT(C9),0,IF(C9=0,0,F9*(28/44)/C9*1000000))</f>
        <v>0.0125</v>
      </c>
      <c r="F9" s="1177" t="n">
        <v>3.76532357142857</v>
      </c>
      <c r="G9" s="1161"/>
      <c r="H9" s="1166" t="s">
        <v>887</v>
      </c>
      <c r="I9" s="1167" t="s">
        <v>888</v>
      </c>
      <c r="J9" s="23"/>
    </row>
    <row r="10" customFormat="false" ht="26.25" hidden="false" customHeight="true" outlineLevel="0" collapsed="false">
      <c r="A10" s="1178" t="s">
        <v>889</v>
      </c>
      <c r="B10" s="1179" t="s">
        <v>890</v>
      </c>
      <c r="C10" s="1180" t="n">
        <v>147552264</v>
      </c>
      <c r="D10" s="1181" t="s">
        <v>886</v>
      </c>
      <c r="E10" s="1182" t="n">
        <f aca="false">IF(ISTEXT(C10),0,IF(C10=0,0,F10*(28/44)/C10*1000000))</f>
        <v>0.0125</v>
      </c>
      <c r="F10" s="23" t="n">
        <v>2.89834804285714</v>
      </c>
      <c r="G10" s="1161"/>
      <c r="H10" s="1166" t="s">
        <v>891</v>
      </c>
      <c r="I10" s="1167" t="s">
        <v>892</v>
      </c>
      <c r="J10" s="23"/>
    </row>
    <row r="11" customFormat="false" ht="25.5" hidden="false" customHeight="true" outlineLevel="0" collapsed="false">
      <c r="A11" s="1178" t="s">
        <v>893</v>
      </c>
      <c r="B11" s="1183" t="s">
        <v>894</v>
      </c>
      <c r="C11" s="1180" t="n">
        <v>4329900</v>
      </c>
      <c r="D11" s="1181" t="s">
        <v>895</v>
      </c>
      <c r="E11" s="1182" t="n">
        <f aca="false">IF(ISTEXT(C11),0,IF(C11=0,0,F11*(28/44)/C11*1000000))</f>
        <v>0.0125</v>
      </c>
      <c r="F11" s="23" t="n">
        <v>0.0850516071428571</v>
      </c>
      <c r="G11" s="1161"/>
      <c r="H11" s="1166" t="s">
        <v>896</v>
      </c>
      <c r="I11" s="1167" t="s">
        <v>897</v>
      </c>
      <c r="J11" s="23"/>
    </row>
    <row r="12" customFormat="false" ht="26.25" hidden="false" customHeight="true" outlineLevel="0" collapsed="false">
      <c r="A12" s="1178" t="s">
        <v>898</v>
      </c>
      <c r="B12" s="1179" t="s">
        <v>899</v>
      </c>
      <c r="C12" s="1180" t="n">
        <v>81468139.5</v>
      </c>
      <c r="D12" s="1181" t="s">
        <v>895</v>
      </c>
      <c r="E12" s="1182" t="n">
        <f aca="false">IF(ISTEXT(C12),0,IF(C12=0,0,F12*(28/44)/C12*1000000))</f>
        <v>0.0125</v>
      </c>
      <c r="F12" s="346" t="n">
        <v>1.60026702589286</v>
      </c>
      <c r="G12" s="1161"/>
      <c r="H12" s="1166" t="s">
        <v>900</v>
      </c>
      <c r="I12" s="1167" t="s">
        <v>901</v>
      </c>
      <c r="J12" s="23"/>
    </row>
    <row r="13" customFormat="false" ht="20.25" hidden="false" customHeight="true" outlineLevel="0" collapsed="false">
      <c r="A13" s="1184" t="s">
        <v>902</v>
      </c>
      <c r="B13" s="1185" t="s">
        <v>903</v>
      </c>
      <c r="C13" s="1186" t="n">
        <v>1695</v>
      </c>
      <c r="D13" s="1181" t="s">
        <v>904</v>
      </c>
      <c r="E13" s="1187" t="n">
        <f aca="false">IF(ISTEXT(C13),0,IF(C13=0,0,F13*(28/44)/C13*1000000))</f>
        <v>4.99705014749263</v>
      </c>
      <c r="F13" s="1188" t="n">
        <v>0.01331</v>
      </c>
      <c r="G13" s="1161"/>
      <c r="H13" s="1166" t="s">
        <v>905</v>
      </c>
      <c r="I13" s="1167" t="s">
        <v>906</v>
      </c>
      <c r="J13" s="23"/>
    </row>
    <row r="14" customFormat="false" ht="25.5" hidden="false" customHeight="true" outlineLevel="0" collapsed="false">
      <c r="A14" s="1189" t="s">
        <v>907</v>
      </c>
      <c r="B14" s="1190" t="s">
        <v>908</v>
      </c>
      <c r="C14" s="1191" t="n">
        <v>30564616</v>
      </c>
      <c r="D14" s="1192" t="s">
        <v>909</v>
      </c>
      <c r="E14" s="1193" t="n">
        <f aca="false">IF(ISTEXT(C14),0,IF(C14=0,0,F14*(28/44)/C14*1000000))</f>
        <v>0.02</v>
      </c>
      <c r="F14" s="595" t="n">
        <v>0.960602217142857</v>
      </c>
      <c r="G14" s="1161"/>
      <c r="H14" s="1166" t="s">
        <v>910</v>
      </c>
      <c r="I14" s="1167" t="s">
        <v>911</v>
      </c>
      <c r="J14" s="23"/>
    </row>
    <row r="15" customFormat="false" ht="23.25" hidden="false" customHeight="true" outlineLevel="0" collapsed="false">
      <c r="A15" s="1194" t="s">
        <v>912</v>
      </c>
      <c r="B15" s="1195"/>
      <c r="C15" s="748"/>
      <c r="D15" s="715"/>
      <c r="E15" s="869"/>
      <c r="F15" s="538" t="n">
        <f aca="false">SUM(F16:F17)</f>
        <v>6.16869935</v>
      </c>
      <c r="G15" s="1161"/>
      <c r="H15" s="1196" t="s">
        <v>913</v>
      </c>
      <c r="I15" s="1197" t="s">
        <v>914</v>
      </c>
      <c r="J15" s="124"/>
    </row>
    <row r="16" customFormat="false" ht="28.5" hidden="false" customHeight="true" outlineLevel="0" collapsed="false">
      <c r="A16" s="1178" t="s">
        <v>915</v>
      </c>
      <c r="B16" s="1198" t="s">
        <v>916</v>
      </c>
      <c r="C16" s="1180" t="n">
        <v>65828020</v>
      </c>
      <c r="D16" s="1181" t="s">
        <v>886</v>
      </c>
      <c r="E16" s="1199" t="n">
        <f aca="false">IF(ISTEXT(C16),0,IF(C16=0,0,F16*(28/44)/C16*1000000))</f>
        <v>0.01</v>
      </c>
      <c r="F16" s="23" t="n">
        <v>1.03444031428571</v>
      </c>
      <c r="G16" s="1161"/>
      <c r="I16" s="1200"/>
      <c r="J16" s="1200"/>
    </row>
    <row r="17" customFormat="false" ht="29.25" hidden="false" customHeight="true" outlineLevel="0" collapsed="false">
      <c r="A17" s="1178" t="s">
        <v>917</v>
      </c>
      <c r="B17" s="1201" t="s">
        <v>918</v>
      </c>
      <c r="C17" s="1202" t="n">
        <v>130690230</v>
      </c>
      <c r="D17" s="1181" t="s">
        <v>886</v>
      </c>
      <c r="E17" s="1199" t="n">
        <f aca="false">IF(ISTEXT(C17),0,IF(C17=0,0,F17*(28/44)/C17*1000000))</f>
        <v>0.025</v>
      </c>
      <c r="F17" s="346" t="n">
        <v>5.13425903571429</v>
      </c>
      <c r="G17" s="1161"/>
      <c r="H17" s="521" t="s">
        <v>919</v>
      </c>
      <c r="I17" s="1203"/>
      <c r="J17" s="1203"/>
    </row>
    <row r="18" customFormat="false" ht="14.25" hidden="false" customHeight="true" outlineLevel="0" collapsed="false">
      <c r="A18" s="1204" t="s">
        <v>920</v>
      </c>
      <c r="B18" s="1195"/>
      <c r="C18" s="748"/>
      <c r="D18" s="715"/>
      <c r="E18" s="433"/>
      <c r="F18" s="1205" t="n">
        <f aca="true">SUM(OFFSET(CRF_Table4_D_Dyn11,1,0,ROWS(CRF_Table4_D_Dyn11)-1))</f>
        <v>0</v>
      </c>
      <c r="G18" s="1161"/>
      <c r="H18" s="998" t="s">
        <v>921</v>
      </c>
      <c r="I18" s="1004"/>
      <c r="J18" s="1004"/>
    </row>
    <row r="19" customFormat="false" ht="17.25" hidden="false" customHeight="true" outlineLevel="0" collapsed="false">
      <c r="A19" s="507"/>
      <c r="B19" s="1206"/>
      <c r="C19" s="1202"/>
      <c r="D19" s="1207"/>
      <c r="E19" s="1182" t="n">
        <f aca="false">IF(ISTEXT(C19),0,IF(C19=0,0,F19*(28/44)/C19*1000000))</f>
        <v>0</v>
      </c>
      <c r="F19" s="27"/>
    </row>
    <row r="20" customFormat="false" ht="12" hidden="false" customHeight="false" outlineLevel="0" collapsed="false">
      <c r="A20" s="716"/>
      <c r="B20" s="716"/>
      <c r="C20" s="716"/>
      <c r="D20" s="716"/>
      <c r="E20" s="716"/>
      <c r="F20" s="716"/>
    </row>
    <row r="21" customFormat="false" ht="13.5" hidden="false" customHeight="false" outlineLevel="0" collapsed="false">
      <c r="A21" s="717" t="s">
        <v>922</v>
      </c>
    </row>
    <row r="22" customFormat="false" ht="12" hidden="false" customHeight="false" outlineLevel="0" collapsed="false">
      <c r="A22" s="77" t="s">
        <v>923</v>
      </c>
    </row>
    <row r="23" customFormat="false" ht="13.5" hidden="false" customHeight="false" outlineLevel="0" collapsed="false">
      <c r="A23" s="717" t="s">
        <v>924</v>
      </c>
    </row>
    <row r="24" customFormat="false" ht="12.75" hidden="false" customHeight="false" outlineLevel="0" collapsed="false"/>
    <row r="25" customFormat="false" ht="12" hidden="false" customHeight="false" outlineLevel="0" collapsed="false">
      <c r="A25" s="751" t="s">
        <v>385</v>
      </c>
      <c r="B25" s="752"/>
      <c r="C25" s="752"/>
      <c r="D25" s="752"/>
      <c r="E25" s="752"/>
      <c r="F25" s="752"/>
      <c r="G25" s="752"/>
      <c r="H25" s="752"/>
      <c r="I25" s="752"/>
      <c r="J25" s="753"/>
    </row>
    <row r="26" customFormat="false" ht="12" hidden="false" customHeight="false" outlineLevel="0" collapsed="false">
      <c r="A26" s="199" t="s">
        <v>925</v>
      </c>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6</v>
      </c>
      <c r="B1" s="0"/>
      <c r="C1" s="0"/>
      <c r="D1" s="0"/>
      <c r="E1" s="0"/>
      <c r="F1" s="76"/>
      <c r="G1" s="76"/>
      <c r="H1" s="76"/>
      <c r="J1" s="548" t="str">
        <f aca="false">CRF_CountryName</f>
        <v>Czech Republic</v>
      </c>
    </row>
    <row r="2" customFormat="false" ht="15.75" hidden="false" customHeight="false" outlineLevel="0" collapsed="false">
      <c r="A2" s="4" t="s">
        <v>927</v>
      </c>
      <c r="B2" s="76"/>
      <c r="C2" s="76"/>
      <c r="D2" s="76"/>
      <c r="E2" s="76"/>
      <c r="F2" s="76"/>
      <c r="G2" s="76"/>
      <c r="H2" s="76"/>
      <c r="J2" s="548" t="n">
        <f aca="false">CRF_InventoryYear</f>
        <v>2001</v>
      </c>
    </row>
    <row r="3" customFormat="false" ht="15.75" hidden="false" customHeight="false" outlineLevel="0" collapsed="false">
      <c r="A3" s="4" t="s">
        <v>151</v>
      </c>
      <c r="B3" s="76"/>
      <c r="C3" s="76"/>
      <c r="D3" s="76"/>
      <c r="E3" s="76"/>
      <c r="F3" s="76"/>
      <c r="G3" s="76"/>
      <c r="H3" s="76"/>
      <c r="J3" s="548" t="str">
        <f aca="false">CRF_Submission</f>
        <v>Submission 2003 (for UNFCCC)</v>
      </c>
    </row>
    <row r="4" customFormat="false" ht="16.5" hidden="false" customHeight="false" outlineLevel="0" collapsed="false">
      <c r="A4" s="80"/>
      <c r="B4" s="1208"/>
      <c r="C4" s="76"/>
      <c r="D4" s="76"/>
      <c r="E4" s="76"/>
      <c r="F4" s="76"/>
      <c r="G4" s="76"/>
      <c r="H4" s="76"/>
    </row>
    <row r="5" customFormat="false" ht="24.75" hidden="false" customHeight="true" outlineLevel="0" collapsed="false">
      <c r="A5" s="1209" t="s">
        <v>27</v>
      </c>
      <c r="B5" s="964" t="s">
        <v>822</v>
      </c>
      <c r="C5" s="964"/>
      <c r="D5" s="964"/>
      <c r="E5" s="964"/>
      <c r="F5" s="964"/>
      <c r="G5" s="1210" t="s">
        <v>393</v>
      </c>
      <c r="H5" s="1210"/>
      <c r="I5" s="395" t="s">
        <v>96</v>
      </c>
      <c r="J5" s="395"/>
    </row>
    <row r="6" customFormat="false" ht="24" hidden="false" customHeight="true" outlineLevel="0" collapsed="false">
      <c r="A6" s="1209"/>
      <c r="B6" s="1211" t="s">
        <v>928</v>
      </c>
      <c r="C6" s="382" t="s">
        <v>929</v>
      </c>
      <c r="D6" s="862" t="s">
        <v>930</v>
      </c>
      <c r="E6" s="382" t="s">
        <v>931</v>
      </c>
      <c r="F6" s="862" t="s">
        <v>932</v>
      </c>
      <c r="G6" s="858" t="s">
        <v>933</v>
      </c>
      <c r="H6" s="858"/>
      <c r="I6" s="859" t="s">
        <v>35</v>
      </c>
      <c r="J6" s="859"/>
    </row>
    <row r="7" customFormat="false" ht="14.25" hidden="false" customHeight="false" outlineLevel="0" collapsed="false">
      <c r="A7" s="1212"/>
      <c r="B7" s="1213" t="s">
        <v>934</v>
      </c>
      <c r="C7" s="1213" t="s">
        <v>935</v>
      </c>
      <c r="D7" s="862"/>
      <c r="E7" s="1213" t="s">
        <v>936</v>
      </c>
      <c r="F7" s="862"/>
      <c r="G7" s="1213" t="s">
        <v>329</v>
      </c>
      <c r="H7" s="678" t="s">
        <v>330</v>
      </c>
      <c r="I7" s="1213" t="s">
        <v>329</v>
      </c>
      <c r="J7" s="1214" t="s">
        <v>330</v>
      </c>
    </row>
    <row r="8" customFormat="false" ht="12.75" hidden="false" customHeight="false" outlineLevel="0" collapsed="false">
      <c r="A8" s="1215" t="s">
        <v>937</v>
      </c>
      <c r="B8" s="1216"/>
      <c r="C8" s="1216"/>
      <c r="D8" s="1216"/>
      <c r="E8" s="1216"/>
      <c r="F8" s="1216"/>
      <c r="G8" s="1217"/>
      <c r="H8" s="1217"/>
      <c r="I8" s="243" t="n">
        <f aca="true">SUM(OFFSET(CRF_Table4_E_Dyn10,1,0,ROWS(CRF_Table4_E_Dyn10)-1))</f>
        <v>0</v>
      </c>
      <c r="J8" s="1218" t="n">
        <f aca="true">SUM(OFFSET(CRF_Table4_E_Dyn11,1,0,ROWS(CRF_Table4_E_Dyn11)-1))</f>
        <v>0</v>
      </c>
    </row>
    <row r="9" customFormat="false" ht="12.75" hidden="false" customHeight="false" outlineLevel="0" collapsed="false">
      <c r="A9" s="777"/>
      <c r="B9" s="26"/>
      <c r="C9" s="26"/>
      <c r="D9" s="26"/>
      <c r="E9" s="26"/>
      <c r="F9" s="26"/>
      <c r="G9" s="109" t="n">
        <f aca="false">IF(ISTEXT(E9),0,IF(E9=0,0,I9/E9*1000))</f>
        <v>0</v>
      </c>
      <c r="H9" s="109" t="n">
        <f aca="false">IF(ISTEXT(E9),0,IF(E9=0,0,J9/E9*1000))</f>
        <v>0</v>
      </c>
      <c r="I9" s="36" t="s">
        <v>86</v>
      </c>
      <c r="J9" s="898" t="s">
        <v>86</v>
      </c>
    </row>
    <row r="10" customFormat="false" ht="12" hidden="false" customHeight="false" outlineLevel="0" collapsed="false">
      <c r="A10" s="716"/>
      <c r="B10" s="716"/>
      <c r="C10" s="716"/>
      <c r="D10" s="716"/>
      <c r="E10" s="716"/>
      <c r="F10" s="716"/>
      <c r="G10" s="716"/>
      <c r="H10" s="716"/>
      <c r="I10" s="716"/>
      <c r="J10" s="716"/>
    </row>
    <row r="11" customFormat="false" ht="12.75" hidden="false" customHeight="false" outlineLevel="0" collapsed="false">
      <c r="A11" s="176" t="s">
        <v>326</v>
      </c>
      <c r="E11" s="590"/>
      <c r="F11" s="590"/>
      <c r="G11" s="590"/>
      <c r="H11" s="590"/>
    </row>
    <row r="12" customFormat="false" ht="12" hidden="false" customHeight="false" outlineLevel="0" collapsed="false">
      <c r="A12" s="1219"/>
      <c r="B12" s="1220" t="s">
        <v>938</v>
      </c>
      <c r="C12" s="557" t="s">
        <v>939</v>
      </c>
      <c r="E12" s="1221"/>
      <c r="F12" s="1221"/>
      <c r="G12" s="1221"/>
      <c r="H12" s="1221"/>
    </row>
    <row r="13" customFormat="false" ht="12" hidden="false" customHeight="false" outlineLevel="0" collapsed="false">
      <c r="A13" s="1222" t="s">
        <v>940</v>
      </c>
      <c r="B13" s="22"/>
      <c r="C13" s="23"/>
    </row>
    <row r="14" customFormat="false" ht="12" hidden="false" customHeight="false" outlineLevel="0" collapsed="false">
      <c r="A14" s="568" t="s">
        <v>941</v>
      </c>
      <c r="B14" s="22"/>
      <c r="C14" s="23"/>
    </row>
    <row r="15" customFormat="false" ht="12.75" hidden="false" customHeight="false" outlineLevel="0" collapsed="false">
      <c r="A15" s="577" t="s">
        <v>942</v>
      </c>
      <c r="B15" s="120"/>
      <c r="C15" s="124"/>
    </row>
    <row r="17" customFormat="false" ht="12.75" hidden="false" customHeight="false" outlineLevel="0" collapsed="false"/>
    <row r="18" customFormat="false" ht="12.75" hidden="false" customHeight="false" outlineLevel="0" collapsed="false">
      <c r="A18" s="1007" t="s">
        <v>320</v>
      </c>
      <c r="B18" s="752"/>
      <c r="C18" s="752"/>
      <c r="D18" s="752"/>
      <c r="E18" s="752"/>
      <c r="F18" s="752"/>
      <c r="G18" s="752"/>
      <c r="H18" s="752"/>
      <c r="I18" s="752"/>
      <c r="J18" s="753"/>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t="s">
        <v>943</v>
      </c>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44</v>
      </c>
      <c r="B1" s="0"/>
      <c r="C1" s="0"/>
      <c r="D1" s="0"/>
      <c r="E1" s="0"/>
      <c r="F1" s="76"/>
      <c r="G1" s="76"/>
      <c r="H1" s="76"/>
      <c r="I1" s="76"/>
      <c r="J1" s="76"/>
      <c r="K1" s="548" t="str">
        <f aca="false">CRF_CountryName</f>
        <v>Czech Republic</v>
      </c>
    </row>
    <row r="2" customFormat="false" ht="15.75" hidden="false" customHeight="false" outlineLevel="0" collapsed="false">
      <c r="A2" s="4" t="s">
        <v>945</v>
      </c>
      <c r="B2" s="76"/>
      <c r="C2" s="76"/>
      <c r="D2" s="76"/>
      <c r="E2" s="76"/>
      <c r="F2" s="76"/>
      <c r="G2" s="76"/>
      <c r="H2" s="76"/>
      <c r="I2" s="76"/>
      <c r="K2" s="548" t="n">
        <f aca="false">CRF_InventoryYear</f>
        <v>2001</v>
      </c>
    </row>
    <row r="3" customFormat="false" ht="15.75" hidden="false" customHeight="false" outlineLevel="0" collapsed="false">
      <c r="A3" s="4" t="s">
        <v>151</v>
      </c>
      <c r="B3" s="76"/>
      <c r="C3" s="76"/>
      <c r="D3" s="76"/>
      <c r="E3" s="76"/>
      <c r="F3" s="76"/>
      <c r="G3" s="76"/>
      <c r="H3" s="76"/>
      <c r="I3" s="76"/>
      <c r="K3" s="548" t="str">
        <f aca="false">CRF_Submission</f>
        <v>Submission 2003 (for UNFCCC)</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3" t="s">
        <v>476</v>
      </c>
      <c r="B5" s="964" t="s">
        <v>946</v>
      </c>
      <c r="C5" s="964"/>
      <c r="D5" s="964"/>
      <c r="E5" s="964"/>
      <c r="F5" s="964"/>
      <c r="G5" s="964"/>
      <c r="H5" s="964" t="s">
        <v>393</v>
      </c>
      <c r="I5" s="964"/>
      <c r="J5" s="557" t="s">
        <v>96</v>
      </c>
      <c r="K5" s="557"/>
    </row>
    <row r="6" customFormat="false" ht="24" hidden="false" customHeight="true" outlineLevel="0" collapsed="false">
      <c r="A6" s="396" t="s">
        <v>478</v>
      </c>
      <c r="B6" s="382" t="s">
        <v>947</v>
      </c>
      <c r="C6" s="862" t="s">
        <v>948</v>
      </c>
      <c r="D6" s="862" t="s">
        <v>949</v>
      </c>
      <c r="E6" s="862" t="s">
        <v>950</v>
      </c>
      <c r="F6" s="382" t="s">
        <v>931</v>
      </c>
      <c r="G6" s="862" t="s">
        <v>951</v>
      </c>
      <c r="H6" s="857" t="s">
        <v>296</v>
      </c>
      <c r="I6" s="858" t="s">
        <v>688</v>
      </c>
      <c r="J6" s="857" t="s">
        <v>296</v>
      </c>
      <c r="K6" s="859" t="s">
        <v>688</v>
      </c>
    </row>
    <row r="7" customFormat="false" ht="12.75" hidden="false" customHeight="false" outlineLevel="0" collapsed="false">
      <c r="A7" s="564"/>
      <c r="B7" s="1213" t="s">
        <v>598</v>
      </c>
      <c r="C7" s="862"/>
      <c r="D7" s="862"/>
      <c r="E7" s="862"/>
      <c r="F7" s="1213" t="s">
        <v>936</v>
      </c>
      <c r="G7" s="862"/>
      <c r="H7" s="1224" t="s">
        <v>933</v>
      </c>
      <c r="I7" s="1224" t="s">
        <v>933</v>
      </c>
      <c r="J7" s="1224" t="s">
        <v>35</v>
      </c>
      <c r="K7" s="1225" t="s">
        <v>35</v>
      </c>
    </row>
    <row r="8" customFormat="false" ht="12.75" hidden="false" customHeight="false" outlineLevel="0" collapsed="false">
      <c r="A8" s="1226" t="s">
        <v>952</v>
      </c>
      <c r="B8" s="1227"/>
      <c r="C8" s="1227"/>
      <c r="D8" s="1227"/>
      <c r="E8" s="1227"/>
      <c r="F8" s="1227"/>
      <c r="G8" s="1227"/>
      <c r="H8" s="722"/>
      <c r="I8" s="722"/>
      <c r="J8" s="688" t="n">
        <f aca="false">SUM(J9:J15)</f>
        <v>0</v>
      </c>
      <c r="K8" s="906" t="n">
        <f aca="false">SUM(K9:K15)</f>
        <v>0</v>
      </c>
    </row>
    <row r="9" customFormat="false" ht="12" hidden="false" customHeight="false" outlineLevel="0" collapsed="false">
      <c r="A9" s="693" t="s">
        <v>953</v>
      </c>
      <c r="B9" s="22"/>
      <c r="C9" s="22"/>
      <c r="D9" s="22"/>
      <c r="E9" s="32" t="s">
        <v>86</v>
      </c>
      <c r="F9" s="22"/>
      <c r="G9" s="22"/>
      <c r="H9" s="104" t="n">
        <f aca="false">IF(ISTEXT($F9),0,IF($F9=0,0,J9/$F9*1000))</f>
        <v>0</v>
      </c>
      <c r="I9" s="243" t="n">
        <f aca="false">IF(ISTEXT($F9),0,IF($F9=0,0,K9/$F9*1000))</f>
        <v>0</v>
      </c>
      <c r="J9" s="417"/>
      <c r="K9" s="23"/>
    </row>
    <row r="10" customFormat="false" ht="12" hidden="false" customHeight="false" outlineLevel="0" collapsed="false">
      <c r="A10" s="693" t="s">
        <v>954</v>
      </c>
      <c r="B10" s="22"/>
      <c r="C10" s="22"/>
      <c r="D10" s="22"/>
      <c r="E10" s="32" t="s">
        <v>86</v>
      </c>
      <c r="F10" s="22"/>
      <c r="G10" s="22"/>
      <c r="H10" s="243" t="n">
        <f aca="false">IF(ISTEXT($F10),0,IF($F10=0,0,J10/$F10*1000))</f>
        <v>0</v>
      </c>
      <c r="I10" s="243" t="n">
        <f aca="false">IF(ISTEXT($F10),0,IF($F10=0,0,K10/$F10*1000))</f>
        <v>0</v>
      </c>
      <c r="J10" s="22"/>
      <c r="K10" s="23"/>
    </row>
    <row r="11" customFormat="false" ht="12" hidden="false" customHeight="false" outlineLevel="0" collapsed="false">
      <c r="A11" s="693" t="s">
        <v>955</v>
      </c>
      <c r="B11" s="22"/>
      <c r="C11" s="22"/>
      <c r="D11" s="22"/>
      <c r="E11" s="32" t="s">
        <v>86</v>
      </c>
      <c r="F11" s="22"/>
      <c r="G11" s="22"/>
      <c r="H11" s="243" t="n">
        <f aca="false">IF(ISTEXT($F11),0,IF($F11=0,0,J11/$F11*1000))</f>
        <v>0</v>
      </c>
      <c r="I11" s="243" t="n">
        <f aca="false">IF(ISTEXT($F11),0,IF($F11=0,0,K11/$F11*1000))</f>
        <v>0</v>
      </c>
      <c r="J11" s="22"/>
      <c r="K11" s="23"/>
    </row>
    <row r="12" customFormat="false" ht="12" hidden="false" customHeight="false" outlineLevel="0" collapsed="false">
      <c r="A12" s="693" t="s">
        <v>956</v>
      </c>
      <c r="B12" s="22"/>
      <c r="C12" s="22"/>
      <c r="D12" s="22"/>
      <c r="E12" s="32" t="s">
        <v>86</v>
      </c>
      <c r="F12" s="22"/>
      <c r="G12" s="22"/>
      <c r="H12" s="243" t="n">
        <f aca="false">IF(ISTEXT($F12),0,IF($F12=0,0,J12/$F12*1000))</f>
        <v>0</v>
      </c>
      <c r="I12" s="243" t="n">
        <f aca="false">IF(ISTEXT($F12),0,IF($F12=0,0,K12/$F12*1000))</f>
        <v>0</v>
      </c>
      <c r="J12" s="22"/>
      <c r="K12" s="23"/>
    </row>
    <row r="13" customFormat="false" ht="12" hidden="false" customHeight="false" outlineLevel="0" collapsed="false">
      <c r="A13" s="693" t="s">
        <v>957</v>
      </c>
      <c r="B13" s="22"/>
      <c r="C13" s="22"/>
      <c r="D13" s="22"/>
      <c r="E13" s="32" t="s">
        <v>86</v>
      </c>
      <c r="F13" s="22"/>
      <c r="G13" s="22"/>
      <c r="H13" s="243" t="n">
        <f aca="false">IF(ISTEXT($F13),0,IF($F13=0,0,J13/$F13*1000))</f>
        <v>0</v>
      </c>
      <c r="I13" s="243" t="n">
        <f aca="false">IF(ISTEXT($F13),0,IF($F13=0,0,K13/$F13*1000))</f>
        <v>0</v>
      </c>
      <c r="J13" s="22"/>
      <c r="K13" s="23"/>
    </row>
    <row r="14" customFormat="false" ht="12" hidden="false" customHeight="false" outlineLevel="0" collapsed="false">
      <c r="A14" s="693" t="s">
        <v>958</v>
      </c>
      <c r="B14" s="22"/>
      <c r="C14" s="22"/>
      <c r="D14" s="22"/>
      <c r="E14" s="32" t="s">
        <v>86</v>
      </c>
      <c r="F14" s="22"/>
      <c r="G14" s="22"/>
      <c r="H14" s="243" t="n">
        <f aca="false">IF(ISTEXT($F14),0,IF($F14=0,0,J14/$F14*1000))</f>
        <v>0</v>
      </c>
      <c r="I14" s="243" t="n">
        <f aca="false">IF(ISTEXT($F14),0,IF($F14=0,0,K14/$F14*1000))</f>
        <v>0</v>
      </c>
      <c r="J14" s="22"/>
      <c r="K14" s="23"/>
    </row>
    <row r="15" customFormat="false" ht="12" hidden="false" customHeight="false" outlineLevel="0" collapsed="false">
      <c r="A15" s="693" t="s">
        <v>270</v>
      </c>
      <c r="B15" s="1228"/>
      <c r="C15" s="1228"/>
      <c r="D15" s="1228"/>
      <c r="E15" s="1228"/>
      <c r="F15" s="1228"/>
      <c r="G15" s="1228"/>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7"/>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9" t="s">
        <v>959</v>
      </c>
      <c r="B17" s="850"/>
      <c r="C17" s="850"/>
      <c r="D17" s="850"/>
      <c r="E17" s="850"/>
      <c r="F17" s="850"/>
      <c r="G17" s="850"/>
      <c r="H17" s="704"/>
      <c r="I17" s="704"/>
      <c r="J17" s="114" t="n">
        <f aca="false">SUM(J18:J21)</f>
        <v>0</v>
      </c>
      <c r="K17" s="538" t="n">
        <f aca="false">SUM(K18:K21)</f>
        <v>0</v>
      </c>
    </row>
    <row r="18" customFormat="false" ht="12" hidden="false" customHeight="false" outlineLevel="0" collapsed="false">
      <c r="A18" s="693" t="s">
        <v>960</v>
      </c>
      <c r="B18" s="22"/>
      <c r="C18" s="22"/>
      <c r="D18" s="22"/>
      <c r="E18" s="32" t="s">
        <v>86</v>
      </c>
      <c r="F18" s="22"/>
      <c r="G18" s="22"/>
      <c r="H18" s="243" t="n">
        <f aca="false">IF(ISTEXT($F18),0,IF($F18=0,0,J18/$F18*1000))</f>
        <v>0</v>
      </c>
      <c r="I18" s="243" t="n">
        <f aca="false">IF(ISTEXT($F18),0,IF($F18=0,0,K18/$F18*1000))</f>
        <v>0</v>
      </c>
      <c r="J18" s="22"/>
      <c r="K18" s="23"/>
    </row>
    <row r="19" customFormat="false" ht="12" hidden="false" customHeight="false" outlineLevel="0" collapsed="false">
      <c r="A19" s="693" t="s">
        <v>961</v>
      </c>
      <c r="B19" s="22"/>
      <c r="C19" s="22"/>
      <c r="D19" s="22"/>
      <c r="E19" s="32" t="s">
        <v>86</v>
      </c>
      <c r="F19" s="22"/>
      <c r="G19" s="22"/>
      <c r="H19" s="243" t="n">
        <f aca="false">IF(ISTEXT($F19),0,IF($F19=0,0,J19/$F19*1000))</f>
        <v>0</v>
      </c>
      <c r="I19" s="243" t="n">
        <f aca="false">IF(ISTEXT($F19),0,IF($F19=0,0,K19/$F19*1000))</f>
        <v>0</v>
      </c>
      <c r="J19" s="22"/>
      <c r="K19" s="23"/>
    </row>
    <row r="20" customFormat="false" ht="12" hidden="false" customHeight="false" outlineLevel="0" collapsed="false">
      <c r="A20" s="693" t="s">
        <v>962</v>
      </c>
      <c r="B20" s="22"/>
      <c r="C20" s="22"/>
      <c r="D20" s="22"/>
      <c r="E20" s="32" t="s">
        <v>86</v>
      </c>
      <c r="F20" s="22"/>
      <c r="G20" s="22"/>
      <c r="H20" s="243" t="n">
        <f aca="false">IF(ISTEXT($F20),0,IF($F20=0,0,J20/$F20*1000))</f>
        <v>0</v>
      </c>
      <c r="I20" s="243" t="n">
        <f aca="false">IF(ISTEXT($F20),0,IF($F20=0,0,K20/$F20*1000))</f>
        <v>0</v>
      </c>
      <c r="J20" s="22"/>
      <c r="K20" s="23"/>
    </row>
    <row r="21" customFormat="false" ht="12" hidden="false" customHeight="false" outlineLevel="0" collapsed="false">
      <c r="A21" s="693" t="s">
        <v>270</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7"/>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9" t="s">
        <v>963</v>
      </c>
      <c r="B23" s="850"/>
      <c r="C23" s="850"/>
      <c r="D23" s="850"/>
      <c r="E23" s="850"/>
      <c r="F23" s="850"/>
      <c r="G23" s="850"/>
      <c r="H23" s="704"/>
      <c r="I23" s="704"/>
      <c r="J23" s="114" t="n">
        <f aca="false">SUM(J24:J25)</f>
        <v>0</v>
      </c>
      <c r="K23" s="538" t="n">
        <f aca="false">SUM(K24:K25)</f>
        <v>0</v>
      </c>
    </row>
    <row r="24" customFormat="false" ht="12" hidden="false" customHeight="false" outlineLevel="0" collapsed="false">
      <c r="A24" s="693" t="s">
        <v>964</v>
      </c>
      <c r="B24" s="22"/>
      <c r="C24" s="22"/>
      <c r="D24" s="22"/>
      <c r="E24" s="32" t="s">
        <v>86</v>
      </c>
      <c r="F24" s="22"/>
      <c r="G24" s="22"/>
      <c r="H24" s="243" t="n">
        <f aca="false">IF(ISTEXT($F24),0,IF($F24=0,0,J24/$F24*1000))</f>
        <v>0</v>
      </c>
      <c r="I24" s="243" t="n">
        <f aca="false">IF(ISTEXT($F24),0,IF($F24=0,0,K24/$F24*1000))</f>
        <v>0</v>
      </c>
      <c r="J24" s="22"/>
      <c r="K24" s="23"/>
    </row>
    <row r="25" customFormat="false" ht="12" hidden="false" customHeight="false" outlineLevel="0" collapsed="false">
      <c r="A25" s="693" t="s">
        <v>270</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7"/>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9" t="s">
        <v>965</v>
      </c>
      <c r="B27" s="1230"/>
      <c r="C27" s="1230"/>
      <c r="D27" s="1230"/>
      <c r="E27" s="1231" t="s">
        <v>86</v>
      </c>
      <c r="F27" s="1230"/>
      <c r="G27" s="1230"/>
      <c r="H27" s="114" t="n">
        <f aca="false">IF(ISTEXT($F27),0,IF($F27=0,0,J27/$F27*1000))</f>
        <v>0</v>
      </c>
      <c r="I27" s="710" t="n">
        <f aca="false">IF(ISTEXT($F27),0,IF($F27=0,0,K27/$F27*1000))</f>
        <v>0</v>
      </c>
      <c r="J27" s="708"/>
      <c r="K27" s="711"/>
    </row>
    <row r="28" customFormat="false" ht="12" hidden="false" customHeight="false" outlineLevel="0" collapsed="false">
      <c r="A28" s="1229" t="s">
        <v>966</v>
      </c>
      <c r="B28" s="850"/>
      <c r="C28" s="850"/>
      <c r="D28" s="850"/>
      <c r="E28" s="850"/>
      <c r="F28" s="850"/>
      <c r="G28" s="850"/>
      <c r="H28" s="704"/>
      <c r="I28" s="704"/>
      <c r="J28" s="114" t="n">
        <f aca="true">SUM(OFFSET(CRF_Table4_F_Dyn40,1,0,ROWS(CRF_Table4_F_Dyn40)-1))</f>
        <v>0</v>
      </c>
      <c r="K28" s="538" t="n">
        <f aca="true">SUM(OFFSET(CRF_Table4_F_Dyn41,1,0,ROWS(CRF_Table4_F_Dyn41)-1))</f>
        <v>0</v>
      </c>
    </row>
    <row r="29" customFormat="false" ht="12.75" hidden="false" customHeight="false" outlineLevel="0" collapsed="false">
      <c r="A29" s="507"/>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6"/>
      <c r="B30" s="716"/>
      <c r="C30" s="716"/>
      <c r="D30" s="716"/>
      <c r="E30" s="716"/>
      <c r="F30" s="716"/>
      <c r="G30" s="716"/>
      <c r="H30" s="716"/>
      <c r="I30" s="716"/>
      <c r="J30" s="716"/>
      <c r="K30" s="716"/>
    </row>
    <row r="31" customFormat="false" ht="13.5" hidden="false" customHeight="false" outlineLevel="0" collapsed="false">
      <c r="A31" s="195" t="s">
        <v>967</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0" t="s">
        <v>146</v>
      </c>
      <c r="B33" s="752"/>
      <c r="C33" s="752"/>
      <c r="D33" s="752"/>
      <c r="E33" s="752"/>
      <c r="F33" s="752"/>
      <c r="G33" s="752"/>
      <c r="H33" s="752"/>
      <c r="I33" s="752"/>
      <c r="J33" s="752"/>
      <c r="K33" s="753"/>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t="s">
        <v>968</v>
      </c>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651" width="52.32"/>
    <col collapsed="false" customWidth="true" hidden="false" outlineLevel="0" max="2" min="2" style="651" width="20.49"/>
    <col collapsed="false" customWidth="true" hidden="false" outlineLevel="0" max="3" min="3" style="651" width="20.83"/>
    <col collapsed="false" customWidth="true" hidden="false" outlineLevel="0" max="5" min="4" style="651" width="22.66"/>
    <col collapsed="false" customWidth="true" hidden="false" outlineLevel="0" max="6" min="6" style="651" width="22.49"/>
    <col collapsed="false" customWidth="true" hidden="false" outlineLevel="0" max="7" min="7" style="651" width="24.16"/>
    <col collapsed="false" customWidth="true" hidden="false" outlineLevel="0" max="8" min="8" style="651" width="23.16"/>
    <col collapsed="false" customWidth="false" hidden="false" outlineLevel="0" max="257" min="9" style="651" width="9.32"/>
  </cols>
  <sheetData>
    <row r="1" s="599" customFormat="true" ht="15.75" hidden="false" customHeight="false" outlineLevel="0" collapsed="false">
      <c r="A1" s="4" t="s">
        <v>969</v>
      </c>
      <c r="B1" s="0"/>
      <c r="C1" s="0"/>
      <c r="D1" s="0"/>
      <c r="E1" s="0"/>
      <c r="H1" s="548" t="str">
        <f aca="false">CRF_CountryName</f>
        <v>Czech Republic</v>
      </c>
    </row>
    <row r="2" s="599" customFormat="true" ht="15.75" hidden="false" customHeight="false" outlineLevel="0" collapsed="false">
      <c r="A2" s="4" t="s">
        <v>151</v>
      </c>
      <c r="H2" s="548" t="n">
        <f aca="false">CRF_InventoryYear</f>
        <v>2001</v>
      </c>
    </row>
    <row r="3" s="599" customFormat="true" ht="15.75" hidden="false" customHeight="false" outlineLevel="0" collapsed="false">
      <c r="A3" s="0"/>
      <c r="H3" s="548" t="str">
        <f aca="false">CRF_Submission</f>
        <v>Submission 2003 (for UNFCCC)</v>
      </c>
    </row>
    <row r="4" s="599" customFormat="true" ht="16.5" hidden="false" customHeight="false" outlineLevel="0" collapsed="false">
      <c r="A4" s="80"/>
      <c r="H4" s="915"/>
    </row>
    <row r="5" s="885" customFormat="true" ht="39.75" hidden="false" customHeight="true" outlineLevel="0" collapsed="false">
      <c r="A5" s="1232" t="s">
        <v>27</v>
      </c>
      <c r="B5" s="1233" t="s">
        <v>970</v>
      </c>
      <c r="C5" s="1233" t="s">
        <v>971</v>
      </c>
      <c r="D5" s="1234" t="s">
        <v>972</v>
      </c>
      <c r="E5" s="1235" t="s">
        <v>416</v>
      </c>
      <c r="F5" s="1235" t="s">
        <v>417</v>
      </c>
      <c r="G5" s="1235" t="s">
        <v>421</v>
      </c>
      <c r="H5" s="1236" t="s">
        <v>32</v>
      </c>
    </row>
    <row r="6" s="885" customFormat="true" ht="12.75" hidden="false" customHeight="false" outlineLevel="0" collapsed="false">
      <c r="A6" s="1237"/>
      <c r="B6" s="1238" t="s">
        <v>35</v>
      </c>
      <c r="C6" s="1238"/>
      <c r="D6" s="1238"/>
      <c r="E6" s="1238"/>
      <c r="F6" s="1238"/>
      <c r="G6" s="1238"/>
      <c r="H6" s="1238"/>
    </row>
    <row r="7" s="657" customFormat="true" ht="13.5" hidden="false" customHeight="false" outlineLevel="0" collapsed="false">
      <c r="A7" s="1239" t="s">
        <v>973</v>
      </c>
      <c r="B7" s="615" t="n">
        <f aca="false">SUM(B8,B16,B23,B30,B37)</f>
        <v>16303.8161135603</v>
      </c>
      <c r="C7" s="615" t="n">
        <f aca="false">SUM(C8,C23,C30,C37)</f>
        <v>-20666.8561574038</v>
      </c>
      <c r="D7" s="615" t="n">
        <f aca="false">SUM(B7)+SUM(C7)</f>
        <v>-4363.04004384354</v>
      </c>
      <c r="E7" s="615" t="n">
        <f aca="false">SUM(E16,E37)</f>
        <v>2.5868104416</v>
      </c>
      <c r="F7" s="615" t="n">
        <f aca="false">SUM(F16,F37)</f>
        <v>0.001991844040032</v>
      </c>
      <c r="G7" s="615" t="n">
        <f aca="false">SUM(G16,G37)</f>
        <v>0.04695060951504</v>
      </c>
      <c r="H7" s="889" t="n">
        <f aca="false">SUM(H16,H37)</f>
        <v>22.634591364</v>
      </c>
    </row>
    <row r="8" s="657" customFormat="true" ht="12" hidden="false" customHeight="false" outlineLevel="0" collapsed="false">
      <c r="A8" s="783" t="s">
        <v>974</v>
      </c>
      <c r="B8" s="18" t="n">
        <f aca="false">SUM(B9:B13)</f>
        <v>16303.8161135603</v>
      </c>
      <c r="C8" s="18" t="n">
        <f aca="false">SUM(C9:C13)</f>
        <v>-20666.8561574038</v>
      </c>
      <c r="D8" s="18" t="n">
        <f aca="false">SUM(B8)+SUM(C8)</f>
        <v>-4363.04004384354</v>
      </c>
      <c r="E8" s="654"/>
      <c r="F8" s="654"/>
      <c r="G8" s="654"/>
      <c r="H8" s="663"/>
    </row>
    <row r="9" customFormat="false" ht="12" hidden="false" customHeight="false" outlineLevel="0" collapsed="false">
      <c r="A9" s="631" t="s">
        <v>975</v>
      </c>
      <c r="B9" s="1240" t="s">
        <v>86</v>
      </c>
      <c r="C9" s="1240" t="s">
        <v>86</v>
      </c>
      <c r="D9" s="1241" t="n">
        <f aca="false">SUM(B9)+SUM(C9)</f>
        <v>0</v>
      </c>
      <c r="E9" s="627"/>
      <c r="F9" s="627"/>
      <c r="G9" s="627"/>
      <c r="H9" s="629"/>
    </row>
    <row r="10" customFormat="false" ht="12" hidden="false" customHeight="false" outlineLevel="0" collapsed="false">
      <c r="A10" s="631" t="s">
        <v>976</v>
      </c>
      <c r="B10" s="1114" t="n">
        <v>16303.8161135603</v>
      </c>
      <c r="C10" s="1114" t="n">
        <v>-20666.8561574038</v>
      </c>
      <c r="D10" s="1242" t="n">
        <f aca="false">SUM(B10)+SUM(C10)</f>
        <v>-4363.04004384354</v>
      </c>
      <c r="E10" s="627"/>
      <c r="F10" s="627"/>
      <c r="G10" s="627"/>
      <c r="H10" s="629"/>
    </row>
    <row r="11" customFormat="false" ht="12" hidden="false" customHeight="false" outlineLevel="0" collapsed="false">
      <c r="A11" s="631" t="s">
        <v>977</v>
      </c>
      <c r="B11" s="1240" t="s">
        <v>86</v>
      </c>
      <c r="C11" s="1240" t="s">
        <v>86</v>
      </c>
      <c r="D11" s="1242" t="n">
        <f aca="false">SUM(B11)+SUM(C11)</f>
        <v>0</v>
      </c>
      <c r="E11" s="627"/>
      <c r="F11" s="627"/>
      <c r="G11" s="627"/>
      <c r="H11" s="629"/>
    </row>
    <row r="12" customFormat="false" ht="12" hidden="false" customHeight="false" outlineLevel="0" collapsed="false">
      <c r="A12" s="631" t="s">
        <v>978</v>
      </c>
      <c r="B12" s="1240" t="s">
        <v>86</v>
      </c>
      <c r="C12" s="1240" t="s">
        <v>86</v>
      </c>
      <c r="D12" s="1242" t="n">
        <f aca="false">SUM(B12)+SUM(C12)</f>
        <v>0</v>
      </c>
      <c r="E12" s="627"/>
      <c r="F12" s="627"/>
      <c r="G12" s="627"/>
      <c r="H12" s="629"/>
    </row>
    <row r="13" customFormat="false" ht="12" hidden="false" customHeight="false" outlineLevel="0" collapsed="false">
      <c r="A13" s="631" t="s">
        <v>441</v>
      </c>
      <c r="B13" s="1242" t="n">
        <f aca="true">SUM(OFFSET(CRF_Table5_Dyn10,1,0,ROWS(CRF_Table5_Dyn10)-1))</f>
        <v>0</v>
      </c>
      <c r="C13" s="1242" t="n">
        <f aca="true">SUM(OFFSET(CRF_Table5_Dyn11,1,0,ROWS(CRF_Table5_Dyn11)-1))</f>
        <v>0</v>
      </c>
      <c r="D13" s="1242" t="n">
        <f aca="false">SUM(B13)+SUM(C13)</f>
        <v>0</v>
      </c>
      <c r="E13" s="627"/>
      <c r="F13" s="627"/>
      <c r="G13" s="627"/>
      <c r="H13" s="629"/>
    </row>
    <row r="14" customFormat="false" ht="13.5" hidden="false" customHeight="false" outlineLevel="0" collapsed="false">
      <c r="A14" s="666" t="s">
        <v>979</v>
      </c>
      <c r="B14" s="1114"/>
      <c r="C14" s="1114"/>
      <c r="D14" s="1242" t="n">
        <f aca="false">SUM(B14)+SUM(C14)</f>
        <v>0</v>
      </c>
      <c r="E14" s="627"/>
      <c r="F14" s="627"/>
      <c r="G14" s="627"/>
      <c r="H14" s="629"/>
    </row>
    <row r="15" customFormat="false" ht="12.75" hidden="false" customHeight="false" outlineLevel="0" collapsed="false">
      <c r="A15" s="507"/>
      <c r="B15" s="1127"/>
      <c r="C15" s="1127"/>
      <c r="D15" s="1243" t="n">
        <f aca="false">SUM(B15)+SUM(C15)</f>
        <v>0</v>
      </c>
      <c r="E15" s="644"/>
      <c r="F15" s="644"/>
      <c r="G15" s="644"/>
      <c r="H15" s="647"/>
    </row>
    <row r="16" s="657" customFormat="true" ht="14.25" hidden="false" customHeight="false" outlineLevel="0" collapsed="false">
      <c r="A16" s="636" t="s">
        <v>980</v>
      </c>
      <c r="B16" s="29" t="n">
        <f aca="false">SUM(B17:B21)</f>
        <v>0</v>
      </c>
      <c r="C16" s="1244"/>
      <c r="D16" s="1244"/>
      <c r="E16" s="29" t="n">
        <f aca="false">SUM(E17:E21)</f>
        <v>0</v>
      </c>
      <c r="F16" s="29" t="n">
        <f aca="false">SUM(F17:F21)</f>
        <v>0</v>
      </c>
      <c r="G16" s="29" t="n">
        <f aca="false">SUM(G17:G21)</f>
        <v>0</v>
      </c>
      <c r="H16" s="30" t="n">
        <f aca="false">SUM(H17:H21)</f>
        <v>0</v>
      </c>
    </row>
    <row r="17" customFormat="false" ht="12" hidden="false" customHeight="false" outlineLevel="0" collapsed="false">
      <c r="A17" s="631" t="s">
        <v>981</v>
      </c>
      <c r="B17" s="1240" t="s">
        <v>86</v>
      </c>
      <c r="C17" s="668"/>
      <c r="D17" s="668"/>
      <c r="E17" s="1240" t="s">
        <v>86</v>
      </c>
      <c r="F17" s="1240" t="s">
        <v>86</v>
      </c>
      <c r="G17" s="1240" t="s">
        <v>86</v>
      </c>
      <c r="H17" s="1240" t="s">
        <v>86</v>
      </c>
    </row>
    <row r="18" customFormat="false" ht="12" hidden="false" customHeight="false" outlineLevel="0" collapsed="false">
      <c r="A18" s="631" t="s">
        <v>976</v>
      </c>
      <c r="B18" s="1240" t="s">
        <v>86</v>
      </c>
      <c r="C18" s="668"/>
      <c r="D18" s="668"/>
      <c r="E18" s="1240" t="s">
        <v>86</v>
      </c>
      <c r="F18" s="1240" t="s">
        <v>86</v>
      </c>
      <c r="G18" s="1240" t="s">
        <v>86</v>
      </c>
      <c r="H18" s="1240" t="s">
        <v>86</v>
      </c>
    </row>
    <row r="19" customFormat="false" ht="12" hidden="false" customHeight="false" outlineLevel="0" collapsed="false">
      <c r="A19" s="631" t="s">
        <v>977</v>
      </c>
      <c r="B19" s="1240" t="s">
        <v>86</v>
      </c>
      <c r="C19" s="668"/>
      <c r="D19" s="668"/>
      <c r="E19" s="1240" t="s">
        <v>86</v>
      </c>
      <c r="F19" s="1240" t="s">
        <v>86</v>
      </c>
      <c r="G19" s="1240" t="s">
        <v>86</v>
      </c>
      <c r="H19" s="1240" t="s">
        <v>86</v>
      </c>
    </row>
    <row r="20" customFormat="false" ht="12" hidden="false" customHeight="false" outlineLevel="0" collapsed="false">
      <c r="A20" s="631" t="s">
        <v>978</v>
      </c>
      <c r="B20" s="1240" t="s">
        <v>86</v>
      </c>
      <c r="C20" s="668"/>
      <c r="D20" s="668"/>
      <c r="E20" s="1240" t="s">
        <v>86</v>
      </c>
      <c r="F20" s="1240" t="s">
        <v>86</v>
      </c>
      <c r="G20" s="1240" t="s">
        <v>86</v>
      </c>
      <c r="H20" s="1240" t="s">
        <v>86</v>
      </c>
    </row>
    <row r="21" customFormat="false" ht="12" hidden="false" customHeight="false" outlineLevel="0" collapsed="false">
      <c r="A21" s="631" t="s">
        <v>441</v>
      </c>
      <c r="B21" s="1242" t="n">
        <f aca="true">SUM(OFFSET(CRF_Table5_Dyn20,1,0,ROWS(CRF_Table5_Dyn20)-1))</f>
        <v>0</v>
      </c>
      <c r="C21" s="668"/>
      <c r="D21" s="668"/>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07"/>
      <c r="B22" s="1127"/>
      <c r="C22" s="1245"/>
      <c r="D22" s="1245"/>
      <c r="E22" s="26"/>
      <c r="F22" s="26"/>
      <c r="G22" s="26"/>
      <c r="H22" s="27"/>
    </row>
    <row r="23" s="657" customFormat="true" ht="12" hidden="false" customHeight="false" outlineLevel="0" collapsed="false">
      <c r="A23" s="636" t="s">
        <v>982</v>
      </c>
      <c r="B23" s="29" t="n">
        <f aca="false">SUM(B24:B28)</f>
        <v>0</v>
      </c>
      <c r="C23" s="29" t="n">
        <f aca="false">SUM(C24:C28)</f>
        <v>0</v>
      </c>
      <c r="D23" s="29" t="n">
        <f aca="false">SUM(B23)+SUM(C23)</f>
        <v>0</v>
      </c>
      <c r="E23" s="621"/>
      <c r="F23" s="621"/>
      <c r="G23" s="621"/>
      <c r="H23" s="672"/>
    </row>
    <row r="24" customFormat="false" ht="12" hidden="false" customHeight="false" outlineLevel="0" collapsed="false">
      <c r="A24" s="631" t="s">
        <v>975</v>
      </c>
      <c r="B24" s="1240" t="s">
        <v>86</v>
      </c>
      <c r="C24" s="1240" t="s">
        <v>86</v>
      </c>
      <c r="D24" s="1241" t="n">
        <f aca="false">SUM(B24)+SUM(C24)</f>
        <v>0</v>
      </c>
      <c r="E24" s="627"/>
      <c r="F24" s="627"/>
      <c r="G24" s="627"/>
      <c r="H24" s="629"/>
    </row>
    <row r="25" customFormat="false" ht="12" hidden="false" customHeight="false" outlineLevel="0" collapsed="false">
      <c r="A25" s="631" t="s">
        <v>976</v>
      </c>
      <c r="B25" s="1240" t="s">
        <v>86</v>
      </c>
      <c r="C25" s="1240" t="s">
        <v>86</v>
      </c>
      <c r="D25" s="1242" t="n">
        <f aca="false">SUM(B25)+SUM(C25)</f>
        <v>0</v>
      </c>
      <c r="E25" s="627"/>
      <c r="F25" s="627"/>
      <c r="G25" s="627"/>
      <c r="H25" s="629"/>
    </row>
    <row r="26" customFormat="false" ht="12" hidden="false" customHeight="false" outlineLevel="0" collapsed="false">
      <c r="A26" s="631" t="s">
        <v>977</v>
      </c>
      <c r="B26" s="1240" t="s">
        <v>86</v>
      </c>
      <c r="C26" s="1240" t="s">
        <v>86</v>
      </c>
      <c r="D26" s="1242" t="n">
        <f aca="false">SUM(B26)+SUM(C26)</f>
        <v>0</v>
      </c>
      <c r="E26" s="627"/>
      <c r="F26" s="627"/>
      <c r="G26" s="627"/>
      <c r="H26" s="629"/>
    </row>
    <row r="27" customFormat="false" ht="12" hidden="false" customHeight="false" outlineLevel="0" collapsed="false">
      <c r="A27" s="631" t="s">
        <v>978</v>
      </c>
      <c r="B27" s="1240" t="s">
        <v>86</v>
      </c>
      <c r="C27" s="1240" t="s">
        <v>86</v>
      </c>
      <c r="D27" s="1242" t="n">
        <f aca="false">SUM(B27)+SUM(C27)</f>
        <v>0</v>
      </c>
      <c r="E27" s="627"/>
      <c r="F27" s="627"/>
      <c r="G27" s="627"/>
      <c r="H27" s="629"/>
    </row>
    <row r="28" customFormat="false" ht="12" hidden="false" customHeight="false" outlineLevel="0" collapsed="false">
      <c r="A28" s="631" t="s">
        <v>441</v>
      </c>
      <c r="B28" s="1242" t="n">
        <f aca="true">SUM(OFFSET(CRF_Table5_Dyn30,1,0,ROWS(CRF_Table5_Dyn30)-1))</f>
        <v>0</v>
      </c>
      <c r="C28" s="1242" t="n">
        <f aca="true">SUM(OFFSET(CRF_Table5_Dyn31,1,0,ROWS(CRF_Table5_Dyn31)-1))</f>
        <v>0</v>
      </c>
      <c r="D28" s="1242" t="n">
        <f aca="false">SUM(B28)+SUM(C28)</f>
        <v>0</v>
      </c>
      <c r="E28" s="627"/>
      <c r="F28" s="627"/>
      <c r="G28" s="627"/>
      <c r="H28" s="629"/>
    </row>
    <row r="29" customFormat="false" ht="12.75" hidden="false" customHeight="false" outlineLevel="0" collapsed="false">
      <c r="A29" s="507"/>
      <c r="B29" s="1127"/>
      <c r="C29" s="1127"/>
      <c r="D29" s="1243" t="n">
        <f aca="false">SUM(B29)+SUM(C29)</f>
        <v>0</v>
      </c>
      <c r="E29" s="644"/>
      <c r="F29" s="644"/>
      <c r="G29" s="644"/>
      <c r="H29" s="647"/>
    </row>
    <row r="30" s="657" customFormat="true" ht="13.5" hidden="false" customHeight="false" outlineLevel="0" collapsed="false">
      <c r="A30" s="1246" t="s">
        <v>983</v>
      </c>
      <c r="B30" s="29" t="n">
        <f aca="false">SUM(B31:B35)</f>
        <v>0</v>
      </c>
      <c r="C30" s="29" t="n">
        <f aca="false">SUM(C31:C35)</f>
        <v>0</v>
      </c>
      <c r="D30" s="29" t="n">
        <f aca="false">SUM(B30)+SUM(C30)</f>
        <v>0</v>
      </c>
      <c r="E30" s="621"/>
      <c r="F30" s="621"/>
      <c r="G30" s="621"/>
      <c r="H30" s="672"/>
    </row>
    <row r="31" s="657" customFormat="true" ht="12" hidden="false" customHeight="false" outlineLevel="0" collapsed="false">
      <c r="A31" s="631" t="s">
        <v>984</v>
      </c>
      <c r="B31" s="1240" t="s">
        <v>72</v>
      </c>
      <c r="C31" s="1240" t="s">
        <v>72</v>
      </c>
      <c r="D31" s="1241" t="n">
        <f aca="false">SUM(B31)+SUM(C31)</f>
        <v>0</v>
      </c>
      <c r="E31" s="1247"/>
      <c r="F31" s="1247"/>
      <c r="G31" s="1247"/>
      <c r="H31" s="1248"/>
    </row>
    <row r="32" s="657" customFormat="true" ht="12" hidden="false" customHeight="false" outlineLevel="0" collapsed="false">
      <c r="A32" s="631" t="s">
        <v>985</v>
      </c>
      <c r="B32" s="1240" t="s">
        <v>72</v>
      </c>
      <c r="C32" s="1240" t="s">
        <v>72</v>
      </c>
      <c r="D32" s="1242" t="n">
        <f aca="false">SUM(B32)+SUM(C32)</f>
        <v>0</v>
      </c>
      <c r="E32" s="1247"/>
      <c r="F32" s="1247"/>
      <c r="G32" s="1247"/>
      <c r="H32" s="1248"/>
    </row>
    <row r="33" s="657" customFormat="true" ht="12" hidden="false" customHeight="false" outlineLevel="0" collapsed="false">
      <c r="A33" s="631" t="s">
        <v>986</v>
      </c>
      <c r="B33" s="1240" t="s">
        <v>72</v>
      </c>
      <c r="C33" s="1240" t="s">
        <v>72</v>
      </c>
      <c r="D33" s="1242" t="n">
        <f aca="false">SUM(B33)+SUM(C33)</f>
        <v>0</v>
      </c>
      <c r="E33" s="1247"/>
      <c r="F33" s="1247"/>
      <c r="G33" s="1247"/>
      <c r="H33" s="1248"/>
    </row>
    <row r="34" s="657" customFormat="true" ht="12" hidden="false" customHeight="false" outlineLevel="0" collapsed="false">
      <c r="A34" s="631" t="s">
        <v>987</v>
      </c>
      <c r="B34" s="1240" t="s">
        <v>72</v>
      </c>
      <c r="C34" s="1240" t="s">
        <v>72</v>
      </c>
      <c r="D34" s="1242" t="n">
        <f aca="false">SUM(B34)+SUM(C34)</f>
        <v>0</v>
      </c>
      <c r="E34" s="1247"/>
      <c r="F34" s="1247"/>
      <c r="G34" s="1247"/>
      <c r="H34" s="1248"/>
    </row>
    <row r="35" s="657" customFormat="true" ht="13.5" hidden="false" customHeight="false" outlineLevel="0" collapsed="false">
      <c r="A35" s="1249" t="s">
        <v>988</v>
      </c>
      <c r="B35" s="1243" t="n">
        <f aca="true">SUM(OFFSET(CRF_Table5_Dyn40,1,0,ROWS(CRF_Table5_Dyn40)-1))</f>
        <v>0</v>
      </c>
      <c r="C35" s="1243" t="n">
        <f aca="true">SUM(OFFSET(CRF_Table5_Dyn41,1,0,ROWS(CRF_Table5_Dyn41)-1))</f>
        <v>0</v>
      </c>
      <c r="D35" s="1243" t="n">
        <f aca="false">SUM(B35)+SUM(C35)</f>
        <v>0</v>
      </c>
      <c r="E35" s="1250"/>
      <c r="F35" s="1250"/>
      <c r="G35" s="1250"/>
      <c r="H35" s="1251"/>
    </row>
    <row r="36" s="657" customFormat="true" ht="12.75" hidden="false" customHeight="false" outlineLevel="0" collapsed="false">
      <c r="A36" s="507"/>
      <c r="B36" s="1127"/>
      <c r="C36" s="1127"/>
      <c r="D36" s="1243" t="n">
        <f aca="false">SUM(B36)+SUM(C36)</f>
        <v>0</v>
      </c>
      <c r="E36" s="1250"/>
      <c r="F36" s="1250"/>
      <c r="G36" s="1250"/>
      <c r="H36" s="1251"/>
    </row>
    <row r="37" s="673" customFormat="true" ht="12" hidden="false" customHeight="false" outlineLevel="0" collapsed="false">
      <c r="A37" s="1252" t="s">
        <v>989</v>
      </c>
      <c r="B37" s="1253" t="n">
        <f aca="true">SUM(OFFSET(CRF_Table5_Dyn50,1,0,ROWS(CRF_Table5_Dyn50)-1))</f>
        <v>0</v>
      </c>
      <c r="C37" s="1253" t="n">
        <f aca="true">SUM(OFFSET(CRF_Table5_Dyn51,1,0,ROWS(CRF_Table5_Dyn51)-1))</f>
        <v>0</v>
      </c>
      <c r="D37" s="1253" t="n">
        <f aca="false">SUM(B37)+SUM(C37)</f>
        <v>0</v>
      </c>
      <c r="E37" s="29" t="n">
        <f aca="true">SUM(OFFSET(CRF_Table5_Dyn53,1,0,ROWS(CRF_Table5_Dyn53)-1))</f>
        <v>2.5868104416</v>
      </c>
      <c r="F37" s="29" t="n">
        <f aca="true">SUM(OFFSET(CRF_Table5_Dyn54,1,0,ROWS(CRF_Table5_Dyn54)-1))</f>
        <v>0.001991844040032</v>
      </c>
      <c r="G37" s="29" t="n">
        <f aca="true">SUM(OFFSET(CRF_Table5_Dyn55,1,0,ROWS(CRF_Table5_Dyn55)-1))</f>
        <v>0.04695060951504</v>
      </c>
      <c r="H37" s="30" t="n">
        <f aca="true">SUM(OFFSET(CRF_Table5_Dyn56,1,0,ROWS(CRF_Table5_Dyn56)-1))</f>
        <v>22.634591364</v>
      </c>
    </row>
    <row r="38" s="657" customFormat="true" ht="12.75" hidden="false" customHeight="false" outlineLevel="0" collapsed="false">
      <c r="A38" s="507" t="s">
        <v>990</v>
      </c>
      <c r="B38" s="1254" t="s">
        <v>44</v>
      </c>
      <c r="C38" s="1127" t="n">
        <v>0</v>
      </c>
      <c r="D38" s="1255" t="n">
        <f aca="false">SUM(B38)+SUM(C38)</f>
        <v>0</v>
      </c>
      <c r="E38" s="26" t="n">
        <v>2.5868104416</v>
      </c>
      <c r="F38" s="26" t="n">
        <v>0.001991844040032</v>
      </c>
      <c r="G38" s="26" t="n">
        <v>0.04695060951504</v>
      </c>
      <c r="H38" s="27" t="n">
        <v>22.634591364</v>
      </c>
    </row>
    <row r="39" s="673" customFormat="true" ht="12" hidden="false" customHeight="false" outlineLevel="0" collapsed="false">
      <c r="A39" s="1256"/>
      <c r="B39" s="1257"/>
      <c r="C39" s="1257"/>
      <c r="D39" s="1257"/>
      <c r="E39" s="1257"/>
      <c r="F39" s="1257"/>
      <c r="G39" s="1257"/>
      <c r="H39" s="1257"/>
    </row>
    <row r="40" s="673" customFormat="true" ht="13.5" hidden="false" customHeight="false" outlineLevel="0" collapsed="false">
      <c r="A40" s="1061" t="s">
        <v>991</v>
      </c>
      <c r="B40" s="418"/>
      <c r="C40" s="418"/>
      <c r="D40" s="418"/>
      <c r="E40" s="418"/>
      <c r="F40" s="418"/>
      <c r="G40" s="418"/>
      <c r="H40" s="418"/>
    </row>
    <row r="41" s="673" customFormat="true" ht="13.5" hidden="false" customHeight="false" outlineLevel="0" collapsed="false">
      <c r="A41" s="1258" t="s">
        <v>992</v>
      </c>
      <c r="B41" s="1259"/>
      <c r="C41" s="1259"/>
      <c r="D41" s="1259"/>
      <c r="E41" s="1259"/>
      <c r="F41" s="1259"/>
      <c r="G41" s="1259"/>
      <c r="H41" s="1259"/>
    </row>
    <row r="42" s="78" customFormat="true" ht="13.5" hidden="false" customHeight="false" outlineLevel="0" collapsed="false">
      <c r="A42" s="1258" t="s">
        <v>993</v>
      </c>
      <c r="B42" s="1259"/>
      <c r="C42" s="1259"/>
      <c r="D42" s="1259"/>
      <c r="E42" s="1259"/>
      <c r="F42" s="1259"/>
      <c r="G42" s="1259"/>
      <c r="H42" s="1259"/>
    </row>
    <row r="43" s="78" customFormat="true" ht="13.5" hidden="false" customHeight="false" outlineLevel="0" collapsed="false">
      <c r="A43" s="1258" t="s">
        <v>994</v>
      </c>
      <c r="B43" s="1259"/>
      <c r="C43" s="1259"/>
      <c r="D43" s="1259"/>
      <c r="E43" s="1259"/>
      <c r="F43" s="1259"/>
      <c r="G43" s="1259"/>
      <c r="H43" s="1259"/>
    </row>
    <row r="44" s="78" customFormat="true" ht="13.5" hidden="false" customHeight="false" outlineLevel="0" collapsed="false">
      <c r="A44" s="591"/>
      <c r="B44" s="1259"/>
      <c r="C44" s="1259"/>
      <c r="D44" s="1259"/>
      <c r="E44" s="1259"/>
      <c r="F44" s="1259"/>
      <c r="G44" s="1259"/>
      <c r="H44" s="1259"/>
    </row>
    <row r="45" s="1261" customFormat="true" ht="12.75" hidden="false" customHeight="false" outlineLevel="0" collapsed="false">
      <c r="A45" s="389" t="s">
        <v>995</v>
      </c>
      <c r="B45" s="1260"/>
      <c r="C45" s="1260"/>
      <c r="D45" s="1260"/>
      <c r="E45" s="1260"/>
      <c r="F45" s="1260"/>
      <c r="G45" s="1260"/>
      <c r="H45" s="1260"/>
    </row>
    <row r="46" s="76" customFormat="true" ht="12" hidden="false" customHeight="false" outlineLevel="0" collapsed="false"/>
    <row r="47" s="76" customFormat="true" ht="12" hidden="false" customHeight="false" outlineLevel="0" collapsed="false"/>
    <row r="48"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3" activeCellId="0" sqref="E3"/>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96</v>
      </c>
      <c r="B1" s="0"/>
      <c r="C1" s="0"/>
      <c r="D1" s="0"/>
      <c r="E1" s="0"/>
      <c r="G1" s="548" t="str">
        <f aca="false">CRF_CountryName</f>
        <v>Czech Republic</v>
      </c>
    </row>
    <row r="2" customFormat="false" ht="15.75" hidden="false" customHeight="false" outlineLevel="0" collapsed="false">
      <c r="A2" s="4" t="s">
        <v>997</v>
      </c>
      <c r="B2" s="76"/>
      <c r="C2" s="76"/>
      <c r="D2" s="76"/>
      <c r="E2" s="76"/>
      <c r="G2" s="548" t="n">
        <f aca="false">CRF_InventoryYear</f>
        <v>2001</v>
      </c>
    </row>
    <row r="3" customFormat="false" ht="15.75" hidden="false" customHeight="false" outlineLevel="0" collapsed="false">
      <c r="A3" s="4" t="s">
        <v>998</v>
      </c>
      <c r="B3" s="76"/>
      <c r="C3" s="76"/>
      <c r="D3" s="76"/>
      <c r="E3" s="76"/>
      <c r="G3" s="548" t="str">
        <f aca="false">CRF_Submission</f>
        <v>Submission 2003 (for UNFCCC)</v>
      </c>
    </row>
    <row r="4" customFormat="false" ht="15.75" hidden="false" customHeight="false" outlineLevel="0" collapsed="false">
      <c r="A4" s="4" t="s">
        <v>151</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9" t="s">
        <v>27</v>
      </c>
      <c r="B6" s="809"/>
      <c r="C6" s="809"/>
      <c r="D6" s="391" t="s">
        <v>392</v>
      </c>
      <c r="E6" s="391"/>
      <c r="F6" s="964" t="s">
        <v>393</v>
      </c>
      <c r="G6" s="1262" t="s">
        <v>999</v>
      </c>
    </row>
    <row r="7" customFormat="false" ht="41.25" hidden="false" customHeight="true" outlineLevel="0" collapsed="false">
      <c r="A7" s="809"/>
      <c r="B7" s="809"/>
      <c r="C7" s="809"/>
      <c r="D7" s="1263" t="s">
        <v>1000</v>
      </c>
      <c r="E7" s="1263" t="s">
        <v>1001</v>
      </c>
      <c r="F7" s="334" t="s">
        <v>1002</v>
      </c>
      <c r="G7" s="1264" t="s">
        <v>1003</v>
      </c>
    </row>
    <row r="8" customFormat="false" ht="12.75" hidden="false" customHeight="false" outlineLevel="0" collapsed="false">
      <c r="A8" s="1265"/>
      <c r="B8" s="1266"/>
      <c r="C8" s="1267"/>
      <c r="D8" s="1268" t="s">
        <v>1004</v>
      </c>
      <c r="E8" s="1268" t="s">
        <v>1005</v>
      </c>
      <c r="F8" s="565" t="s">
        <v>1006</v>
      </c>
      <c r="G8" s="1269" t="s">
        <v>176</v>
      </c>
    </row>
    <row r="9" customFormat="false" ht="12.75" hidden="false" customHeight="false" outlineLevel="0" collapsed="false">
      <c r="A9" s="1270" t="s">
        <v>1007</v>
      </c>
      <c r="B9" s="1271" t="s">
        <v>1008</v>
      </c>
      <c r="C9" s="1272" t="s">
        <v>1009</v>
      </c>
      <c r="D9" s="1102"/>
      <c r="E9" s="1102"/>
      <c r="F9" s="104" t="n">
        <f aca="false">IF(ISTEXT(D9),0,IF(D9=0,0,G9/D9))</f>
        <v>0</v>
      </c>
      <c r="G9" s="1273" t="s">
        <v>86</v>
      </c>
    </row>
    <row r="10" customFormat="false" ht="12" hidden="false" customHeight="false" outlineLevel="0" collapsed="false">
      <c r="A10" s="1270"/>
      <c r="B10" s="1271"/>
      <c r="C10" s="1272" t="s">
        <v>1010</v>
      </c>
      <c r="D10" s="1102"/>
      <c r="E10" s="1102"/>
      <c r="F10" s="243" t="n">
        <f aca="false">IF(ISTEXT(D10),0,IF(D10=0,0,G10/D10))</f>
        <v>0</v>
      </c>
      <c r="G10" s="1273" t="s">
        <v>86</v>
      </c>
    </row>
    <row r="11" customFormat="false" ht="12" hidden="false" customHeight="false" outlineLevel="0" collapsed="false">
      <c r="A11" s="1270"/>
      <c r="B11" s="1271"/>
      <c r="C11" s="1272" t="s">
        <v>1011</v>
      </c>
      <c r="D11" s="1102"/>
      <c r="E11" s="1102"/>
      <c r="F11" s="243" t="n">
        <f aca="false">IF(ISTEXT(D11),0,IF(D11=0,0,G11/D11))</f>
        <v>0</v>
      </c>
      <c r="G11" s="1273" t="s">
        <v>86</v>
      </c>
    </row>
    <row r="12" customFormat="false" ht="12" hidden="false" customHeight="false" outlineLevel="0" collapsed="false">
      <c r="A12" s="1270"/>
      <c r="B12" s="1271"/>
      <c r="C12" s="1272" t="s">
        <v>1012</v>
      </c>
      <c r="D12" s="1102"/>
      <c r="E12" s="1102"/>
      <c r="F12" s="243" t="n">
        <f aca="false">IF(ISTEXT(D12),0,IF(D12=0,0,G12/D12))</f>
        <v>0</v>
      </c>
      <c r="G12" s="1273" t="s">
        <v>86</v>
      </c>
    </row>
    <row r="13" customFormat="false" ht="12" hidden="false" customHeight="false" outlineLevel="0" collapsed="false">
      <c r="A13" s="1270"/>
      <c r="B13" s="1271"/>
      <c r="C13" s="1272" t="s">
        <v>1013</v>
      </c>
      <c r="D13" s="1102"/>
      <c r="E13" s="1102"/>
      <c r="F13" s="243" t="n">
        <f aca="false">IF(ISTEXT(D13),0,IF(D13=0,0,G13/D13))</f>
        <v>0</v>
      </c>
      <c r="G13" s="1273" t="s">
        <v>86</v>
      </c>
    </row>
    <row r="14" customFormat="false" ht="12" hidden="false" customHeight="false" outlineLevel="0" collapsed="false">
      <c r="A14" s="1270"/>
      <c r="B14" s="1271"/>
      <c r="C14" s="1274" t="s">
        <v>1014</v>
      </c>
      <c r="D14" s="1102"/>
      <c r="E14" s="1102"/>
      <c r="F14" s="243" t="n">
        <f aca="false">IF(ISTEXT(D14),0,IF(D14=0,0,G14/D14))</f>
        <v>0</v>
      </c>
      <c r="G14" s="1273" t="s">
        <v>86</v>
      </c>
    </row>
    <row r="15" customFormat="false" ht="24" hidden="false" customHeight="false" outlineLevel="0" collapsed="false">
      <c r="A15" s="1270"/>
      <c r="B15" s="1271"/>
      <c r="C15" s="1274" t="s">
        <v>1015</v>
      </c>
      <c r="D15" s="1102"/>
      <c r="E15" s="1102"/>
      <c r="F15" s="243" t="n">
        <f aca="false">IF(ISTEXT(D15),0,IF(D15=0,0,G15/D15))</f>
        <v>0</v>
      </c>
      <c r="G15" s="1273" t="s">
        <v>86</v>
      </c>
    </row>
    <row r="16" customFormat="false" ht="12" hidden="false" customHeight="false" outlineLevel="0" collapsed="false">
      <c r="A16" s="1270"/>
      <c r="B16" s="1275"/>
      <c r="C16" s="1274" t="s">
        <v>1016</v>
      </c>
      <c r="D16" s="1102"/>
      <c r="E16" s="1102"/>
      <c r="F16" s="243" t="n">
        <f aca="false">IF(ISTEXT(D16),0,IF(D16=0,0,G16/D16))</f>
        <v>0</v>
      </c>
      <c r="G16" s="1273" t="s">
        <v>86</v>
      </c>
    </row>
    <row r="17" customFormat="false" ht="12" hidden="false" customHeight="false" outlineLevel="0" collapsed="false">
      <c r="A17" s="1270"/>
      <c r="B17" s="1271" t="s">
        <v>1017</v>
      </c>
      <c r="C17" s="1274" t="s">
        <v>1018</v>
      </c>
      <c r="D17" s="1102"/>
      <c r="E17" s="1102"/>
      <c r="F17" s="243" t="n">
        <f aca="false">IF(ISTEXT(D17),0,IF(D17=0,0,G17/D17))</f>
        <v>0</v>
      </c>
      <c r="G17" s="1273" t="s">
        <v>86</v>
      </c>
    </row>
    <row r="18" customFormat="false" ht="12" hidden="false" customHeight="false" outlineLevel="0" collapsed="false">
      <c r="A18" s="1270"/>
      <c r="B18" s="1271"/>
      <c r="C18" s="1274" t="s">
        <v>1019</v>
      </c>
      <c r="D18" s="1102"/>
      <c r="E18" s="1102"/>
      <c r="F18" s="243" t="n">
        <f aca="false">IF(ISTEXT(D18),0,IF(D18=0,0,G18/D18))</f>
        <v>0</v>
      </c>
      <c r="G18" s="1273" t="s">
        <v>86</v>
      </c>
    </row>
    <row r="19" customFormat="false" ht="12" hidden="false" customHeight="false" outlineLevel="0" collapsed="false">
      <c r="A19" s="1270"/>
      <c r="B19" s="1276"/>
      <c r="C19" s="1274" t="s">
        <v>1020</v>
      </c>
      <c r="D19" s="1102"/>
      <c r="E19" s="1102"/>
      <c r="F19" s="243" t="n">
        <f aca="false">IF(ISTEXT(D19),0,IF(D19=0,0,G19/D19))</f>
        <v>0</v>
      </c>
      <c r="G19" s="1273" t="s">
        <v>86</v>
      </c>
    </row>
    <row r="20" customFormat="false" ht="12" hidden="false" customHeight="false" outlineLevel="0" collapsed="false">
      <c r="A20" s="1270"/>
      <c r="B20" s="1271" t="s">
        <v>1021</v>
      </c>
      <c r="C20" s="1277"/>
      <c r="D20" s="1102"/>
      <c r="E20" s="1102"/>
      <c r="F20" s="243" t="n">
        <f aca="false">IF(ISTEXT(D20),0,IF(D20=0,0,G20/D20))</f>
        <v>0</v>
      </c>
      <c r="G20" s="1273" t="s">
        <v>86</v>
      </c>
    </row>
    <row r="21" customFormat="false" ht="12" hidden="false" customHeight="false" outlineLevel="0" collapsed="false">
      <c r="A21" s="1278"/>
      <c r="B21" s="1279"/>
      <c r="C21" s="1280"/>
      <c r="D21" s="1102"/>
      <c r="E21" s="1102"/>
      <c r="F21" s="243" t="n">
        <f aca="false">IF(ISTEXT(D21),0,IF(D21=0,0,G21/D21))</f>
        <v>0</v>
      </c>
      <c r="G21" s="1273" t="s">
        <v>86</v>
      </c>
    </row>
    <row r="22" customFormat="false" ht="12" hidden="false" customHeight="false" outlineLevel="0" collapsed="false">
      <c r="A22" s="1281" t="s">
        <v>800</v>
      </c>
      <c r="B22" s="1271" t="s">
        <v>1008</v>
      </c>
      <c r="C22" s="1280"/>
      <c r="D22" s="1102"/>
      <c r="E22" s="1102"/>
      <c r="F22" s="243" t="n">
        <f aca="false">IF(ISTEXT(D22),0,IF(D22=0,0,G22/D22))</f>
        <v>0</v>
      </c>
      <c r="G22" s="1273" t="s">
        <v>86</v>
      </c>
    </row>
    <row r="23" customFormat="false" ht="12" hidden="false" customHeight="false" outlineLevel="0" collapsed="false">
      <c r="A23" s="1270"/>
      <c r="B23" s="1275"/>
      <c r="C23" s="1280"/>
      <c r="D23" s="1102"/>
      <c r="E23" s="1102"/>
      <c r="F23" s="243" t="n">
        <f aca="false">IF(ISTEXT(D23),0,IF(D23=0,0,G23/D23))</f>
        <v>0</v>
      </c>
      <c r="G23" s="1273" t="s">
        <v>1022</v>
      </c>
    </row>
    <row r="24" customFormat="false" ht="12" hidden="false" customHeight="false" outlineLevel="0" collapsed="false">
      <c r="A24" s="1270"/>
      <c r="B24" s="1271" t="s">
        <v>1023</v>
      </c>
      <c r="C24" s="1274" t="s">
        <v>1024</v>
      </c>
      <c r="D24" s="1102"/>
      <c r="E24" s="1102"/>
      <c r="F24" s="243" t="n">
        <f aca="false">IF(ISTEXT(D24),0,IF(D24=0,0,G24/D24))</f>
        <v>0</v>
      </c>
      <c r="G24" s="344"/>
    </row>
    <row r="25" customFormat="false" ht="12" hidden="false" customHeight="false" outlineLevel="0" collapsed="false">
      <c r="A25" s="1270"/>
      <c r="B25" s="1276"/>
      <c r="C25" s="1274" t="s">
        <v>1025</v>
      </c>
      <c r="D25" s="1102"/>
      <c r="E25" s="1102"/>
      <c r="F25" s="243" t="n">
        <f aca="false">IF(ISTEXT(D25),0,IF(D25=0,0,G25/D25))</f>
        <v>0</v>
      </c>
      <c r="G25" s="344"/>
    </row>
    <row r="26" customFormat="false" ht="12" hidden="false" customHeight="false" outlineLevel="0" collapsed="false">
      <c r="A26" s="1270"/>
      <c r="B26" s="248" t="s">
        <v>1021</v>
      </c>
      <c r="C26" s="1282"/>
      <c r="D26" s="1102"/>
      <c r="E26" s="1102"/>
      <c r="F26" s="243" t="n">
        <f aca="false">IF(ISTEXT(D26),0,IF(D26=0,0,G26/D26))</f>
        <v>0</v>
      </c>
      <c r="G26" s="344"/>
    </row>
    <row r="27" customFormat="false" ht="12" hidden="false" customHeight="false" outlineLevel="0" collapsed="false">
      <c r="A27" s="1278"/>
      <c r="B27" s="1279" t="s">
        <v>1023</v>
      </c>
      <c r="C27" s="1283" t="s">
        <v>1026</v>
      </c>
      <c r="D27" s="22" t="n">
        <v>2556.224</v>
      </c>
      <c r="E27" s="22" t="n">
        <v>4.78996265585489</v>
      </c>
      <c r="F27" s="243" t="n">
        <f aca="false">IF(ISTEXT(D27),0,IF(D27=0,0,G27/D27))</f>
        <v>2.1554831951347</v>
      </c>
      <c r="G27" s="346" t="n">
        <v>5509.897875</v>
      </c>
    </row>
    <row r="28" customFormat="false" ht="12.75" hidden="false" customHeight="false" outlineLevel="0" collapsed="false">
      <c r="A28" s="1284" t="s">
        <v>1027</v>
      </c>
      <c r="B28" s="1285"/>
      <c r="C28" s="1286"/>
      <c r="D28" s="1108"/>
      <c r="E28" s="1108"/>
      <c r="F28" s="243" t="n">
        <f aca="false">IF(ISTEXT(D28),0,IF(D28=0,0,G28/D28))</f>
        <v>0</v>
      </c>
      <c r="G28" s="1287"/>
    </row>
    <row r="29" customFormat="false" ht="24" hidden="false" customHeight="false" outlineLevel="0" collapsed="false">
      <c r="A29" s="1288"/>
      <c r="B29" s="1289"/>
      <c r="C29" s="1290"/>
      <c r="D29" s="1291" t="s">
        <v>1028</v>
      </c>
      <c r="E29" s="1292" t="s">
        <v>1029</v>
      </c>
      <c r="F29" s="1293" t="s">
        <v>1030</v>
      </c>
      <c r="G29" s="1294" t="s">
        <v>1003</v>
      </c>
    </row>
    <row r="30" customFormat="false" ht="12.75" hidden="false" customHeight="false" outlineLevel="0" collapsed="false">
      <c r="A30" s="1295"/>
      <c r="B30" s="1296"/>
      <c r="C30" s="1297"/>
      <c r="D30" s="1298" t="s">
        <v>1031</v>
      </c>
      <c r="E30" s="1299" t="s">
        <v>1032</v>
      </c>
      <c r="F30" s="1300" t="s">
        <v>1033</v>
      </c>
      <c r="G30" s="1301" t="s">
        <v>176</v>
      </c>
    </row>
    <row r="31" customFormat="false" ht="12.75" hidden="false" customHeight="false" outlineLevel="0" collapsed="false">
      <c r="A31" s="1302" t="s">
        <v>1034</v>
      </c>
      <c r="B31" s="1303"/>
      <c r="C31" s="1304"/>
      <c r="D31" s="1305"/>
      <c r="E31" s="1305"/>
      <c r="F31" s="178"/>
      <c r="G31" s="1003" t="n">
        <f aca="true">SUM(OFFSET(CRF_Table5_A_Dyn,1,0,ROWS(CRF_Table5_A_Dyn)-1))</f>
        <v>126.52</v>
      </c>
    </row>
    <row r="32" customFormat="false" ht="12" hidden="false" customHeight="true" outlineLevel="0" collapsed="false">
      <c r="A32" s="1306" t="s">
        <v>1035</v>
      </c>
      <c r="B32" s="1306"/>
      <c r="C32" s="1306"/>
      <c r="D32" s="1307"/>
      <c r="E32" s="1102"/>
      <c r="F32" s="243" t="n">
        <f aca="false">IF(ISTEXT(D32),0,IF(D32=0,0,G32/D32))</f>
        <v>0</v>
      </c>
      <c r="G32" s="27" t="n">
        <v>126.52</v>
      </c>
    </row>
    <row r="33" customFormat="false" ht="12" hidden="false" customHeight="false" outlineLevel="0" collapsed="false">
      <c r="A33" s="1308"/>
      <c r="B33" s="1309"/>
      <c r="C33" s="1309"/>
      <c r="D33" s="1310"/>
      <c r="E33" s="1311" t="s">
        <v>1036</v>
      </c>
      <c r="F33" s="1311"/>
      <c r="G33" s="1003" t="n">
        <f aca="false">SUM(G9:G28,G31)</f>
        <v>5636.417875</v>
      </c>
    </row>
    <row r="34" customFormat="false" ht="14.25" hidden="false" customHeight="false" outlineLevel="0" collapsed="false">
      <c r="A34" s="1312"/>
      <c r="B34" s="1313"/>
      <c r="C34" s="1313"/>
      <c r="D34" s="1314"/>
      <c r="E34" s="1314"/>
      <c r="F34" s="1315" t="s">
        <v>1037</v>
      </c>
      <c r="G34" s="291" t="n">
        <f aca="false">SUM(G33*44/12)</f>
        <v>20666.8655416667</v>
      </c>
    </row>
    <row r="35" s="76" customFormat="true" ht="12.75" hidden="false" customHeight="false" outlineLevel="0" collapsed="false">
      <c r="A35" s="1316"/>
      <c r="B35" s="1317"/>
      <c r="C35" s="1317"/>
      <c r="D35" s="1318"/>
      <c r="E35" s="1318"/>
      <c r="F35" s="1319"/>
      <c r="G35" s="1320"/>
    </row>
    <row r="36" customFormat="false" ht="12" hidden="false" customHeight="false" outlineLevel="0" collapsed="false">
      <c r="A36" s="1321"/>
      <c r="B36" s="1322"/>
      <c r="C36" s="1322"/>
      <c r="D36" s="1323" t="s">
        <v>1038</v>
      </c>
      <c r="E36" s="1323"/>
      <c r="F36" s="1324" t="s">
        <v>1039</v>
      </c>
      <c r="G36" s="1325" t="s">
        <v>1040</v>
      </c>
    </row>
    <row r="37" customFormat="false" ht="12.75" hidden="false" customHeight="false" outlineLevel="0" collapsed="false">
      <c r="A37" s="1265"/>
      <c r="B37" s="1266"/>
      <c r="C37" s="1266"/>
      <c r="D37" s="1326" t="s">
        <v>1041</v>
      </c>
      <c r="E37" s="1326"/>
      <c r="F37" s="1300" t="s">
        <v>1042</v>
      </c>
      <c r="G37" s="1301" t="s">
        <v>176</v>
      </c>
    </row>
    <row r="38" customFormat="false" ht="12.75" hidden="false" customHeight="false" outlineLevel="0" collapsed="false">
      <c r="A38" s="1222" t="s">
        <v>1043</v>
      </c>
      <c r="B38" s="1327"/>
      <c r="C38" s="1327"/>
      <c r="D38" s="1328" t="n">
        <v>9881.100674885</v>
      </c>
      <c r="E38" s="1328"/>
      <c r="F38" s="243" t="n">
        <f aca="false">IF(ISTEXT(D38),0,IF(D38=0,0,G38/D38))</f>
        <v>0.45</v>
      </c>
      <c r="G38" s="346" t="n">
        <v>4446.49530369825</v>
      </c>
    </row>
    <row r="39" customFormat="false" ht="12" hidden="false" customHeight="false" outlineLevel="0" collapsed="false">
      <c r="A39" s="568" t="s">
        <v>1044</v>
      </c>
      <c r="B39" s="1329"/>
      <c r="C39" s="1329"/>
      <c r="D39" s="32"/>
      <c r="E39" s="32"/>
      <c r="F39" s="104" t="n">
        <f aca="false">IF(ISTEXT(D39),0,IF(D39=0,0,G39/D39))</f>
        <v>0</v>
      </c>
      <c r="G39" s="33" t="s">
        <v>72</v>
      </c>
    </row>
    <row r="40" customFormat="false" ht="12.75" hidden="false" customHeight="false" outlineLevel="0" collapsed="false">
      <c r="A40" s="1330" t="s">
        <v>1045</v>
      </c>
      <c r="B40" s="1330"/>
      <c r="C40" s="1330"/>
      <c r="D40" s="120"/>
      <c r="E40" s="120"/>
      <c r="F40" s="290" t="n">
        <f aca="false">IF(ISTEXT(D40),0,IF(D40=0,0,G40/D40))</f>
        <v>0</v>
      </c>
      <c r="G40" s="52" t="s">
        <v>72</v>
      </c>
    </row>
    <row r="41" customFormat="false" ht="13.5" hidden="false" customHeight="false" outlineLevel="0" collapsed="false">
      <c r="A41" s="1331"/>
      <c r="B41" s="1332"/>
      <c r="C41" s="1332"/>
      <c r="D41" s="1333" t="s">
        <v>1046</v>
      </c>
      <c r="E41" s="1333"/>
      <c r="F41" s="1333"/>
      <c r="G41" s="244" t="n">
        <f aca="false">SUM(G38:G40)</f>
        <v>4446.49530369825</v>
      </c>
    </row>
    <row r="42" customFormat="false" ht="13.5" hidden="false" customHeight="false" outlineLevel="0" collapsed="false">
      <c r="A42" s="1270"/>
      <c r="B42" s="1334"/>
      <c r="C42" s="1334"/>
      <c r="D42" s="1335"/>
      <c r="E42" s="1335"/>
      <c r="F42" s="1304" t="s">
        <v>1047</v>
      </c>
      <c r="G42" s="1336"/>
    </row>
    <row r="43" customFormat="false" ht="14.25" hidden="false" customHeight="false" outlineLevel="0" collapsed="false">
      <c r="A43" s="1284"/>
      <c r="B43" s="1337"/>
      <c r="C43" s="1337"/>
      <c r="D43" s="1338"/>
      <c r="E43" s="1338"/>
      <c r="F43" s="1339" t="s">
        <v>1037</v>
      </c>
      <c r="G43" s="291" t="n">
        <f aca="false">SUM(G41:G42)*(44/12)</f>
        <v>16303.8161135603</v>
      </c>
    </row>
    <row r="44" s="76" customFormat="true" ht="12.75" hidden="false" customHeight="false" outlineLevel="0" collapsed="false">
      <c r="A44" s="1316"/>
      <c r="B44" s="1316"/>
      <c r="C44" s="1316"/>
      <c r="D44" s="1340"/>
      <c r="E44" s="1340"/>
      <c r="F44" s="1341"/>
      <c r="G44" s="1342"/>
    </row>
    <row r="45" customFormat="false" ht="12.75" hidden="false" customHeight="true" outlineLevel="0" collapsed="false">
      <c r="A45" s="1343" t="s">
        <v>1048</v>
      </c>
      <c r="B45" s="1343"/>
      <c r="C45" s="1343"/>
      <c r="D45" s="1343"/>
      <c r="E45" s="1343"/>
      <c r="F45" s="1343"/>
      <c r="G45" s="1344" t="n">
        <f aca="false">SUM(G33)-SUM(G41:G42)</f>
        <v>1189.92257130175</v>
      </c>
    </row>
    <row r="46" customFormat="false" ht="12.75" hidden="false" customHeight="true" outlineLevel="0" collapsed="false">
      <c r="A46" s="1345" t="s">
        <v>1049</v>
      </c>
      <c r="B46" s="1345"/>
      <c r="C46" s="1345"/>
      <c r="D46" s="1345"/>
      <c r="E46" s="1345"/>
      <c r="F46" s="1345"/>
      <c r="G46" s="1346" t="n">
        <f aca="false">SUM(G34)-SUM(G43)</f>
        <v>4363.04942810642</v>
      </c>
    </row>
    <row r="47" customFormat="false" ht="12" hidden="false" customHeight="false" outlineLevel="0" collapsed="false">
      <c r="A47" s="1347"/>
      <c r="B47" s="1347"/>
      <c r="C47" s="1347"/>
      <c r="D47" s="1347"/>
      <c r="E47" s="1347"/>
      <c r="F47" s="1347"/>
      <c r="G47" s="478"/>
    </row>
    <row r="48" customFormat="false" ht="13.5" hidden="false" customHeight="false" outlineLevel="0" collapsed="false">
      <c r="A48" s="717" t="s">
        <v>1050</v>
      </c>
    </row>
    <row r="49" customFormat="false" ht="15" hidden="false" customHeight="true" outlineLevel="0" collapsed="false">
      <c r="A49" s="1054" t="s">
        <v>1051</v>
      </c>
      <c r="B49" s="1055"/>
      <c r="C49" s="1055"/>
      <c r="D49" s="1055"/>
      <c r="E49" s="1055"/>
      <c r="F49" s="1055"/>
      <c r="G49" s="1055"/>
    </row>
    <row r="50" customFormat="false" ht="14.25" hidden="false" customHeight="true" outlineLevel="0" collapsed="false">
      <c r="A50" s="1055" t="s">
        <v>1052</v>
      </c>
      <c r="B50" s="1057"/>
      <c r="C50" s="1057"/>
      <c r="D50" s="1057"/>
      <c r="E50" s="1057"/>
      <c r="F50" s="1057"/>
      <c r="G50" s="1057"/>
    </row>
    <row r="51" customFormat="false" ht="13.5" hidden="false" customHeight="true" outlineLevel="0" collapsed="false">
      <c r="A51" s="1055" t="s">
        <v>1053</v>
      </c>
      <c r="B51" s="1057"/>
      <c r="C51" s="1057"/>
      <c r="D51" s="1057"/>
      <c r="E51" s="1057"/>
      <c r="F51" s="1057"/>
      <c r="G51" s="1057"/>
    </row>
    <row r="52" customFormat="false" ht="14.25" hidden="false" customHeight="true" outlineLevel="0" collapsed="false">
      <c r="A52" s="1057"/>
      <c r="B52" s="1057"/>
      <c r="C52" s="1057"/>
      <c r="D52" s="1057"/>
      <c r="E52" s="1057"/>
      <c r="F52" s="1057"/>
      <c r="G52" s="1057"/>
    </row>
    <row r="53" customFormat="false" ht="15" hidden="false" customHeight="true" outlineLevel="0" collapsed="false">
      <c r="A53" s="1348" t="s">
        <v>1054</v>
      </c>
      <c r="B53" s="1057"/>
      <c r="C53" s="1057"/>
      <c r="D53" s="1057"/>
      <c r="E53" s="1057"/>
      <c r="F53" s="1057"/>
      <c r="G53" s="1057"/>
    </row>
    <row r="54" customFormat="false" ht="15" hidden="false" customHeight="true" outlineLevel="0" collapsed="false">
      <c r="A54" s="1055" t="s">
        <v>1055</v>
      </c>
      <c r="B54" s="1057"/>
      <c r="C54" s="1057"/>
      <c r="D54" s="1057"/>
      <c r="E54" s="1057"/>
      <c r="F54" s="1057"/>
      <c r="G54" s="1057"/>
    </row>
    <row r="55" s="961" customFormat="true" ht="15.75" hidden="false" customHeight="true" outlineLevel="0" collapsed="false">
      <c r="A55" s="77" t="s">
        <v>1056</v>
      </c>
      <c r="B55" s="1349"/>
      <c r="C55" s="1349"/>
      <c r="D55" s="1349"/>
      <c r="E55" s="1349"/>
      <c r="F55" s="1349"/>
      <c r="G55" s="1349"/>
    </row>
    <row r="56" customFormat="false" ht="12.75" hidden="false" customHeight="false" outlineLevel="0" collapsed="false">
      <c r="A56" s="754"/>
      <c r="B56" s="754"/>
      <c r="C56" s="754"/>
      <c r="D56" s="754"/>
      <c r="E56" s="754"/>
      <c r="F56" s="754"/>
      <c r="G56" s="754"/>
    </row>
    <row r="57" customFormat="false" ht="12" hidden="false" customHeight="false" outlineLevel="0" collapsed="false">
      <c r="A57" s="316" t="s">
        <v>1057</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58</v>
      </c>
      <c r="B1" s="0"/>
      <c r="C1" s="0"/>
      <c r="D1" s="0"/>
      <c r="E1" s="0"/>
      <c r="R1" s="0"/>
      <c r="S1" s="548" t="str">
        <f aca="false">CRF_CountryName</f>
        <v>Czech Republic</v>
      </c>
    </row>
    <row r="2" customFormat="false" ht="15.75" hidden="false" customHeight="false" outlineLevel="0" collapsed="false">
      <c r="A2" s="4" t="s">
        <v>1059</v>
      </c>
      <c r="R2" s="0"/>
      <c r="S2" s="548" t="n">
        <f aca="false">CRF_InventoryYear</f>
        <v>2001</v>
      </c>
    </row>
    <row r="3" customFormat="false" ht="15.75" hidden="false" customHeight="false" outlineLevel="0" collapsed="false">
      <c r="A3" s="4" t="s">
        <v>151</v>
      </c>
      <c r="R3" s="0"/>
      <c r="S3" s="548" t="str">
        <f aca="false">CRF_Submission</f>
        <v>Submission 2003 (for UNFCCC)</v>
      </c>
    </row>
    <row r="4" customFormat="false" ht="16.5" hidden="false" customHeight="false" outlineLevel="0" collapsed="false">
      <c r="A4" s="80"/>
    </row>
    <row r="5" customFormat="false" ht="12" hidden="false" customHeight="true" outlineLevel="0" collapsed="false">
      <c r="A5" s="1350" t="s">
        <v>391</v>
      </c>
      <c r="B5" s="1158"/>
      <c r="C5" s="1351" t="s">
        <v>822</v>
      </c>
      <c r="D5" s="1351"/>
      <c r="E5" s="1351"/>
      <c r="F5" s="1351"/>
      <c r="G5" s="1351"/>
      <c r="H5" s="1351"/>
      <c r="I5" s="1351"/>
      <c r="J5" s="967" t="s">
        <v>393</v>
      </c>
      <c r="K5" s="967"/>
      <c r="L5" s="967"/>
      <c r="M5" s="967"/>
      <c r="N5" s="967"/>
      <c r="O5" s="1352" t="s">
        <v>96</v>
      </c>
      <c r="P5" s="1352"/>
      <c r="Q5" s="1352"/>
      <c r="R5" s="1352"/>
      <c r="S5" s="1352"/>
    </row>
    <row r="6" customFormat="false" ht="14.25" hidden="false" customHeight="true" outlineLevel="0" collapsed="false">
      <c r="A6" s="1091" t="s">
        <v>396</v>
      </c>
      <c r="B6" s="1353"/>
      <c r="C6" s="857" t="s">
        <v>1060</v>
      </c>
      <c r="D6" s="857"/>
      <c r="E6" s="857"/>
      <c r="F6" s="857"/>
      <c r="G6" s="1354" t="s">
        <v>1061</v>
      </c>
      <c r="H6" s="1354"/>
      <c r="I6" s="1354"/>
      <c r="J6" s="1062"/>
      <c r="K6" s="1355"/>
      <c r="L6" s="1355"/>
      <c r="M6" s="1355"/>
      <c r="N6" s="1355"/>
      <c r="O6" s="1062"/>
      <c r="P6" s="1355"/>
      <c r="Q6" s="1355"/>
      <c r="R6" s="1355"/>
      <c r="S6" s="1356"/>
    </row>
    <row r="7" customFormat="false" ht="12" hidden="false" customHeight="true" outlineLevel="0" collapsed="false">
      <c r="A7" s="1091"/>
      <c r="B7" s="1353"/>
      <c r="C7" s="334" t="s">
        <v>1062</v>
      </c>
      <c r="D7" s="334" t="s">
        <v>1063</v>
      </c>
      <c r="E7" s="1357" t="s">
        <v>1064</v>
      </c>
      <c r="F7" s="1357"/>
      <c r="G7" s="1358" t="s">
        <v>1065</v>
      </c>
      <c r="H7" s="334" t="s">
        <v>1066</v>
      </c>
      <c r="I7" s="1358" t="s">
        <v>1067</v>
      </c>
      <c r="J7" s="676" t="s">
        <v>1068</v>
      </c>
      <c r="K7" s="676"/>
      <c r="L7" s="676"/>
      <c r="M7" s="676"/>
      <c r="N7" s="970" t="s">
        <v>1069</v>
      </c>
      <c r="O7" s="676" t="s">
        <v>1068</v>
      </c>
      <c r="P7" s="676"/>
      <c r="Q7" s="676"/>
      <c r="R7" s="676"/>
      <c r="S7" s="973" t="s">
        <v>1069</v>
      </c>
    </row>
    <row r="8" customFormat="false" ht="12" hidden="false" customHeight="false" outlineLevel="0" collapsed="false">
      <c r="A8" s="1359"/>
      <c r="B8" s="1360"/>
      <c r="C8" s="334"/>
      <c r="D8" s="334"/>
      <c r="E8" s="1357"/>
      <c r="F8" s="1357"/>
      <c r="G8" s="1358"/>
      <c r="H8" s="334"/>
      <c r="I8" s="1358"/>
      <c r="J8" s="676" t="s">
        <v>1070</v>
      </c>
      <c r="K8" s="676"/>
      <c r="L8" s="676"/>
      <c r="M8" s="970" t="s">
        <v>1071</v>
      </c>
      <c r="N8" s="1361"/>
      <c r="O8" s="676" t="s">
        <v>1070</v>
      </c>
      <c r="P8" s="676"/>
      <c r="Q8" s="676"/>
      <c r="R8" s="902" t="s">
        <v>1072</v>
      </c>
      <c r="S8" s="973"/>
    </row>
    <row r="9" customFormat="false" ht="12" hidden="false" customHeight="false" outlineLevel="0" collapsed="false">
      <c r="A9" s="1359"/>
      <c r="B9" s="1360"/>
      <c r="C9" s="334"/>
      <c r="D9" s="334"/>
      <c r="E9" s="1357"/>
      <c r="F9" s="1357"/>
      <c r="G9" s="1358"/>
      <c r="H9" s="334"/>
      <c r="I9" s="1358"/>
      <c r="J9" s="970"/>
      <c r="K9" s="1361"/>
      <c r="L9" s="970"/>
      <c r="M9" s="1361"/>
      <c r="N9" s="970"/>
      <c r="O9" s="970"/>
      <c r="P9" s="1361"/>
      <c r="Q9" s="970"/>
      <c r="R9" s="1361"/>
      <c r="S9" s="973"/>
    </row>
    <row r="10" customFormat="false" ht="24" hidden="false" customHeight="false" outlineLevel="0" collapsed="false">
      <c r="A10" s="1362"/>
      <c r="B10" s="1363"/>
      <c r="C10" s="334"/>
      <c r="D10" s="334"/>
      <c r="E10" s="1364" t="s">
        <v>1073</v>
      </c>
      <c r="F10" s="1365" t="s">
        <v>1071</v>
      </c>
      <c r="G10" s="1358"/>
      <c r="H10" s="334"/>
      <c r="I10" s="1358"/>
      <c r="J10" s="674" t="s">
        <v>297</v>
      </c>
      <c r="K10" s="674" t="s">
        <v>329</v>
      </c>
      <c r="L10" s="1366" t="s">
        <v>330</v>
      </c>
      <c r="M10" s="674" t="s">
        <v>297</v>
      </c>
      <c r="N10" s="674" t="s">
        <v>297</v>
      </c>
      <c r="O10" s="674" t="s">
        <v>297</v>
      </c>
      <c r="P10" s="674" t="s">
        <v>329</v>
      </c>
      <c r="Q10" s="1366" t="s">
        <v>330</v>
      </c>
      <c r="R10" s="674" t="s">
        <v>297</v>
      </c>
      <c r="S10" s="1367" t="s">
        <v>297</v>
      </c>
    </row>
    <row r="11" customFormat="false" ht="12.75" hidden="false" customHeight="false" outlineLevel="0" collapsed="false">
      <c r="A11" s="1368" t="s">
        <v>1074</v>
      </c>
      <c r="B11" s="1267"/>
      <c r="C11" s="1369" t="s">
        <v>1004</v>
      </c>
      <c r="D11" s="1369" t="s">
        <v>1041</v>
      </c>
      <c r="E11" s="1369" t="s">
        <v>1041</v>
      </c>
      <c r="F11" s="1369" t="s">
        <v>1041</v>
      </c>
      <c r="G11" s="1370" t="s">
        <v>1004</v>
      </c>
      <c r="H11" s="1369" t="s">
        <v>1005</v>
      </c>
      <c r="I11" s="1369" t="s">
        <v>1041</v>
      </c>
      <c r="J11" s="679" t="s">
        <v>847</v>
      </c>
      <c r="K11" s="679"/>
      <c r="L11" s="679"/>
      <c r="M11" s="679"/>
      <c r="N11" s="679"/>
      <c r="O11" s="904" t="s">
        <v>35</v>
      </c>
      <c r="P11" s="904"/>
      <c r="Q11" s="904"/>
      <c r="R11" s="904"/>
      <c r="S11" s="904"/>
    </row>
    <row r="12" customFormat="false" ht="12.75" hidden="false" customHeight="false" outlineLevel="0" collapsed="false">
      <c r="A12" s="1371" t="s">
        <v>1075</v>
      </c>
      <c r="B12" s="1274" t="s">
        <v>1076</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581" t="s">
        <v>86</v>
      </c>
      <c r="P12" s="581" t="s">
        <v>86</v>
      </c>
      <c r="Q12" s="581" t="s">
        <v>86</v>
      </c>
      <c r="R12" s="581" t="s">
        <v>86</v>
      </c>
      <c r="S12" s="581" t="s">
        <v>86</v>
      </c>
    </row>
    <row r="13" customFormat="false" ht="12" hidden="false" customHeight="false" outlineLevel="0" collapsed="false">
      <c r="A13" s="1372"/>
      <c r="B13" s="1277" t="s">
        <v>1077</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581" t="s">
        <v>86</v>
      </c>
      <c r="P13" s="581" t="s">
        <v>86</v>
      </c>
      <c r="Q13" s="581" t="s">
        <v>86</v>
      </c>
      <c r="R13" s="581" t="s">
        <v>86</v>
      </c>
      <c r="S13" s="581" t="s">
        <v>86</v>
      </c>
    </row>
    <row r="14" customFormat="false" ht="12" hidden="false" customHeight="false" outlineLevel="0" collapsed="false">
      <c r="A14" s="1372"/>
      <c r="B14" s="1373" t="s">
        <v>1078</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581" t="s">
        <v>86</v>
      </c>
      <c r="P14" s="581" t="s">
        <v>86</v>
      </c>
      <c r="Q14" s="581" t="s">
        <v>86</v>
      </c>
      <c r="R14" s="581" t="s">
        <v>86</v>
      </c>
      <c r="S14" s="581" t="s">
        <v>86</v>
      </c>
    </row>
    <row r="15" customFormat="false" ht="12" hidden="false" customHeight="false" outlineLevel="0" collapsed="false">
      <c r="A15" s="1372"/>
      <c r="B15" s="1373" t="s">
        <v>1020</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581" t="s">
        <v>86</v>
      </c>
      <c r="P15" s="581" t="s">
        <v>86</v>
      </c>
      <c r="Q15" s="581" t="s">
        <v>86</v>
      </c>
      <c r="R15" s="581" t="s">
        <v>86</v>
      </c>
      <c r="S15" s="581" t="s">
        <v>86</v>
      </c>
    </row>
    <row r="16" customFormat="false" ht="12" hidden="false" customHeight="false" outlineLevel="0" collapsed="false">
      <c r="A16" s="1372"/>
      <c r="B16" s="1373" t="s">
        <v>1079</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581" t="s">
        <v>86</v>
      </c>
      <c r="P16" s="581" t="s">
        <v>86</v>
      </c>
      <c r="Q16" s="581" t="s">
        <v>86</v>
      </c>
      <c r="R16" s="581" t="s">
        <v>86</v>
      </c>
      <c r="S16" s="581" t="s">
        <v>86</v>
      </c>
    </row>
    <row r="17" customFormat="false" ht="12" hidden="false" customHeight="false" outlineLevel="0" collapsed="false">
      <c r="A17" s="1372"/>
      <c r="B17" s="1373" t="s">
        <v>1080</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581" t="s">
        <v>86</v>
      </c>
      <c r="P17" s="581" t="s">
        <v>86</v>
      </c>
      <c r="Q17" s="581" t="s">
        <v>86</v>
      </c>
      <c r="R17" s="581" t="s">
        <v>86</v>
      </c>
      <c r="S17" s="581" t="s">
        <v>86</v>
      </c>
    </row>
    <row r="18" customFormat="false" ht="12" hidden="false" customHeight="false" outlineLevel="0" collapsed="false">
      <c r="A18" s="1372" t="s">
        <v>1081</v>
      </c>
      <c r="B18" s="1373"/>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581" t="s">
        <v>86</v>
      </c>
      <c r="P18" s="581" t="s">
        <v>86</v>
      </c>
      <c r="Q18" s="581" t="s">
        <v>86</v>
      </c>
      <c r="R18" s="581" t="s">
        <v>86</v>
      </c>
      <c r="S18" s="581" t="s">
        <v>86</v>
      </c>
    </row>
    <row r="19" customFormat="false" ht="12" hidden="false" customHeight="false" outlineLevel="0" collapsed="false">
      <c r="A19" s="1372" t="s">
        <v>800</v>
      </c>
      <c r="B19" s="1373" t="s">
        <v>1082</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581" t="s">
        <v>86</v>
      </c>
      <c r="P19" s="581" t="s">
        <v>86</v>
      </c>
      <c r="Q19" s="581" t="s">
        <v>86</v>
      </c>
      <c r="R19" s="581" t="s">
        <v>86</v>
      </c>
      <c r="S19" s="581" t="s">
        <v>86</v>
      </c>
    </row>
    <row r="20" customFormat="false" ht="12" hidden="false" customHeight="false" outlineLevel="0" collapsed="false">
      <c r="A20" s="1372"/>
      <c r="B20" s="1373" t="s">
        <v>1083</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581" t="s">
        <v>86</v>
      </c>
      <c r="P20" s="581" t="s">
        <v>86</v>
      </c>
      <c r="Q20" s="581" t="s">
        <v>86</v>
      </c>
      <c r="R20" s="581" t="s">
        <v>86</v>
      </c>
      <c r="S20" s="581" t="s">
        <v>86</v>
      </c>
    </row>
    <row r="21" customFormat="false" ht="24" hidden="false" customHeight="false" outlineLevel="0" collapsed="false">
      <c r="A21" s="1372"/>
      <c r="B21" s="1277" t="s">
        <v>1084</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581" t="s">
        <v>86</v>
      </c>
      <c r="P21" s="581" t="s">
        <v>86</v>
      </c>
      <c r="Q21" s="581" t="s">
        <v>86</v>
      </c>
      <c r="R21" s="581" t="s">
        <v>86</v>
      </c>
      <c r="S21" s="581" t="s">
        <v>86</v>
      </c>
    </row>
    <row r="22" customFormat="false" ht="12" hidden="false" customHeight="false" outlineLevel="0" collapsed="false">
      <c r="A22" s="1372" t="s">
        <v>1085</v>
      </c>
      <c r="B22" s="1373"/>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581" t="s">
        <v>86</v>
      </c>
      <c r="P22" s="581" t="s">
        <v>86</v>
      </c>
      <c r="Q22" s="581" t="s">
        <v>86</v>
      </c>
      <c r="R22" s="581" t="s">
        <v>86</v>
      </c>
      <c r="S22" s="581" t="s">
        <v>86</v>
      </c>
    </row>
    <row r="23" customFormat="false" ht="24" hidden="false" customHeight="false" outlineLevel="0" collapsed="false">
      <c r="A23" s="1372" t="s">
        <v>1027</v>
      </c>
      <c r="B23" s="1277" t="s">
        <v>1084</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581" t="s">
        <v>86</v>
      </c>
      <c r="P23" s="581" t="s">
        <v>86</v>
      </c>
      <c r="Q23" s="581" t="s">
        <v>86</v>
      </c>
      <c r="R23" s="581" t="s">
        <v>86</v>
      </c>
      <c r="S23" s="581" t="s">
        <v>86</v>
      </c>
    </row>
    <row r="24" customFormat="false" ht="12" hidden="false" customHeight="false" outlineLevel="0" collapsed="false">
      <c r="A24" s="1372"/>
      <c r="B24" s="1373" t="s">
        <v>1082</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581" t="s">
        <v>86</v>
      </c>
      <c r="P24" s="581" t="s">
        <v>86</v>
      </c>
      <c r="Q24" s="581" t="s">
        <v>86</v>
      </c>
      <c r="R24" s="581" t="s">
        <v>86</v>
      </c>
      <c r="S24" s="581" t="s">
        <v>86</v>
      </c>
    </row>
    <row r="25" customFormat="false" ht="12" hidden="false" customHeight="false" outlineLevel="0" collapsed="false">
      <c r="A25" s="1372"/>
      <c r="B25" s="1373" t="s">
        <v>1086</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581" t="s">
        <v>86</v>
      </c>
      <c r="P25" s="581" t="s">
        <v>86</v>
      </c>
      <c r="Q25" s="581" t="s">
        <v>86</v>
      </c>
      <c r="R25" s="581" t="s">
        <v>86</v>
      </c>
      <c r="S25" s="581" t="s">
        <v>86</v>
      </c>
    </row>
    <row r="26" customFormat="false" ht="12" hidden="false" customHeight="false" outlineLevel="0" collapsed="false">
      <c r="A26" s="1372" t="s">
        <v>1087</v>
      </c>
      <c r="B26" s="1373"/>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581" t="s">
        <v>86</v>
      </c>
      <c r="P26" s="581" t="s">
        <v>86</v>
      </c>
      <c r="Q26" s="581" t="s">
        <v>86</v>
      </c>
      <c r="R26" s="581" t="s">
        <v>86</v>
      </c>
      <c r="S26" s="581" t="s">
        <v>86</v>
      </c>
    </row>
    <row r="27" customFormat="false" ht="12" hidden="false" customHeight="false" outlineLevel="0" collapsed="false">
      <c r="A27" s="1374" t="s">
        <v>1088</v>
      </c>
      <c r="B27" s="1375"/>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581" t="s">
        <v>86</v>
      </c>
      <c r="P27" s="581" t="s">
        <v>86</v>
      </c>
      <c r="Q27" s="581" t="s">
        <v>86</v>
      </c>
      <c r="R27" s="581" t="s">
        <v>86</v>
      </c>
      <c r="S27" s="581" t="s">
        <v>86</v>
      </c>
    </row>
    <row r="28" customFormat="false" ht="12.75" hidden="false" customHeight="false" outlineLevel="0" collapsed="false">
      <c r="A28" s="507"/>
      <c r="B28" s="507"/>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581" t="s">
        <v>86</v>
      </c>
      <c r="P28" s="581" t="s">
        <v>86</v>
      </c>
      <c r="Q28" s="581" t="s">
        <v>86</v>
      </c>
      <c r="R28" s="581" t="s">
        <v>86</v>
      </c>
      <c r="S28" s="581" t="s">
        <v>86</v>
      </c>
    </row>
    <row r="29" customFormat="false" ht="15" hidden="false" customHeight="true" outlineLevel="0" collapsed="false">
      <c r="A29" s="1376" t="s">
        <v>215</v>
      </c>
      <c r="B29" s="1377"/>
      <c r="C29" s="38"/>
      <c r="D29" s="38"/>
      <c r="E29" s="38"/>
      <c r="F29" s="38"/>
      <c r="G29" s="38"/>
      <c r="H29" s="38"/>
      <c r="I29" s="38"/>
      <c r="J29" s="38"/>
      <c r="K29" s="38"/>
      <c r="L29" s="38"/>
      <c r="M29" s="38"/>
      <c r="N29" s="1378"/>
      <c r="O29" s="1379" t="n">
        <f aca="false">SUM(O12:O28)</f>
        <v>0</v>
      </c>
      <c r="P29" s="1379" t="n">
        <f aca="false">SUM(P12:P28)</f>
        <v>0</v>
      </c>
      <c r="Q29" s="1380" t="n">
        <f aca="false">SUM(Q12:Q28)</f>
        <v>0</v>
      </c>
      <c r="R29" s="1379" t="n">
        <f aca="false">SUM(R12:R28)</f>
        <v>0</v>
      </c>
      <c r="S29" s="1379"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381"/>
      <c r="P30" s="1381"/>
      <c r="Q30" s="1382"/>
      <c r="R30" s="1381"/>
      <c r="S30" s="1381"/>
    </row>
    <row r="31" customFormat="false" ht="13.5" hidden="false" customHeight="true" outlineLevel="0" collapsed="false">
      <c r="A31" s="717" t="s">
        <v>1089</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73"/>
      <c r="G33" s="673" t="s">
        <v>1090</v>
      </c>
    </row>
    <row r="34" customFormat="false" ht="12" hidden="false" customHeight="false" outlineLevel="0" collapsed="false">
      <c r="A34" s="1383" t="s">
        <v>1091</v>
      </c>
      <c r="B34" s="1383"/>
      <c r="C34" s="1351" t="s">
        <v>1073</v>
      </c>
      <c r="D34" s="557" t="s">
        <v>1071</v>
      </c>
      <c r="E34" s="1384"/>
      <c r="F34" s="1384"/>
      <c r="G34" s="1385"/>
      <c r="H34" s="1386" t="s">
        <v>1092</v>
      </c>
      <c r="I34" s="1386"/>
      <c r="J34" s="1386"/>
      <c r="K34" s="1351" t="s">
        <v>1073</v>
      </c>
      <c r="L34" s="1351"/>
      <c r="M34" s="557" t="s">
        <v>1071</v>
      </c>
      <c r="N34" s="557"/>
    </row>
    <row r="35" customFormat="false" ht="12" hidden="false" customHeight="false" outlineLevel="0" collapsed="false">
      <c r="A35" s="568" t="s">
        <v>1093</v>
      </c>
      <c r="B35" s="1329"/>
      <c r="C35" s="104" t="n">
        <f aca="false">SUM(O29/44/12)</f>
        <v>0</v>
      </c>
      <c r="D35" s="155" t="n">
        <f aca="false">SUM(R29/44/12)</f>
        <v>0</v>
      </c>
      <c r="E35" s="1384"/>
      <c r="F35" s="1384"/>
      <c r="G35" s="568" t="s">
        <v>1094</v>
      </c>
      <c r="H35" s="1387"/>
      <c r="I35" s="1388"/>
      <c r="J35" s="1388"/>
      <c r="K35" s="22"/>
      <c r="L35" s="22"/>
      <c r="M35" s="23"/>
      <c r="N35" s="23"/>
    </row>
    <row r="36" customFormat="false" ht="12" hidden="false" customHeight="false" outlineLevel="0" collapsed="false">
      <c r="A36" s="1389" t="s">
        <v>1095</v>
      </c>
      <c r="B36" s="1389"/>
      <c r="C36" s="1390" t="n">
        <f aca="false">SUM(C35,D35)</f>
        <v>0</v>
      </c>
      <c r="D36" s="1390"/>
      <c r="E36" s="1384"/>
      <c r="F36" s="1384"/>
      <c r="G36" s="568" t="s">
        <v>1096</v>
      </c>
      <c r="H36" s="1387"/>
      <c r="I36" s="1388"/>
      <c r="J36" s="1388"/>
      <c r="K36" s="22"/>
      <c r="L36" s="22"/>
      <c r="M36" s="23"/>
      <c r="N36" s="23"/>
    </row>
    <row r="37" customFormat="false" ht="12" hidden="false" customHeight="false" outlineLevel="0" collapsed="false">
      <c r="A37" s="568" t="s">
        <v>1097</v>
      </c>
      <c r="B37" s="1329"/>
      <c r="C37" s="1390" t="n">
        <f aca="false">SUM(S29/44/12)</f>
        <v>0</v>
      </c>
      <c r="D37" s="1390" t="n">
        <f aca="false">SUM(P34/44/22)</f>
        <v>0</v>
      </c>
      <c r="E37" s="1384"/>
      <c r="F37" s="1384"/>
      <c r="G37" s="568" t="s">
        <v>1098</v>
      </c>
      <c r="H37" s="1387"/>
      <c r="I37" s="1388"/>
      <c r="J37" s="1388"/>
      <c r="K37" s="22"/>
      <c r="L37" s="22"/>
      <c r="M37" s="23"/>
      <c r="N37" s="23"/>
    </row>
    <row r="38" customFormat="false" ht="12" hidden="false" customHeight="false" outlineLevel="0" collapsed="false">
      <c r="A38" s="568" t="s">
        <v>1099</v>
      </c>
      <c r="B38" s="1329"/>
      <c r="C38" s="1390" t="n">
        <f aca="false">SUM(C35,D35,C37)</f>
        <v>0</v>
      </c>
      <c r="D38" s="1390"/>
      <c r="E38" s="1384"/>
      <c r="F38" s="1384"/>
      <c r="G38" s="568" t="s">
        <v>1100</v>
      </c>
      <c r="H38" s="1387"/>
      <c r="I38" s="1388"/>
      <c r="J38" s="1388"/>
      <c r="K38" s="417"/>
      <c r="L38" s="417"/>
      <c r="M38" s="1391"/>
      <c r="N38" s="1391"/>
    </row>
    <row r="39" customFormat="false" ht="14.25" hidden="false" customHeight="false" outlineLevel="0" collapsed="false">
      <c r="A39" s="1392" t="s">
        <v>1101</v>
      </c>
      <c r="B39" s="1393"/>
      <c r="C39" s="1394" t="n">
        <f aca="false">SUM(O29,R29,S29)</f>
        <v>0</v>
      </c>
      <c r="D39" s="1394"/>
      <c r="E39" s="1384"/>
      <c r="F39" s="1384"/>
      <c r="G39" s="577" t="s">
        <v>1102</v>
      </c>
      <c r="H39" s="1395"/>
      <c r="I39" s="1396"/>
      <c r="J39" s="1396"/>
      <c r="K39" s="423"/>
      <c r="L39" s="423"/>
      <c r="M39" s="1397"/>
      <c r="N39" s="1397"/>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8" t="s">
        <v>1103</v>
      </c>
      <c r="B41" s="1399"/>
      <c r="C41" s="1399"/>
      <c r="D41" s="1399"/>
      <c r="E41" s="1399"/>
      <c r="F41" s="1399"/>
      <c r="G41" s="1399"/>
      <c r="H41" s="1399"/>
      <c r="I41" s="1399"/>
      <c r="J41" s="1399"/>
      <c r="K41" s="1399"/>
      <c r="L41" s="1399"/>
      <c r="M41" s="1399"/>
      <c r="N41" s="1399"/>
      <c r="O41" s="1399"/>
      <c r="P41" s="1399"/>
      <c r="Q41" s="1399"/>
      <c r="R41" s="1399"/>
      <c r="S41" s="1399"/>
    </row>
    <row r="42" customFormat="false" ht="22.5" hidden="false" customHeight="true" outlineLevel="0" collapsed="false">
      <c r="A42" s="76" t="s">
        <v>1104</v>
      </c>
    </row>
    <row r="43" customFormat="false" ht="13.5" hidden="false" customHeight="true" outlineLevel="0" collapsed="false">
      <c r="A43" s="751" t="s">
        <v>320</v>
      </c>
      <c r="B43" s="752"/>
      <c r="C43" s="752"/>
      <c r="D43" s="752"/>
      <c r="E43" s="752"/>
      <c r="F43" s="752"/>
      <c r="G43" s="752"/>
      <c r="H43" s="752"/>
      <c r="I43" s="752"/>
      <c r="J43" s="752"/>
      <c r="K43" s="752"/>
      <c r="L43" s="752"/>
      <c r="M43" s="752"/>
      <c r="N43" s="752"/>
      <c r="O43" s="752"/>
      <c r="P43" s="752"/>
      <c r="Q43" s="752"/>
      <c r="R43" s="752"/>
      <c r="S43" s="753"/>
    </row>
    <row r="44" customFormat="false" ht="12" hidden="false" customHeight="false" outlineLevel="0" collapsed="false">
      <c r="A44" s="140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01"/>
      <c r="B48" s="1401"/>
      <c r="C48" s="1401"/>
      <c r="D48" s="1401"/>
      <c r="E48" s="1401"/>
      <c r="F48" s="1401"/>
      <c r="G48" s="1401"/>
      <c r="H48" s="1401"/>
      <c r="I48" s="1401"/>
      <c r="J48" s="1401"/>
      <c r="K48" s="1401"/>
      <c r="L48" s="1401"/>
      <c r="M48" s="1401"/>
      <c r="N48" s="1401"/>
      <c r="O48" s="1401"/>
      <c r="P48" s="1401"/>
      <c r="Q48" s="1401"/>
      <c r="R48" s="1401"/>
      <c r="S48" s="1401"/>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105</v>
      </c>
      <c r="B1" s="0"/>
      <c r="C1" s="0"/>
      <c r="D1" s="0"/>
      <c r="E1" s="0"/>
      <c r="L1" s="548" t="str">
        <f aca="false">CRF_CountryName</f>
        <v>Czech Republic</v>
      </c>
    </row>
    <row r="2" customFormat="false" ht="15.75" hidden="false" customHeight="false" outlineLevel="0" collapsed="false">
      <c r="A2" s="4" t="s">
        <v>1106</v>
      </c>
      <c r="L2" s="548" t="n">
        <f aca="false">CRF_InventoryYear</f>
        <v>2001</v>
      </c>
    </row>
    <row r="3" customFormat="false" ht="15.75" hidden="false" customHeight="false" outlineLevel="0" collapsed="false">
      <c r="A3" s="4" t="s">
        <v>151</v>
      </c>
      <c r="L3" s="548" t="str">
        <f aca="false">CRF_Submission</f>
        <v>Submission 2003 (for UNFCCC)</v>
      </c>
    </row>
    <row r="4" customFormat="false" ht="16.5" hidden="false" customHeight="false" outlineLevel="0" collapsed="false">
      <c r="A4" s="80"/>
    </row>
    <row r="5" customFormat="false" ht="28.5" hidden="false" customHeight="true" outlineLevel="0" collapsed="false">
      <c r="A5" s="1088" t="s">
        <v>476</v>
      </c>
      <c r="B5" s="1158"/>
      <c r="C5" s="391" t="s">
        <v>822</v>
      </c>
      <c r="D5" s="391"/>
      <c r="E5" s="391"/>
      <c r="F5" s="391"/>
      <c r="G5" s="391"/>
      <c r="H5" s="391"/>
      <c r="I5" s="964" t="s">
        <v>393</v>
      </c>
      <c r="J5" s="964"/>
      <c r="K5" s="557" t="s">
        <v>999</v>
      </c>
      <c r="L5" s="557"/>
    </row>
    <row r="6" customFormat="false" ht="36" hidden="false" customHeight="true" outlineLevel="0" collapsed="false">
      <c r="A6" s="1091" t="s">
        <v>478</v>
      </c>
      <c r="B6" s="1353"/>
      <c r="C6" s="1357" t="s">
        <v>1107</v>
      </c>
      <c r="D6" s="1357"/>
      <c r="E6" s="1357" t="s">
        <v>1108</v>
      </c>
      <c r="F6" s="1357"/>
      <c r="G6" s="1357" t="s">
        <v>1109</v>
      </c>
      <c r="H6" s="1357"/>
      <c r="I6" s="1357" t="s">
        <v>1110</v>
      </c>
      <c r="J6" s="1357"/>
      <c r="K6" s="1402" t="s">
        <v>1111</v>
      </c>
      <c r="L6" s="1402"/>
    </row>
    <row r="7" customFormat="false" ht="12" hidden="false" customHeight="false" outlineLevel="0" collapsed="false">
      <c r="A7" s="1403"/>
      <c r="B7" s="1404"/>
      <c r="C7" s="1405" t="s">
        <v>1112</v>
      </c>
      <c r="D7" s="1405" t="s">
        <v>1113</v>
      </c>
      <c r="E7" s="1405" t="s">
        <v>1112</v>
      </c>
      <c r="F7" s="1405" t="s">
        <v>1113</v>
      </c>
      <c r="G7" s="1405" t="s">
        <v>1112</v>
      </c>
      <c r="H7" s="1405" t="s">
        <v>1113</v>
      </c>
      <c r="I7" s="1405" t="s">
        <v>1112</v>
      </c>
      <c r="J7" s="1405" t="s">
        <v>1113</v>
      </c>
      <c r="K7" s="1405" t="s">
        <v>1112</v>
      </c>
      <c r="L7" s="1406" t="s">
        <v>1113</v>
      </c>
    </row>
    <row r="8" customFormat="false" ht="12.75" hidden="false" customHeight="false" outlineLevel="0" collapsed="false">
      <c r="A8" s="1407" t="s">
        <v>1114</v>
      </c>
      <c r="B8" s="1266"/>
      <c r="C8" s="1408" t="s">
        <v>1004</v>
      </c>
      <c r="D8" s="1408" t="s">
        <v>1004</v>
      </c>
      <c r="E8" s="1408" t="s">
        <v>1005</v>
      </c>
      <c r="F8" s="1408" t="s">
        <v>1005</v>
      </c>
      <c r="G8" s="1408"/>
      <c r="H8" s="1408"/>
      <c r="I8" s="566" t="s">
        <v>1115</v>
      </c>
      <c r="J8" s="566" t="s">
        <v>1115</v>
      </c>
      <c r="K8" s="1408" t="s">
        <v>1116</v>
      </c>
      <c r="L8" s="1409" t="s">
        <v>1116</v>
      </c>
    </row>
    <row r="9" customFormat="false" ht="12.75" hidden="false" customHeight="false" outlineLevel="0" collapsed="false">
      <c r="A9" s="1278" t="s">
        <v>1007</v>
      </c>
      <c r="B9" s="1332" t="s">
        <v>1076</v>
      </c>
      <c r="C9" s="241"/>
      <c r="D9" s="241"/>
      <c r="E9" s="241"/>
      <c r="F9" s="241"/>
      <c r="G9" s="495"/>
      <c r="H9" s="495"/>
      <c r="I9" s="410" t="n">
        <f aca="false">IF(ISTEXT(C9),0,IF(C9=0,0,K9/C9))</f>
        <v>0</v>
      </c>
      <c r="J9" s="410" t="n">
        <f aca="false">IF(ISTEXT(D9),0,IF(D9=0,0,L9/D9))</f>
        <v>0</v>
      </c>
      <c r="K9" s="581" t="s">
        <v>86</v>
      </c>
      <c r="L9" s="581" t="s">
        <v>86</v>
      </c>
    </row>
    <row r="10" customFormat="false" ht="12" hidden="false" customHeight="false" outlineLevel="0" collapsed="false">
      <c r="A10" s="1278"/>
      <c r="B10" s="1332" t="s">
        <v>1077</v>
      </c>
      <c r="C10" s="22"/>
      <c r="D10" s="22"/>
      <c r="E10" s="22"/>
      <c r="F10" s="22"/>
      <c r="G10" s="417"/>
      <c r="H10" s="417"/>
      <c r="I10" s="410" t="n">
        <f aca="false">IF(ISTEXT(C10),0,IF(C10=0,0,K10/C10))</f>
        <v>0</v>
      </c>
      <c r="J10" s="410" t="n">
        <f aca="false">IF(ISTEXT(D10),0,IF(D10=0,0,L10/D10))</f>
        <v>0</v>
      </c>
      <c r="K10" s="581" t="s">
        <v>86</v>
      </c>
      <c r="L10" s="581" t="s">
        <v>86</v>
      </c>
    </row>
    <row r="11" customFormat="false" ht="12" hidden="false" customHeight="false" outlineLevel="0" collapsed="false">
      <c r="A11" s="1278"/>
      <c r="B11" s="1332" t="s">
        <v>1078</v>
      </c>
      <c r="C11" s="22"/>
      <c r="D11" s="22"/>
      <c r="E11" s="22"/>
      <c r="F11" s="22"/>
      <c r="G11" s="417"/>
      <c r="H11" s="417"/>
      <c r="I11" s="410" t="n">
        <f aca="false">IF(ISTEXT(C11),0,IF(C11=0,0,K11/C11))</f>
        <v>0</v>
      </c>
      <c r="J11" s="410" t="n">
        <f aca="false">IF(ISTEXT(D11),0,IF(D11=0,0,L11/D11))</f>
        <v>0</v>
      </c>
      <c r="K11" s="581" t="s">
        <v>86</v>
      </c>
      <c r="L11" s="581" t="s">
        <v>86</v>
      </c>
    </row>
    <row r="12" customFormat="false" ht="12" hidden="false" customHeight="false" outlineLevel="0" collapsed="false">
      <c r="A12" s="1278"/>
      <c r="B12" s="1332" t="s">
        <v>1020</v>
      </c>
      <c r="C12" s="22"/>
      <c r="D12" s="22"/>
      <c r="E12" s="22"/>
      <c r="F12" s="22"/>
      <c r="G12" s="417"/>
      <c r="H12" s="417"/>
      <c r="I12" s="410" t="n">
        <f aca="false">IF(ISTEXT(C12),0,IF(C12=0,0,K12/C12))</f>
        <v>0</v>
      </c>
      <c r="J12" s="410" t="n">
        <f aca="false">IF(ISTEXT(D12),0,IF(D12=0,0,L12/D12))</f>
        <v>0</v>
      </c>
      <c r="K12" s="581" t="s">
        <v>86</v>
      </c>
      <c r="L12" s="581" t="s">
        <v>86</v>
      </c>
    </row>
    <row r="13" customFormat="false" ht="12" hidden="false" customHeight="false" outlineLevel="0" collapsed="false">
      <c r="A13" s="1278"/>
      <c r="B13" s="1332" t="s">
        <v>1079</v>
      </c>
      <c r="C13" s="22"/>
      <c r="D13" s="22"/>
      <c r="E13" s="22"/>
      <c r="F13" s="22"/>
      <c r="G13" s="417"/>
      <c r="H13" s="417"/>
      <c r="I13" s="410" t="n">
        <f aca="false">IF(ISTEXT(C13),0,IF(C13=0,0,K13/C13))</f>
        <v>0</v>
      </c>
      <c r="J13" s="410" t="n">
        <f aca="false">IF(ISTEXT(D13),0,IF(D13=0,0,L13/D13))</f>
        <v>0</v>
      </c>
      <c r="K13" s="581" t="s">
        <v>86</v>
      </c>
      <c r="L13" s="581" t="s">
        <v>86</v>
      </c>
    </row>
    <row r="14" customFormat="false" ht="12" hidden="false" customHeight="false" outlineLevel="0" collapsed="false">
      <c r="A14" s="1410"/>
      <c r="B14" s="1332" t="s">
        <v>1080</v>
      </c>
      <c r="C14" s="22"/>
      <c r="D14" s="22"/>
      <c r="E14" s="22"/>
      <c r="F14" s="22"/>
      <c r="G14" s="417"/>
      <c r="H14" s="417"/>
      <c r="I14" s="410" t="n">
        <f aca="false">IF(ISTEXT(C14),0,IF(C14=0,0,K14/C14))</f>
        <v>0</v>
      </c>
      <c r="J14" s="410" t="n">
        <f aca="false">IF(ISTEXT(D14),0,IF(D14=0,0,L14/D14))</f>
        <v>0</v>
      </c>
      <c r="K14" s="581" t="s">
        <v>86</v>
      </c>
      <c r="L14" s="581" t="s">
        <v>86</v>
      </c>
    </row>
    <row r="15" customFormat="false" ht="12" hidden="false" customHeight="false" outlineLevel="0" collapsed="false">
      <c r="A15" s="1308" t="s">
        <v>1081</v>
      </c>
      <c r="B15" s="1411"/>
      <c r="C15" s="22"/>
      <c r="D15" s="22"/>
      <c r="E15" s="22"/>
      <c r="F15" s="22"/>
      <c r="G15" s="417"/>
      <c r="H15" s="417"/>
      <c r="I15" s="410" t="n">
        <f aca="false">IF(ISTEXT(C15),0,IF(C15=0,0,K15/C15))</f>
        <v>0</v>
      </c>
      <c r="J15" s="410" t="n">
        <f aca="false">IF(ISTEXT(D15),0,IF(D15=0,0,L15/D15))</f>
        <v>0</v>
      </c>
      <c r="K15" s="581" t="s">
        <v>86</v>
      </c>
      <c r="L15" s="581" t="s">
        <v>86</v>
      </c>
    </row>
    <row r="16" customFormat="false" ht="12" hidden="false" customHeight="false" outlineLevel="0" collapsed="false">
      <c r="A16" s="1278" t="s">
        <v>800</v>
      </c>
      <c r="B16" s="1412" t="s">
        <v>1117</v>
      </c>
      <c r="C16" s="22"/>
      <c r="D16" s="22"/>
      <c r="E16" s="22"/>
      <c r="F16" s="22"/>
      <c r="G16" s="417"/>
      <c r="H16" s="417"/>
      <c r="I16" s="410" t="n">
        <f aca="false">IF(ISTEXT(C16),0,IF(C16=0,0,K16/C16))</f>
        <v>0</v>
      </c>
      <c r="J16" s="410" t="n">
        <f aca="false">IF(ISTEXT(D16),0,IF(D16=0,0,L16/D16))</f>
        <v>0</v>
      </c>
      <c r="K16" s="581" t="s">
        <v>86</v>
      </c>
      <c r="L16" s="581" t="s">
        <v>86</v>
      </c>
    </row>
    <row r="17" customFormat="false" ht="12" hidden="false" customHeight="false" outlineLevel="0" collapsed="false">
      <c r="A17" s="1278"/>
      <c r="B17" s="1332" t="s">
        <v>1082</v>
      </c>
      <c r="C17" s="22"/>
      <c r="D17" s="22"/>
      <c r="E17" s="22"/>
      <c r="F17" s="22"/>
      <c r="G17" s="417"/>
      <c r="H17" s="417"/>
      <c r="I17" s="410" t="n">
        <f aca="false">IF(ISTEXT(C17),0,IF(C17=0,0,K17/C17))</f>
        <v>0</v>
      </c>
      <c r="J17" s="410" t="n">
        <f aca="false">IF(ISTEXT(D17),0,IF(D17=0,0,L17/D17))</f>
        <v>0</v>
      </c>
      <c r="K17" s="581" t="s">
        <v>86</v>
      </c>
      <c r="L17" s="581" t="s">
        <v>86</v>
      </c>
    </row>
    <row r="18" customFormat="false" ht="12" hidden="false" customHeight="false" outlineLevel="0" collapsed="false">
      <c r="A18" s="1410"/>
      <c r="B18" s="1332" t="s">
        <v>1083</v>
      </c>
      <c r="C18" s="22"/>
      <c r="D18" s="22"/>
      <c r="E18" s="22"/>
      <c r="F18" s="22"/>
      <c r="G18" s="417"/>
      <c r="H18" s="417"/>
      <c r="I18" s="410" t="n">
        <f aca="false">IF(ISTEXT(C18),0,IF(C18=0,0,K18/C18))</f>
        <v>0</v>
      </c>
      <c r="J18" s="410" t="n">
        <f aca="false">IF(ISTEXT(D18),0,IF(D18=0,0,L18/D18))</f>
        <v>0</v>
      </c>
      <c r="K18" s="581" t="s">
        <v>86</v>
      </c>
      <c r="L18" s="581" t="s">
        <v>86</v>
      </c>
    </row>
    <row r="19" customFormat="false" ht="12" hidden="false" customHeight="false" outlineLevel="0" collapsed="false">
      <c r="A19" s="1308" t="s">
        <v>1085</v>
      </c>
      <c r="B19" s="1411"/>
      <c r="C19" s="22"/>
      <c r="D19" s="22"/>
      <c r="E19" s="22"/>
      <c r="F19" s="22"/>
      <c r="G19" s="417"/>
      <c r="H19" s="417"/>
      <c r="I19" s="410" t="n">
        <f aca="false">IF(ISTEXT(C19),0,IF(C19=0,0,K19/C19))</f>
        <v>0</v>
      </c>
      <c r="J19" s="410" t="n">
        <f aca="false">IF(ISTEXT(D19),0,IF(D19=0,0,L19/D19))</f>
        <v>0</v>
      </c>
      <c r="K19" s="581" t="s">
        <v>86</v>
      </c>
      <c r="L19" s="581" t="s">
        <v>86</v>
      </c>
    </row>
    <row r="20" customFormat="false" ht="12" hidden="false" customHeight="false" outlineLevel="0" collapsed="false">
      <c r="A20" s="1278" t="s">
        <v>1027</v>
      </c>
      <c r="B20" s="1412" t="s">
        <v>1117</v>
      </c>
      <c r="C20" s="22"/>
      <c r="D20" s="22"/>
      <c r="E20" s="22"/>
      <c r="F20" s="22"/>
      <c r="G20" s="417"/>
      <c r="H20" s="417"/>
      <c r="I20" s="410" t="n">
        <f aca="false">IF(ISTEXT(C20),0,IF(C20=0,0,K20/C20))</f>
        <v>0</v>
      </c>
      <c r="J20" s="410" t="n">
        <f aca="false">IF(ISTEXT(D20),0,IF(D20=0,0,L20/D20))</f>
        <v>0</v>
      </c>
      <c r="K20" s="581" t="s">
        <v>86</v>
      </c>
      <c r="L20" s="581" t="s">
        <v>86</v>
      </c>
    </row>
    <row r="21" customFormat="false" ht="12" hidden="false" customHeight="false" outlineLevel="0" collapsed="false">
      <c r="A21" s="1278"/>
      <c r="B21" s="1332" t="s">
        <v>1082</v>
      </c>
      <c r="C21" s="22"/>
      <c r="D21" s="22"/>
      <c r="E21" s="22"/>
      <c r="F21" s="22"/>
      <c r="G21" s="417"/>
      <c r="H21" s="417"/>
      <c r="I21" s="410" t="n">
        <f aca="false">IF(ISTEXT(C21),0,IF(C21=0,0,K21/C21))</f>
        <v>0</v>
      </c>
      <c r="J21" s="410" t="n">
        <f aca="false">IF(ISTEXT(D21),0,IF(D21=0,0,L21/D21))</f>
        <v>0</v>
      </c>
      <c r="K21" s="581" t="s">
        <v>86</v>
      </c>
      <c r="L21" s="581" t="s">
        <v>86</v>
      </c>
    </row>
    <row r="22" customFormat="false" ht="12" hidden="false" customHeight="false" outlineLevel="0" collapsed="false">
      <c r="A22" s="1410"/>
      <c r="B22" s="1332" t="s">
        <v>1086</v>
      </c>
      <c r="C22" s="22"/>
      <c r="D22" s="22"/>
      <c r="E22" s="22"/>
      <c r="F22" s="22"/>
      <c r="G22" s="417"/>
      <c r="H22" s="417"/>
      <c r="I22" s="410" t="n">
        <f aca="false">IF(ISTEXT(C22),0,IF(C22=0,0,K22/C22))</f>
        <v>0</v>
      </c>
      <c r="J22" s="410" t="n">
        <f aca="false">IF(ISTEXT(D22),0,IF(D22=0,0,L22/D22))</f>
        <v>0</v>
      </c>
      <c r="K22" s="581" t="s">
        <v>86</v>
      </c>
      <c r="L22" s="581" t="s">
        <v>86</v>
      </c>
    </row>
    <row r="23" customFormat="false" ht="12" hidden="false" customHeight="false" outlineLevel="0" collapsed="false">
      <c r="A23" s="1308" t="s">
        <v>1087</v>
      </c>
      <c r="B23" s="1411"/>
      <c r="C23" s="22"/>
      <c r="D23" s="22"/>
      <c r="E23" s="22"/>
      <c r="F23" s="22"/>
      <c r="G23" s="417"/>
      <c r="H23" s="417"/>
      <c r="I23" s="410" t="n">
        <f aca="false">IF(ISTEXT(C23),0,IF(C23=0,0,K23/C23))</f>
        <v>0</v>
      </c>
      <c r="J23" s="410" t="n">
        <f aca="false">IF(ISTEXT(D23),0,IF(D23=0,0,L23/D23))</f>
        <v>0</v>
      </c>
      <c r="K23" s="581" t="s">
        <v>86</v>
      </c>
      <c r="L23" s="581" t="s">
        <v>86</v>
      </c>
    </row>
    <row r="24" customFormat="false" ht="12" hidden="false" customHeight="false" outlineLevel="0" collapsed="false">
      <c r="A24" s="1413" t="s">
        <v>270</v>
      </c>
      <c r="B24" s="1414"/>
      <c r="C24" s="22"/>
      <c r="D24" s="22"/>
      <c r="E24" s="22"/>
      <c r="F24" s="22"/>
      <c r="G24" s="417"/>
      <c r="H24" s="417"/>
      <c r="I24" s="410" t="n">
        <f aca="false">IF(ISTEXT(C24),0,IF(C24=0,0,K24/C24))</f>
        <v>0</v>
      </c>
      <c r="J24" s="410" t="n">
        <f aca="false">IF(ISTEXT(D24),0,IF(D24=0,0,L24/D24))</f>
        <v>0</v>
      </c>
      <c r="K24" s="581" t="s">
        <v>86</v>
      </c>
      <c r="L24" s="581" t="s">
        <v>86</v>
      </c>
    </row>
    <row r="25" customFormat="false" ht="12.75" hidden="false" customHeight="false" outlineLevel="0" collapsed="false">
      <c r="A25" s="507"/>
      <c r="B25" s="507"/>
      <c r="C25" s="26"/>
      <c r="D25" s="26"/>
      <c r="E25" s="26"/>
      <c r="F25" s="26"/>
      <c r="G25" s="439"/>
      <c r="H25" s="439"/>
      <c r="I25" s="1129" t="n">
        <f aca="false">IF(ISTEXT(C25),0,IF(C25=0,0,K25/C25))</f>
        <v>0</v>
      </c>
      <c r="J25" s="109" t="n">
        <f aca="false">IF(ISTEXT(D25),0,IF(D25=0,0,L25/D25))</f>
        <v>0</v>
      </c>
      <c r="K25" s="439"/>
      <c r="L25" s="27"/>
    </row>
    <row r="26" s="591" customFormat="true" ht="12.75" hidden="false" customHeight="false" outlineLevel="0" collapsed="false">
      <c r="A26" s="1316"/>
      <c r="B26" s="1316"/>
      <c r="C26" s="1316"/>
      <c r="D26" s="1316"/>
      <c r="E26" s="1415"/>
      <c r="F26" s="1416"/>
      <c r="G26" s="1416"/>
      <c r="H26" s="1416"/>
      <c r="I26" s="1416"/>
      <c r="J26" s="1416"/>
      <c r="K26" s="1416"/>
      <c r="L26" s="1416"/>
    </row>
    <row r="27" customFormat="false" ht="12.75" hidden="false" customHeight="false" outlineLevel="0" collapsed="false">
      <c r="A27" s="1417"/>
      <c r="B27" s="1418"/>
      <c r="C27" s="1418"/>
      <c r="D27" s="1418"/>
      <c r="E27" s="1419"/>
      <c r="F27" s="1420"/>
      <c r="G27" s="1420"/>
      <c r="H27" s="1420"/>
      <c r="I27" s="1420"/>
      <c r="J27" s="1421" t="s">
        <v>1118</v>
      </c>
      <c r="K27" s="1422" t="n">
        <f aca="false">SUM(K9:L25)</f>
        <v>0</v>
      </c>
      <c r="L27" s="1422"/>
    </row>
    <row r="28" customFormat="false" ht="14.25" hidden="false" customHeight="false" outlineLevel="0" collapsed="false">
      <c r="A28" s="1423"/>
      <c r="B28" s="1420"/>
      <c r="C28" s="1420"/>
      <c r="D28" s="1420"/>
      <c r="E28" s="1420"/>
      <c r="F28" s="1420"/>
      <c r="G28" s="1420"/>
      <c r="H28" s="1420"/>
      <c r="I28" s="1420"/>
      <c r="J28" s="1424" t="s">
        <v>1119</v>
      </c>
      <c r="K28" s="1422" t="n">
        <f aca="false">K27*44/12</f>
        <v>0</v>
      </c>
      <c r="L28" s="1422"/>
    </row>
    <row r="29" customFormat="false" ht="12" hidden="false" customHeight="false" outlineLevel="0" collapsed="false">
      <c r="A29" s="0"/>
      <c r="B29" s="0"/>
      <c r="C29" s="0"/>
      <c r="D29" s="0"/>
      <c r="E29" s="0"/>
      <c r="F29" s="0"/>
      <c r="G29" s="0"/>
      <c r="H29" s="0"/>
      <c r="I29" s="0"/>
      <c r="J29" s="0"/>
      <c r="K29" s="1087"/>
      <c r="L29" s="1087"/>
    </row>
    <row r="30" customFormat="false" ht="14.25" hidden="false" customHeight="true" outlineLevel="0" collapsed="false">
      <c r="A30" s="806" t="s">
        <v>1120</v>
      </c>
    </row>
    <row r="31" customFormat="false" ht="14.25" hidden="false" customHeight="true" outlineLevel="0" collapsed="false"/>
    <row r="32" customFormat="false" ht="14.25" hidden="false" customHeight="true" outlineLevel="0" collapsed="false">
      <c r="A32" s="1398" t="s">
        <v>1121</v>
      </c>
    </row>
    <row r="33" customFormat="false" ht="13.5" hidden="false" customHeight="true" outlineLevel="0" collapsed="false">
      <c r="A33" s="76" t="s">
        <v>1122</v>
      </c>
    </row>
    <row r="34" customFormat="false" ht="14.25" hidden="false" customHeight="true" outlineLevel="0" collapsed="false">
      <c r="A34" s="1425"/>
      <c r="B34" s="1425"/>
      <c r="C34" s="1425"/>
      <c r="D34" s="1425"/>
      <c r="E34" s="1425"/>
      <c r="F34" s="1425"/>
      <c r="G34" s="1425"/>
      <c r="H34" s="1425"/>
      <c r="I34" s="1425"/>
      <c r="J34" s="1425"/>
      <c r="K34" s="1425"/>
      <c r="L34" s="1425"/>
    </row>
    <row r="35" customFormat="false" ht="12" hidden="false" customHeight="false" outlineLevel="0" collapsed="false">
      <c r="A35" s="751" t="s">
        <v>320</v>
      </c>
      <c r="B35" s="752"/>
      <c r="C35" s="752"/>
      <c r="D35" s="752"/>
      <c r="E35" s="752"/>
      <c r="F35" s="752"/>
      <c r="G35" s="752"/>
      <c r="H35" s="752"/>
      <c r="I35" s="752"/>
      <c r="J35" s="752"/>
      <c r="K35" s="752"/>
      <c r="L35" s="753"/>
    </row>
    <row r="36" customFormat="false" ht="12" hidden="false" customHeight="false" outlineLevel="0" collapsed="false">
      <c r="A36" s="1400"/>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23</v>
      </c>
      <c r="B1" s="0"/>
      <c r="C1" s="0"/>
      <c r="D1" s="0"/>
      <c r="E1" s="0"/>
      <c r="F1" s="76"/>
      <c r="G1" s="76"/>
      <c r="M1" s="0"/>
      <c r="N1" s="548" t="str">
        <f aca="false">CRF_CountryName</f>
        <v>Czech Republic</v>
      </c>
    </row>
    <row r="2" customFormat="false" ht="17.25" hidden="false" customHeight="false" outlineLevel="0" collapsed="false">
      <c r="A2" s="4" t="s">
        <v>1124</v>
      </c>
      <c r="B2" s="76"/>
      <c r="C2" s="76"/>
      <c r="D2" s="76"/>
      <c r="E2" s="76"/>
      <c r="F2" s="76"/>
      <c r="G2" s="76"/>
      <c r="M2" s="0"/>
      <c r="N2" s="548" t="n">
        <f aca="false">CRF_InventoryYear</f>
        <v>2001</v>
      </c>
    </row>
    <row r="3" customFormat="false" ht="15.75" hidden="false" customHeight="false" outlineLevel="0" collapsed="false">
      <c r="A3" s="4" t="s">
        <v>151</v>
      </c>
      <c r="B3" s="76"/>
      <c r="C3" s="76"/>
      <c r="D3" s="76"/>
      <c r="E3" s="76"/>
      <c r="F3" s="76"/>
      <c r="G3" s="76"/>
      <c r="M3" s="44"/>
      <c r="N3" s="548" t="str">
        <f aca="false">CRF_Submission</f>
        <v>Submission 2003 (for UNFCCC)</v>
      </c>
    </row>
    <row r="4" customFormat="false" ht="13.5" hidden="false" customHeight="true" outlineLevel="0" collapsed="false">
      <c r="A4" s="80"/>
      <c r="B4" s="76"/>
      <c r="C4" s="76"/>
      <c r="D4" s="76"/>
      <c r="E4" s="76"/>
      <c r="F4" s="76"/>
      <c r="G4" s="176" t="s">
        <v>326</v>
      </c>
      <c r="H4" s="1426"/>
    </row>
    <row r="5" customFormat="false" ht="14.25" hidden="false" customHeight="true" outlineLevel="0" collapsed="false">
      <c r="A5" s="390" t="s">
        <v>391</v>
      </c>
      <c r="B5" s="1427" t="s">
        <v>392</v>
      </c>
      <c r="C5" s="811" t="s">
        <v>393</v>
      </c>
      <c r="D5" s="1160" t="s">
        <v>999</v>
      </c>
      <c r="E5" s="1428"/>
      <c r="F5" s="1429" t="s">
        <v>1125</v>
      </c>
      <c r="G5" s="1430" t="s">
        <v>1126</v>
      </c>
      <c r="H5" s="1430" t="s">
        <v>1127</v>
      </c>
      <c r="I5" s="557" t="s">
        <v>1128</v>
      </c>
      <c r="J5" s="557"/>
      <c r="K5" s="557"/>
      <c r="L5" s="557"/>
      <c r="M5" s="557"/>
      <c r="N5" s="557"/>
    </row>
    <row r="6" customFormat="false" ht="12" hidden="false" customHeight="true" outlineLevel="0" collapsed="false">
      <c r="A6" s="396" t="s">
        <v>396</v>
      </c>
      <c r="B6" s="1431"/>
      <c r="C6" s="811"/>
      <c r="D6" s="1432"/>
      <c r="E6" s="1433"/>
      <c r="F6" s="1429"/>
      <c r="G6" s="1365"/>
      <c r="H6" s="1430"/>
      <c r="I6" s="1434" t="s">
        <v>1129</v>
      </c>
      <c r="J6" s="1434" t="s">
        <v>1130</v>
      </c>
      <c r="K6" s="1434" t="s">
        <v>1131</v>
      </c>
      <c r="L6" s="1434" t="s">
        <v>1132</v>
      </c>
      <c r="M6" s="1434" t="s">
        <v>1133</v>
      </c>
      <c r="N6" s="1435" t="s">
        <v>1134</v>
      </c>
    </row>
    <row r="7" customFormat="false" ht="12" hidden="false" customHeight="true" outlineLevel="0" collapsed="false">
      <c r="A7" s="396"/>
      <c r="B7" s="1436"/>
      <c r="C7" s="1437" t="s">
        <v>1135</v>
      </c>
      <c r="D7" s="1438" t="s">
        <v>1136</v>
      </c>
      <c r="E7" s="1439"/>
      <c r="F7" s="1429"/>
      <c r="G7" s="1365"/>
      <c r="H7" s="1430"/>
      <c r="I7" s="1434"/>
      <c r="J7" s="1434"/>
      <c r="K7" s="1434"/>
      <c r="L7" s="1434"/>
      <c r="M7" s="1434"/>
      <c r="N7" s="1435"/>
    </row>
    <row r="8" customFormat="false" ht="27" hidden="false" customHeight="true" outlineLevel="0" collapsed="false">
      <c r="A8" s="1440"/>
      <c r="B8" s="1441" t="s">
        <v>1137</v>
      </c>
      <c r="C8" s="1437"/>
      <c r="D8" s="1438"/>
      <c r="E8" s="1439"/>
      <c r="F8" s="1429"/>
      <c r="G8" s="1365"/>
      <c r="H8" s="1430"/>
      <c r="I8" s="1434"/>
      <c r="J8" s="1434"/>
      <c r="K8" s="1434"/>
      <c r="L8" s="1434"/>
      <c r="M8" s="1434"/>
      <c r="N8" s="1435"/>
    </row>
    <row r="9" customFormat="false" ht="12.75" hidden="false" customHeight="true" outlineLevel="0" collapsed="false">
      <c r="A9" s="861"/>
      <c r="B9" s="1369" t="s">
        <v>1138</v>
      </c>
      <c r="C9" s="1408" t="s">
        <v>1139</v>
      </c>
      <c r="D9" s="1409" t="s">
        <v>1140</v>
      </c>
      <c r="E9" s="1439"/>
      <c r="F9" s="1429"/>
      <c r="G9" s="1442"/>
      <c r="H9" s="1442"/>
      <c r="I9" s="1402" t="s">
        <v>1141</v>
      </c>
      <c r="J9" s="1402"/>
      <c r="K9" s="1402"/>
      <c r="L9" s="1402"/>
      <c r="M9" s="1402"/>
      <c r="N9" s="1402"/>
    </row>
    <row r="10" customFormat="false" ht="15.75" hidden="false" customHeight="false" outlineLevel="0" collapsed="false">
      <c r="A10" s="1443" t="s">
        <v>1142</v>
      </c>
      <c r="B10" s="1444"/>
      <c r="C10" s="1445"/>
      <c r="D10" s="1446" t="n">
        <f aca="false">SUM(D11:D16)</f>
        <v>0</v>
      </c>
      <c r="E10" s="1439"/>
      <c r="F10" s="1447" t="s">
        <v>1143</v>
      </c>
      <c r="G10" s="1448" t="s">
        <v>1144</v>
      </c>
      <c r="H10" s="1449" t="s">
        <v>1145</v>
      </c>
      <c r="I10" s="22"/>
      <c r="J10" s="22"/>
      <c r="K10" s="22"/>
      <c r="L10" s="22"/>
      <c r="M10" s="22"/>
      <c r="N10" s="1391"/>
    </row>
    <row r="11" customFormat="false" ht="12" hidden="false" customHeight="false" outlineLevel="0" collapsed="false">
      <c r="A11" s="1450" t="s">
        <v>1146</v>
      </c>
      <c r="B11" s="241"/>
      <c r="C11" s="243" t="n">
        <f aca="false">IF(ISTEXT(B11),0,IF(B11=0,0,D11/B11/20))</f>
        <v>0</v>
      </c>
      <c r="D11" s="1273" t="s">
        <v>72</v>
      </c>
      <c r="E11" s="1439"/>
      <c r="F11" s="1447"/>
      <c r="G11" s="1451"/>
      <c r="H11" s="1449" t="s">
        <v>1147</v>
      </c>
      <c r="I11" s="22"/>
      <c r="J11" s="22"/>
      <c r="K11" s="22"/>
      <c r="L11" s="22"/>
      <c r="M11" s="417"/>
      <c r="N11" s="23"/>
    </row>
    <row r="12" customFormat="false" ht="12" hidden="false" customHeight="false" outlineLevel="0" collapsed="false">
      <c r="A12" s="1452" t="s">
        <v>1148</v>
      </c>
      <c r="B12" s="22"/>
      <c r="C12" s="104" t="n">
        <f aca="false">IF(ISTEXT(B12),0,IF(B12=0,0,D12/B12/20))</f>
        <v>0</v>
      </c>
      <c r="D12" s="1273" t="s">
        <v>72</v>
      </c>
      <c r="E12" s="1439"/>
      <c r="F12" s="1447"/>
      <c r="G12" s="1453"/>
      <c r="H12" s="1453"/>
      <c r="I12" s="22"/>
      <c r="J12" s="22"/>
      <c r="K12" s="22"/>
      <c r="L12" s="22"/>
      <c r="M12" s="417"/>
      <c r="N12" s="23"/>
    </row>
    <row r="13" customFormat="false" ht="12" hidden="false" customHeight="false" outlineLevel="0" collapsed="false">
      <c r="A13" s="1452" t="s">
        <v>1131</v>
      </c>
      <c r="B13" s="22"/>
      <c r="C13" s="104" t="n">
        <f aca="false">IF(ISTEXT(B13),0,IF(B13=0,0,D13/B13/20))</f>
        <v>0</v>
      </c>
      <c r="D13" s="1273" t="s">
        <v>72</v>
      </c>
      <c r="E13" s="1439"/>
      <c r="F13" s="1447"/>
      <c r="G13" s="1453"/>
      <c r="H13" s="1453"/>
      <c r="I13" s="22"/>
      <c r="J13" s="22"/>
      <c r="K13" s="22"/>
      <c r="L13" s="22"/>
      <c r="M13" s="417"/>
      <c r="N13" s="23"/>
    </row>
    <row r="14" customFormat="false" ht="12" hidden="false" customHeight="false" outlineLevel="0" collapsed="false">
      <c r="A14" s="1452" t="s">
        <v>1132</v>
      </c>
      <c r="B14" s="1114"/>
      <c r="C14" s="1454" t="n">
        <f aca="false">IF(ISTEXT(B14),0,IF(B14=0,0,D14/B14/20))</f>
        <v>0</v>
      </c>
      <c r="D14" s="1273" t="s">
        <v>86</v>
      </c>
      <c r="E14" s="1439"/>
      <c r="F14" s="1447"/>
      <c r="G14" s="1453"/>
      <c r="H14" s="1453"/>
      <c r="I14" s="22"/>
      <c r="J14" s="22"/>
      <c r="K14" s="22"/>
      <c r="L14" s="22"/>
      <c r="M14" s="417"/>
      <c r="N14" s="23"/>
    </row>
    <row r="15" customFormat="false" ht="12.75" hidden="false" customHeight="false" outlineLevel="0" collapsed="false">
      <c r="A15" s="1452" t="s">
        <v>1133</v>
      </c>
      <c r="B15" s="1114"/>
      <c r="C15" s="1454" t="n">
        <f aca="false">IF(ISTEXT(B15),0,IF(B15=0,0,D15/B15/20))</f>
        <v>0</v>
      </c>
      <c r="D15" s="1273" t="s">
        <v>86</v>
      </c>
      <c r="E15" s="1439"/>
      <c r="F15" s="1447"/>
      <c r="G15" s="1455"/>
      <c r="H15" s="1455"/>
      <c r="I15" s="120"/>
      <c r="J15" s="120"/>
      <c r="K15" s="120"/>
      <c r="L15" s="120"/>
      <c r="M15" s="120"/>
      <c r="N15" s="1397"/>
    </row>
    <row r="16" customFormat="false" ht="12" hidden="false" customHeight="false" outlineLevel="0" collapsed="false">
      <c r="A16" s="1452" t="s">
        <v>405</v>
      </c>
      <c r="B16" s="1456"/>
      <c r="C16" s="1456"/>
      <c r="D16" s="1457" t="n">
        <f aca="true">SUM(OFFSET(CRF_Table5_D_Dyn1,1,0,ROWS(CRF_Table5_D_Dyn1)-1))</f>
        <v>0</v>
      </c>
      <c r="E16" s="1439"/>
      <c r="F16" s="1458" t="s">
        <v>1149</v>
      </c>
      <c r="G16" s="1459"/>
      <c r="H16" s="1460"/>
      <c r="I16" s="1461"/>
      <c r="J16" s="1461"/>
      <c r="K16" s="1461"/>
      <c r="L16" s="1461"/>
      <c r="M16" s="1461"/>
      <c r="N16" s="1462"/>
    </row>
    <row r="17" customFormat="false" ht="12.75" hidden="false" customHeight="false" outlineLevel="0" collapsed="false">
      <c r="A17" s="777"/>
      <c r="B17" s="1463"/>
      <c r="C17" s="1464" t="n">
        <f aca="false">IF(ISTEXT(B17),0,IF(B17=0,0,D17/B17/20))</f>
        <v>0</v>
      </c>
      <c r="D17" s="27"/>
      <c r="E17" s="1439"/>
      <c r="F17" s="1458"/>
      <c r="G17" s="1465"/>
      <c r="H17" s="1466"/>
      <c r="I17" s="241"/>
      <c r="J17" s="241"/>
      <c r="K17" s="241"/>
      <c r="L17" s="241"/>
      <c r="M17" s="241"/>
      <c r="N17" s="344"/>
    </row>
    <row r="18" customFormat="false" ht="12" hidden="false" customHeight="false" outlineLevel="0" collapsed="false">
      <c r="A18" s="1467"/>
      <c r="B18" s="1468" t="s">
        <v>1150</v>
      </c>
      <c r="C18" s="1468" t="s">
        <v>1151</v>
      </c>
      <c r="D18" s="331" t="s">
        <v>1152</v>
      </c>
      <c r="E18" s="1439"/>
      <c r="F18" s="1458"/>
      <c r="G18" s="1469"/>
      <c r="H18" s="1453"/>
      <c r="I18" s="22"/>
      <c r="J18" s="22"/>
      <c r="K18" s="22"/>
      <c r="L18" s="22"/>
      <c r="M18" s="22"/>
      <c r="N18" s="1391"/>
    </row>
    <row r="19" customFormat="false" ht="12" hidden="false" customHeight="false" outlineLevel="0" collapsed="false">
      <c r="A19" s="1470"/>
      <c r="B19" s="1471"/>
      <c r="C19" s="1471"/>
      <c r="D19" s="335" t="s">
        <v>1153</v>
      </c>
      <c r="E19" s="1439"/>
      <c r="F19" s="1458"/>
      <c r="G19" s="1453"/>
      <c r="H19" s="1453"/>
      <c r="I19" s="22"/>
      <c r="J19" s="22"/>
      <c r="K19" s="22"/>
      <c r="L19" s="22"/>
      <c r="M19" s="417"/>
      <c r="N19" s="23"/>
    </row>
    <row r="20" customFormat="false" ht="12.75" hidden="false" customHeight="false" outlineLevel="0" collapsed="false">
      <c r="A20" s="1472"/>
      <c r="B20" s="1408" t="s">
        <v>1154</v>
      </c>
      <c r="C20" s="1408" t="s">
        <v>1139</v>
      </c>
      <c r="D20" s="1409" t="s">
        <v>1155</v>
      </c>
      <c r="E20" s="1439"/>
      <c r="F20" s="1458"/>
      <c r="G20" s="1453"/>
      <c r="H20" s="1453"/>
      <c r="I20" s="22"/>
      <c r="J20" s="22"/>
      <c r="K20" s="22"/>
      <c r="L20" s="22"/>
      <c r="M20" s="417"/>
      <c r="N20" s="23"/>
    </row>
    <row r="21" customFormat="false" ht="13.5" hidden="false" customHeight="false" outlineLevel="0" collapsed="false">
      <c r="A21" s="1473" t="s">
        <v>985</v>
      </c>
      <c r="B21" s="1444"/>
      <c r="C21" s="1474"/>
      <c r="D21" s="1446" t="n">
        <f aca="false">SUM(D22,D25,D28)</f>
        <v>0</v>
      </c>
      <c r="E21" s="1439"/>
      <c r="F21" s="1458"/>
      <c r="G21" s="1475"/>
      <c r="H21" s="1475"/>
      <c r="I21" s="120"/>
      <c r="J21" s="120"/>
      <c r="K21" s="120"/>
      <c r="L21" s="120"/>
      <c r="M21" s="423"/>
      <c r="N21" s="124"/>
    </row>
    <row r="22" customFormat="false" ht="13.5" hidden="false" customHeight="false" outlineLevel="0" collapsed="false">
      <c r="A22" s="1476" t="s">
        <v>1156</v>
      </c>
      <c r="B22" s="748"/>
      <c r="C22" s="178"/>
      <c r="D22" s="1101" t="n">
        <f aca="false">SUM(D23:D24)</f>
        <v>0</v>
      </c>
      <c r="E22" s="1439"/>
      <c r="F22" s="1477" t="s">
        <v>1157</v>
      </c>
      <c r="G22" s="509"/>
      <c r="H22" s="509"/>
      <c r="I22" s="509"/>
      <c r="J22" s="509"/>
      <c r="K22" s="509"/>
      <c r="L22" s="509"/>
      <c r="M22" s="509"/>
      <c r="N22" s="509"/>
    </row>
    <row r="23" customFormat="false" ht="13.5" hidden="false" customHeight="false" outlineLevel="0" collapsed="false">
      <c r="A23" s="697" t="s">
        <v>1158</v>
      </c>
      <c r="B23" s="22"/>
      <c r="C23" s="104" t="n">
        <f aca="false">IF(ISTEXT(B23),0,IF(B23=0,0,D23/B23))</f>
        <v>0</v>
      </c>
      <c r="D23" s="33" t="s">
        <v>86</v>
      </c>
      <c r="E23" s="1439"/>
      <c r="F23" s="516" t="s">
        <v>1159</v>
      </c>
      <c r="G23" s="516"/>
      <c r="H23" s="516"/>
      <c r="I23" s="516"/>
      <c r="J23" s="516"/>
      <c r="K23" s="516"/>
      <c r="L23" s="516"/>
      <c r="M23" s="516"/>
      <c r="N23" s="516"/>
    </row>
    <row r="24" customFormat="false" ht="13.5" hidden="false" customHeight="false" outlineLevel="0" collapsed="false">
      <c r="A24" s="697" t="s">
        <v>1160</v>
      </c>
      <c r="B24" s="22"/>
      <c r="C24" s="104" t="n">
        <f aca="false">IF(ISTEXT(B24),0,IF(B24=0,0,D24/B24))</f>
        <v>0</v>
      </c>
      <c r="D24" s="33" t="s">
        <v>86</v>
      </c>
      <c r="E24" s="1439"/>
      <c r="F24" s="516" t="s">
        <v>1161</v>
      </c>
      <c r="G24" s="516"/>
      <c r="H24" s="516"/>
      <c r="I24" s="516"/>
      <c r="J24" s="516"/>
      <c r="K24" s="516"/>
      <c r="L24" s="516"/>
      <c r="M24" s="516"/>
      <c r="N24" s="516"/>
    </row>
    <row r="25" customFormat="false" ht="13.5" hidden="false" customHeight="false" outlineLevel="0" collapsed="false">
      <c r="A25" s="1478" t="s">
        <v>1162</v>
      </c>
      <c r="B25" s="748"/>
      <c r="C25" s="178"/>
      <c r="D25" s="1479" t="n">
        <f aca="false">SUM(D26:D27)</f>
        <v>0</v>
      </c>
      <c r="E25" s="1439"/>
      <c r="F25" s="516" t="s">
        <v>1163</v>
      </c>
      <c r="G25" s="516"/>
      <c r="H25" s="516"/>
      <c r="I25" s="516"/>
      <c r="J25" s="516"/>
      <c r="K25" s="516"/>
      <c r="L25" s="516"/>
      <c r="M25" s="516"/>
      <c r="N25" s="516"/>
    </row>
    <row r="26" customFormat="false" ht="13.5" hidden="false" customHeight="false" outlineLevel="0" collapsed="false">
      <c r="A26" s="697" t="s">
        <v>1158</v>
      </c>
      <c r="B26" s="22"/>
      <c r="C26" s="104" t="n">
        <f aca="false">IF(ISTEXT(B26),0,IF(B26=0,0,D26/B26))</f>
        <v>0</v>
      </c>
      <c r="D26" s="33" t="s">
        <v>72</v>
      </c>
      <c r="E26" s="1439"/>
      <c r="F26" s="516" t="s">
        <v>1164</v>
      </c>
      <c r="G26" s="516"/>
      <c r="H26" s="516"/>
      <c r="I26" s="516"/>
      <c r="J26" s="516"/>
      <c r="K26" s="516"/>
      <c r="L26" s="516"/>
      <c r="M26" s="516"/>
      <c r="N26" s="516"/>
    </row>
    <row r="27" customFormat="false" ht="13.5" hidden="false" customHeight="false" outlineLevel="0" collapsed="false">
      <c r="A27" s="697" t="s">
        <v>1160</v>
      </c>
      <c r="B27" s="22"/>
      <c r="C27" s="104" t="n">
        <f aca="false">IF(ISTEXT(B27),0,IF(B27=0,0,D27/B27))</f>
        <v>0</v>
      </c>
      <c r="D27" s="33" t="s">
        <v>72</v>
      </c>
      <c r="E27" s="1439"/>
      <c r="F27" s="516" t="s">
        <v>1165</v>
      </c>
      <c r="G27" s="516"/>
      <c r="H27" s="516"/>
      <c r="I27" s="516"/>
      <c r="J27" s="516"/>
      <c r="K27" s="516"/>
      <c r="L27" s="516"/>
      <c r="M27" s="516"/>
      <c r="N27" s="516"/>
    </row>
    <row r="28" customFormat="false" ht="12" hidden="false" customHeight="false" outlineLevel="0" collapsed="false">
      <c r="A28" s="1478" t="s">
        <v>1007</v>
      </c>
      <c r="B28" s="261"/>
      <c r="C28" s="261"/>
      <c r="D28" s="1479" t="n">
        <f aca="false">SUM(D29:D30)</f>
        <v>0</v>
      </c>
      <c r="E28" s="1439"/>
      <c r="G28" s="163"/>
    </row>
    <row r="29" customFormat="false" ht="12" hidden="false" customHeight="false" outlineLevel="0" collapsed="false">
      <c r="A29" s="697" t="s">
        <v>1158</v>
      </c>
      <c r="B29" s="22"/>
      <c r="C29" s="104" t="n">
        <f aca="false">IF(ISTEXT(B29),0,IF(B29=0,0,D29/B29))</f>
        <v>0</v>
      </c>
      <c r="D29" s="33" t="s">
        <v>86</v>
      </c>
      <c r="E29" s="1439"/>
      <c r="G29" s="163"/>
    </row>
    <row r="30" customFormat="false" ht="12.75" hidden="false" customHeight="false" outlineLevel="0" collapsed="false">
      <c r="A30" s="421" t="s">
        <v>1160</v>
      </c>
      <c r="B30" s="120"/>
      <c r="C30" s="122" t="n">
        <f aca="false">IF(ISTEXT(B30),0,IF(B30=0,0,D30/B30))</f>
        <v>0</v>
      </c>
      <c r="D30" s="52" t="s">
        <v>86</v>
      </c>
      <c r="E30" s="1439"/>
      <c r="G30" s="163"/>
    </row>
    <row r="31" customFormat="false" ht="24" hidden="false" customHeight="false" outlineLevel="0" collapsed="false">
      <c r="A31" s="1480"/>
      <c r="B31" s="1468" t="s">
        <v>1166</v>
      </c>
      <c r="C31" s="1471" t="s">
        <v>1167</v>
      </c>
      <c r="D31" s="331" t="s">
        <v>1168</v>
      </c>
      <c r="E31" s="1439"/>
      <c r="G31" s="163"/>
    </row>
    <row r="32" customFormat="false" ht="12.75" hidden="false" customHeight="false" outlineLevel="0" collapsed="false">
      <c r="A32" s="1481"/>
      <c r="B32" s="1482" t="s">
        <v>1169</v>
      </c>
      <c r="C32" s="1482"/>
      <c r="D32" s="340" t="s">
        <v>1170</v>
      </c>
      <c r="E32" s="1439"/>
      <c r="G32" s="163"/>
    </row>
    <row r="33" customFormat="false" ht="13.5" hidden="false" customHeight="false" outlineLevel="0" collapsed="false">
      <c r="A33" s="1483" t="s">
        <v>986</v>
      </c>
      <c r="B33" s="1484"/>
      <c r="C33" s="1474"/>
      <c r="D33" s="1446" t="n">
        <f aca="false">SUM(D34:D35)</f>
        <v>0</v>
      </c>
      <c r="E33" s="1439"/>
      <c r="G33" s="163"/>
    </row>
    <row r="34" customFormat="false" ht="13.5" hidden="false" customHeight="false" outlineLevel="0" collapsed="false">
      <c r="A34" s="1371" t="s">
        <v>1171</v>
      </c>
      <c r="B34" s="241"/>
      <c r="C34" s="1485" t="n">
        <f aca="false">IF(ISTEXT(B34),0,IF(B34=0,0,D34/B34))</f>
        <v>0</v>
      </c>
      <c r="D34" s="640" t="s">
        <v>72</v>
      </c>
      <c r="E34" s="1439"/>
      <c r="G34" s="163"/>
      <c r="H34" s="163"/>
      <c r="I34" s="163"/>
      <c r="J34" s="163"/>
      <c r="K34" s="163"/>
      <c r="L34" s="163"/>
      <c r="M34" s="163"/>
    </row>
    <row r="35" customFormat="false" ht="14.25" hidden="false" customHeight="false" outlineLevel="0" collapsed="false">
      <c r="A35" s="1486" t="s">
        <v>1172</v>
      </c>
      <c r="B35" s="120"/>
      <c r="C35" s="1487" t="n">
        <f aca="false">IF(ISTEXT(B35),0,IF(B35=0,0,D35/B35))</f>
        <v>0</v>
      </c>
      <c r="D35" s="1488" t="s">
        <v>72</v>
      </c>
      <c r="E35" s="1439"/>
    </row>
    <row r="36" customFormat="false" ht="12.75" hidden="false" customHeight="false" outlineLevel="0" collapsed="false">
      <c r="E36" s="1439"/>
    </row>
    <row r="37" customFormat="false" ht="12.75" hidden="false" customHeight="true" outlineLevel="0" collapsed="false">
      <c r="A37" s="1343" t="s">
        <v>1173</v>
      </c>
      <c r="B37" s="1343"/>
      <c r="C37" s="1343"/>
      <c r="D37" s="1422" t="n">
        <f aca="false">SUM((D10*(-50))+(D21/1000)+(D33/1000))</f>
        <v>0</v>
      </c>
      <c r="E37" s="1439"/>
    </row>
    <row r="38" customFormat="false" ht="12.75" hidden="false" customHeight="true" outlineLevel="0" collapsed="false">
      <c r="A38" s="1343" t="s">
        <v>1174</v>
      </c>
      <c r="B38" s="1343"/>
      <c r="C38" s="1343"/>
      <c r="D38" s="1489" t="n">
        <f aca="false">D37*(44/12)</f>
        <v>0</v>
      </c>
      <c r="E38" s="1439"/>
      <c r="G38" s="163"/>
      <c r="H38" s="163"/>
      <c r="I38" s="163"/>
      <c r="J38" s="163"/>
      <c r="K38" s="163"/>
      <c r="L38" s="163"/>
      <c r="M38" s="163"/>
    </row>
    <row r="40" customFormat="false" ht="13.5" hidden="false" customHeight="false" outlineLevel="0" collapsed="false">
      <c r="A40" s="717" t="s">
        <v>1175</v>
      </c>
    </row>
    <row r="42" customFormat="false" ht="12" hidden="false" customHeight="false" outlineLevel="0" collapsed="false">
      <c r="A42" s="176" t="s">
        <v>1176</v>
      </c>
    </row>
    <row r="43" customFormat="false" ht="12" hidden="false" customHeight="false" outlineLevel="0" collapsed="false">
      <c r="A43" s="77" t="s">
        <v>1177</v>
      </c>
    </row>
    <row r="44" customFormat="false" ht="12.75" hidden="false" customHeight="false" outlineLevel="0" collapsed="false">
      <c r="A44" s="754"/>
      <c r="B44" s="754"/>
      <c r="C44" s="754"/>
      <c r="D44" s="754"/>
    </row>
    <row r="45" customFormat="false" ht="12" hidden="false" customHeight="false" outlineLevel="0" collapsed="false">
      <c r="A45" s="751" t="s">
        <v>146</v>
      </c>
      <c r="B45" s="752"/>
      <c r="C45" s="752"/>
      <c r="D45" s="753"/>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651" width="49.32"/>
    <col collapsed="false" customWidth="true" hidden="false" outlineLevel="0" max="7" min="2" style="651" width="14.82"/>
    <col collapsed="false" customWidth="true" hidden="false" outlineLevel="0" max="8" min="8" style="651" width="15.49"/>
    <col collapsed="false" customWidth="false" hidden="false" outlineLevel="0" max="257" min="9" style="651" width="9.32"/>
  </cols>
  <sheetData>
    <row r="1" s="599" customFormat="true" ht="15.75" hidden="false" customHeight="false" outlineLevel="0" collapsed="false">
      <c r="A1" s="4" t="s">
        <v>1178</v>
      </c>
      <c r="B1" s="0"/>
      <c r="C1" s="0"/>
      <c r="D1" s="0"/>
      <c r="E1" s="0"/>
      <c r="H1" s="548" t="str">
        <f aca="false">CRF_CountryName</f>
        <v>Czech Republic</v>
      </c>
    </row>
    <row r="2" s="599" customFormat="true" ht="15.75" hidden="false" customHeight="false" outlineLevel="0" collapsed="false">
      <c r="A2" s="4" t="s">
        <v>151</v>
      </c>
      <c r="H2" s="548" t="n">
        <f aca="false">CRF_InventoryYear</f>
        <v>2001</v>
      </c>
    </row>
    <row r="3" s="599" customFormat="true" ht="15.75" hidden="false" customHeight="false" outlineLevel="0" collapsed="false">
      <c r="A3" s="0"/>
      <c r="H3" s="548" t="str">
        <f aca="false">CRF_Submission</f>
        <v>Submission 2003 (for UNFCCC)</v>
      </c>
    </row>
    <row r="4" s="599" customFormat="true" ht="16.5" hidden="false" customHeight="false" outlineLevel="0" collapsed="false">
      <c r="A4" s="80"/>
      <c r="G4" s="652"/>
      <c r="H4" s="600"/>
    </row>
    <row r="5" s="885" customFormat="true" ht="17.25" hidden="false" customHeight="true" outlineLevel="0" collapsed="false">
      <c r="A5" s="756" t="s">
        <v>27</v>
      </c>
      <c r="B5" s="603" t="s">
        <v>1179</v>
      </c>
      <c r="C5" s="603" t="s">
        <v>416</v>
      </c>
      <c r="D5" s="603" t="s">
        <v>417</v>
      </c>
      <c r="E5" s="603" t="s">
        <v>421</v>
      </c>
      <c r="F5" s="603" t="s">
        <v>32</v>
      </c>
      <c r="G5" s="602" t="s">
        <v>33</v>
      </c>
      <c r="H5" s="604" t="s">
        <v>1180</v>
      </c>
    </row>
    <row r="6" s="885" customFormat="true" ht="12.75" hidden="false" customHeight="false" outlineLevel="0" collapsed="false">
      <c r="A6" s="756"/>
      <c r="B6" s="887" t="s">
        <v>35</v>
      </c>
      <c r="C6" s="887"/>
      <c r="D6" s="887"/>
      <c r="E6" s="887"/>
      <c r="F6" s="887"/>
      <c r="G6" s="887"/>
      <c r="H6" s="887"/>
    </row>
    <row r="7" s="657" customFormat="true" ht="13.5" hidden="false" customHeight="false" outlineLevel="0" collapsed="false">
      <c r="A7" s="1239" t="s">
        <v>1181</v>
      </c>
      <c r="B7" s="615" t="n">
        <f aca="false">SUM(B8,B18,B19)</f>
        <v>357</v>
      </c>
      <c r="C7" s="615" t="n">
        <f aca="false">SUM(C8,C13,C18,C19)</f>
        <v>98.3205223889746</v>
      </c>
      <c r="D7" s="615" t="n">
        <f aca="false">SUM(D8,D13,D18,D19)</f>
        <v>0.642651428571429</v>
      </c>
      <c r="E7" s="615" t="n">
        <f aca="false">SUM(E8,E13,E18,E19)</f>
        <v>0</v>
      </c>
      <c r="F7" s="615" t="n">
        <f aca="false">SUM(F8,F13,F18,F19)</f>
        <v>0</v>
      </c>
      <c r="G7" s="615" t="n">
        <f aca="false">SUM(G8,G13,G18,G19)</f>
        <v>0</v>
      </c>
      <c r="H7" s="889" t="n">
        <f aca="false">SUM(H8,H13,H18,H19)</f>
        <v>0</v>
      </c>
    </row>
    <row r="8" s="657" customFormat="true" ht="12" hidden="false" customHeight="false" outlineLevel="0" collapsed="false">
      <c r="A8" s="1490" t="s">
        <v>1182</v>
      </c>
      <c r="B8" s="29" t="n">
        <f aca="false">SUM(B9:B11)</f>
        <v>0</v>
      </c>
      <c r="C8" s="1491" t="n">
        <f aca="false">SUM(C9:C11)</f>
        <v>73.4787607616</v>
      </c>
      <c r="D8" s="654"/>
      <c r="E8" s="1491" t="n">
        <f aca="false">SUM(E9:E11)</f>
        <v>0</v>
      </c>
      <c r="F8" s="1491" t="n">
        <f aca="false">SUM(F9:F11)</f>
        <v>0</v>
      </c>
      <c r="G8" s="1491" t="n">
        <f aca="false">SUM(G9:G11)</f>
        <v>0</v>
      </c>
      <c r="H8" s="1492"/>
    </row>
    <row r="9" customFormat="false" ht="12" hidden="false" customHeight="false" outlineLevel="0" collapsed="false">
      <c r="A9" s="631" t="s">
        <v>1183</v>
      </c>
      <c r="B9" s="625" t="n">
        <f aca="false">'Table6.A,C'!I9</f>
        <v>0</v>
      </c>
      <c r="C9" s="625" t="n">
        <f aca="false">'Table6.A,C'!H9</f>
        <v>73.4787607616</v>
      </c>
      <c r="D9" s="627"/>
      <c r="E9" s="581" t="s">
        <v>72</v>
      </c>
      <c r="F9" s="581" t="s">
        <v>72</v>
      </c>
      <c r="G9" s="1493" t="s">
        <v>72</v>
      </c>
      <c r="H9" s="1494"/>
    </row>
    <row r="10" customFormat="false" ht="12" hidden="false" customHeight="false" outlineLevel="0" collapsed="false">
      <c r="A10" s="631" t="s">
        <v>1184</v>
      </c>
      <c r="B10" s="21" t="n">
        <f aca="false">'Table6.A,C'!I10</f>
        <v>0</v>
      </c>
      <c r="C10" s="21" t="n">
        <f aca="false">'Table6.A,C'!H10</f>
        <v>0</v>
      </c>
      <c r="D10" s="627"/>
      <c r="E10" s="32" t="s">
        <v>72</v>
      </c>
      <c r="F10" s="32" t="s">
        <v>72</v>
      </c>
      <c r="G10" s="534" t="s">
        <v>72</v>
      </c>
      <c r="H10" s="1495"/>
    </row>
    <row r="11" customFormat="false" ht="12" hidden="false" customHeight="false" outlineLevel="0" collapsed="false">
      <c r="A11" s="631" t="s">
        <v>1185</v>
      </c>
      <c r="B11" s="21" t="n">
        <f aca="false">'Table6.A,C'!I13</f>
        <v>0</v>
      </c>
      <c r="C11" s="21" t="n">
        <f aca="false">'Table6.A,C'!H13</f>
        <v>0</v>
      </c>
      <c r="D11" s="627"/>
      <c r="E11" s="21" t="n">
        <f aca="true">SUM(OFFSET(CRF_Table6_Dyn12,1,0,ROWS(CRF_Table6_Dyn12)-1))</f>
        <v>0</v>
      </c>
      <c r="F11" s="21" t="n">
        <f aca="true">SUM(OFFSET(CRF_Table6_Dyn13,1,0,ROWS(CRF_Table6_Dyn13)-1))</f>
        <v>0</v>
      </c>
      <c r="G11" s="641" t="n">
        <f aca="true">SUM(OFFSET(CRF_Table6_Dyn14,1,0,ROWS(CRF_Table6_Dyn14)-1))</f>
        <v>0</v>
      </c>
      <c r="H11" s="1495"/>
    </row>
    <row r="12" customFormat="false" ht="12.75" hidden="false" customHeight="false" outlineLevel="0" collapsed="false">
      <c r="A12" s="507"/>
      <c r="B12" s="22"/>
      <c r="C12" s="22"/>
      <c r="D12" s="644"/>
      <c r="E12" s="26"/>
      <c r="F12" s="26"/>
      <c r="G12" s="439"/>
      <c r="H12" s="1496"/>
    </row>
    <row r="13" s="657" customFormat="true" ht="12" hidden="false" customHeight="false" outlineLevel="0" collapsed="false">
      <c r="A13" s="636" t="s">
        <v>1186</v>
      </c>
      <c r="B13" s="621"/>
      <c r="C13" s="29" t="n">
        <f aca="false">SUM(C14:C16)</f>
        <v>24.8417616273746</v>
      </c>
      <c r="D13" s="29" t="n">
        <f aca="false">SUM(D14:D16)</f>
        <v>0.642651428571429</v>
      </c>
      <c r="E13" s="29" t="n">
        <f aca="false">SUM(E14:E16)</f>
        <v>0</v>
      </c>
      <c r="F13" s="29" t="n">
        <f aca="false">SUM(F14:F16)</f>
        <v>0</v>
      </c>
      <c r="G13" s="29" t="n">
        <f aca="false">SUM(G14:G16)</f>
        <v>0</v>
      </c>
      <c r="H13" s="1497"/>
    </row>
    <row r="14" customFormat="false" ht="12" hidden="false" customHeight="false" outlineLevel="0" collapsed="false">
      <c r="A14" s="631" t="s">
        <v>1187</v>
      </c>
      <c r="B14" s="627"/>
      <c r="C14" s="625" t="n">
        <f aca="false">SUM('Table6.B'!I9,'Table6.B'!J9)</f>
        <v>10.9438542719546</v>
      </c>
      <c r="D14" s="625" t="str">
        <f aca="false">'Table6.B'!K9</f>
        <v>NE</v>
      </c>
      <c r="E14" s="581" t="s">
        <v>72</v>
      </c>
      <c r="F14" s="581" t="s">
        <v>72</v>
      </c>
      <c r="G14" s="1493" t="s">
        <v>72</v>
      </c>
      <c r="H14" s="1494"/>
    </row>
    <row r="15" customFormat="false" ht="12" hidden="false" customHeight="false" outlineLevel="0" collapsed="false">
      <c r="A15" s="631" t="s">
        <v>1188</v>
      </c>
      <c r="B15" s="627"/>
      <c r="C15" s="21" t="n">
        <f aca="false">SUM('Table6.B'!I10,'Table6.B'!J10)</f>
        <v>9.68288443542</v>
      </c>
      <c r="D15" s="21" t="n">
        <f aca="false">SUM('Table6.B'!K10,'Table6.B'!J17)</f>
        <v>0.642651428571429</v>
      </c>
      <c r="E15" s="32" t="s">
        <v>72</v>
      </c>
      <c r="F15" s="32" t="s">
        <v>72</v>
      </c>
      <c r="G15" s="534" t="s">
        <v>72</v>
      </c>
      <c r="H15" s="1495"/>
    </row>
    <row r="16" customFormat="false" ht="12" hidden="false" customHeight="false" outlineLevel="0" collapsed="false">
      <c r="A16" s="631" t="s">
        <v>1189</v>
      </c>
      <c r="B16" s="627"/>
      <c r="C16" s="21" t="n">
        <f aca="false">SUM('Table6.B'!I11,'Table6.B'!J11)</f>
        <v>4.21502292</v>
      </c>
      <c r="D16" s="21" t="n">
        <f aca="false">'Table6.B'!K11</f>
        <v>0</v>
      </c>
      <c r="E16" s="21" t="n">
        <f aca="true">SUM(OFFSET(CRF_Table6_Dyn22,1,0,ROWS(CRF_Table6_Dyn22)-1))</f>
        <v>0</v>
      </c>
      <c r="F16" s="21" t="n">
        <f aca="true">SUM(OFFSET(CRF_Table6_Dyn23,1,0,ROWS(CRF_Table6_Dyn23)-1))</f>
        <v>0</v>
      </c>
      <c r="G16" s="641" t="n">
        <f aca="true">SUM(OFFSET(CRF_Table6_Dyn24,1,0,ROWS(CRF_Table6_Dyn24)-1))</f>
        <v>0</v>
      </c>
      <c r="H16" s="1495"/>
    </row>
    <row r="17" customFormat="false" ht="12.75" hidden="false" customHeight="false" outlineLevel="0" collapsed="false">
      <c r="A17" s="507"/>
      <c r="B17" s="644"/>
      <c r="C17" s="22"/>
      <c r="D17" s="22"/>
      <c r="E17" s="26"/>
      <c r="F17" s="26"/>
      <c r="G17" s="439"/>
      <c r="H17" s="1496"/>
    </row>
    <row r="18" s="657" customFormat="true" ht="12.75" hidden="false" customHeight="false" outlineLevel="0" collapsed="false">
      <c r="A18" s="1498" t="s">
        <v>1190</v>
      </c>
      <c r="B18" s="15" t="n">
        <f aca="false">'Table6.A,C'!F24</f>
        <v>357</v>
      </c>
      <c r="C18" s="15" t="n">
        <f aca="false">'Table6.A,C'!G24</f>
        <v>0</v>
      </c>
      <c r="D18" s="15" t="n">
        <f aca="false">'Table6.A,C'!H24</f>
        <v>0</v>
      </c>
      <c r="E18" s="1499" t="s">
        <v>44</v>
      </c>
      <c r="F18" s="1499" t="s">
        <v>44</v>
      </c>
      <c r="G18" s="1500" t="s">
        <v>44</v>
      </c>
      <c r="H18" s="1501" t="s">
        <v>44</v>
      </c>
    </row>
    <row r="19" s="657" customFormat="true" ht="12" hidden="false" customHeight="false" outlineLevel="0" collapsed="false">
      <c r="A19" s="1502" t="s">
        <v>1191</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6" t="n">
        <f aca="true">SUM(OFFSET(CRF_Table6_Dyn35,1,0,ROWS(CRF_Table6_Dyn35)-1))</f>
        <v>0</v>
      </c>
      <c r="H19" s="19" t="n">
        <f aca="true">SUM(OFFSET(CRF_Table6_Dyn36,1,0,ROWS(CRF_Table6_Dyn36)-1))</f>
        <v>0</v>
      </c>
    </row>
    <row r="20" customFormat="false" ht="12.75" hidden="false" customHeight="false" outlineLevel="0" collapsed="false">
      <c r="A20" s="507"/>
      <c r="B20" s="26"/>
      <c r="C20" s="26"/>
      <c r="D20" s="26"/>
      <c r="E20" s="26"/>
      <c r="F20" s="26"/>
      <c r="G20" s="439"/>
      <c r="H20" s="27"/>
    </row>
    <row r="21" s="76" customFormat="true" ht="12" hidden="false" customHeight="false" outlineLevel="0" collapsed="false">
      <c r="A21" s="1503"/>
      <c r="B21" s="1504"/>
      <c r="C21" s="1504"/>
      <c r="D21" s="1504"/>
      <c r="E21" s="1504"/>
      <c r="F21" s="1504"/>
      <c r="G21" s="1504"/>
      <c r="H21" s="1504"/>
    </row>
    <row r="22" s="76" customFormat="true" ht="18.75" hidden="false" customHeight="false" outlineLevel="0" collapsed="false">
      <c r="A22" s="1061" t="s">
        <v>1192</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1</v>
      </c>
      <c r="B1" s="0"/>
      <c r="C1" s="0"/>
      <c r="D1" s="0"/>
      <c r="E1" s="0"/>
      <c r="F1" s="75"/>
      <c r="G1" s="76"/>
      <c r="H1" s="76"/>
      <c r="J1" s="41" t="str">
        <f aca="false">CRF_CountryName</f>
        <v>Czech Republic</v>
      </c>
    </row>
    <row r="2" s="77" customFormat="true" ht="15.75" hidden="false" customHeight="false" outlineLevel="0" collapsed="false">
      <c r="A2" s="4" t="s">
        <v>92</v>
      </c>
      <c r="B2" s="78"/>
      <c r="C2" s="76"/>
      <c r="D2" s="76"/>
      <c r="E2" s="76"/>
      <c r="F2" s="79"/>
      <c r="G2" s="76"/>
      <c r="H2" s="76"/>
      <c r="J2" s="41" t="n">
        <f aca="false">CRF_InventoryYear</f>
        <v>2001</v>
      </c>
    </row>
    <row r="3" s="77" customFormat="true" ht="15.75" hidden="false" customHeight="false" outlineLevel="0" collapsed="false">
      <c r="A3" s="4" t="s">
        <v>93</v>
      </c>
      <c r="B3" s="78"/>
      <c r="C3" s="76"/>
      <c r="D3" s="76"/>
      <c r="E3" s="76"/>
      <c r="F3" s="76"/>
      <c r="G3" s="76"/>
      <c r="H3" s="76"/>
      <c r="J3" s="41" t="str">
        <f aca="false">CRF_Submission</f>
        <v>Submission 2003 (for UNFCCC)</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4</v>
      </c>
      <c r="C5" s="83"/>
      <c r="D5" s="84" t="s">
        <v>95</v>
      </c>
      <c r="E5" s="84"/>
      <c r="F5" s="84"/>
      <c r="G5" s="85" t="s">
        <v>96</v>
      </c>
      <c r="H5" s="85"/>
      <c r="I5" s="85"/>
      <c r="J5" s="85"/>
    </row>
    <row r="6" s="77" customFormat="true" ht="15" hidden="false" customHeight="false" outlineLevel="0" collapsed="false">
      <c r="A6" s="86"/>
      <c r="B6" s="87" t="s">
        <v>97</v>
      </c>
      <c r="C6" s="88"/>
      <c r="D6" s="89" t="s">
        <v>98</v>
      </c>
      <c r="E6" s="89" t="s">
        <v>29</v>
      </c>
      <c r="F6" s="89" t="s">
        <v>30</v>
      </c>
      <c r="G6" s="90"/>
      <c r="H6" s="88" t="s">
        <v>99</v>
      </c>
      <c r="I6" s="89" t="s">
        <v>29</v>
      </c>
      <c r="J6" s="91" t="s">
        <v>30</v>
      </c>
    </row>
    <row r="7" customFormat="false" ht="15" hidden="false" customHeight="false" outlineLevel="0" collapsed="false">
      <c r="A7" s="92"/>
      <c r="B7" s="93" t="s">
        <v>100</v>
      </c>
      <c r="C7" s="94" t="s">
        <v>101</v>
      </c>
      <c r="D7" s="95" t="s">
        <v>102</v>
      </c>
      <c r="E7" s="95" t="s">
        <v>103</v>
      </c>
      <c r="F7" s="95" t="s">
        <v>103</v>
      </c>
      <c r="G7" s="96"/>
      <c r="H7" s="95" t="s">
        <v>35</v>
      </c>
      <c r="I7" s="95" t="s">
        <v>35</v>
      </c>
      <c r="J7" s="97" t="s">
        <v>35</v>
      </c>
    </row>
    <row r="8" customFormat="false" ht="12.75" hidden="false" customHeight="false" outlineLevel="0" collapsed="false">
      <c r="A8" s="98" t="s">
        <v>104</v>
      </c>
      <c r="B8" s="99" t="n">
        <f aca="false">SUM(B9:B13)</f>
        <v>1534386</v>
      </c>
      <c r="C8" s="100" t="s">
        <v>105</v>
      </c>
      <c r="D8" s="59"/>
      <c r="E8" s="59"/>
      <c r="F8" s="59"/>
      <c r="G8" s="101"/>
      <c r="H8" s="99" t="n">
        <f aca="false">SUM(H9:H11,H13)</f>
        <v>122246.365967333</v>
      </c>
      <c r="I8" s="99" t="n">
        <f aca="false">SUM(I9:I13)</f>
        <v>14.06464769</v>
      </c>
      <c r="J8" s="102" t="n">
        <f aca="false">SUM(J9:J13)</f>
        <v>4.980661452</v>
      </c>
    </row>
    <row r="9" customFormat="false" ht="12" hidden="false" customHeight="false" outlineLevel="0" collapsed="false">
      <c r="A9" s="103" t="s">
        <v>106</v>
      </c>
      <c r="B9" s="104" t="n">
        <f aca="false">SUM(B15,'Table1.A(a)s2'!B9,'Table1.A(a)s3'!B9,'Table1.A(a)s3'!B10,'Table1.A(a)s4'!B9,'Table1.A(a)s4'!B33)</f>
        <v>326661</v>
      </c>
      <c r="C9" s="105" t="str">
        <f aca="false">$C$8</f>
        <v>NCV</v>
      </c>
      <c r="D9" s="104" t="n">
        <f aca="false">IF(ISTEXT($B9),0,IF($B9=0,0,1000*(H9/$B9)))</f>
        <v>67.8568238632711</v>
      </c>
      <c r="E9" s="104" t="n">
        <f aca="false">IF(ISTEXT($B9),0,IF($B9=0,0,1000000*(I9/$B9)))</f>
        <v>8.2821472413297</v>
      </c>
      <c r="F9" s="104" t="n">
        <f aca="false">IF(ISTEXT($B9),0,IF($B9=0,0,1000000*(J9/$B9)))</f>
        <v>5.63178001659213</v>
      </c>
      <c r="G9" s="101"/>
      <c r="H9" s="104" t="n">
        <f aca="false">SUM(H15,'Table1.A(a)s2'!H9,'Table1.A(a)s3'!H9,'Table1.A(a)s3'!H10,'Table1.A(a)s4'!H9,'Table1.A(a)s4'!H33)</f>
        <v>22166.17794</v>
      </c>
      <c r="I9" s="104" t="n">
        <f aca="false">SUM(I15,'Table1.A(a)s2'!I9,'Table1.A(a)s3'!I9,'Table1.A(a)s3'!I10,'Table1.A(a)s4'!I9,'Table1.A(a)s4'!I33)</f>
        <v>2.7054545</v>
      </c>
      <c r="J9" s="106" t="n">
        <f aca="false">SUM(J15,'Table1.A(a)s2'!J9,'Table1.A(a)s3'!J9,'Table1.A(a)s3'!J10,'Table1.A(a)s4'!J9,'Table1.A(a)s4'!J33)</f>
        <v>1.839682892</v>
      </c>
    </row>
    <row r="10" customFormat="false" ht="12" hidden="false" customHeight="false" outlineLevel="0" collapsed="false">
      <c r="A10" s="103" t="s">
        <v>107</v>
      </c>
      <c r="B10" s="104" t="n">
        <f aca="false">SUM(B16,'Table1.A(a)s2'!B10,'Table1.A(a)s3'!B12,'Table1.A(a)s4'!B10,'Table1.A(a)s4'!B34)</f>
        <v>832464</v>
      </c>
      <c r="C10" s="105" t="str">
        <f aca="false">$C$8</f>
        <v>NCV</v>
      </c>
      <c r="D10" s="104" t="n">
        <f aca="false">IF(ISTEXT($B10),0,IF($B10=0,0,1000*(H10/$B10)))</f>
        <v>96.9835760217058</v>
      </c>
      <c r="E10" s="104" t="n">
        <f aca="false">IF(ISTEXT($B10),0,IF($B10=0,0,1000000*(I10/$B10)))</f>
        <v>11.6676132541467</v>
      </c>
      <c r="F10" s="104" t="n">
        <f aca="false">IF(ISTEXT($B10),0,IF($B10=0,0,1000000*(J10/$B10)))</f>
        <v>3.68525505006823</v>
      </c>
      <c r="G10" s="101"/>
      <c r="H10" s="104" t="n">
        <f aca="false">SUM(H16,'Table1.A(a)s2'!H10,'Table1.A(a)s3'!H12,'Table1.A(a)s4'!H10,'Table1.A(a)s4'!H34)</f>
        <v>80735.3356293333</v>
      </c>
      <c r="I10" s="104" t="n">
        <f aca="false">SUM(I16,'Table1.A(a)s2'!I10,'Table1.A(a)s3'!I12,'Table1.A(a)s4'!I10,'Table1.A(a)s4'!I34)</f>
        <v>9.712868</v>
      </c>
      <c r="J10" s="106" t="n">
        <f aca="false">SUM(J16,'Table1.A(a)s2'!J10,'Table1.A(a)s3'!J12,'Table1.A(a)s4'!J10,'Table1.A(a)s4'!J34)</f>
        <v>3.06784216</v>
      </c>
    </row>
    <row r="11" customFormat="false" ht="12" hidden="false" customHeight="false" outlineLevel="0" collapsed="false">
      <c r="A11" s="103" t="s">
        <v>108</v>
      </c>
      <c r="B11" s="104" t="n">
        <f aca="false">SUM(B17,'Table1.A(a)s2'!B11,'Table1.A(a)s3'!B11,'Table1.A(a)s4'!B11,'Table1.A(a)s4'!B35)</f>
        <v>342749</v>
      </c>
      <c r="C11" s="105" t="str">
        <f aca="false">$C$8</f>
        <v>NCV</v>
      </c>
      <c r="D11" s="104" t="n">
        <f aca="false">IF(ISTEXT($B11),0,IF($B11=0,0,1000*(H11/$B11)))</f>
        <v>55.8194842231487</v>
      </c>
      <c r="E11" s="104" t="n">
        <f aca="false">IF(ISTEXT($B11),0,IF($B11=0,0,1000000*(I11/$B11)))</f>
        <v>0.902444675257988</v>
      </c>
      <c r="F11" s="104" t="n">
        <f aca="false">IF(ISTEXT($B11),0,IF($B11=0,0,1000000*(J11/$B11)))</f>
        <v>0.0981166976417145</v>
      </c>
      <c r="G11" s="101"/>
      <c r="H11" s="104" t="n">
        <f aca="false">SUM(H17,'Table1.A(a)s2'!H11,'Table1.A(a)s3'!H11,'Table1.A(a)s4'!H11,'Table1.A(a)s4'!H35)</f>
        <v>19132.072398</v>
      </c>
      <c r="I11" s="104" t="n">
        <f aca="false">SUM(I17,'Table1.A(a)s2'!I11,'Table1.A(a)s3'!I11,'Table1.A(a)s4'!I11,'Table1.A(a)s4'!I35)</f>
        <v>0.30931201</v>
      </c>
      <c r="J11" s="106" t="n">
        <f aca="false">SUM(J17,'Table1.A(a)s2'!J11,'Table1.A(a)s3'!J11,'Table1.A(a)s4'!J11,'Table1.A(a)s4'!J35)</f>
        <v>0.0336294</v>
      </c>
    </row>
    <row r="12" customFormat="false" ht="13.5" hidden="false" customHeight="false" outlineLevel="0" collapsed="false">
      <c r="A12" s="103" t="s">
        <v>109</v>
      </c>
      <c r="B12" s="104" t="n">
        <f aca="false">SUM(B18,'Table1.A(a)s2'!B12,'Table1.A(a)s3'!B13,'Table1.A(a)s4'!B12,'Table1.A(a)s4'!B36)</f>
        <v>29104</v>
      </c>
      <c r="C12" s="105" t="str">
        <f aca="false">$C$8</f>
        <v>NCV</v>
      </c>
      <c r="D12" s="104" t="n">
        <f aca="false">IF(ISTEXT($B12),0,IF($B12=0,0,1000*(H12/$B12)))</f>
        <v>107.347828431373</v>
      </c>
      <c r="E12" s="104" t="n">
        <f aca="false">IF(ISTEXT($B12),0,IF($B12=0,0,1000000*(I12/$B12)))</f>
        <v>45.9391554425509</v>
      </c>
      <c r="F12" s="104" t="n">
        <f aca="false">IF(ISTEXT($B12),0,IF($B12=0,0,1000000*(J12/$B12)))</f>
        <v>1.35744227597581</v>
      </c>
      <c r="G12" s="107" t="s">
        <v>110</v>
      </c>
      <c r="H12" s="104" t="n">
        <f aca="false">SUM(H18,'Table1.A(a)s2'!H12,'Table1.A(a)s3'!H13,'Table1.A(a)s4'!H12,'Table1.A(a)s4'!H36)</f>
        <v>3124.25119866667</v>
      </c>
      <c r="I12" s="104" t="n">
        <f aca="false">SUM(I18,'Table1.A(a)s2'!I12,'Table1.A(a)s3'!I13,'Table1.A(a)s4'!I12,'Table1.A(a)s4'!I36)</f>
        <v>1.33701318</v>
      </c>
      <c r="J12" s="106" t="n">
        <f aca="false">SUM(J18,'Table1.A(a)s2'!J12,'Table1.A(a)s3'!J13,'Table1.A(a)s4'!J12,'Table1.A(a)s4'!J36)</f>
        <v>0.039507</v>
      </c>
    </row>
    <row r="13" customFormat="false" ht="12.75" hidden="false" customHeight="false" outlineLevel="0" collapsed="false">
      <c r="A13" s="108" t="s">
        <v>111</v>
      </c>
      <c r="B13" s="109" t="n">
        <f aca="false">SUM(B19,'Table1.A(a)s2'!B13,'Table1.A(a)s3'!B14,'Table1.A(a)s4'!B13,'Table1.A(a)s4'!B37)</f>
        <v>3408</v>
      </c>
      <c r="C13" s="110" t="str">
        <f aca="false">$C$8</f>
        <v>NCV</v>
      </c>
      <c r="D13" s="109" t="n">
        <f aca="false">IF(ISTEXT($B13),0,IF($B13=0,0,1000*(H13/$B13)))</f>
        <v>62.4354460093897</v>
      </c>
      <c r="E13" s="109" t="n">
        <f aca="false">IF(ISTEXT($B13),0,IF($B13=0,0,1000000*(I13/$B13)))</f>
        <v>0</v>
      </c>
      <c r="F13" s="109" t="n">
        <f aca="false">IF(ISTEXT($B13),0,IF($B13=0,0,1000000*(J13/$B13)))</f>
        <v>0</v>
      </c>
      <c r="G13" s="111"/>
      <c r="H13" s="109" t="n">
        <f aca="false">SUM(H19,'Table1.A(a)s2'!H13,'Table1.A(a)s3'!H14,'Table1.A(a)s4'!H13,'Table1.A(a)s4'!H37)</f>
        <v>212.78</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2</v>
      </c>
      <c r="B14" s="114" t="n">
        <f aca="false">SUM(B15:B19)</f>
        <v>638783</v>
      </c>
      <c r="C14" s="115" t="str">
        <f aca="false">$C$8</f>
        <v>NCV</v>
      </c>
      <c r="D14" s="62"/>
      <c r="E14" s="62"/>
      <c r="F14" s="62"/>
      <c r="G14" s="116"/>
      <c r="H14" s="114" t="n">
        <f aca="false">SUM(H15:H17,H19)</f>
        <v>59537.6176663333</v>
      </c>
      <c r="I14" s="114" t="n">
        <f aca="false">SUM(I15:I19)</f>
        <v>0.67833031</v>
      </c>
      <c r="J14" s="117" t="n">
        <f aca="false">SUM(J15:J19)</f>
        <v>2.2070248</v>
      </c>
    </row>
    <row r="15" customFormat="false" ht="12" hidden="false" customHeight="false" outlineLevel="0" collapsed="false">
      <c r="A15" s="103" t="s">
        <v>106</v>
      </c>
      <c r="B15" s="104" t="n">
        <f aca="false">SUM(B21,B27,B33)</f>
        <v>21455</v>
      </c>
      <c r="C15" s="105" t="str">
        <f aca="false">$C$8</f>
        <v>NCV</v>
      </c>
      <c r="D15" s="104" t="n">
        <f aca="false">IF(ISTEXT($B15),0,IF($B15=0,0,1000*(H15/$B15)))</f>
        <v>74.3551518993242</v>
      </c>
      <c r="E15" s="104" t="n">
        <f aca="false">IF(ISTEXT($B15),0,IF($B15=0,0,1000000*(I15/$B15)))</f>
        <v>2.9131670939175</v>
      </c>
      <c r="F15" s="104" t="n">
        <f aca="false">IF(ISTEXT($B15),0,IF($B15=0,0,1000000*(J15/$B15)))</f>
        <v>0.221118620368213</v>
      </c>
      <c r="G15" s="101"/>
      <c r="H15" s="104" t="n">
        <f aca="false">SUM(H21,H27,H33)</f>
        <v>1595.289784</v>
      </c>
      <c r="I15" s="104" t="n">
        <f aca="false">SUM(I21,I27,I33)</f>
        <v>0.062502</v>
      </c>
      <c r="J15" s="106" t="n">
        <f aca="false">SUM(J21,J27,J33)</f>
        <v>0.0047441</v>
      </c>
    </row>
    <row r="16" customFormat="false" ht="12" hidden="false" customHeight="false" outlineLevel="0" collapsed="false">
      <c r="A16" s="103" t="s">
        <v>107</v>
      </c>
      <c r="B16" s="104" t="n">
        <f aca="false">SUM(B22,B28,B34)</f>
        <v>572993</v>
      </c>
      <c r="C16" s="105" t="str">
        <f aca="false">$C$8</f>
        <v>NCV</v>
      </c>
      <c r="D16" s="104" t="n">
        <f aca="false">IF(ISTEXT($B16),0,IF($B16=0,0,1000*(H16/$B16)))</f>
        <v>96.9900777659296</v>
      </c>
      <c r="E16" s="104" t="n">
        <f aca="false">IF(ISTEXT($B16),0,IF($B16=0,0,1000000*(I16/$B16)))</f>
        <v>1.04601975940369</v>
      </c>
      <c r="F16" s="104" t="n">
        <f aca="false">IF(ISTEXT($B16),0,IF($B16=0,0,1000000*(J16/$B16)))</f>
        <v>3.83102760417667</v>
      </c>
      <c r="G16" s="101"/>
      <c r="H16" s="104" t="n">
        <f aca="false">SUM(H22,H28,H34)</f>
        <v>55574.6356293333</v>
      </c>
      <c r="I16" s="104" t="n">
        <f aca="false">SUM(I22,I28,I34)</f>
        <v>0.599362</v>
      </c>
      <c r="J16" s="106" t="n">
        <f aca="false">SUM(J22,J28,J34)</f>
        <v>2.195152</v>
      </c>
    </row>
    <row r="17" customFormat="false" ht="12" hidden="false" customHeight="false" outlineLevel="0" collapsed="false">
      <c r="A17" s="103" t="s">
        <v>108</v>
      </c>
      <c r="B17" s="104" t="n">
        <f aca="false">SUM(B23,B29,B35)</f>
        <v>42417</v>
      </c>
      <c r="C17" s="105" t="str">
        <f aca="false">$C$8</f>
        <v>NCV</v>
      </c>
      <c r="D17" s="104" t="n">
        <f aca="false">IF(ISTEXT($B17),0,IF($B17=0,0,1000*(H17/$B17)))</f>
        <v>55.8194179927859</v>
      </c>
      <c r="E17" s="104" t="n">
        <f aca="false">IF(ISTEXT($B17),0,IF($B17=0,0,1000000*(I17/$B17)))</f>
        <v>0.210495084518</v>
      </c>
      <c r="F17" s="104" t="n">
        <f aca="false">IF(ISTEXT($B17),0,IF($B17=0,0,1000000*(J17/$B17)))</f>
        <v>0.100235754532381</v>
      </c>
      <c r="G17" s="101"/>
      <c r="H17" s="104" t="n">
        <f aca="false">SUM(H23,H29,H35)</f>
        <v>2367.692253</v>
      </c>
      <c r="I17" s="104" t="n">
        <f aca="false">SUM(I23,I29,I35)</f>
        <v>0.00892857</v>
      </c>
      <c r="J17" s="106" t="n">
        <f aca="false">SUM(J23,J29,J35)</f>
        <v>0.0042517</v>
      </c>
    </row>
    <row r="18" customFormat="false" ht="13.5" hidden="false" customHeight="false" outlineLevel="0" collapsed="false">
      <c r="A18" s="103" t="s">
        <v>109</v>
      </c>
      <c r="B18" s="104" t="n">
        <f aca="false">SUM(B24,B30,B36)</f>
        <v>1918</v>
      </c>
      <c r="C18" s="105" t="str">
        <f aca="false">$C$8</f>
        <v>NCV</v>
      </c>
      <c r="D18" s="104" t="n">
        <f aca="false">IF(ISTEXT($B18),0,IF($B18=0,0,1000*(H18/$B18)))</f>
        <v>107.440666666667</v>
      </c>
      <c r="E18" s="104" t="n">
        <f aca="false">IF(ISTEXT($B18),0,IF($B18=0,0,1000000*(I18/$B18)))</f>
        <v>3.93</v>
      </c>
      <c r="F18" s="104" t="n">
        <f aca="false">IF(ISTEXT($B18),0,IF($B18=0,0,1000000*(J18/$B18)))</f>
        <v>1.5</v>
      </c>
      <c r="G18" s="107" t="s">
        <v>110</v>
      </c>
      <c r="H18" s="104" t="n">
        <f aca="false">SUM(H24,H30,H36)</f>
        <v>206.071198666667</v>
      </c>
      <c r="I18" s="104" t="n">
        <f aca="false">SUM(I24,I30,I36)</f>
        <v>0.00753774</v>
      </c>
      <c r="J18" s="106" t="n">
        <f aca="false">SUM(J24,J30,J36)</f>
        <v>0.002877</v>
      </c>
    </row>
    <row r="19" customFormat="false" ht="12" hidden="false" customHeight="false" outlineLevel="0" collapsed="false">
      <c r="A19" s="103" t="s">
        <v>111</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3</v>
      </c>
      <c r="B20" s="104" t="n">
        <f aca="false">SUM(B21:B25)</f>
        <v>607441</v>
      </c>
      <c r="C20" s="105" t="str">
        <f aca="false">$C$8</f>
        <v>NCV</v>
      </c>
      <c r="D20" s="59"/>
      <c r="E20" s="59"/>
      <c r="F20" s="59"/>
      <c r="G20" s="101"/>
      <c r="H20" s="104" t="n">
        <f aca="false">SUM(H21:H23,H25)</f>
        <v>57393.099096</v>
      </c>
      <c r="I20" s="104" t="n">
        <f aca="false">SUM(I21:I25)</f>
        <v>0.60719597</v>
      </c>
      <c r="J20" s="106" t="n">
        <f aca="false">SUM(J21:J25)</f>
        <v>2.17633022</v>
      </c>
    </row>
    <row r="21" customFormat="false" ht="12" hidden="false" customHeight="false" outlineLevel="0" collapsed="false">
      <c r="A21" s="103" t="s">
        <v>106</v>
      </c>
      <c r="B21" s="22" t="n">
        <v>10051</v>
      </c>
      <c r="C21" s="105" t="str">
        <f aca="false">$C$8</f>
        <v>NCV</v>
      </c>
      <c r="D21" s="104" t="n">
        <f aca="false">IF(ISTEXT($B21),0,IF($B21=0,0,1000*(H21/$B21)))</f>
        <v>75.762589195105</v>
      </c>
      <c r="E21" s="104" t="n">
        <f aca="false">IF(ISTEXT($B21),0,IF($B21=0,0,1000000*(I21/$B21)))</f>
        <v>3</v>
      </c>
      <c r="F21" s="104" t="n">
        <f aca="false">IF(ISTEXT($B21),0,IF($B21=0,0,1000000*(J21/$B21)))</f>
        <v>0.263754850263655</v>
      </c>
      <c r="G21" s="101"/>
      <c r="H21" s="22" t="n">
        <v>761.489784</v>
      </c>
      <c r="I21" s="22" t="n">
        <v>0.030153</v>
      </c>
      <c r="J21" s="23" t="n">
        <v>0.002651</v>
      </c>
    </row>
    <row r="22" customFormat="false" ht="12" hidden="false" customHeight="false" outlineLevel="0" collapsed="false">
      <c r="A22" s="103" t="s">
        <v>107</v>
      </c>
      <c r="B22" s="22" t="n">
        <v>557109</v>
      </c>
      <c r="C22" s="105" t="str">
        <f aca="false">$C$8</f>
        <v>NCV</v>
      </c>
      <c r="D22" s="104" t="n">
        <f aca="false">IF(ISTEXT($B22),0,IF($B22=0,0,1000*(H22/$B22)))</f>
        <v>97.8088835613856</v>
      </c>
      <c r="E22" s="104" t="n">
        <f aca="false">IF(ISTEXT($B22),0,IF($B22=0,0,1000000*(I22/$B22)))</f>
        <v>1.00775252239687</v>
      </c>
      <c r="F22" s="104" t="n">
        <f aca="false">IF(ISTEXT($B22),0,IF($B22=0,0,1000000*(J22/$B22)))</f>
        <v>3.88964443223858</v>
      </c>
      <c r="G22" s="101"/>
      <c r="H22" s="22" t="n">
        <v>54490.209312</v>
      </c>
      <c r="I22" s="22" t="n">
        <v>0.561428</v>
      </c>
      <c r="J22" s="23" t="n">
        <v>2.16695592</v>
      </c>
    </row>
    <row r="23" customFormat="false" ht="12" hidden="false" customHeight="false" outlineLevel="0" collapsed="false">
      <c r="A23" s="103" t="s">
        <v>108</v>
      </c>
      <c r="B23" s="32" t="n">
        <v>38363</v>
      </c>
      <c r="C23" s="105" t="str">
        <f aca="false">$C$8</f>
        <v>NCV</v>
      </c>
      <c r="D23" s="104" t="n">
        <f aca="false">IF(ISTEXT($B23),0,IF($B23=0,0,1000*(H23/$B23)))</f>
        <v>55.819409326695</v>
      </c>
      <c r="E23" s="104" t="n">
        <f aca="false">IF(ISTEXT($B23),0,IF($B23=0,0,1000000*(I23/$B23)))</f>
        <v>0.210547402445064</v>
      </c>
      <c r="F23" s="104" t="n">
        <f aca="false">IF(ISTEXT($B23),0,IF($B23=0,0,1000000*(J23/$B23)))</f>
        <v>0.100260667830983</v>
      </c>
      <c r="G23" s="101"/>
      <c r="H23" s="22" t="n">
        <v>2141.4</v>
      </c>
      <c r="I23" s="22" t="n">
        <v>0.00807723</v>
      </c>
      <c r="J23" s="23" t="n">
        <v>0.0038463</v>
      </c>
    </row>
    <row r="24" customFormat="false" ht="13.5" hidden="false" customHeight="false" outlineLevel="0" collapsed="false">
      <c r="A24" s="103" t="s">
        <v>109</v>
      </c>
      <c r="B24" s="22" t="n">
        <v>1918</v>
      </c>
      <c r="C24" s="105" t="str">
        <f aca="false">$C$8</f>
        <v>NCV</v>
      </c>
      <c r="D24" s="104" t="n">
        <f aca="false">IF(ISTEXT($B24),0,IF($B24=0,0,1000*(H24/$B24)))</f>
        <v>107.440666666667</v>
      </c>
      <c r="E24" s="104" t="n">
        <f aca="false">IF(ISTEXT($B24),0,IF($B24=0,0,1000000*(I24/$B24)))</f>
        <v>3.93</v>
      </c>
      <c r="F24" s="104" t="n">
        <f aca="false">IF(ISTEXT($B24),0,IF($B24=0,0,1000000*(J24/$B24)))</f>
        <v>1.5</v>
      </c>
      <c r="G24" s="107" t="s">
        <v>110</v>
      </c>
      <c r="H24" s="22" t="n">
        <v>206.071198666667</v>
      </c>
      <c r="I24" s="22" t="n">
        <v>0.00753774</v>
      </c>
      <c r="J24" s="23" t="n">
        <v>0.002877</v>
      </c>
    </row>
    <row r="25" customFormat="false" ht="12" hidden="false" customHeight="false" outlineLevel="0" collapsed="false">
      <c r="A25" s="103"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40</v>
      </c>
      <c r="B26" s="104" t="n">
        <f aca="false">SUM(B27:B31)</f>
        <v>14805</v>
      </c>
      <c r="C26" s="105" t="str">
        <f aca="false">$C$8</f>
        <v>NCV</v>
      </c>
      <c r="D26" s="59"/>
      <c r="E26" s="59"/>
      <c r="F26" s="59"/>
      <c r="G26" s="101"/>
      <c r="H26" s="104" t="n">
        <f aca="false">SUM(H27:H29,H31)</f>
        <v>1012.212253</v>
      </c>
      <c r="I26" s="104" t="n">
        <f aca="false">SUM(I27:I31)</f>
        <v>0.03320034</v>
      </c>
      <c r="J26" s="106" t="n">
        <f aca="false">SUM(J27:J31)</f>
        <v>0.0024985</v>
      </c>
    </row>
    <row r="27" customFormat="false" ht="12" hidden="false" customHeight="false" outlineLevel="0" collapsed="false">
      <c r="A27" s="103" t="s">
        <v>106</v>
      </c>
      <c r="B27" s="22" t="n">
        <v>10751</v>
      </c>
      <c r="C27" s="105" t="str">
        <f aca="false">$C$8</f>
        <v>NCV</v>
      </c>
      <c r="D27" s="104" t="n">
        <f aca="false">IF(ISTEXT($B27),0,IF($B27=0,0,1000*(H27/$B27)))</f>
        <v>73.1020370198121</v>
      </c>
      <c r="E27" s="104" t="n">
        <f aca="false">IF(ISTEXT($B27),0,IF($B27=0,0,1000000*(I27/$B27)))</f>
        <v>3.0089294019161</v>
      </c>
      <c r="F27" s="104" t="n">
        <f aca="false">IF(ISTEXT($B27),0,IF($B27=0,0,1000000*(J27/$B27)))</f>
        <v>0.194688866151986</v>
      </c>
      <c r="G27" s="101"/>
      <c r="H27" s="22" t="n">
        <v>785.92</v>
      </c>
      <c r="I27" s="22" t="n">
        <v>0.032349</v>
      </c>
      <c r="J27" s="23" t="n">
        <v>0.0020931</v>
      </c>
    </row>
    <row r="28" customFormat="false" ht="12" hidden="false" customHeight="false" outlineLevel="0" collapsed="false">
      <c r="A28" s="103" t="s">
        <v>107</v>
      </c>
      <c r="B28" s="22" t="n">
        <v>0</v>
      </c>
      <c r="C28" s="105" t="str">
        <f aca="false">$C$8</f>
        <v>NCV</v>
      </c>
      <c r="D28" s="104" t="n">
        <f aca="false">IF(ISTEXT($B28),0,IF($B28=0,0,1000*(H28/$B28)))</f>
        <v>0</v>
      </c>
      <c r="E28" s="104" t="n">
        <f aca="false">IF(ISTEXT($B28),0,IF($B28=0,0,1000000*(I28/$B28)))</f>
        <v>0</v>
      </c>
      <c r="F28" s="104" t="n">
        <f aca="false">IF(ISTEXT($B28),0,IF($B28=0,0,1000000*(J28/$B28)))</f>
        <v>0</v>
      </c>
      <c r="G28" s="101"/>
      <c r="H28" s="22"/>
      <c r="I28" s="22"/>
      <c r="J28" s="23"/>
    </row>
    <row r="29" customFormat="false" ht="12" hidden="false" customHeight="false" outlineLevel="0" collapsed="false">
      <c r="A29" s="103" t="s">
        <v>108</v>
      </c>
      <c r="B29" s="22" t="n">
        <v>4054</v>
      </c>
      <c r="C29" s="105" t="str">
        <f aca="false">$C$8</f>
        <v>NCV</v>
      </c>
      <c r="D29" s="104" t="n">
        <f aca="false">IF(ISTEXT($B29),0,IF($B29=0,0,1000*(H29/$B29)))</f>
        <v>55.8195</v>
      </c>
      <c r="E29" s="104" t="n">
        <f aca="false">IF(ISTEXT($B29),0,IF($B29=0,0,1000000*(I29/$B29)))</f>
        <v>0.21</v>
      </c>
      <c r="F29" s="104" t="n">
        <f aca="false">IF(ISTEXT($B29),0,IF($B29=0,0,1000000*(J29/$B29)))</f>
        <v>0.1</v>
      </c>
      <c r="G29" s="101"/>
      <c r="H29" s="22" t="n">
        <v>226.292253</v>
      </c>
      <c r="I29" s="22" t="n">
        <v>0.00085134</v>
      </c>
      <c r="J29" s="23" t="n">
        <v>0.0004054</v>
      </c>
    </row>
    <row r="30" customFormat="false" ht="13.5" hidden="false" customHeight="false" outlineLevel="0" collapsed="false">
      <c r="A30" s="103" t="s">
        <v>109</v>
      </c>
      <c r="B30" s="22" t="n">
        <v>0</v>
      </c>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23"/>
    </row>
    <row r="31" customFormat="false" ht="12" hidden="false" customHeight="false" outlineLevel="0" collapsed="false">
      <c r="A31" s="103"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1</v>
      </c>
      <c r="B32" s="104" t="n">
        <f aca="false">SUM(B33:B37)</f>
        <v>16537</v>
      </c>
      <c r="C32" s="105" t="str">
        <f aca="false">$C$8</f>
        <v>NCV</v>
      </c>
      <c r="D32" s="59"/>
      <c r="E32" s="59"/>
      <c r="F32" s="59"/>
      <c r="G32" s="101"/>
      <c r="H32" s="104" t="n">
        <f aca="false">SUM(H33:H35,H37)</f>
        <v>1132.30631733333</v>
      </c>
      <c r="I32" s="104" t="n">
        <f aca="false">SUM(I33:I37)</f>
        <v>0.037934</v>
      </c>
      <c r="J32" s="106" t="n">
        <f aca="false">SUM(J33:J37)</f>
        <v>0.02819608</v>
      </c>
    </row>
    <row r="33" customFormat="false" ht="12" hidden="false" customHeight="false" outlineLevel="0" collapsed="false">
      <c r="A33" s="103" t="s">
        <v>106</v>
      </c>
      <c r="B33" s="22" t="n">
        <v>653</v>
      </c>
      <c r="C33" s="105" t="str">
        <f aca="false">$C$8</f>
        <v>NCV</v>
      </c>
      <c r="D33" s="104" t="n">
        <f aca="false">IF(ISTEXT($B33),0,IF($B33=0,0,1000*(H33/$B33)))</f>
        <v>73.323124042879</v>
      </c>
      <c r="E33" s="104" t="e">
        <f aca="false">IF(ISTEXT($B33),0,IF($B33=0,0,1000000*(I33/$B33)))</f>
        <v>#VALUE!</v>
      </c>
      <c r="F33" s="104" t="n">
        <f aca="false">IF(ISTEXT($B33),0,IF($B33=0,0,1000000*(J33/$B33)))</f>
        <v>0</v>
      </c>
      <c r="G33" s="101"/>
      <c r="H33" s="22" t="n">
        <v>47.88</v>
      </c>
      <c r="I33" s="32" t="s">
        <v>72</v>
      </c>
      <c r="J33" s="23" t="n">
        <v>0</v>
      </c>
    </row>
    <row r="34" customFormat="false" ht="12" hidden="false" customHeight="false" outlineLevel="0" collapsed="false">
      <c r="A34" s="103" t="s">
        <v>107</v>
      </c>
      <c r="B34" s="22" t="n">
        <v>15884</v>
      </c>
      <c r="C34" s="105" t="str">
        <f aca="false">$C$8</f>
        <v>NCV</v>
      </c>
      <c r="D34" s="104" t="n">
        <f aca="false">IF(ISTEXT($B34),0,IF($B34=0,0,1000*(H34/$B34)))</f>
        <v>68.2716140350877</v>
      </c>
      <c r="E34" s="104" t="n">
        <f aca="false">IF(ISTEXT($B34),0,IF($B34=0,0,1000000*(I34/$B34)))</f>
        <v>2.38818937295392</v>
      </c>
      <c r="F34" s="104" t="n">
        <f aca="false">IF(ISTEXT($B34),0,IF($B34=0,0,1000000*(J34/$B34)))</f>
        <v>1.77512465373961</v>
      </c>
      <c r="G34" s="101"/>
      <c r="H34" s="22" t="n">
        <v>1084.42631733333</v>
      </c>
      <c r="I34" s="22" t="n">
        <v>0.037934</v>
      </c>
      <c r="J34" s="23" t="n">
        <v>0.02819608</v>
      </c>
    </row>
    <row r="35" customFormat="false" ht="12" hidden="false" customHeight="false" outlineLevel="0" collapsed="false">
      <c r="A35" s="103"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03"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1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4</v>
      </c>
    </row>
    <row r="40" customFormat="false" ht="14.25" hidden="false" customHeight="false" outlineLevel="0" collapsed="false">
      <c r="A40" s="125" t="s">
        <v>115</v>
      </c>
    </row>
    <row r="41" customFormat="false" ht="13.5" hidden="false" customHeight="false" outlineLevel="0" collapsed="false">
      <c r="A41" s="125" t="s">
        <v>116</v>
      </c>
    </row>
    <row r="43" customFormat="false" ht="12" hidden="false" customHeight="false" outlineLevel="0" collapsed="false">
      <c r="A43" s="126" t="s">
        <v>117</v>
      </c>
    </row>
    <row r="44" customFormat="false" ht="12" hidden="false" customHeight="false" outlineLevel="0" collapsed="false">
      <c r="A44" s="73" t="s">
        <v>118</v>
      </c>
    </row>
    <row r="45" customFormat="false" ht="12" hidden="false" customHeight="false" outlineLevel="0" collapsed="false">
      <c r="A45" s="73" t="s">
        <v>119</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1505" width="40.83"/>
    <col collapsed="false" customWidth="true" hidden="false" outlineLevel="0" max="2" min="2" style="1505" width="19.82"/>
    <col collapsed="false" customWidth="true" hidden="false" outlineLevel="0" max="4" min="3" style="1505" width="15.16"/>
    <col collapsed="false" customWidth="true" hidden="false" outlineLevel="0" max="5" min="5" style="1505" width="15.99"/>
    <col collapsed="false" customWidth="true" hidden="false" outlineLevel="0" max="6" min="6" style="1505" width="13.82"/>
    <col collapsed="false" customWidth="true" hidden="false" outlineLevel="0" max="7" min="7" style="1505" width="13.15"/>
    <col collapsed="false" customWidth="true" hidden="false" outlineLevel="0" max="9" min="8" style="1505" width="10.66"/>
    <col collapsed="false" customWidth="true" hidden="false" outlineLevel="0" max="10" min="10" style="77" width="2.82"/>
    <col collapsed="false" customWidth="true" hidden="false" outlineLevel="0" max="11" min="11" style="1505" width="39.82"/>
    <col collapsed="false" customWidth="true" hidden="false" outlineLevel="0" max="12" min="12" style="1505" width="9.49"/>
    <col collapsed="false" customWidth="true" hidden="false" outlineLevel="0" max="13" min="13" style="1505" width="2.15"/>
    <col collapsed="false" customWidth="false" hidden="false" outlineLevel="0" max="257" min="14" style="1505" width="9.32"/>
  </cols>
  <sheetData>
    <row r="1" s="77" customFormat="true" ht="15.75" hidden="false" customHeight="false" outlineLevel="0" collapsed="false">
      <c r="A1" s="4" t="s">
        <v>1193</v>
      </c>
      <c r="B1" s="0"/>
      <c r="C1" s="0"/>
      <c r="D1" s="0"/>
      <c r="E1" s="0"/>
      <c r="F1" s="76"/>
      <c r="G1" s="76"/>
      <c r="H1" s="76"/>
      <c r="I1" s="76"/>
      <c r="J1" s="76"/>
      <c r="K1" s="76"/>
      <c r="L1" s="548" t="str">
        <f aca="false">CRF_CountryName</f>
        <v>Czech Republic</v>
      </c>
    </row>
    <row r="2" s="77" customFormat="true" ht="15.75" hidden="false" customHeight="false" outlineLevel="0" collapsed="false">
      <c r="A2" s="4" t="s">
        <v>1194</v>
      </c>
      <c r="B2" s="76"/>
      <c r="C2" s="76"/>
      <c r="D2" s="76"/>
      <c r="E2" s="76"/>
      <c r="F2" s="76"/>
      <c r="G2" s="76"/>
      <c r="H2" s="76"/>
      <c r="I2" s="76"/>
      <c r="K2" s="76"/>
      <c r="L2" s="548" t="n">
        <f aca="false">CRF_InventoryYear</f>
        <v>2001</v>
      </c>
    </row>
    <row r="3" s="77" customFormat="true" ht="15.75" hidden="false" customHeight="false" outlineLevel="0" collapsed="false">
      <c r="A3" s="4" t="s">
        <v>151</v>
      </c>
      <c r="B3" s="76"/>
      <c r="C3" s="76"/>
      <c r="D3" s="76"/>
      <c r="E3" s="76"/>
      <c r="F3" s="76"/>
      <c r="G3" s="76"/>
      <c r="H3" s="76"/>
      <c r="I3" s="76"/>
      <c r="K3" s="76"/>
      <c r="L3" s="548" t="str">
        <f aca="false">CRF_Submission</f>
        <v>Submission 2003 (for UNFCCC)</v>
      </c>
    </row>
    <row r="4" s="77" customFormat="true" ht="16.5" hidden="false" customHeight="false" outlineLevel="0" collapsed="false">
      <c r="A4" s="80"/>
      <c r="B4" s="76"/>
      <c r="C4" s="76"/>
      <c r="D4" s="76"/>
      <c r="E4" s="76"/>
      <c r="F4" s="76"/>
      <c r="G4" s="76"/>
      <c r="H4" s="76"/>
      <c r="I4" s="76"/>
      <c r="J4" s="76"/>
      <c r="K4" s="1156" t="s">
        <v>326</v>
      </c>
      <c r="L4" s="76"/>
    </row>
    <row r="5" customFormat="false" ht="28.5" hidden="false" customHeight="true" outlineLevel="0" collapsed="false">
      <c r="A5" s="1506" t="s">
        <v>27</v>
      </c>
      <c r="B5" s="964" t="s">
        <v>784</v>
      </c>
      <c r="C5" s="964"/>
      <c r="D5" s="964"/>
      <c r="E5" s="964"/>
      <c r="F5" s="964" t="s">
        <v>250</v>
      </c>
      <c r="G5" s="964"/>
      <c r="H5" s="395" t="s">
        <v>1195</v>
      </c>
      <c r="I5" s="395"/>
      <c r="J5" s="1507"/>
      <c r="K5" s="394" t="s">
        <v>292</v>
      </c>
      <c r="L5" s="1508" t="s">
        <v>293</v>
      </c>
    </row>
    <row r="6" customFormat="false" ht="15" hidden="false" customHeight="true" outlineLevel="0" collapsed="false">
      <c r="A6" s="1506"/>
      <c r="B6" s="382" t="s">
        <v>1196</v>
      </c>
      <c r="C6" s="862" t="s">
        <v>1197</v>
      </c>
      <c r="D6" s="382" t="s">
        <v>1198</v>
      </c>
      <c r="E6" s="382" t="s">
        <v>1199</v>
      </c>
      <c r="F6" s="382" t="s">
        <v>329</v>
      </c>
      <c r="G6" s="399" t="s">
        <v>228</v>
      </c>
      <c r="H6" s="382" t="s">
        <v>296</v>
      </c>
      <c r="I6" s="1509" t="s">
        <v>1200</v>
      </c>
      <c r="J6" s="1507"/>
      <c r="K6" s="1510" t="s">
        <v>1201</v>
      </c>
      <c r="L6" s="1511" t="n">
        <v>10224</v>
      </c>
    </row>
    <row r="7" customFormat="false" ht="13.5" hidden="false" customHeight="false" outlineLevel="0" collapsed="false">
      <c r="A7" s="1506"/>
      <c r="B7" s="382"/>
      <c r="C7" s="382"/>
      <c r="D7" s="382"/>
      <c r="E7" s="382"/>
      <c r="F7" s="1211"/>
      <c r="G7" s="1512"/>
      <c r="H7" s="1211"/>
      <c r="I7" s="1025"/>
      <c r="J7" s="1507"/>
      <c r="K7" s="1513" t="s">
        <v>1202</v>
      </c>
      <c r="L7" s="1514" t="n">
        <v>7249</v>
      </c>
    </row>
    <row r="8" customFormat="false" ht="12.75" hidden="false" customHeight="false" outlineLevel="0" collapsed="false">
      <c r="A8" s="1506"/>
      <c r="B8" s="1213" t="s">
        <v>1203</v>
      </c>
      <c r="C8" s="862"/>
      <c r="D8" s="1213" t="s">
        <v>35</v>
      </c>
      <c r="E8" s="1213" t="s">
        <v>35</v>
      </c>
      <c r="F8" s="1213" t="s">
        <v>1204</v>
      </c>
      <c r="G8" s="678" t="s">
        <v>1204</v>
      </c>
      <c r="H8" s="1213" t="s">
        <v>35</v>
      </c>
      <c r="I8" s="1214" t="s">
        <v>35</v>
      </c>
      <c r="J8" s="1507"/>
      <c r="K8" s="1515" t="s">
        <v>1205</v>
      </c>
      <c r="L8" s="23" t="n">
        <v>1.150663493901</v>
      </c>
    </row>
    <row r="9" customFormat="false" ht="12.75" hidden="false" customHeight="false" outlineLevel="0" collapsed="false">
      <c r="A9" s="1389" t="s">
        <v>1206</v>
      </c>
      <c r="B9" s="495" t="n">
        <v>2574.6824</v>
      </c>
      <c r="C9" s="495" t="n">
        <v>1</v>
      </c>
      <c r="D9" s="1328" t="n">
        <v>0.048</v>
      </c>
      <c r="E9" s="495" t="n">
        <v>14.07</v>
      </c>
      <c r="F9" s="104" t="n">
        <f aca="false">IF(ISTEXT($B9),0,IF($B9=0,0,H9/$B9))</f>
        <v>0.0285389610623819</v>
      </c>
      <c r="G9" s="104" t="n">
        <f aca="false">IF(ISTEXT($B9),0,IF($B9=0,0,I9/$B9))</f>
        <v>0</v>
      </c>
      <c r="H9" s="241" t="n">
        <v>73.4787607616</v>
      </c>
      <c r="I9" s="346"/>
      <c r="J9" s="1507"/>
      <c r="K9" s="1515" t="s">
        <v>1207</v>
      </c>
      <c r="L9" s="23" t="n">
        <v>0.5996</v>
      </c>
    </row>
    <row r="10" customFormat="false" ht="12" hidden="false" customHeight="false" outlineLevel="0" collapsed="false">
      <c r="A10" s="1389" t="s">
        <v>1208</v>
      </c>
      <c r="B10" s="22"/>
      <c r="C10" s="22"/>
      <c r="D10" s="22"/>
      <c r="E10" s="22"/>
      <c r="F10" s="104" t="n">
        <f aca="false">IF(ISTEXT($B10),0,IF($B10=0,0,H10/$B10))</f>
        <v>0</v>
      </c>
      <c r="G10" s="104" t="n">
        <f aca="false">IF(ISTEXT($B10),0,IF($B10=0,0,I10/$B10))</f>
        <v>0</v>
      </c>
      <c r="H10" s="104" t="n">
        <f aca="false">SUM(H11,H12)</f>
        <v>0</v>
      </c>
      <c r="I10" s="155" t="n">
        <f aca="false">SUM(I11,I12)</f>
        <v>0</v>
      </c>
      <c r="J10" s="1507"/>
      <c r="K10" s="1516" t="s">
        <v>1209</v>
      </c>
      <c r="L10" s="1517" t="n">
        <v>0.08</v>
      </c>
    </row>
    <row r="11" customFormat="false" ht="12" hidden="false" customHeight="false" outlineLevel="0" collapsed="false">
      <c r="A11" s="693" t="s">
        <v>1210</v>
      </c>
      <c r="B11" s="22"/>
      <c r="C11" s="22"/>
      <c r="D11" s="22"/>
      <c r="E11" s="22"/>
      <c r="F11" s="104" t="n">
        <f aca="false">IF(ISTEXT($B11),0,IF($B11=0,0,H11/$B11))</f>
        <v>0</v>
      </c>
      <c r="G11" s="104" t="n">
        <f aca="false">IF(ISTEXT($B11),0,IF($B11=0,0,I11/$B11))</f>
        <v>0</v>
      </c>
      <c r="H11" s="22"/>
      <c r="I11" s="23"/>
      <c r="J11" s="1507"/>
      <c r="K11" s="1515" t="s">
        <v>1211</v>
      </c>
      <c r="L11" s="23" t="n">
        <v>0.0346995808104332</v>
      </c>
    </row>
    <row r="12" customFormat="false" ht="12" hidden="false" customHeight="false" outlineLevel="0" collapsed="false">
      <c r="A12" s="693" t="s">
        <v>1212</v>
      </c>
      <c r="B12" s="22"/>
      <c r="C12" s="22"/>
      <c r="D12" s="22"/>
      <c r="E12" s="22"/>
      <c r="F12" s="104" t="n">
        <f aca="false">IF(ISTEXT($B12),0,IF($B12=0,0,H12/$B12))</f>
        <v>0</v>
      </c>
      <c r="G12" s="104" t="n">
        <f aca="false">IF(ISTEXT($B12),0,IF($B12=0,0,I12/$B12))</f>
        <v>0</v>
      </c>
      <c r="H12" s="22"/>
      <c r="I12" s="23"/>
      <c r="J12" s="1507"/>
      <c r="K12" s="1516" t="s">
        <v>1213</v>
      </c>
      <c r="L12" s="23" t="n">
        <v>0.0985095482068002</v>
      </c>
    </row>
    <row r="13" customFormat="false" ht="12" hidden="false" customHeight="false" outlineLevel="0" collapsed="false">
      <c r="A13" s="1518" t="s">
        <v>1214</v>
      </c>
      <c r="B13" s="715"/>
      <c r="C13" s="715"/>
      <c r="D13" s="715"/>
      <c r="E13" s="715"/>
      <c r="F13" s="178"/>
      <c r="G13" s="178"/>
      <c r="H13" s="104" t="n">
        <f aca="true">SUM(OFFSET(CRF_Table6_A_C_Dyn10,1,0,ROWS(CRF_Table6_A_C_Dyn10)-1))</f>
        <v>0</v>
      </c>
      <c r="I13" s="155" t="n">
        <f aca="true">SUM(OFFSET(CRF_Table6_A_C_Dyn11,1,0,ROWS(CRF_Table6_A_C_Dyn11)-1))</f>
        <v>0</v>
      </c>
      <c r="J13" s="1507"/>
      <c r="K13" s="1516" t="s">
        <v>1215</v>
      </c>
      <c r="L13" s="23" t="n">
        <v>0.15</v>
      </c>
    </row>
    <row r="14" customFormat="false" ht="14.25" hidden="false" customHeight="false" outlineLevel="0" collapsed="false">
      <c r="A14" s="507"/>
      <c r="B14" s="26"/>
      <c r="C14" s="26"/>
      <c r="D14" s="26"/>
      <c r="E14" s="26"/>
      <c r="F14" s="109" t="n">
        <f aca="false">IF(ISTEXT($B14),0,IF($B14=0,0,H14/$B14))</f>
        <v>0</v>
      </c>
      <c r="G14" s="109" t="n">
        <f aca="false">IF(ISTEXT($B14),0,IF($B14=0,0,I14/$B14))</f>
        <v>0</v>
      </c>
      <c r="H14" s="26"/>
      <c r="I14" s="27"/>
      <c r="J14" s="1507"/>
      <c r="K14" s="1516" t="s">
        <v>1216</v>
      </c>
      <c r="L14" s="23" t="n">
        <v>0.61</v>
      </c>
    </row>
    <row r="15" customFormat="false" ht="13.5" hidden="false" customHeight="false" outlineLevel="0" collapsed="false">
      <c r="A15" s="38"/>
      <c r="B15" s="38"/>
      <c r="C15" s="38"/>
      <c r="D15" s="38"/>
      <c r="E15" s="38"/>
      <c r="F15" s="38"/>
      <c r="G15" s="38"/>
      <c r="H15" s="38"/>
      <c r="I15" s="38"/>
      <c r="J15" s="1507"/>
      <c r="K15" s="1515" t="s">
        <v>1217</v>
      </c>
      <c r="L15" s="33"/>
    </row>
    <row r="16" customFormat="false" ht="14.25" hidden="false" customHeight="false" outlineLevel="0" collapsed="false">
      <c r="A16" s="418"/>
      <c r="B16" s="418"/>
      <c r="C16" s="418"/>
      <c r="D16" s="418"/>
      <c r="E16" s="418"/>
      <c r="F16" s="418"/>
      <c r="G16" s="418"/>
      <c r="H16" s="418"/>
      <c r="I16" s="418"/>
      <c r="J16" s="1507"/>
      <c r="K16" s="1515" t="s">
        <v>1218</v>
      </c>
      <c r="L16" s="23"/>
    </row>
    <row r="17" customFormat="false" ht="15.75" hidden="false" customHeight="false" outlineLevel="0" collapsed="false">
      <c r="A17" s="80" t="s">
        <v>1219</v>
      </c>
      <c r="B17" s="418"/>
      <c r="C17" s="418"/>
      <c r="D17" s="418"/>
      <c r="E17" s="591"/>
      <c r="F17" s="591"/>
      <c r="G17" s="591"/>
      <c r="H17" s="591"/>
      <c r="I17" s="591"/>
      <c r="J17" s="1507"/>
      <c r="K17" s="1515" t="s">
        <v>1220</v>
      </c>
      <c r="L17" s="23"/>
    </row>
    <row r="18" customFormat="false" ht="15.75" hidden="false" customHeight="false" outlineLevel="0" collapsed="false">
      <c r="A18" s="80" t="s">
        <v>1221</v>
      </c>
      <c r="B18" s="418"/>
      <c r="C18" s="418"/>
      <c r="D18" s="418"/>
      <c r="E18" s="591"/>
      <c r="F18" s="591"/>
      <c r="G18" s="591"/>
      <c r="H18" s="591"/>
      <c r="I18" s="591"/>
      <c r="J18" s="1507"/>
      <c r="K18" s="1515" t="s">
        <v>1222</v>
      </c>
      <c r="L18" s="23"/>
    </row>
    <row r="19" customFormat="false" ht="16.5" hidden="false" customHeight="false" outlineLevel="0" collapsed="false">
      <c r="A19" s="80" t="s">
        <v>151</v>
      </c>
      <c r="B19" s="418"/>
      <c r="C19" s="418"/>
      <c r="D19" s="418"/>
      <c r="E19" s="591"/>
      <c r="F19" s="591"/>
      <c r="G19" s="591"/>
      <c r="H19" s="591"/>
      <c r="I19" s="591"/>
      <c r="J19" s="1507"/>
      <c r="K19" s="1516" t="s">
        <v>1223</v>
      </c>
      <c r="L19" s="23"/>
    </row>
    <row r="20" customFormat="false" ht="12" hidden="false" customHeight="true" outlineLevel="0" collapsed="false">
      <c r="A20" s="1506" t="s">
        <v>27</v>
      </c>
      <c r="B20" s="1519" t="s">
        <v>392</v>
      </c>
      <c r="C20" s="1520" t="s">
        <v>250</v>
      </c>
      <c r="D20" s="1520"/>
      <c r="E20" s="1520"/>
      <c r="F20" s="1013" t="s">
        <v>96</v>
      </c>
      <c r="G20" s="1013"/>
      <c r="H20" s="1013"/>
      <c r="I20" s="1014"/>
      <c r="J20" s="1507"/>
      <c r="K20" s="1516" t="s">
        <v>1224</v>
      </c>
      <c r="L20" s="23"/>
    </row>
    <row r="21" customFormat="false" ht="17.25" hidden="false" customHeight="true" outlineLevel="0" collapsed="false">
      <c r="A21" s="1506"/>
      <c r="B21" s="1211" t="s">
        <v>1225</v>
      </c>
      <c r="C21" s="1521"/>
      <c r="D21" s="1522"/>
      <c r="E21" s="1522"/>
      <c r="F21" s="1521"/>
      <c r="G21" s="1522"/>
      <c r="H21" s="1523"/>
      <c r="I21" s="1524"/>
      <c r="J21" s="1507"/>
      <c r="K21" s="1516" t="s">
        <v>1226</v>
      </c>
      <c r="L21" s="23"/>
    </row>
    <row r="22" customFormat="false" ht="24.75" hidden="false" customHeight="true" outlineLevel="0" collapsed="false">
      <c r="A22" s="1506"/>
      <c r="B22" s="1211"/>
      <c r="C22" s="1525" t="s">
        <v>1227</v>
      </c>
      <c r="D22" s="1525" t="s">
        <v>329</v>
      </c>
      <c r="E22" s="1526" t="s">
        <v>330</v>
      </c>
      <c r="F22" s="1525" t="s">
        <v>1228</v>
      </c>
      <c r="G22" s="1525" t="s">
        <v>329</v>
      </c>
      <c r="H22" s="304" t="s">
        <v>330</v>
      </c>
      <c r="I22" s="588"/>
      <c r="J22" s="1507"/>
      <c r="K22" s="1516" t="s">
        <v>1229</v>
      </c>
      <c r="L22" s="23"/>
    </row>
    <row r="23" customFormat="false" ht="21.75" hidden="false" customHeight="true" outlineLevel="0" collapsed="false">
      <c r="A23" s="1506"/>
      <c r="B23" s="565" t="s">
        <v>35</v>
      </c>
      <c r="C23" s="1213" t="s">
        <v>1230</v>
      </c>
      <c r="D23" s="1213" t="s">
        <v>1230</v>
      </c>
      <c r="E23" s="1213" t="s">
        <v>1230</v>
      </c>
      <c r="F23" s="1213" t="s">
        <v>35</v>
      </c>
      <c r="G23" s="678" t="s">
        <v>35</v>
      </c>
      <c r="H23" s="567" t="s">
        <v>35</v>
      </c>
      <c r="I23" s="588"/>
      <c r="J23" s="1507"/>
      <c r="K23" s="1516" t="s">
        <v>1231</v>
      </c>
      <c r="L23" s="23"/>
    </row>
    <row r="24" customFormat="false" ht="12" hidden="false" customHeight="true" outlineLevel="0" collapsed="false">
      <c r="A24" s="1222" t="s">
        <v>1232</v>
      </c>
      <c r="B24" s="22"/>
      <c r="C24" s="1527"/>
      <c r="D24" s="1527"/>
      <c r="E24" s="1527"/>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91"/>
      <c r="J24" s="1507"/>
      <c r="K24" s="1516" t="s">
        <v>1233</v>
      </c>
      <c r="L24" s="23"/>
    </row>
    <row r="25" customFormat="false" ht="12" hidden="false" customHeight="true" outlineLevel="0" collapsed="false">
      <c r="A25" s="1528" t="s">
        <v>1234</v>
      </c>
      <c r="B25" s="22"/>
      <c r="C25" s="243" t="n">
        <f aca="false">IF(ISTEXT($B25),0,IF($B25=0,0,1000*F25/$B25))</f>
        <v>0</v>
      </c>
      <c r="D25" s="243" t="n">
        <f aca="false">IF(ISTEXT($B25),0,IF($B25=0,0,1000*G25/$B25))</f>
        <v>0</v>
      </c>
      <c r="E25" s="243" t="n">
        <f aca="false">IF(ISTEXT($B25),0,IF($B25=0,0,1000*H25/$B25))</f>
        <v>0</v>
      </c>
      <c r="F25" s="241"/>
      <c r="G25" s="22"/>
      <c r="H25" s="23"/>
      <c r="I25" s="591"/>
      <c r="J25" s="1507"/>
      <c r="K25" s="1529" t="s">
        <v>1235</v>
      </c>
      <c r="L25" s="23"/>
    </row>
    <row r="26" customFormat="false" ht="12" hidden="false" customHeight="true" outlineLevel="0" collapsed="false">
      <c r="A26" s="1528" t="s">
        <v>1236</v>
      </c>
      <c r="B26" s="22" t="n">
        <v>102</v>
      </c>
      <c r="C26" s="243" t="n">
        <f aca="false">IF(ISTEXT($B26),0,IF($B26=0,0,1000*F26/$B26))</f>
        <v>3500</v>
      </c>
      <c r="D26" s="243" t="e">
        <f aca="false">IF(ISTEXT($B26),0,IF($B26=0,0,1000*G26/$B26))</f>
        <v>#VALUE!</v>
      </c>
      <c r="E26" s="243" t="e">
        <f aca="false">IF(ISTEXT($B26),0,IF($B26=0,0,1000*H26/$B26))</f>
        <v>#VALUE!</v>
      </c>
      <c r="F26" s="241" t="n">
        <v>357</v>
      </c>
      <c r="G26" s="32" t="s">
        <v>72</v>
      </c>
      <c r="H26" s="33" t="s">
        <v>72</v>
      </c>
      <c r="I26" s="591"/>
      <c r="J26" s="1507"/>
      <c r="K26" s="1529" t="s">
        <v>1237</v>
      </c>
      <c r="L26" s="23"/>
    </row>
    <row r="27" customFormat="false" ht="12" hidden="false" customHeight="true" outlineLevel="0" collapsed="false">
      <c r="A27" s="507"/>
      <c r="B27" s="26"/>
      <c r="C27" s="109" t="n">
        <f aca="false">IF(ISTEXT($B27),0,IF($B27=0,0,1000*F27/$B27))</f>
        <v>0</v>
      </c>
      <c r="D27" s="109" t="n">
        <f aca="false">IF(ISTEXT($B27),0,IF($B27=0,0,1000*G27/$B27))</f>
        <v>0</v>
      </c>
      <c r="E27" s="109" t="n">
        <f aca="false">IF(ISTEXT($B27),0,IF($B27=0,0,1000*H27/$B27))</f>
        <v>0</v>
      </c>
      <c r="F27" s="26"/>
      <c r="G27" s="26"/>
      <c r="H27" s="27"/>
      <c r="I27" s="591"/>
      <c r="J27" s="1507"/>
      <c r="K27" s="507"/>
      <c r="L27" s="27"/>
    </row>
    <row r="28" s="77" customFormat="true" ht="12" hidden="false" customHeight="true" outlineLevel="0" collapsed="false">
      <c r="A28" s="1256"/>
      <c r="B28" s="1504"/>
      <c r="C28" s="1504"/>
      <c r="D28" s="1504"/>
      <c r="E28" s="1504"/>
      <c r="F28" s="1530"/>
      <c r="G28" s="1504"/>
      <c r="H28" s="1530"/>
      <c r="I28" s="420"/>
      <c r="J28" s="163"/>
      <c r="K28" s="716"/>
      <c r="L28" s="1256"/>
    </row>
    <row r="29" s="77" customFormat="true" ht="13.5" hidden="false" customHeight="false" outlineLevel="0" collapsed="false">
      <c r="A29" s="1531" t="s">
        <v>1238</v>
      </c>
      <c r="B29" s="1531"/>
      <c r="C29" s="1531"/>
      <c r="D29" s="1531"/>
      <c r="E29" s="1531"/>
      <c r="F29" s="1531"/>
      <c r="G29" s="1531"/>
      <c r="H29" s="1531"/>
      <c r="I29" s="420"/>
      <c r="J29" s="163"/>
      <c r="K29" s="1061" t="s">
        <v>1239</v>
      </c>
      <c r="L29" s="1056"/>
    </row>
    <row r="30" s="77" customFormat="true" ht="13.5" hidden="false" customHeight="false" outlineLevel="0" collapsed="false">
      <c r="A30" s="1531" t="s">
        <v>1240</v>
      </c>
      <c r="B30" s="1531"/>
      <c r="C30" s="1531"/>
      <c r="D30" s="1531"/>
      <c r="E30" s="1531"/>
      <c r="F30" s="1531"/>
      <c r="G30" s="1531"/>
      <c r="H30" s="1531"/>
      <c r="I30" s="420"/>
      <c r="J30" s="163"/>
      <c r="K30" s="77" t="s">
        <v>1241</v>
      </c>
      <c r="L30" s="1532"/>
    </row>
    <row r="31" s="77" customFormat="true" ht="13.5" hidden="false" customHeight="true" outlineLevel="0" collapsed="false">
      <c r="A31" s="1531" t="s">
        <v>1242</v>
      </c>
      <c r="B31" s="1531"/>
      <c r="C31" s="1531"/>
      <c r="D31" s="1531"/>
      <c r="E31" s="1531"/>
      <c r="F31" s="1531"/>
      <c r="G31" s="1531"/>
      <c r="H31" s="1531"/>
      <c r="I31" s="420"/>
      <c r="J31" s="163"/>
      <c r="K31" s="1056" t="s">
        <v>1243</v>
      </c>
      <c r="L31" s="1532"/>
    </row>
    <row r="32" s="77" customFormat="true" ht="13.5" hidden="false" customHeight="false" outlineLevel="0" collapsed="false">
      <c r="A32" s="1533" t="s">
        <v>1244</v>
      </c>
      <c r="B32" s="1533"/>
      <c r="C32" s="1533"/>
      <c r="D32" s="1533"/>
      <c r="E32" s="1533"/>
      <c r="F32" s="1533"/>
      <c r="G32" s="1533"/>
      <c r="H32" s="1533"/>
      <c r="I32" s="1534"/>
      <c r="J32" s="163"/>
      <c r="K32" s="1056" t="s">
        <v>1245</v>
      </c>
      <c r="L32" s="1534"/>
    </row>
    <row r="33" s="77" customFormat="true" ht="14.25" hidden="false" customHeight="false" outlineLevel="0" collapsed="false">
      <c r="A33" s="1535" t="s">
        <v>1246</v>
      </c>
      <c r="B33" s="1531"/>
      <c r="C33" s="1531"/>
      <c r="D33" s="1533"/>
      <c r="E33" s="1533"/>
      <c r="F33" s="1533"/>
      <c r="G33" s="1533"/>
      <c r="H33" s="1533"/>
      <c r="I33" s="0"/>
      <c r="J33" s="0"/>
      <c r="K33" s="0"/>
      <c r="L33" s="0"/>
    </row>
    <row r="34" s="77" customFormat="true" ht="12.75" hidden="false" customHeight="true" outlineLevel="0" collapsed="false">
      <c r="A34" s="1258" t="s">
        <v>1247</v>
      </c>
      <c r="B34" s="1536"/>
      <c r="C34" s="1536"/>
      <c r="D34" s="1536"/>
      <c r="E34" s="1536"/>
      <c r="F34" s="1536"/>
      <c r="G34" s="1536"/>
      <c r="H34" s="1536"/>
      <c r="I34" s="0"/>
      <c r="J34" s="0"/>
      <c r="K34" s="0"/>
      <c r="L34" s="0"/>
    </row>
    <row r="35" s="77" customFormat="true" ht="18.75" hidden="false" customHeight="true" outlineLevel="0" collapsed="false">
      <c r="A35" s="163" t="s">
        <v>1248</v>
      </c>
      <c r="I35" s="0"/>
      <c r="J35" s="0"/>
      <c r="K35" s="0"/>
      <c r="L35" s="0"/>
    </row>
    <row r="36" customFormat="false" ht="12" hidden="false" customHeight="false" outlineLevel="0" collapsed="false">
      <c r="A36" s="1385" t="s">
        <v>320</v>
      </c>
      <c r="B36" s="1147"/>
      <c r="C36" s="1147"/>
      <c r="D36" s="1147"/>
      <c r="E36" s="1147"/>
      <c r="F36" s="1147"/>
      <c r="G36" s="1147"/>
      <c r="H36" s="1148"/>
      <c r="I36" s="44"/>
      <c r="K36" s="0"/>
      <c r="L36" s="0"/>
    </row>
    <row r="37" customFormat="false" ht="12" hidden="false" customHeight="false" outlineLevel="0" collapsed="false">
      <c r="A37" s="1149" t="s">
        <v>1249</v>
      </c>
      <c r="B37" s="1537"/>
      <c r="C37" s="1537"/>
      <c r="D37" s="1537"/>
      <c r="E37" s="1537"/>
      <c r="F37" s="1537"/>
      <c r="G37" s="1537"/>
      <c r="H37" s="1538"/>
      <c r="I37" s="163"/>
      <c r="K37" s="77"/>
      <c r="L37" s="77"/>
    </row>
    <row r="38" customFormat="false" ht="12" hidden="false" customHeight="false" outlineLevel="0" collapsed="false">
      <c r="A38" s="1152" t="s">
        <v>1250</v>
      </c>
      <c r="B38" s="1153"/>
      <c r="C38" s="1153"/>
      <c r="D38" s="1153"/>
      <c r="E38" s="1153"/>
      <c r="F38" s="1153"/>
      <c r="G38" s="1153"/>
      <c r="H38" s="1154"/>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539" t="s">
        <v>1251</v>
      </c>
      <c r="B40" s="547"/>
      <c r="C40" s="547"/>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1505" width="36.66"/>
    <col collapsed="false" customWidth="true" hidden="false" outlineLevel="0" max="4" min="2" style="1505" width="14.82"/>
    <col collapsed="false" customWidth="true" hidden="false" outlineLevel="0" max="5" min="5" style="1505" width="18.32"/>
    <col collapsed="false" customWidth="true" hidden="false" outlineLevel="0" max="6" min="6" style="1505" width="14.32"/>
    <col collapsed="false" customWidth="true" hidden="false" outlineLevel="0" max="8" min="7" style="1505" width="13.15"/>
    <col collapsed="false" customWidth="true" hidden="false" outlineLevel="0" max="9" min="9" style="1505" width="14.99"/>
    <col collapsed="false" customWidth="true" hidden="false" outlineLevel="0" max="10" min="10" style="1505" width="12.49"/>
    <col collapsed="false" customWidth="true" hidden="false" outlineLevel="0" max="11" min="11" style="1505" width="10.82"/>
    <col collapsed="false" customWidth="true" hidden="false" outlineLevel="0" max="12" min="12" style="77" width="1.66"/>
    <col collapsed="false" customWidth="true" hidden="false" outlineLevel="0" max="13" min="13" style="1505" width="30.99"/>
    <col collapsed="false" customWidth="true" hidden="false" outlineLevel="0" max="14" min="14" style="1505" width="14.66"/>
    <col collapsed="false" customWidth="true" hidden="false" outlineLevel="0" max="15" min="15" style="1505" width="13.82"/>
    <col collapsed="false" customWidth="true" hidden="false" outlineLevel="0" max="16" min="16" style="1505" width="13.99"/>
    <col collapsed="false" customWidth="true" hidden="false" outlineLevel="0" max="17" min="17" style="1505" width="13.66"/>
    <col collapsed="false" customWidth="false" hidden="false" outlineLevel="0" max="257" min="18" style="1505" width="9.32"/>
  </cols>
  <sheetData>
    <row r="1" s="77" customFormat="true" ht="15.75" hidden="false" customHeight="false" outlineLevel="0" collapsed="false">
      <c r="A1" s="4" t="s">
        <v>1252</v>
      </c>
      <c r="B1" s="0"/>
      <c r="C1" s="0"/>
      <c r="D1" s="0"/>
      <c r="E1" s="0"/>
      <c r="P1" s="0"/>
      <c r="Q1" s="548" t="str">
        <f aca="false">CRF_CountryName</f>
        <v>Czech Republic</v>
      </c>
    </row>
    <row r="2" s="77" customFormat="true" ht="15.75" hidden="false" customHeight="false" outlineLevel="0" collapsed="false">
      <c r="A2" s="4" t="s">
        <v>1253</v>
      </c>
      <c r="P2" s="0"/>
      <c r="Q2" s="548" t="n">
        <f aca="false">CRF_InventoryYear</f>
        <v>2001</v>
      </c>
    </row>
    <row r="3" s="77" customFormat="true" ht="15.75" hidden="false" customHeight="false" outlineLevel="0" collapsed="false">
      <c r="A3" s="4" t="s">
        <v>151</v>
      </c>
      <c r="P3" s="0"/>
      <c r="Q3" s="548" t="str">
        <f aca="false">CRF_Submission</f>
        <v>Submission 2003 (for UNFCCC)</v>
      </c>
    </row>
    <row r="4" s="77" customFormat="true" ht="12.75" hidden="false" customHeight="false" outlineLevel="0" collapsed="false">
      <c r="B4" s="76"/>
      <c r="C4" s="76"/>
      <c r="D4" s="76"/>
      <c r="E4" s="76"/>
      <c r="F4" s="76"/>
      <c r="G4" s="76"/>
      <c r="H4" s="76"/>
      <c r="I4" s="76"/>
      <c r="J4" s="76"/>
      <c r="K4" s="76"/>
      <c r="L4" s="76"/>
      <c r="M4" s="1011" t="s">
        <v>326</v>
      </c>
      <c r="N4" s="1011"/>
      <c r="O4" s="1011"/>
      <c r="P4" s="1540"/>
      <c r="Q4" s="1540"/>
    </row>
    <row r="5" s="77" customFormat="true" ht="14.25" hidden="false" customHeight="true" outlineLevel="0" collapsed="false">
      <c r="A5" s="1506" t="s">
        <v>27</v>
      </c>
      <c r="B5" s="1351" t="s">
        <v>1254</v>
      </c>
      <c r="C5" s="1351"/>
      <c r="D5" s="1351"/>
      <c r="E5" s="1351"/>
      <c r="F5" s="855" t="s">
        <v>1255</v>
      </c>
      <c r="G5" s="855"/>
      <c r="H5" s="855"/>
      <c r="I5" s="557" t="s">
        <v>477</v>
      </c>
      <c r="J5" s="557"/>
      <c r="K5" s="557"/>
      <c r="L5" s="591"/>
      <c r="M5" s="1541"/>
      <c r="N5" s="1542"/>
      <c r="O5" s="1543"/>
      <c r="P5" s="1220" t="s">
        <v>399</v>
      </c>
      <c r="Q5" s="557" t="s">
        <v>1256</v>
      </c>
    </row>
    <row r="6" s="77" customFormat="true" ht="14.25" hidden="false" customHeight="true" outlineLevel="0" collapsed="false">
      <c r="A6" s="1506"/>
      <c r="B6" s="1354" t="s">
        <v>1257</v>
      </c>
      <c r="C6" s="1354"/>
      <c r="D6" s="1544" t="s">
        <v>1258</v>
      </c>
      <c r="E6" s="1544"/>
      <c r="F6" s="857" t="s">
        <v>329</v>
      </c>
      <c r="G6" s="857"/>
      <c r="H6" s="1545" t="s">
        <v>1259</v>
      </c>
      <c r="I6" s="857" t="s">
        <v>329</v>
      </c>
      <c r="J6" s="857"/>
      <c r="K6" s="1546" t="s">
        <v>1260</v>
      </c>
      <c r="L6" s="591"/>
      <c r="M6" s="1152" t="s">
        <v>1261</v>
      </c>
      <c r="N6" s="1153"/>
      <c r="O6" s="1547"/>
      <c r="P6" s="417" t="s">
        <v>673</v>
      </c>
      <c r="Q6" s="1548" t="n">
        <v>179600000</v>
      </c>
    </row>
    <row r="7" s="77" customFormat="true" ht="12.75" hidden="false" customHeight="false" outlineLevel="0" collapsed="false">
      <c r="A7" s="1506"/>
      <c r="B7" s="860" t="s">
        <v>1262</v>
      </c>
      <c r="C7" s="857" t="s">
        <v>1263</v>
      </c>
      <c r="D7" s="860" t="s">
        <v>1262</v>
      </c>
      <c r="E7" s="857" t="s">
        <v>1263</v>
      </c>
      <c r="F7" s="1512" t="s">
        <v>1262</v>
      </c>
      <c r="G7" s="1211" t="s">
        <v>1263</v>
      </c>
      <c r="H7" s="1512"/>
      <c r="I7" s="1512" t="s">
        <v>1262</v>
      </c>
      <c r="J7" s="1211" t="s">
        <v>1263</v>
      </c>
      <c r="K7" s="1025"/>
      <c r="L7" s="591"/>
      <c r="M7" s="1549" t="s">
        <v>1264</v>
      </c>
      <c r="N7" s="1550"/>
      <c r="O7" s="1551"/>
      <c r="P7" s="1552" t="n">
        <v>95.5</v>
      </c>
      <c r="Q7" s="1553" t="n">
        <v>94.5</v>
      </c>
    </row>
    <row r="8" s="77" customFormat="true" ht="12.75" hidden="false" customHeight="true" outlineLevel="0" collapsed="false">
      <c r="A8" s="1506"/>
      <c r="B8" s="862" t="s">
        <v>1265</v>
      </c>
      <c r="C8" s="862"/>
      <c r="D8" s="862" t="s">
        <v>35</v>
      </c>
      <c r="E8" s="862"/>
      <c r="F8" s="566" t="s">
        <v>1266</v>
      </c>
      <c r="G8" s="566" t="s">
        <v>1266</v>
      </c>
      <c r="H8" s="566" t="s">
        <v>1266</v>
      </c>
      <c r="I8" s="566" t="s">
        <v>849</v>
      </c>
      <c r="J8" s="566" t="s">
        <v>849</v>
      </c>
      <c r="K8" s="567" t="s">
        <v>849</v>
      </c>
      <c r="L8" s="591"/>
      <c r="M8" s="1554"/>
      <c r="N8" s="1554"/>
      <c r="O8" s="1554"/>
      <c r="P8" s="1554"/>
      <c r="Q8" s="1554"/>
    </row>
    <row r="9" customFormat="false" ht="12.75" hidden="false" customHeight="true" outlineLevel="0" collapsed="false">
      <c r="A9" s="1555" t="s">
        <v>1267</v>
      </c>
      <c r="B9" s="417" t="n">
        <v>856.673610807</v>
      </c>
      <c r="C9" s="22" t="n">
        <v>247.244984773</v>
      </c>
      <c r="D9" s="22" t="n">
        <v>42.4962102844224</v>
      </c>
      <c r="E9" s="22" t="n">
        <v>12.9803617005825</v>
      </c>
      <c r="F9" s="104" t="n">
        <f aca="false">IF(ISTEXT(B9),0,IF(B9=0,0,I9/B9))</f>
        <v>0.0106102449888641</v>
      </c>
      <c r="G9" s="104" t="n">
        <f aca="false">IF(ISTEXT(C9),0,IF(C9=0,0,J9/C9))</f>
        <v>0.0075</v>
      </c>
      <c r="H9" s="417"/>
      <c r="I9" s="1328" t="n">
        <v>9.08951688615712</v>
      </c>
      <c r="J9" s="1102" t="n">
        <v>1.8543373857975</v>
      </c>
      <c r="K9" s="33" t="s">
        <v>72</v>
      </c>
      <c r="L9" s="591"/>
      <c r="M9" s="394" t="s">
        <v>1268</v>
      </c>
      <c r="N9" s="1520" t="s">
        <v>1269</v>
      </c>
      <c r="O9" s="1520"/>
      <c r="P9" s="1013" t="s">
        <v>1270</v>
      </c>
      <c r="Q9" s="1013"/>
    </row>
    <row r="10" customFormat="false" ht="15.75" hidden="false" customHeight="true" outlineLevel="0" collapsed="false">
      <c r="A10" s="1389" t="s">
        <v>1271</v>
      </c>
      <c r="B10" s="417" t="n">
        <v>93.63545604</v>
      </c>
      <c r="C10" s="22" t="n">
        <v>46.11895596</v>
      </c>
      <c r="D10" s="22" t="n">
        <v>0</v>
      </c>
      <c r="E10" s="22" t="n">
        <v>11.0685494304</v>
      </c>
      <c r="F10" s="104" t="n">
        <f aca="false">IF(ISTEXT(B10),0,IF(B10=0,0,I10/B10))</f>
        <v>0.0975</v>
      </c>
      <c r="G10" s="104" t="n">
        <f aca="false">IF(ISTEXT(C10),0,IF(C10=0,0,J10/C10))</f>
        <v>0.012</v>
      </c>
      <c r="H10" s="417"/>
      <c r="I10" s="22" t="n">
        <v>9.1294569639</v>
      </c>
      <c r="J10" s="22" t="n">
        <v>0.553427471520001</v>
      </c>
      <c r="K10" s="33" t="s">
        <v>44</v>
      </c>
      <c r="L10" s="591"/>
      <c r="M10" s="394"/>
      <c r="N10" s="1556" t="s">
        <v>1272</v>
      </c>
      <c r="O10" s="1556"/>
      <c r="P10" s="1557" t="s">
        <v>1273</v>
      </c>
      <c r="Q10" s="1557"/>
    </row>
    <row r="11" customFormat="false" ht="12" hidden="false" customHeight="false" outlineLevel="0" collapsed="false">
      <c r="A11" s="1389" t="s">
        <v>405</v>
      </c>
      <c r="B11" s="261"/>
      <c r="C11" s="261"/>
      <c r="D11" s="261"/>
      <c r="E11" s="261"/>
      <c r="F11" s="877"/>
      <c r="G11" s="877"/>
      <c r="H11" s="261"/>
      <c r="I11" s="104" t="n">
        <f aca="true">SUM(OFFSET(CRF_Table6_B_Dyn10,1,0,ROWS(CRF_Table6_B_Dyn10)-1))</f>
        <v>0</v>
      </c>
      <c r="J11" s="104" t="n">
        <f aca="true">SUM(OFFSET(CRF_Table6_B_Dyn11,1,0,ROWS(CRF_Table6_B_Dyn11)-1))</f>
        <v>4.21502292</v>
      </c>
      <c r="K11" s="155" t="n">
        <f aca="true">SUM(OFFSET(CRF_Table6_B_Dyn12,1,0,ROWS(CRF_Table6_B_Dyn12)-1))</f>
        <v>0</v>
      </c>
      <c r="L11" s="591"/>
      <c r="M11" s="1558" t="s">
        <v>1274</v>
      </c>
      <c r="N11" s="241" t="n">
        <v>179600000</v>
      </c>
      <c r="O11" s="241"/>
      <c r="P11" s="495"/>
      <c r="Q11" s="344" t="n">
        <v>6.14654006447661</v>
      </c>
    </row>
    <row r="12" customFormat="false" ht="12.75" hidden="false" customHeight="false" outlineLevel="0" collapsed="false">
      <c r="A12" s="777" t="s">
        <v>1275</v>
      </c>
      <c r="B12" s="26" t="n">
        <v>0</v>
      </c>
      <c r="C12" s="26" t="n">
        <v>46.833588</v>
      </c>
      <c r="D12" s="26" t="n">
        <v>0</v>
      </c>
      <c r="E12" s="26" t="n">
        <v>0</v>
      </c>
      <c r="F12" s="109" t="n">
        <f aca="false">IF(ISTEXT(B12),0,IF(B12=0,0,I12/B12))</f>
        <v>0</v>
      </c>
      <c r="G12" s="109" t="n">
        <f aca="false">IF(ISTEXT(C12),0,IF(C12=0,0,J12/C12))</f>
        <v>0.09</v>
      </c>
      <c r="H12" s="26"/>
      <c r="I12" s="26" t="n">
        <v>0</v>
      </c>
      <c r="J12" s="26" t="n">
        <v>4.21502292</v>
      </c>
      <c r="K12" s="898" t="s">
        <v>44</v>
      </c>
      <c r="L12" s="591"/>
      <c r="M12" s="1559" t="s">
        <v>1276</v>
      </c>
      <c r="N12" s="495"/>
      <c r="O12" s="1240" t="s">
        <v>72</v>
      </c>
      <c r="P12" s="495"/>
      <c r="Q12" s="1273" t="s">
        <v>72</v>
      </c>
    </row>
    <row r="13" customFormat="false" ht="12.75" hidden="false" customHeight="false" outlineLevel="0" collapsed="false">
      <c r="A13" s="1560"/>
      <c r="B13" s="1560"/>
      <c r="C13" s="1560"/>
      <c r="D13" s="1560"/>
      <c r="E13" s="1560"/>
      <c r="F13" s="1560"/>
      <c r="G13" s="1560"/>
      <c r="H13" s="1560"/>
      <c r="I13" s="1560"/>
      <c r="J13" s="1560"/>
      <c r="K13" s="1560"/>
      <c r="L13" s="591"/>
      <c r="M13" s="568" t="s">
        <v>1277</v>
      </c>
      <c r="N13" s="32" t="s">
        <v>72</v>
      </c>
      <c r="O13" s="32"/>
      <c r="P13" s="33" t="s">
        <v>72</v>
      </c>
      <c r="Q13" s="33"/>
    </row>
    <row r="14" customFormat="false" ht="12" hidden="false" customHeight="true" outlineLevel="0" collapsed="false">
      <c r="A14" s="1506" t="s">
        <v>27</v>
      </c>
      <c r="B14" s="1351" t="s">
        <v>1278</v>
      </c>
      <c r="C14" s="1351"/>
      <c r="D14" s="1351"/>
      <c r="E14" s="1351"/>
      <c r="F14" s="1351"/>
      <c r="G14" s="1351" t="s">
        <v>1255</v>
      </c>
      <c r="H14" s="1351"/>
      <c r="I14" s="1351"/>
      <c r="J14" s="557" t="s">
        <v>96</v>
      </c>
      <c r="K14" s="557"/>
      <c r="L14" s="591"/>
      <c r="M14" s="568" t="s">
        <v>1279</v>
      </c>
      <c r="N14" s="32" t="s">
        <v>72</v>
      </c>
      <c r="O14" s="32"/>
      <c r="P14" s="33" t="s">
        <v>72</v>
      </c>
      <c r="Q14" s="33"/>
    </row>
    <row r="15" customFormat="false" ht="14.25" hidden="false" customHeight="true" outlineLevel="0" collapsed="false">
      <c r="A15" s="1506"/>
      <c r="B15" s="399" t="s">
        <v>1280</v>
      </c>
      <c r="C15" s="382" t="s">
        <v>1281</v>
      </c>
      <c r="D15" s="382"/>
      <c r="E15" s="382" t="s">
        <v>1282</v>
      </c>
      <c r="F15" s="382"/>
      <c r="G15" s="382" t="s">
        <v>330</v>
      </c>
      <c r="H15" s="382"/>
      <c r="I15" s="382"/>
      <c r="J15" s="1546" t="s">
        <v>330</v>
      </c>
      <c r="K15" s="1546"/>
      <c r="L15" s="591"/>
      <c r="M15" s="568" t="s">
        <v>1283</v>
      </c>
      <c r="N15" s="417"/>
      <c r="O15" s="1561" t="n">
        <v>31162385.9</v>
      </c>
      <c r="P15" s="417"/>
      <c r="Q15" s="1104" t="s">
        <v>1284</v>
      </c>
    </row>
    <row r="16" customFormat="false" ht="12.75" hidden="false" customHeight="true" outlineLevel="0" collapsed="false">
      <c r="A16" s="1506"/>
      <c r="B16" s="566" t="s">
        <v>827</v>
      </c>
      <c r="C16" s="565" t="s">
        <v>1285</v>
      </c>
      <c r="D16" s="565"/>
      <c r="E16" s="565" t="s">
        <v>1286</v>
      </c>
      <c r="F16" s="565"/>
      <c r="G16" s="1213" t="s">
        <v>1287</v>
      </c>
      <c r="H16" s="1213"/>
      <c r="I16" s="1213"/>
      <c r="J16" s="1214" t="s">
        <v>35</v>
      </c>
      <c r="K16" s="1214"/>
      <c r="L16" s="591"/>
      <c r="M16" s="568" t="s">
        <v>1288</v>
      </c>
      <c r="N16" s="417"/>
      <c r="O16" s="1561" t="n">
        <v>96796296</v>
      </c>
      <c r="P16" s="417"/>
      <c r="Q16" s="1391" t="n">
        <v>9</v>
      </c>
    </row>
    <row r="17" customFormat="false" ht="15.75" hidden="false" customHeight="false" outlineLevel="0" collapsed="false">
      <c r="A17" s="995" t="s">
        <v>1289</v>
      </c>
      <c r="B17" s="1562" t="n">
        <v>10224</v>
      </c>
      <c r="C17" s="1563" t="n">
        <v>25</v>
      </c>
      <c r="D17" s="1563"/>
      <c r="E17" s="1563" t="n">
        <v>0.01</v>
      </c>
      <c r="F17" s="1563"/>
      <c r="G17" s="1564" t="n">
        <f aca="false">IF(ISTEXT(B17),0,IF(ISTEXT(C17),0,IF(ISTEXT(E17),0,IF((B17*C17*E17)=0,0,1000*J17/(B17*C17*E17*44/28)))))</f>
        <v>0.16</v>
      </c>
      <c r="H17" s="1564"/>
      <c r="I17" s="1564"/>
      <c r="J17" s="1565" t="n">
        <v>0.642651428571429</v>
      </c>
      <c r="K17" s="1565"/>
      <c r="L17" s="591"/>
      <c r="M17" s="568" t="s">
        <v>1290</v>
      </c>
      <c r="N17" s="417"/>
      <c r="O17" s="1561" t="n">
        <v>14497728</v>
      </c>
      <c r="P17" s="417"/>
      <c r="Q17" s="1391" t="n">
        <v>3</v>
      </c>
    </row>
    <row r="18" s="77" customFormat="true" ht="12" hidden="false" customHeight="false" outlineLevel="0" collapsed="false">
      <c r="A18" s="591"/>
      <c r="B18" s="1566"/>
      <c r="C18" s="1566"/>
      <c r="D18" s="588"/>
      <c r="E18" s="588"/>
      <c r="F18" s="1567"/>
      <c r="G18" s="163"/>
      <c r="H18" s="163"/>
      <c r="I18" s="163"/>
      <c r="J18" s="163"/>
      <c r="K18" s="163"/>
      <c r="L18" s="591"/>
      <c r="M18" s="568" t="s">
        <v>1291</v>
      </c>
      <c r="N18" s="22" t="s">
        <v>1284</v>
      </c>
      <c r="O18" s="22"/>
      <c r="P18" s="23" t="s">
        <v>1284</v>
      </c>
      <c r="Q18" s="23"/>
    </row>
    <row r="19" customFormat="false" ht="13.5" hidden="false" customHeight="false" outlineLevel="0" collapsed="false">
      <c r="A19" s="1568" t="s">
        <v>1292</v>
      </c>
      <c r="B19" s="1568"/>
      <c r="C19" s="1568"/>
      <c r="D19" s="1568"/>
      <c r="E19" s="1568"/>
      <c r="F19" s="1568"/>
      <c r="G19" s="1568"/>
      <c r="H19" s="1568"/>
      <c r="I19" s="1568"/>
      <c r="J19" s="1568"/>
      <c r="K19" s="1568"/>
      <c r="L19" s="591"/>
      <c r="M19" s="1569"/>
      <c r="N19" s="22"/>
      <c r="O19" s="22"/>
      <c r="P19" s="23"/>
      <c r="Q19" s="23"/>
    </row>
    <row r="20" customFormat="false" ht="13.5" hidden="false" customHeight="false" outlineLevel="0" collapsed="false">
      <c r="A20" s="1570" t="s">
        <v>1293</v>
      </c>
      <c r="B20" s="1570"/>
      <c r="C20" s="1570"/>
      <c r="D20" s="1570"/>
      <c r="E20" s="1570"/>
      <c r="F20" s="1570"/>
      <c r="G20" s="1570"/>
      <c r="H20" s="1570"/>
      <c r="I20" s="1570"/>
      <c r="J20" s="1570"/>
      <c r="K20" s="1570"/>
      <c r="L20" s="591"/>
      <c r="M20" s="1571"/>
      <c r="N20" s="1572" t="s">
        <v>1294</v>
      </c>
      <c r="O20" s="1572"/>
      <c r="P20" s="1572"/>
      <c r="Q20" s="1572"/>
    </row>
    <row r="21" customFormat="false" ht="13.5" hidden="false" customHeight="false" outlineLevel="0" collapsed="false">
      <c r="A21" s="420" t="s">
        <v>1295</v>
      </c>
      <c r="B21" s="420"/>
      <c r="C21" s="420"/>
      <c r="D21" s="420"/>
      <c r="E21" s="420"/>
      <c r="F21" s="420"/>
      <c r="G21" s="420"/>
      <c r="H21" s="420"/>
      <c r="I21" s="420"/>
      <c r="J21" s="420"/>
      <c r="K21" s="163"/>
      <c r="L21" s="591"/>
      <c r="M21" s="1573" t="s">
        <v>1296</v>
      </c>
      <c r="N21" s="1574" t="n">
        <v>18250</v>
      </c>
      <c r="O21" s="1574"/>
      <c r="P21" s="1574"/>
      <c r="Q21" s="1574"/>
    </row>
    <row r="22" customFormat="false" ht="13.5" hidden="false" customHeight="false" outlineLevel="0" collapsed="false">
      <c r="A22" s="1061" t="s">
        <v>1297</v>
      </c>
      <c r="B22" s="418"/>
      <c r="C22" s="418"/>
      <c r="D22" s="418"/>
      <c r="E22" s="418"/>
      <c r="F22" s="418"/>
      <c r="G22" s="418"/>
      <c r="H22" s="418"/>
      <c r="I22" s="418"/>
      <c r="J22" s="418"/>
      <c r="K22" s="1575"/>
      <c r="L22" s="591"/>
      <c r="M22" s="1576"/>
      <c r="N22" s="1577"/>
      <c r="O22" s="1577"/>
      <c r="P22" s="1577"/>
      <c r="Q22" s="1577"/>
    </row>
    <row r="23" customFormat="false" ht="13.5" hidden="false" customHeight="false" outlineLevel="0" collapsed="false">
      <c r="A23" s="418" t="s">
        <v>1298</v>
      </c>
      <c r="B23" s="418"/>
      <c r="C23" s="418"/>
      <c r="D23" s="418"/>
      <c r="E23" s="418"/>
      <c r="F23" s="418"/>
      <c r="G23" s="418"/>
      <c r="H23" s="418"/>
      <c r="I23" s="418"/>
      <c r="J23" s="418"/>
      <c r="K23" s="420"/>
      <c r="L23" s="591"/>
      <c r="M23" s="1576" t="s">
        <v>663</v>
      </c>
      <c r="N23" s="1574"/>
      <c r="O23" s="1574"/>
      <c r="P23" s="1574"/>
      <c r="Q23" s="1574"/>
    </row>
    <row r="24" customFormat="false" ht="14.25" hidden="false" customHeight="false" outlineLevel="0" collapsed="false">
      <c r="A24" s="1061" t="s">
        <v>1299</v>
      </c>
      <c r="B24" s="418"/>
      <c r="C24" s="418"/>
      <c r="D24" s="418"/>
      <c r="E24" s="418"/>
      <c r="F24" s="418"/>
      <c r="G24" s="418"/>
      <c r="H24" s="418"/>
      <c r="I24" s="418"/>
      <c r="J24" s="418"/>
      <c r="K24" s="77"/>
      <c r="L24" s="591"/>
      <c r="M24" s="1578"/>
      <c r="N24" s="1579"/>
      <c r="O24" s="1579"/>
      <c r="P24" s="1579"/>
      <c r="Q24" s="1579"/>
    </row>
    <row r="25" customFormat="false" ht="14.25" hidden="false" customHeight="false" outlineLevel="0" collapsed="false">
      <c r="A25" s="418"/>
      <c r="B25" s="418"/>
      <c r="C25" s="418"/>
      <c r="D25" s="418"/>
      <c r="E25" s="418"/>
      <c r="F25" s="418"/>
      <c r="G25" s="418"/>
      <c r="H25" s="418"/>
      <c r="I25" s="418"/>
      <c r="J25" s="418"/>
      <c r="K25" s="77"/>
      <c r="L25" s="591"/>
      <c r="M25" s="1560"/>
      <c r="N25" s="1560"/>
      <c r="O25" s="1560"/>
      <c r="P25" s="1560"/>
      <c r="Q25" s="1560"/>
    </row>
    <row r="26" customFormat="false" ht="13.5" hidden="false" customHeight="true" outlineLevel="0" collapsed="false">
      <c r="A26" s="420"/>
      <c r="B26" s="420"/>
      <c r="C26" s="420"/>
      <c r="D26" s="420"/>
      <c r="E26" s="420"/>
      <c r="F26" s="420"/>
      <c r="G26" s="420"/>
      <c r="H26" s="420"/>
      <c r="I26" s="420"/>
      <c r="J26" s="420"/>
      <c r="K26" s="77"/>
      <c r="L26" s="591"/>
      <c r="M26" s="963" t="s">
        <v>1300</v>
      </c>
      <c r="N26" s="964" t="s">
        <v>1301</v>
      </c>
      <c r="O26" s="964" t="s">
        <v>1302</v>
      </c>
      <c r="P26" s="964" t="s">
        <v>1303</v>
      </c>
      <c r="Q26" s="395" t="s">
        <v>1304</v>
      </c>
    </row>
    <row r="27" customFormat="false" ht="13.5" hidden="false" customHeight="false" outlineLevel="0" collapsed="false">
      <c r="A27" s="420"/>
      <c r="B27" s="420"/>
      <c r="C27" s="420"/>
      <c r="D27" s="420"/>
      <c r="E27" s="420"/>
      <c r="F27" s="420"/>
      <c r="G27" s="420"/>
      <c r="H27" s="420"/>
      <c r="I27" s="420"/>
      <c r="J27" s="420"/>
      <c r="K27" s="77"/>
      <c r="L27" s="591"/>
      <c r="M27" s="1580"/>
      <c r="N27" s="964"/>
      <c r="O27" s="964"/>
      <c r="P27" s="964"/>
      <c r="Q27" s="395"/>
    </row>
    <row r="28" customFormat="false" ht="14.25" hidden="false" customHeight="true" outlineLevel="0" collapsed="false">
      <c r="A28" s="420"/>
      <c r="B28" s="420"/>
      <c r="C28" s="420"/>
      <c r="D28" s="420"/>
      <c r="E28" s="420"/>
      <c r="F28" s="420"/>
      <c r="G28" s="420"/>
      <c r="H28" s="420"/>
      <c r="I28" s="420"/>
      <c r="J28" s="420"/>
      <c r="K28" s="77"/>
      <c r="L28" s="591"/>
      <c r="M28" s="1580"/>
      <c r="N28" s="964"/>
      <c r="O28" s="964"/>
      <c r="P28" s="964"/>
      <c r="Q28" s="395"/>
    </row>
    <row r="29" customFormat="false" ht="12.75" hidden="false" customHeight="false" outlineLevel="0" collapsed="false">
      <c r="A29" s="77"/>
      <c r="B29" s="77"/>
      <c r="C29" s="77"/>
      <c r="D29" s="77"/>
      <c r="E29" s="77"/>
      <c r="F29" s="77"/>
      <c r="G29" s="77"/>
      <c r="H29" s="77"/>
      <c r="I29" s="77"/>
      <c r="J29" s="77"/>
      <c r="K29" s="77"/>
      <c r="L29" s="591"/>
      <c r="M29" s="1222" t="s">
        <v>1305</v>
      </c>
      <c r="N29" s="1043" t="n">
        <v>66</v>
      </c>
      <c r="O29" s="1043" t="n">
        <v>30</v>
      </c>
      <c r="P29" s="1043" t="n">
        <v>70.5</v>
      </c>
      <c r="Q29" s="1078" t="n">
        <v>20</v>
      </c>
    </row>
    <row r="30" customFormat="false" ht="12" hidden="false" customHeight="false" outlineLevel="0" collapsed="false">
      <c r="A30" s="751" t="s">
        <v>320</v>
      </c>
      <c r="B30" s="752"/>
      <c r="C30" s="752"/>
      <c r="D30" s="752"/>
      <c r="E30" s="752"/>
      <c r="F30" s="752"/>
      <c r="G30" s="752"/>
      <c r="H30" s="752"/>
      <c r="I30" s="752"/>
      <c r="J30" s="752"/>
      <c r="K30" s="753"/>
      <c r="L30" s="591"/>
      <c r="M30" s="1222" t="s">
        <v>1306</v>
      </c>
      <c r="N30" s="1043" t="n">
        <v>28</v>
      </c>
      <c r="O30" s="1043" t="n">
        <v>70</v>
      </c>
      <c r="P30" s="1043" t="n">
        <v>25</v>
      </c>
      <c r="Q30" s="1078" t="n">
        <v>80</v>
      </c>
    </row>
    <row r="31" customFormat="false" ht="12" hidden="false" customHeight="false" outlineLevel="0" collapsed="false">
      <c r="A31" s="199" t="s">
        <v>1307</v>
      </c>
      <c r="B31" s="200"/>
      <c r="C31" s="200"/>
      <c r="D31" s="200"/>
      <c r="E31" s="200"/>
      <c r="F31" s="200"/>
      <c r="G31" s="200"/>
      <c r="H31" s="200"/>
      <c r="I31" s="200"/>
      <c r="J31" s="200"/>
      <c r="K31" s="201"/>
      <c r="L31" s="591"/>
      <c r="M31" s="1222" t="s">
        <v>1308</v>
      </c>
      <c r="N31" s="22"/>
      <c r="O31" s="22"/>
      <c r="P31" s="22"/>
      <c r="Q31" s="23"/>
    </row>
    <row r="32" customFormat="false" ht="12.75" hidden="false" customHeight="false" outlineLevel="0" collapsed="false">
      <c r="A32" s="202" t="s">
        <v>1309</v>
      </c>
      <c r="B32" s="203"/>
      <c r="C32" s="203"/>
      <c r="D32" s="203"/>
      <c r="E32" s="203"/>
      <c r="F32" s="203"/>
      <c r="G32" s="203"/>
      <c r="H32" s="203"/>
      <c r="I32" s="203"/>
      <c r="J32" s="203"/>
      <c r="K32" s="204"/>
      <c r="L32" s="591"/>
      <c r="M32" s="1581" t="s">
        <v>1310</v>
      </c>
      <c r="N32" s="1582" t="n">
        <v>6</v>
      </c>
      <c r="O32" s="36"/>
      <c r="P32" s="1582" t="n">
        <v>4.5</v>
      </c>
      <c r="Q32" s="898"/>
    </row>
    <row r="33" customFormat="false" ht="12" hidden="false" customHeight="false" outlineLevel="0" collapsed="false">
      <c r="A33" s="202"/>
      <c r="B33" s="203"/>
      <c r="C33" s="203"/>
      <c r="D33" s="203"/>
      <c r="E33" s="203"/>
      <c r="F33" s="203"/>
      <c r="G33" s="203"/>
      <c r="H33" s="203"/>
      <c r="I33" s="203"/>
      <c r="J33" s="203"/>
      <c r="K33" s="204"/>
      <c r="L33" s="591"/>
      <c r="M33" s="716"/>
      <c r="N33" s="716"/>
      <c r="O33" s="716"/>
      <c r="P33" s="716"/>
      <c r="Q33" s="716"/>
    </row>
    <row r="34" customFormat="false" ht="12.75" hidden="false" customHeight="false" outlineLevel="0" collapsed="false">
      <c r="A34" s="205"/>
      <c r="B34" s="206"/>
      <c r="C34" s="206"/>
      <c r="D34" s="206"/>
      <c r="E34" s="206"/>
      <c r="F34" s="206"/>
      <c r="G34" s="206"/>
      <c r="H34" s="206"/>
      <c r="I34" s="206"/>
      <c r="J34" s="206"/>
      <c r="K34" s="207"/>
      <c r="L34" s="591"/>
      <c r="M34" s="77"/>
      <c r="N34" s="77"/>
      <c r="O34" s="77"/>
      <c r="P34" s="77"/>
      <c r="Q34" s="77"/>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583" width="23.65"/>
    <col collapsed="false" customWidth="true" hidden="false" outlineLevel="0" max="2" min="2" style="1583" width="31.65"/>
    <col collapsed="false" customWidth="true" hidden="false" outlineLevel="0" max="3" min="3" style="1583" width="14.49"/>
    <col collapsed="false" customWidth="true" hidden="false" outlineLevel="0" max="4" min="4" style="1583" width="11.65"/>
    <col collapsed="false" customWidth="true" hidden="false" outlineLevel="0" max="16" min="5" style="1583" width="9.82"/>
    <col collapsed="false" customWidth="false" hidden="false" outlineLevel="0" max="257" min="17" style="1583" width="9.32"/>
  </cols>
  <sheetData>
    <row r="1" s="1585" customFormat="true" ht="15.75" hidden="false" customHeight="false" outlineLevel="0" collapsed="false">
      <c r="A1" s="4" t="s">
        <v>1311</v>
      </c>
      <c r="B1" s="0"/>
      <c r="C1" s="0"/>
      <c r="D1" s="0"/>
      <c r="E1" s="0"/>
      <c r="F1" s="1584"/>
      <c r="G1" s="1584"/>
      <c r="H1" s="1584"/>
      <c r="I1" s="1584"/>
      <c r="J1" s="1584"/>
      <c r="K1" s="1584"/>
      <c r="L1" s="1584"/>
      <c r="M1" s="1584"/>
      <c r="N1" s="1584"/>
      <c r="O1" s="548" t="str">
        <f aca="false">CRF_CountryName</f>
        <v>Czech Republic</v>
      </c>
    </row>
    <row r="2" s="1585" customFormat="true" ht="15.75" hidden="false" customHeight="false" outlineLevel="0" collapsed="false">
      <c r="A2" s="4" t="s">
        <v>1312</v>
      </c>
      <c r="B2" s="1586"/>
      <c r="C2" s="1584"/>
      <c r="D2" s="1584"/>
      <c r="E2" s="1584"/>
      <c r="F2" s="1584"/>
      <c r="G2" s="1584"/>
      <c r="H2" s="1584"/>
      <c r="I2" s="1584"/>
      <c r="J2" s="1584"/>
      <c r="K2" s="1584"/>
      <c r="L2" s="1584"/>
      <c r="M2" s="1584"/>
      <c r="N2" s="1584"/>
      <c r="O2" s="548" t="n">
        <f aca="false">CRF_InventoryYear</f>
        <v>2001</v>
      </c>
    </row>
    <row r="3" s="1585" customFormat="true" ht="15.75" hidden="false" customHeight="false" outlineLevel="0" collapsed="false">
      <c r="A3" s="4"/>
      <c r="B3" s="1586"/>
      <c r="C3" s="1584"/>
      <c r="D3" s="1584"/>
      <c r="E3" s="1584"/>
      <c r="F3" s="1584"/>
      <c r="G3" s="1584"/>
      <c r="H3" s="1584"/>
      <c r="I3" s="1584"/>
      <c r="J3" s="1584"/>
      <c r="K3" s="1584"/>
      <c r="L3" s="1584"/>
      <c r="M3" s="1584"/>
      <c r="N3" s="1584"/>
      <c r="O3" s="548" t="str">
        <f aca="false">CRF_Submission</f>
        <v>Submission 2003 (for UNFCCC)</v>
      </c>
    </row>
    <row r="4" s="1585" customFormat="true" ht="16.5" hidden="false" customHeight="false" outlineLevel="0" collapsed="false">
      <c r="A4" s="1586"/>
      <c r="B4" s="1586"/>
      <c r="C4" s="1584"/>
      <c r="D4" s="1584"/>
      <c r="E4" s="1584"/>
      <c r="F4" s="1584"/>
      <c r="G4" s="1584"/>
      <c r="H4" s="1584"/>
      <c r="I4" s="1584"/>
      <c r="J4" s="1584"/>
      <c r="K4" s="1584"/>
      <c r="L4" s="1584"/>
      <c r="M4" s="1584"/>
      <c r="N4" s="1584"/>
      <c r="O4" s="600"/>
      <c r="P4" s="1584"/>
    </row>
    <row r="5" customFormat="false" ht="17.25" hidden="false" customHeight="false" outlineLevel="0" collapsed="false">
      <c r="A5" s="1587" t="s">
        <v>1313</v>
      </c>
      <c r="B5" s="1588"/>
      <c r="C5" s="1589" t="s">
        <v>415</v>
      </c>
      <c r="D5" s="1589" t="s">
        <v>415</v>
      </c>
      <c r="E5" s="1589" t="s">
        <v>416</v>
      </c>
      <c r="F5" s="1589" t="s">
        <v>417</v>
      </c>
      <c r="G5" s="1589" t="s">
        <v>418</v>
      </c>
      <c r="H5" s="1589"/>
      <c r="I5" s="1589" t="s">
        <v>419</v>
      </c>
      <c r="J5" s="1589"/>
      <c r="K5" s="1590" t="s">
        <v>420</v>
      </c>
      <c r="L5" s="1590"/>
      <c r="M5" s="1589" t="s">
        <v>421</v>
      </c>
      <c r="N5" s="1589" t="s">
        <v>1314</v>
      </c>
      <c r="O5" s="1589" t="s">
        <v>33</v>
      </c>
      <c r="P5" s="1591" t="s">
        <v>422</v>
      </c>
    </row>
    <row r="6" customFormat="false" ht="12" hidden="false" customHeight="false" outlineLevel="0" collapsed="false">
      <c r="A6" s="1592" t="s">
        <v>1315</v>
      </c>
      <c r="B6" s="1593"/>
      <c r="C6" s="1594" t="s">
        <v>1316</v>
      </c>
      <c r="D6" s="1594" t="s">
        <v>1317</v>
      </c>
      <c r="E6" s="1595"/>
      <c r="F6" s="1595"/>
      <c r="G6" s="1596" t="s">
        <v>423</v>
      </c>
      <c r="H6" s="1596" t="s">
        <v>424</v>
      </c>
      <c r="I6" s="1596" t="s">
        <v>423</v>
      </c>
      <c r="J6" s="1596" t="s">
        <v>424</v>
      </c>
      <c r="K6" s="1596" t="s">
        <v>423</v>
      </c>
      <c r="L6" s="1596" t="s">
        <v>424</v>
      </c>
      <c r="M6" s="1595"/>
      <c r="N6" s="1595"/>
      <c r="O6" s="1595"/>
      <c r="P6" s="1597"/>
    </row>
    <row r="7" customFormat="false" ht="14.25" hidden="false" customHeight="false" outlineLevel="0" collapsed="false">
      <c r="A7" s="1598"/>
      <c r="B7" s="1599"/>
      <c r="C7" s="1600" t="s">
        <v>35</v>
      </c>
      <c r="D7" s="1600"/>
      <c r="E7" s="1600"/>
      <c r="F7" s="1600"/>
      <c r="G7" s="1601" t="s">
        <v>425</v>
      </c>
      <c r="H7" s="1601"/>
      <c r="I7" s="1601"/>
      <c r="J7" s="1601"/>
      <c r="K7" s="1602" t="s">
        <v>35</v>
      </c>
      <c r="L7" s="1602"/>
      <c r="M7" s="1602"/>
      <c r="N7" s="1602"/>
      <c r="O7" s="1602"/>
      <c r="P7" s="1602"/>
    </row>
    <row r="8" s="1607" customFormat="true" ht="13.5" hidden="false" customHeight="false" outlineLevel="0" collapsed="false">
      <c r="A8" s="1603" t="s">
        <v>1318</v>
      </c>
      <c r="B8" s="1604"/>
      <c r="C8" s="1605" t="n">
        <f aca="false">SUM(C9,C20,'Summary1.As2'!C8,'Summary1.As2'!C9,'Summary1.As2'!C17,'Summary1.As2'!C23,'Summary1.As2'!C28)</f>
        <v>127996.055848119</v>
      </c>
      <c r="D8" s="1605" t="n">
        <f aca="false">SUM('Summary1.As2'!E17,'Summary1.As2'!E28)</f>
        <v>-4363.04004384354</v>
      </c>
      <c r="E8" s="1605" t="n">
        <f aca="false">SUM(E9,E20,'Summary1.As2'!F8,'Summary1.As2'!F9,'Summary1.As2'!F17,'Summary1.As2'!F23,'Summary1.As2'!F28)</f>
        <v>499.298580318013</v>
      </c>
      <c r="F8" s="1605" t="n">
        <f aca="false">SUM(F9,F20,'Summary1.As2'!G8,'Summary1.As2'!G9,'Summary1.As2'!G17,'Summary1.As2'!G23,'Summary1.As2'!G28)</f>
        <v>26.7462487582186</v>
      </c>
      <c r="G8" s="1605" t="n">
        <f aca="false">SUM(G20,'Summary1.As2'!H28)</f>
        <v>1045.174</v>
      </c>
      <c r="H8" s="1605" t="n">
        <f aca="false">SUM(H20,'Summary1.As2'!I28)</f>
        <v>0</v>
      </c>
      <c r="I8" s="1605" t="n">
        <f aca="false">SUM(I20,'Summary1.As2'!J28)</f>
        <v>14.486</v>
      </c>
      <c r="J8" s="1605" t="n">
        <f aca="false">SUM(J20,'Summary1.As2'!K28)</f>
        <v>0</v>
      </c>
      <c r="K8" s="1605" t="n">
        <f aca="false">SUM(K20,'Summary1.As2'!L28)</f>
        <v>223.198</v>
      </c>
      <c r="L8" s="1605" t="n">
        <f aca="false">SUM(L20,'Summary1.As2'!M28)</f>
        <v>0</v>
      </c>
      <c r="M8" s="1605" t="n">
        <f aca="false">SUM(M9,M20,'Summary1.As2'!N8,'Summary1.As2'!N9,'Summary1.As2'!N17,'Summary1.As2'!N23,'Summary1.As2'!N28)</f>
        <v>331.781950609515</v>
      </c>
      <c r="N8" s="1605" t="n">
        <f aca="false">SUM(N9,N20,'Summary1.As2'!O8,'Summary1.As2'!O9,'Summary1.As2'!O17,'Summary1.As2'!O23,'Summary1.As2'!O28)</f>
        <v>671.188591364</v>
      </c>
      <c r="O8" s="1605" t="n">
        <f aca="false">SUM(O9,O20,'Summary1.As2'!P8,'Summary1.As2'!P9,'Summary1.As2'!P17,'Summary1.As2'!P23,'Summary1.As2'!P28)</f>
        <v>219.882</v>
      </c>
      <c r="P8" s="1606" t="n">
        <f aca="false">SUM(P9,P20,'Summary1.As2'!Q8,'Summary1.As2'!Q9,'Summary1.As2'!Q17,'Summary1.As2'!Q23,'Summary1.As2'!Q28)</f>
        <v>250.888</v>
      </c>
    </row>
    <row r="9" s="1607" customFormat="true" ht="12" hidden="false" customHeight="false" outlineLevel="0" collapsed="false">
      <c r="A9" s="1608" t="s">
        <v>1319</v>
      </c>
      <c r="B9" s="1609"/>
      <c r="C9" s="1610" t="n">
        <f aca="false">SUM(C11,C17)</f>
        <v>122797.745967333</v>
      </c>
      <c r="D9" s="1611"/>
      <c r="E9" s="1610" t="n">
        <f aca="false">SUM(E11,E17)</f>
        <v>282.065918627638</v>
      </c>
      <c r="F9" s="1610" t="n">
        <f aca="false">SUM(F11,F17)</f>
        <v>4.980661452</v>
      </c>
      <c r="G9" s="1611"/>
      <c r="H9" s="1611"/>
      <c r="I9" s="1611"/>
      <c r="J9" s="1611"/>
      <c r="K9" s="1611"/>
      <c r="L9" s="1611"/>
      <c r="M9" s="1610" t="n">
        <f aca="false">SUM(M11,M17)</f>
        <v>326.956</v>
      </c>
      <c r="N9" s="1610" t="n">
        <f aca="false">SUM(N11,N17)</f>
        <v>580.646</v>
      </c>
      <c r="O9" s="1610" t="n">
        <f aca="false">SUM(O11,O17)</f>
        <v>112.688</v>
      </c>
      <c r="P9" s="1612" t="n">
        <f aca="false">SUM(P11,P17)</f>
        <v>248.409</v>
      </c>
    </row>
    <row r="10" customFormat="false" ht="13.5" hidden="false" customHeight="false" outlineLevel="0" collapsed="false">
      <c r="A10" s="1613" t="s">
        <v>1320</v>
      </c>
      <c r="B10" s="1614" t="s">
        <v>1321</v>
      </c>
      <c r="C10" s="1615" t="n">
        <f aca="false">'Table1.A(b)'!$S$37</f>
        <v>124730.441386833</v>
      </c>
      <c r="D10" s="1616"/>
      <c r="E10" s="1617"/>
      <c r="F10" s="1617"/>
      <c r="G10" s="1616"/>
      <c r="H10" s="1616"/>
      <c r="I10" s="1616"/>
      <c r="J10" s="1616"/>
      <c r="K10" s="1616"/>
      <c r="L10" s="1616"/>
      <c r="M10" s="1618"/>
      <c r="N10" s="1618"/>
      <c r="O10" s="1618"/>
      <c r="P10" s="1619"/>
    </row>
    <row r="11" customFormat="false" ht="13.5" hidden="false" customHeight="false" outlineLevel="0" collapsed="false">
      <c r="A11" s="1620"/>
      <c r="B11" s="1614" t="s">
        <v>1322</v>
      </c>
      <c r="C11" s="1621" t="n">
        <f aca="false">SUM(C12:C16)</f>
        <v>122246.365967333</v>
      </c>
      <c r="D11" s="1616"/>
      <c r="E11" s="1621" t="n">
        <f aca="false">SUM(E12:E16)</f>
        <v>14.06464769</v>
      </c>
      <c r="F11" s="1621" t="n">
        <f aca="false">SUM(F12:F16)</f>
        <v>4.980661452</v>
      </c>
      <c r="G11" s="1616"/>
      <c r="H11" s="1616"/>
      <c r="I11" s="1616"/>
      <c r="J11" s="1616"/>
      <c r="K11" s="1616"/>
      <c r="L11" s="1616"/>
      <c r="M11" s="1621" t="n">
        <f aca="false">SUM(M12:M16)</f>
        <v>326.371</v>
      </c>
      <c r="N11" s="1621" t="n">
        <f aca="false">SUM(N12:N16)</f>
        <v>580.517</v>
      </c>
      <c r="O11" s="1621" t="n">
        <f aca="false">SUM(O12:O16)</f>
        <v>112.488</v>
      </c>
      <c r="P11" s="1622" t="n">
        <f aca="false">SUM(P12:P16)</f>
        <v>245.477</v>
      </c>
    </row>
    <row r="12" customFormat="false" ht="12" hidden="false" customHeight="false" outlineLevel="0" collapsed="false">
      <c r="A12" s="1623" t="s">
        <v>1323</v>
      </c>
      <c r="B12" s="1624"/>
      <c r="C12" s="1621" t="n">
        <f aca="false">Table1s1!$B$9</f>
        <v>59537.6176663333</v>
      </c>
      <c r="D12" s="1616"/>
      <c r="E12" s="1621" t="n">
        <f aca="false">Table1s1!C9</f>
        <v>0.67833031</v>
      </c>
      <c r="F12" s="1621" t="n">
        <f aca="false">Table1s1!D9</f>
        <v>2.2070248</v>
      </c>
      <c r="G12" s="1616"/>
      <c r="H12" s="1616"/>
      <c r="I12" s="1616"/>
      <c r="J12" s="1616"/>
      <c r="K12" s="1616"/>
      <c r="L12" s="1616"/>
      <c r="M12" s="1621" t="n">
        <f aca="false">Table1s1!E9</f>
        <v>99.264</v>
      </c>
      <c r="N12" s="1621" t="n">
        <f aca="false">Table1s1!F9</f>
        <v>12.284</v>
      </c>
      <c r="O12" s="1621" t="n">
        <f aca="false">Table1s1!G9</f>
        <v>5.565</v>
      </c>
      <c r="P12" s="1622" t="n">
        <f aca="false">Table1s1!H9</f>
        <v>128.701</v>
      </c>
    </row>
    <row r="13" customFormat="false" ht="12" hidden="false" customHeight="false" outlineLevel="0" collapsed="false">
      <c r="A13" s="1625" t="s">
        <v>1324</v>
      </c>
      <c r="B13" s="1625"/>
      <c r="C13" s="1626" t="n">
        <f aca="false">Table1s1!$B$13</f>
        <v>34878.62</v>
      </c>
      <c r="D13" s="1627"/>
      <c r="E13" s="1626" t="n">
        <f aca="false">Table1s1!C13</f>
        <v>0.88794868</v>
      </c>
      <c r="F13" s="1626" t="n">
        <f aca="false">Table1s1!D13</f>
        <v>0.77322808</v>
      </c>
      <c r="G13" s="1627"/>
      <c r="H13" s="1627"/>
      <c r="I13" s="1627"/>
      <c r="J13" s="1627"/>
      <c r="K13" s="1627"/>
      <c r="L13" s="1627"/>
      <c r="M13" s="1626" t="n">
        <f aca="false">Table1s1!E13</f>
        <v>38.865</v>
      </c>
      <c r="N13" s="1626" t="n">
        <f aca="false">Table1s1!F13</f>
        <v>77.469</v>
      </c>
      <c r="O13" s="1626" t="n">
        <f aca="false">Table1s1!G13</f>
        <v>4.719</v>
      </c>
      <c r="P13" s="1628" t="n">
        <f aca="false">Table1s1!H13</f>
        <v>58.676</v>
      </c>
    </row>
    <row r="14" customFormat="false" ht="12" hidden="false" customHeight="false" outlineLevel="0" collapsed="false">
      <c r="A14" s="1623" t="s">
        <v>1325</v>
      </c>
      <c r="B14" s="1624"/>
      <c r="C14" s="1621" t="n">
        <f aca="false">Table1s1!$B$21</f>
        <v>12061.248301</v>
      </c>
      <c r="D14" s="1616"/>
      <c r="E14" s="1621" t="n">
        <f aca="false">Table1s1!C21</f>
        <v>2.0374507</v>
      </c>
      <c r="F14" s="1621" t="n">
        <f aca="false">Table1s1!D21</f>
        <v>1.753829192</v>
      </c>
      <c r="G14" s="1616"/>
      <c r="H14" s="1616"/>
      <c r="I14" s="1616"/>
      <c r="J14" s="1616"/>
      <c r="K14" s="1616"/>
      <c r="L14" s="1616"/>
      <c r="M14" s="1621" t="n">
        <f aca="false">Table1s1!E21</f>
        <v>129.426</v>
      </c>
      <c r="N14" s="1621" t="n">
        <f aca="false">Table1s1!F21</f>
        <v>292.345</v>
      </c>
      <c r="O14" s="1621" t="n">
        <f aca="false">Table1s1!G21</f>
        <v>60.795</v>
      </c>
      <c r="P14" s="1622" t="n">
        <f aca="false">Table1s1!H21</f>
        <v>4.834</v>
      </c>
    </row>
    <row r="15" customFormat="false" ht="12" hidden="false" customHeight="false" outlineLevel="0" collapsed="false">
      <c r="A15" s="1623" t="s">
        <v>1326</v>
      </c>
      <c r="B15" s="1624"/>
      <c r="C15" s="1621" t="n">
        <f aca="false">Table1s2!$B$7</f>
        <v>14580.77</v>
      </c>
      <c r="D15" s="1616"/>
      <c r="E15" s="1621" t="n">
        <f aca="false">Table1s2!C7</f>
        <v>10.214903</v>
      </c>
      <c r="F15" s="1621" t="n">
        <f aca="false">Table1s2!D7</f>
        <v>0.19993838</v>
      </c>
      <c r="G15" s="1616"/>
      <c r="H15" s="1616"/>
      <c r="I15" s="1616"/>
      <c r="J15" s="1616"/>
      <c r="K15" s="1616"/>
      <c r="L15" s="1616"/>
      <c r="M15" s="1621" t="n">
        <f aca="false">Table1s2!E7</f>
        <v>19.879</v>
      </c>
      <c r="N15" s="1621" t="n">
        <f aca="false">Table1s2!F7</f>
        <v>157.628</v>
      </c>
      <c r="O15" s="1621" t="n">
        <f aca="false">Table1s2!G7</f>
        <v>30.593</v>
      </c>
      <c r="P15" s="1622" t="n">
        <f aca="false">Table1s2!H7</f>
        <v>51.165</v>
      </c>
    </row>
    <row r="16" customFormat="false" ht="12" hidden="false" customHeight="false" outlineLevel="0" collapsed="false">
      <c r="A16" s="1623" t="s">
        <v>1327</v>
      </c>
      <c r="B16" s="1624"/>
      <c r="C16" s="1621" t="n">
        <f aca="false">Table1s2!$B$11</f>
        <v>1188.11</v>
      </c>
      <c r="D16" s="1616"/>
      <c r="E16" s="1621" t="n">
        <f aca="false">Table1s2!C11</f>
        <v>0.246015</v>
      </c>
      <c r="F16" s="1621" t="n">
        <f aca="false">Table1s2!D11</f>
        <v>0.046641</v>
      </c>
      <c r="G16" s="1616"/>
      <c r="H16" s="1616"/>
      <c r="I16" s="1616"/>
      <c r="J16" s="1616"/>
      <c r="K16" s="1616"/>
      <c r="L16" s="1616"/>
      <c r="M16" s="1621" t="n">
        <f aca="false">Table1s2!E11</f>
        <v>38.937</v>
      </c>
      <c r="N16" s="1621" t="n">
        <f aca="false">Table1s2!F11</f>
        <v>40.791</v>
      </c>
      <c r="O16" s="1621" t="n">
        <f aca="false">Table1s2!G11</f>
        <v>10.816</v>
      </c>
      <c r="P16" s="1622" t="n">
        <f aca="false">Table1s2!H11</f>
        <v>2.101</v>
      </c>
    </row>
    <row r="17" customFormat="false" ht="12" hidden="false" customHeight="false" outlineLevel="0" collapsed="false">
      <c r="A17" s="1613" t="s">
        <v>69</v>
      </c>
      <c r="B17" s="1629"/>
      <c r="C17" s="1621" t="n">
        <f aca="false">SUM(C18:C19)</f>
        <v>551.38</v>
      </c>
      <c r="D17" s="1616"/>
      <c r="E17" s="1621" t="n">
        <f aca="false">SUM(E18:E19)</f>
        <v>268.001270937638</v>
      </c>
      <c r="F17" s="1621" t="n">
        <f aca="false">SUM(F18:F19)</f>
        <v>0</v>
      </c>
      <c r="G17" s="1616"/>
      <c r="H17" s="1616"/>
      <c r="I17" s="1616"/>
      <c r="J17" s="1616"/>
      <c r="K17" s="1616"/>
      <c r="L17" s="1616"/>
      <c r="M17" s="1621" t="n">
        <f aca="false">SUM(M18:M19)</f>
        <v>0.585</v>
      </c>
      <c r="N17" s="1621" t="n">
        <f aca="false">SUM(N18:N19)</f>
        <v>0.129</v>
      </c>
      <c r="O17" s="1621" t="n">
        <f aca="false">SUM(O18:O19)</f>
        <v>0.2</v>
      </c>
      <c r="P17" s="1622" t="n">
        <f aca="false">SUM(P18:P19)</f>
        <v>2.932</v>
      </c>
    </row>
    <row r="18" customFormat="false" ht="12" hidden="false" customHeight="false" outlineLevel="0" collapsed="false">
      <c r="A18" s="1630" t="s">
        <v>70</v>
      </c>
      <c r="B18" s="1629"/>
      <c r="C18" s="1621" t="n">
        <f aca="false">Table1s2!$B$17</f>
        <v>551.38</v>
      </c>
      <c r="D18" s="1616"/>
      <c r="E18" s="1621" t="n">
        <f aca="false">Table1s2!C17</f>
        <v>244.735791</v>
      </c>
      <c r="F18" s="1621" t="n">
        <f aca="false">Table1s2!D17</f>
        <v>0</v>
      </c>
      <c r="G18" s="1616"/>
      <c r="H18" s="1616"/>
      <c r="I18" s="1616"/>
      <c r="J18" s="1616"/>
      <c r="K18" s="1616"/>
      <c r="L18" s="1616"/>
      <c r="M18" s="1621" t="n">
        <f aca="false">Table1s2!E17</f>
        <v>0</v>
      </c>
      <c r="N18" s="1621" t="n">
        <f aca="false">Table1s2!F17</f>
        <v>0</v>
      </c>
      <c r="O18" s="1621" t="n">
        <f aca="false">Table1s2!G17</f>
        <v>0</v>
      </c>
      <c r="P18" s="1622" t="n">
        <f aca="false">Table1s2!H17</f>
        <v>0</v>
      </c>
    </row>
    <row r="19" customFormat="false" ht="12.75" hidden="false" customHeight="false" outlineLevel="0" collapsed="false">
      <c r="A19" s="1631" t="s">
        <v>1328</v>
      </c>
      <c r="B19" s="1632"/>
      <c r="C19" s="1633" t="n">
        <f aca="false">Table1s2!$B$22</f>
        <v>0</v>
      </c>
      <c r="D19" s="1634"/>
      <c r="E19" s="1633" t="n">
        <f aca="false">Table1s2!C22</f>
        <v>23.2654799376379</v>
      </c>
      <c r="F19" s="1633" t="n">
        <f aca="false">Table1s2!D22</f>
        <v>0</v>
      </c>
      <c r="G19" s="1634"/>
      <c r="H19" s="1634"/>
      <c r="I19" s="1634"/>
      <c r="J19" s="1634"/>
      <c r="K19" s="1634"/>
      <c r="L19" s="1634"/>
      <c r="M19" s="1633" t="n">
        <f aca="false">Table1s2!E22</f>
        <v>0.585</v>
      </c>
      <c r="N19" s="1633" t="n">
        <f aca="false">Table1s2!F22</f>
        <v>0.129</v>
      </c>
      <c r="O19" s="1633" t="n">
        <f aca="false">Table1s2!G22</f>
        <v>0.2</v>
      </c>
      <c r="P19" s="1635" t="n">
        <f aca="false">Table1s2!H22</f>
        <v>2.932</v>
      </c>
    </row>
    <row r="20" s="1607" customFormat="true" ht="12" hidden="false" customHeight="false" outlineLevel="0" collapsed="false">
      <c r="A20" s="1636" t="s">
        <v>1329</v>
      </c>
      <c r="B20" s="1637"/>
      <c r="C20" s="1610" t="n">
        <f aca="false">SUM(C21:C27)</f>
        <v>4524.4281665</v>
      </c>
      <c r="D20" s="1638"/>
      <c r="E20" s="1610" t="n">
        <f aca="false">SUM(E21:E27)</f>
        <v>3.40058885980002</v>
      </c>
      <c r="F20" s="1610" t="n">
        <f aca="false">SUM(F21:F27)</f>
        <v>3.58904476</v>
      </c>
      <c r="G20" s="1610" t="n">
        <f aca="false">SUM(G21:G27)</f>
        <v>1045.174</v>
      </c>
      <c r="H20" s="1610" t="n">
        <f aca="false">SUM(H21:H27)</f>
        <v>0</v>
      </c>
      <c r="I20" s="1610" t="n">
        <f aca="false">SUM(I21:I27)</f>
        <v>14.486</v>
      </c>
      <c r="J20" s="1610" t="n">
        <f aca="false">SUM(J21:J27)</f>
        <v>0</v>
      </c>
      <c r="K20" s="1610" t="n">
        <f aca="false">SUM(K21:K27)</f>
        <v>223.198</v>
      </c>
      <c r="L20" s="1610" t="n">
        <f aca="false">SUM(L21:L27)</f>
        <v>0</v>
      </c>
      <c r="M20" s="1610" t="n">
        <f aca="false">SUM(M21:M27)</f>
        <v>4.779</v>
      </c>
      <c r="N20" s="1610" t="n">
        <f aca="false">SUM(N21:N27)</f>
        <v>67.908</v>
      </c>
      <c r="O20" s="1610" t="n">
        <f aca="false">SUM(O21:O27)</f>
        <v>0.463</v>
      </c>
      <c r="P20" s="1612" t="n">
        <f aca="false">SUM(P21:P27)</f>
        <v>2.479</v>
      </c>
    </row>
    <row r="21" customFormat="false" ht="12" hidden="false" customHeight="false" outlineLevel="0" collapsed="false">
      <c r="A21" s="1613" t="s">
        <v>427</v>
      </c>
      <c r="B21" s="1639"/>
      <c r="C21" s="1615" t="n">
        <f aca="false">'Table2(I)s1'!B9</f>
        <v>2000.4281665</v>
      </c>
      <c r="D21" s="1616"/>
      <c r="E21" s="1615" t="n">
        <f aca="false">'Table2(I)s1'!C9</f>
        <v>0.00957190272001975</v>
      </c>
      <c r="F21" s="1615" t="n">
        <f aca="false">'Table2(I)s1'!D9</f>
        <v>0</v>
      </c>
      <c r="G21" s="1617"/>
      <c r="H21" s="1617"/>
      <c r="I21" s="1617"/>
      <c r="J21" s="1617"/>
      <c r="K21" s="1617"/>
      <c r="L21" s="1617"/>
      <c r="M21" s="1615" t="n">
        <f aca="false">'Table2(I)s1'!K9</f>
        <v>1.644</v>
      </c>
      <c r="N21" s="1615" t="n">
        <f aca="false">'Table2(I)s1'!L9</f>
        <v>1.742</v>
      </c>
      <c r="O21" s="1615" t="n">
        <f aca="false">'Table2(I)s1'!M9</f>
        <v>0.08</v>
      </c>
      <c r="P21" s="1640" t="n">
        <f aca="false">'Table2(I)s1'!N9</f>
        <v>0.445</v>
      </c>
    </row>
    <row r="22" customFormat="false" ht="12" hidden="false" customHeight="false" outlineLevel="0" collapsed="false">
      <c r="A22" s="1613" t="s">
        <v>1330</v>
      </c>
      <c r="B22" s="1639"/>
      <c r="C22" s="1621" t="n">
        <f aca="false">'Table2(I)s1'!B18</f>
        <v>0</v>
      </c>
      <c r="D22" s="1616"/>
      <c r="E22" s="1621" t="n">
        <f aca="false">'Table2(I)s1'!C18</f>
        <v>0.39</v>
      </c>
      <c r="F22" s="1621" t="n">
        <f aca="false">'Table2(I)s1'!D18</f>
        <v>3.58904476</v>
      </c>
      <c r="G22" s="1621" t="n">
        <f aca="false">'Table2(I)s1'!E18</f>
        <v>0</v>
      </c>
      <c r="H22" s="1621" t="n">
        <f aca="false">'Table2(I)s1'!F18</f>
        <v>0</v>
      </c>
      <c r="I22" s="1621" t="n">
        <f aca="false">'Table2(I)s1'!G18</f>
        <v>0</v>
      </c>
      <c r="J22" s="1621" t="n">
        <f aca="false">'Table2(I)s1'!H18</f>
        <v>0</v>
      </c>
      <c r="K22" s="1621" t="n">
        <f aca="false">'Table2(I)s1'!I18</f>
        <v>0</v>
      </c>
      <c r="L22" s="1621" t="n">
        <f aca="false">'Table2(I)s1'!J18</f>
        <v>0</v>
      </c>
      <c r="M22" s="1621" t="n">
        <f aca="false">'Table2(I)s1'!K18</f>
        <v>0.682</v>
      </c>
      <c r="N22" s="1621" t="n">
        <f aca="false">'Table2(I)s1'!L18</f>
        <v>0.029</v>
      </c>
      <c r="O22" s="1621" t="n">
        <f aca="false">'Table2(I)s1'!M18</f>
        <v>0.294</v>
      </c>
      <c r="P22" s="1622" t="n">
        <f aca="false">'Table2(I)s1'!N18</f>
        <v>0.312</v>
      </c>
    </row>
    <row r="23" customFormat="false" ht="12" hidden="false" customHeight="false" outlineLevel="0" collapsed="false">
      <c r="A23" s="1613" t="s">
        <v>443</v>
      </c>
      <c r="B23" s="1639"/>
      <c r="C23" s="1621" t="n">
        <f aca="false">'Table2(I)s1'!B25</f>
        <v>2524</v>
      </c>
      <c r="D23" s="1616"/>
      <c r="E23" s="1621" t="n">
        <f aca="false">'Table2(I)s1'!C25</f>
        <v>3.00101695708</v>
      </c>
      <c r="F23" s="1621" t="n">
        <f aca="false">'Table2(I)s1'!D25</f>
        <v>0</v>
      </c>
      <c r="G23" s="1616"/>
      <c r="H23" s="1616"/>
      <c r="I23" s="1616"/>
      <c r="J23" s="1621" t="n">
        <f aca="false">'Table2(I)s1'!H25</f>
        <v>0</v>
      </c>
      <c r="K23" s="1616"/>
      <c r="L23" s="1621" t="n">
        <f aca="false">'Table2(I)s1'!J25</f>
        <v>0</v>
      </c>
      <c r="M23" s="1621" t="n">
        <f aca="false">'Table2(I)s1'!K25</f>
        <v>2.328</v>
      </c>
      <c r="N23" s="1621" t="n">
        <f aca="false">'Table2(I)s1'!L25</f>
        <v>66.103</v>
      </c>
      <c r="O23" s="1621" t="n">
        <f aca="false">'Table2(I)s1'!M25</f>
        <v>0.08</v>
      </c>
      <c r="P23" s="1622" t="n">
        <f aca="false">'Table2(I)s1'!N25</f>
        <v>1.655</v>
      </c>
    </row>
    <row r="24" customFormat="false" ht="13.5" hidden="false" customHeight="false" outlineLevel="0" collapsed="false">
      <c r="A24" s="1613" t="s">
        <v>1331</v>
      </c>
      <c r="B24" s="1639"/>
      <c r="C24" s="1621" t="n">
        <f aca="false">'Table2(I)s2'!B8</f>
        <v>0</v>
      </c>
      <c r="D24" s="1616"/>
      <c r="E24" s="1616"/>
      <c r="F24" s="1616"/>
      <c r="G24" s="1616"/>
      <c r="H24" s="1616"/>
      <c r="I24" s="1616"/>
      <c r="J24" s="1616"/>
      <c r="K24" s="1616"/>
      <c r="L24" s="1616"/>
      <c r="M24" s="1621" t="n">
        <f aca="false">'Table2(I)s2'!K8</f>
        <v>0.125</v>
      </c>
      <c r="N24" s="1621" t="n">
        <f aca="false">'Table2(I)s2'!L8</f>
        <v>0.034</v>
      </c>
      <c r="O24" s="1621" t="n">
        <f aca="false">'Table2(I)s2'!M8</f>
        <v>0.009</v>
      </c>
      <c r="P24" s="1622" t="n">
        <f aca="false">'Table2(I)s2'!N8</f>
        <v>0.067</v>
      </c>
    </row>
    <row r="25" s="1644" customFormat="true" ht="13.5" hidden="false" customHeight="false" outlineLevel="0" collapsed="false">
      <c r="A25" s="1641" t="s">
        <v>1332</v>
      </c>
      <c r="B25" s="1642"/>
      <c r="C25" s="1627"/>
      <c r="D25" s="1627"/>
      <c r="E25" s="1627"/>
      <c r="F25" s="1627"/>
      <c r="G25" s="1627"/>
      <c r="H25" s="1626" t="n">
        <f aca="false">'Table2(I)s2'!F11</f>
        <v>0</v>
      </c>
      <c r="I25" s="1627"/>
      <c r="J25" s="1626" t="n">
        <f aca="false">'Table2(I)s2'!H11</f>
        <v>0</v>
      </c>
      <c r="K25" s="1627"/>
      <c r="L25" s="1626" t="n">
        <f aca="false">'Table2(I)s2'!J11</f>
        <v>0</v>
      </c>
      <c r="M25" s="1627"/>
      <c r="N25" s="1627"/>
      <c r="O25" s="1627"/>
      <c r="P25" s="1643"/>
    </row>
    <row r="26" s="1644" customFormat="true" ht="13.5" hidden="false" customHeight="false" outlineLevel="0" collapsed="false">
      <c r="A26" s="1641" t="s">
        <v>1333</v>
      </c>
      <c r="B26" s="1642"/>
      <c r="C26" s="1627"/>
      <c r="D26" s="1627"/>
      <c r="E26" s="1627"/>
      <c r="F26" s="1627"/>
      <c r="G26" s="1626" t="n">
        <f aca="false">'Table2(I)s2'!E18</f>
        <v>1045.174</v>
      </c>
      <c r="H26" s="1626" t="n">
        <f aca="false">'Table2(I)s2'!F18</f>
        <v>0</v>
      </c>
      <c r="I26" s="1626" t="n">
        <f aca="false">'Table2(I)s2'!G18</f>
        <v>14.486</v>
      </c>
      <c r="J26" s="1626" t="n">
        <f aca="false">'Table2(I)s2'!H18</f>
        <v>0</v>
      </c>
      <c r="K26" s="1626" t="n">
        <f aca="false">'Table2(I)s2'!I18</f>
        <v>223.198</v>
      </c>
      <c r="L26" s="1626" t="n">
        <f aca="false">'Table2(I)s2'!J18</f>
        <v>0</v>
      </c>
      <c r="M26" s="1627"/>
      <c r="N26" s="1627"/>
      <c r="O26" s="1627"/>
      <c r="P26" s="1643"/>
    </row>
    <row r="27" customFormat="false" ht="12.75" hidden="false" customHeight="false" outlineLevel="0" collapsed="false">
      <c r="A27" s="1645" t="s">
        <v>1334</v>
      </c>
      <c r="B27" s="1646"/>
      <c r="C27" s="1633" t="n">
        <f aca="false">'Table2(I)s2'!B28</f>
        <v>0</v>
      </c>
      <c r="D27" s="1634"/>
      <c r="E27" s="1633" t="n">
        <f aca="false">'Table2(I)s2'!C28</f>
        <v>0</v>
      </c>
      <c r="F27" s="1633" t="n">
        <f aca="false">'Table2(I)s2'!D28</f>
        <v>0</v>
      </c>
      <c r="G27" s="1633" t="n">
        <f aca="false">'Table2(I)s2'!E28</f>
        <v>0</v>
      </c>
      <c r="H27" s="1633" t="n">
        <f aca="false">'Table2(I)s2'!F28</f>
        <v>0</v>
      </c>
      <c r="I27" s="1633" t="n">
        <f aca="false">'Table2(I)s2'!G28</f>
        <v>0</v>
      </c>
      <c r="J27" s="1633" t="n">
        <f aca="false">'Table2(I)s2'!H28</f>
        <v>0</v>
      </c>
      <c r="K27" s="1633" t="n">
        <f aca="false">'Table2(I)s2'!I28</f>
        <v>0</v>
      </c>
      <c r="L27" s="1633" t="n">
        <f aca="false">'Table2(I)s2'!J28</f>
        <v>0</v>
      </c>
      <c r="M27" s="1633" t="n">
        <f aca="false">'Table2(I)s2'!K28</f>
        <v>0</v>
      </c>
      <c r="N27" s="1633" t="n">
        <f aca="false">'Table2(I)s2'!L28</f>
        <v>0</v>
      </c>
      <c r="O27" s="1633" t="n">
        <f aca="false">'Table2(I)s2'!M28</f>
        <v>0</v>
      </c>
      <c r="P27" s="1635" t="n">
        <f aca="false">'Table2(I)s2'!N28</f>
        <v>0</v>
      </c>
    </row>
    <row r="28" customFormat="false" ht="12" hidden="false" customHeight="false" outlineLevel="0" collapsed="false">
      <c r="A28" s="1647"/>
      <c r="B28" s="1648"/>
      <c r="C28" s="1087"/>
      <c r="D28" s="1649"/>
      <c r="E28" s="1087"/>
      <c r="F28" s="1087"/>
      <c r="G28" s="1087"/>
      <c r="H28" s="1087"/>
      <c r="I28" s="1087"/>
      <c r="J28" s="1087"/>
      <c r="K28" s="1087"/>
      <c r="L28" s="1087"/>
      <c r="M28" s="1087"/>
      <c r="N28" s="1087"/>
      <c r="O28" s="1087"/>
      <c r="P28" s="1087"/>
    </row>
    <row r="29" customFormat="false" ht="12" hidden="false" customHeight="false" outlineLevel="0" collapsed="false">
      <c r="A29" s="1650" t="s">
        <v>1335</v>
      </c>
      <c r="B29" s="1650"/>
      <c r="C29" s="1650"/>
      <c r="D29" s="1650"/>
      <c r="E29" s="1650"/>
      <c r="F29" s="1650"/>
      <c r="G29" s="1650" t="s">
        <v>1336</v>
      </c>
      <c r="H29" s="1650"/>
      <c r="I29" s="1650"/>
      <c r="J29" s="1650"/>
      <c r="K29" s="1650"/>
      <c r="L29" s="1650"/>
      <c r="M29" s="1650"/>
      <c r="N29" s="1650"/>
      <c r="O29" s="1650"/>
      <c r="P29" s="1650"/>
    </row>
    <row r="30" customFormat="false" ht="12" hidden="false" customHeight="false" outlineLevel="0" collapsed="false">
      <c r="A30" s="1650"/>
      <c r="B30" s="1650"/>
      <c r="C30" s="1650"/>
      <c r="D30" s="1650"/>
      <c r="E30" s="1650"/>
      <c r="F30" s="1650"/>
      <c r="G30" s="1650"/>
      <c r="H30" s="1650"/>
      <c r="I30" s="1650"/>
      <c r="J30" s="1650"/>
      <c r="K30" s="1650"/>
      <c r="L30" s="1650"/>
      <c r="M30" s="1650"/>
      <c r="N30" s="1650"/>
      <c r="O30" s="1650"/>
      <c r="P30" s="1650"/>
    </row>
    <row r="31" customFormat="false" ht="13.5" hidden="false" customHeight="false" outlineLevel="0" collapsed="false">
      <c r="A31" s="1651" t="s">
        <v>1337</v>
      </c>
      <c r="B31" s="1650"/>
      <c r="C31" s="1650"/>
      <c r="D31" s="1650"/>
      <c r="E31" s="1650"/>
      <c r="F31" s="1650"/>
      <c r="G31" s="1650"/>
      <c r="H31" s="1650"/>
      <c r="I31" s="1650"/>
      <c r="J31" s="1650"/>
      <c r="K31" s="1650"/>
      <c r="L31" s="1650"/>
      <c r="M31" s="1650"/>
      <c r="N31" s="1650"/>
      <c r="O31" s="1650"/>
      <c r="P31" s="1650"/>
    </row>
    <row r="32" customFormat="false" ht="13.5" hidden="false" customHeight="false" outlineLevel="0" collapsed="false">
      <c r="A32" s="1652" t="s">
        <v>1338</v>
      </c>
    </row>
    <row r="33" customFormat="false" ht="12" hidden="false" customHeight="false" outlineLevel="0" collapsed="false">
      <c r="A33" s="1583" t="s">
        <v>1339</v>
      </c>
    </row>
    <row r="34" customFormat="false" ht="13.5" hidden="false" customHeight="false" outlineLevel="0" collapsed="false">
      <c r="A34" s="1652" t="s">
        <v>1340</v>
      </c>
    </row>
    <row r="36" customFormat="false" ht="12" hidden="false" customHeight="false" outlineLevel="0" collapsed="false">
      <c r="A36" s="1607" t="s">
        <v>134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1" activeCellId="0" sqref="L1"/>
    </sheetView>
  </sheetViews>
  <sheetFormatPr defaultColWidth="9.32421875" defaultRowHeight="12" zeroHeight="false" outlineLevelRow="0" outlineLevelCol="0"/>
  <cols>
    <col collapsed="false" customWidth="true" hidden="false" outlineLevel="0" max="1" min="1" style="1653" width="46.66"/>
    <col collapsed="false" customWidth="true" hidden="false" outlineLevel="0" max="2" min="2" style="1654" width="2.99"/>
    <col collapsed="false" customWidth="false" hidden="false" outlineLevel="0" max="3" min="3" style="1653" width="9.32"/>
    <col collapsed="false" customWidth="true" hidden="false" outlineLevel="0" max="4" min="4" style="1654" width="3.16"/>
    <col collapsed="false" customWidth="false" hidden="false" outlineLevel="0" max="5" min="5" style="1653" width="9.32"/>
    <col collapsed="false" customWidth="true" hidden="false" outlineLevel="0" max="6" min="6" style="1653" width="11.49"/>
    <col collapsed="false" customWidth="true" hidden="false" outlineLevel="0" max="7" min="7" style="1653" width="11.82"/>
    <col collapsed="false" customWidth="true" hidden="false" outlineLevel="0" max="8" min="8" style="1655" width="10.82"/>
    <col collapsed="false" customWidth="true" hidden="false" outlineLevel="0" max="9" min="9" style="1655" width="11.16"/>
    <col collapsed="false" customWidth="true" hidden="false" outlineLevel="0" max="10" min="10" style="1655" width="10.99"/>
    <col collapsed="false" customWidth="true" hidden="false" outlineLevel="0" max="11" min="11" style="1655" width="10.82"/>
    <col collapsed="false" customWidth="true" hidden="false" outlineLevel="0" max="12" min="12" style="1655" width="11.16"/>
    <col collapsed="false" customWidth="true" hidden="false" outlineLevel="0" max="13" min="13" style="1655" width="10.49"/>
    <col collapsed="false" customWidth="true" hidden="false" outlineLevel="0" max="14" min="14" style="1653" width="11.16"/>
    <col collapsed="false" customWidth="true" hidden="false" outlineLevel="0" max="16" min="15" style="1653" width="10.49"/>
    <col collapsed="false" customWidth="true" hidden="false" outlineLevel="0" max="17" min="17" style="1653" width="10.82"/>
    <col collapsed="false" customWidth="true" hidden="false" outlineLevel="0" max="18" min="18" style="1654" width="4.49"/>
    <col collapsed="false" customWidth="false" hidden="false" outlineLevel="0" max="19" min="19" style="1654" width="9.32"/>
    <col collapsed="false" customWidth="false" hidden="false" outlineLevel="0" max="257" min="20" style="1653" width="9.32"/>
  </cols>
  <sheetData>
    <row r="1" s="1656" customFormat="true" ht="15.75" hidden="false" customHeight="false" outlineLevel="0" collapsed="false">
      <c r="A1" s="4" t="s">
        <v>1311</v>
      </c>
      <c r="B1" s="0"/>
      <c r="C1" s="0"/>
      <c r="D1" s="0"/>
      <c r="E1" s="0"/>
      <c r="H1" s="1657"/>
      <c r="I1" s="1657"/>
      <c r="J1" s="1657"/>
      <c r="K1" s="1657"/>
      <c r="L1" s="1657"/>
      <c r="M1" s="1657"/>
      <c r="P1" s="548" t="str">
        <f aca="false">CRF_CountryName</f>
        <v>Czech Republic</v>
      </c>
    </row>
    <row r="2" s="1656" customFormat="true" ht="15.75" hidden="false" customHeight="false" outlineLevel="0" collapsed="false">
      <c r="A2" s="4" t="s">
        <v>1342</v>
      </c>
      <c r="B2" s="1658"/>
      <c r="H2" s="1657"/>
      <c r="I2" s="1657"/>
      <c r="J2" s="1657"/>
      <c r="K2" s="1657"/>
      <c r="L2" s="1657"/>
      <c r="M2" s="1657"/>
      <c r="P2" s="548" t="n">
        <f aca="false">CRF_InventoryYear</f>
        <v>2001</v>
      </c>
    </row>
    <row r="3" s="1656" customFormat="true" ht="15.75" hidden="false" customHeight="false" outlineLevel="0" collapsed="false">
      <c r="A3" s="0"/>
      <c r="B3" s="1658"/>
      <c r="H3" s="1657"/>
      <c r="I3" s="1657"/>
      <c r="J3" s="1657"/>
      <c r="K3" s="1657"/>
      <c r="L3" s="1657"/>
      <c r="M3" s="1657"/>
      <c r="P3" s="548" t="str">
        <f aca="false">CRF_Submission</f>
        <v>Submission 2003 (for UNFCCC)</v>
      </c>
    </row>
    <row r="4" s="1656" customFormat="true" ht="16.5" hidden="false" customHeight="false" outlineLevel="0" collapsed="false">
      <c r="A4" s="1658"/>
      <c r="B4" s="1658"/>
      <c r="H4" s="1657"/>
      <c r="I4" s="1657"/>
      <c r="K4" s="1657"/>
      <c r="L4" s="1657"/>
      <c r="M4" s="1657"/>
      <c r="N4" s="1657"/>
      <c r="P4" s="1659"/>
    </row>
    <row r="5" s="1665" customFormat="true" ht="17.25" hidden="false" customHeight="false" outlineLevel="0" collapsed="false">
      <c r="A5" s="1660" t="s">
        <v>1313</v>
      </c>
      <c r="B5" s="1661" t="s">
        <v>1343</v>
      </c>
      <c r="C5" s="1661"/>
      <c r="D5" s="1661" t="s">
        <v>1344</v>
      </c>
      <c r="E5" s="1661"/>
      <c r="F5" s="1590" t="s">
        <v>416</v>
      </c>
      <c r="G5" s="1662" t="s">
        <v>417</v>
      </c>
      <c r="H5" s="1662" t="s">
        <v>1345</v>
      </c>
      <c r="I5" s="1662"/>
      <c r="J5" s="1662" t="s">
        <v>419</v>
      </c>
      <c r="K5" s="1662"/>
      <c r="L5" s="1662" t="s">
        <v>420</v>
      </c>
      <c r="M5" s="1662"/>
      <c r="N5" s="1662" t="s">
        <v>421</v>
      </c>
      <c r="O5" s="1662" t="s">
        <v>1314</v>
      </c>
      <c r="P5" s="1662" t="s">
        <v>33</v>
      </c>
      <c r="Q5" s="1663" t="s">
        <v>422</v>
      </c>
      <c r="R5" s="1664"/>
      <c r="S5" s="1664"/>
    </row>
    <row r="6" s="1665" customFormat="true" ht="12" hidden="false" customHeight="false" outlineLevel="0" collapsed="false">
      <c r="A6" s="1666" t="s">
        <v>294</v>
      </c>
      <c r="B6" s="1667" t="s">
        <v>172</v>
      </c>
      <c r="C6" s="1667"/>
      <c r="D6" s="1668" t="s">
        <v>1346</v>
      </c>
      <c r="E6" s="1668"/>
      <c r="F6" s="1669"/>
      <c r="G6" s="1670"/>
      <c r="H6" s="1596" t="s">
        <v>423</v>
      </c>
      <c r="I6" s="1671" t="s">
        <v>424</v>
      </c>
      <c r="J6" s="1596" t="s">
        <v>423</v>
      </c>
      <c r="K6" s="1671" t="s">
        <v>424</v>
      </c>
      <c r="L6" s="1596" t="s">
        <v>423</v>
      </c>
      <c r="M6" s="1671" t="s">
        <v>424</v>
      </c>
      <c r="N6" s="1670"/>
      <c r="O6" s="1670"/>
      <c r="P6" s="1670"/>
      <c r="Q6" s="1672"/>
      <c r="R6" s="1664"/>
      <c r="S6" s="1664"/>
    </row>
    <row r="7" s="1665" customFormat="true" ht="14.25" hidden="false" customHeight="false" outlineLevel="0" collapsed="false">
      <c r="A7" s="1673"/>
      <c r="B7" s="1674" t="s">
        <v>35</v>
      </c>
      <c r="C7" s="1674"/>
      <c r="D7" s="1674"/>
      <c r="E7" s="1674"/>
      <c r="F7" s="1674"/>
      <c r="G7" s="1674"/>
      <c r="H7" s="1601" t="s">
        <v>1347</v>
      </c>
      <c r="I7" s="1601"/>
      <c r="J7" s="1601"/>
      <c r="K7" s="1601"/>
      <c r="L7" s="1602" t="s">
        <v>35</v>
      </c>
      <c r="M7" s="1602"/>
      <c r="N7" s="1602"/>
      <c r="O7" s="1602"/>
      <c r="P7" s="1602"/>
      <c r="Q7" s="1602"/>
      <c r="R7" s="1664"/>
      <c r="S7" s="1664"/>
    </row>
    <row r="8" s="1685" customFormat="true" ht="13.5" hidden="false" customHeight="false" outlineLevel="0" collapsed="false">
      <c r="A8" s="1675" t="s">
        <v>1348</v>
      </c>
      <c r="B8" s="1676"/>
      <c r="C8" s="1677" t="n">
        <f aca="false">Table3!B7</f>
        <v>316.881714285714</v>
      </c>
      <c r="D8" s="1678"/>
      <c r="E8" s="1679"/>
      <c r="F8" s="1679"/>
      <c r="G8" s="1680" t="n">
        <f aca="false">Table3!C7</f>
        <v>0.692</v>
      </c>
      <c r="H8" s="1681"/>
      <c r="I8" s="1679"/>
      <c r="J8" s="1681"/>
      <c r="K8" s="1679"/>
      <c r="L8" s="1681"/>
      <c r="M8" s="1679"/>
      <c r="N8" s="1682" t="n">
        <v>0</v>
      </c>
      <c r="O8" s="1682" t="n">
        <v>0</v>
      </c>
      <c r="P8" s="1680" t="n">
        <f aca="false">Table3!D7</f>
        <v>106.731</v>
      </c>
      <c r="Q8" s="1683" t="n">
        <v>0</v>
      </c>
      <c r="R8" s="1684"/>
      <c r="S8" s="1684"/>
    </row>
    <row r="9" s="1685" customFormat="true" ht="12" hidden="false" customHeight="false" outlineLevel="0" collapsed="false">
      <c r="A9" s="1686" t="s">
        <v>1349</v>
      </c>
      <c r="B9" s="1687"/>
      <c r="C9" s="1688" t="n">
        <f aca="false">SUM(C13)</f>
        <v>0</v>
      </c>
      <c r="D9" s="1689"/>
      <c r="E9" s="1688" t="n">
        <f aca="false">SUM(E13)</f>
        <v>0</v>
      </c>
      <c r="F9" s="1610" t="n">
        <f aca="false">SUM(F10:F16)</f>
        <v>112.92474</v>
      </c>
      <c r="G9" s="1610" t="n">
        <f aca="false">SUM(G10:G16)</f>
        <v>16.8398992736071</v>
      </c>
      <c r="H9" s="1638"/>
      <c r="I9" s="1690"/>
      <c r="J9" s="1638"/>
      <c r="K9" s="1690"/>
      <c r="L9" s="1638"/>
      <c r="M9" s="1690"/>
      <c r="N9" s="1691" t="n">
        <f aca="false">SUM(N10:N16)</f>
        <v>0</v>
      </c>
      <c r="O9" s="1691" t="n">
        <f aca="false">SUM(O10:O16)</f>
        <v>0</v>
      </c>
      <c r="P9" s="1691" t="n">
        <f aca="false">SUM(P10:P16)</f>
        <v>0</v>
      </c>
      <c r="Q9" s="1692" t="n">
        <f aca="false">SUM(Q10:Q16)</f>
        <v>0</v>
      </c>
      <c r="R9" s="1684"/>
      <c r="S9" s="1684"/>
    </row>
    <row r="10" customFormat="false" ht="12" hidden="false" customHeight="false" outlineLevel="0" collapsed="false">
      <c r="A10" s="1693" t="s">
        <v>1350</v>
      </c>
      <c r="B10" s="1694"/>
      <c r="C10" s="1695"/>
      <c r="D10" s="1694"/>
      <c r="E10" s="1695"/>
      <c r="F10" s="1696" t="n">
        <f aca="false">Table4s1!B8</f>
        <v>80.8878</v>
      </c>
      <c r="G10" s="1617"/>
      <c r="H10" s="1616"/>
      <c r="I10" s="1695"/>
      <c r="J10" s="1616"/>
      <c r="K10" s="1695"/>
      <c r="L10" s="1616"/>
      <c r="M10" s="1695"/>
      <c r="N10" s="1617"/>
      <c r="O10" s="1617"/>
      <c r="P10" s="1617"/>
      <c r="Q10" s="1697"/>
    </row>
    <row r="11" customFormat="false" ht="12" hidden="false" customHeight="false" outlineLevel="0" collapsed="false">
      <c r="A11" s="1693" t="s">
        <v>713</v>
      </c>
      <c r="B11" s="1694"/>
      <c r="C11" s="1695"/>
      <c r="D11" s="1694"/>
      <c r="E11" s="1695"/>
      <c r="F11" s="1698" t="n">
        <f aca="false">Table4s1!B22</f>
        <v>32.03694</v>
      </c>
      <c r="G11" s="1698" t="n">
        <f aca="false">Table4s1!C22</f>
        <v>1.34829745914286</v>
      </c>
      <c r="H11" s="1616"/>
      <c r="I11" s="1695"/>
      <c r="J11" s="1616"/>
      <c r="K11" s="1695"/>
      <c r="L11" s="1616"/>
      <c r="M11" s="1695"/>
      <c r="N11" s="1616"/>
      <c r="O11" s="1616"/>
      <c r="P11" s="1698" t="n">
        <f aca="false">Table4s1!F22</f>
        <v>0</v>
      </c>
      <c r="Q11" s="1699"/>
    </row>
    <row r="12" customFormat="false" ht="12" hidden="false" customHeight="false" outlineLevel="0" collapsed="false">
      <c r="A12" s="1693" t="s">
        <v>722</v>
      </c>
      <c r="B12" s="1694"/>
      <c r="C12" s="1695"/>
      <c r="D12" s="1694"/>
      <c r="E12" s="1695"/>
      <c r="F12" s="1698" t="n">
        <f aca="false">Table4s2!B13</f>
        <v>0</v>
      </c>
      <c r="G12" s="1616"/>
      <c r="H12" s="1616"/>
      <c r="I12" s="1695"/>
      <c r="J12" s="1616"/>
      <c r="K12" s="1695"/>
      <c r="L12" s="1616"/>
      <c r="M12" s="1695"/>
      <c r="N12" s="1616"/>
      <c r="O12" s="1616"/>
      <c r="P12" s="1698" t="n">
        <f aca="false">Table4s2!F13</f>
        <v>0</v>
      </c>
      <c r="Q12" s="1699"/>
    </row>
    <row r="13" customFormat="false" ht="13.5" hidden="false" customHeight="false" outlineLevel="0" collapsed="false">
      <c r="A13" s="1693" t="s">
        <v>1351</v>
      </c>
      <c r="B13" s="1700" t="s">
        <v>1352</v>
      </c>
      <c r="C13" s="1701"/>
      <c r="D13" s="1700" t="s">
        <v>1352</v>
      </c>
      <c r="E13" s="1701"/>
      <c r="F13" s="1698" t="n">
        <f aca="false">Table4s2!B19</f>
        <v>0</v>
      </c>
      <c r="G13" s="1698" t="n">
        <f aca="false">Table4s2!C19</f>
        <v>15.4916018144643</v>
      </c>
      <c r="H13" s="1616"/>
      <c r="I13" s="1695"/>
      <c r="J13" s="1616"/>
      <c r="K13" s="1695"/>
      <c r="L13" s="1616"/>
      <c r="M13" s="1695"/>
      <c r="N13" s="1695"/>
      <c r="O13" s="1616"/>
      <c r="P13" s="1698" t="n">
        <f aca="false">Table4s2!F19</f>
        <v>0</v>
      </c>
      <c r="Q13" s="1699"/>
    </row>
    <row r="14" customFormat="false" ht="12" hidden="false" customHeight="false" outlineLevel="0" collapsed="false">
      <c r="A14" s="1693" t="s">
        <v>731</v>
      </c>
      <c r="B14" s="1694"/>
      <c r="C14" s="1695"/>
      <c r="D14" s="1694"/>
      <c r="E14" s="1695"/>
      <c r="F14" s="1698" t="n">
        <f aca="false">Table4s2!B25</f>
        <v>0</v>
      </c>
      <c r="G14" s="1698" t="n">
        <f aca="false">Table4s2!C25</f>
        <v>0</v>
      </c>
      <c r="H14" s="1616"/>
      <c r="I14" s="1695"/>
      <c r="J14" s="1616"/>
      <c r="K14" s="1695"/>
      <c r="L14" s="1616"/>
      <c r="M14" s="1695"/>
      <c r="N14" s="1702" t="n">
        <f aca="false">Table4s2!D25</f>
        <v>0</v>
      </c>
      <c r="O14" s="1702" t="n">
        <f aca="false">Table4s2!E25</f>
        <v>0</v>
      </c>
      <c r="P14" s="1698" t="n">
        <f aca="false">Table4s2!F25</f>
        <v>0</v>
      </c>
      <c r="Q14" s="1699"/>
    </row>
    <row r="15" customFormat="false" ht="12" hidden="false" customHeight="false" outlineLevel="0" collapsed="false">
      <c r="A15" s="1693" t="s">
        <v>1353</v>
      </c>
      <c r="B15" s="1694"/>
      <c r="C15" s="1695"/>
      <c r="D15" s="1694"/>
      <c r="E15" s="1695"/>
      <c r="F15" s="1698" t="n">
        <f aca="false">Table4s2!B26</f>
        <v>0</v>
      </c>
      <c r="G15" s="1698" t="n">
        <f aca="false">Table4s2!C26</f>
        <v>0</v>
      </c>
      <c r="H15" s="1616"/>
      <c r="I15" s="1695"/>
      <c r="J15" s="1616"/>
      <c r="K15" s="1695"/>
      <c r="L15" s="1616"/>
      <c r="M15" s="1695"/>
      <c r="N15" s="1698" t="n">
        <f aca="false">Table4s2!D26</f>
        <v>0</v>
      </c>
      <c r="O15" s="1698" t="n">
        <f aca="false">Table4s2!E26</f>
        <v>0</v>
      </c>
      <c r="P15" s="1698" t="n">
        <f aca="false">Table4s2!F26</f>
        <v>0</v>
      </c>
      <c r="Q15" s="1699"/>
    </row>
    <row r="16" customFormat="false" ht="12.75" hidden="false" customHeight="false" outlineLevel="0" collapsed="false">
      <c r="A16" s="1703" t="s">
        <v>1334</v>
      </c>
      <c r="B16" s="1704"/>
      <c r="C16" s="1705"/>
      <c r="D16" s="1704"/>
      <c r="E16" s="1705"/>
      <c r="F16" s="1633" t="n">
        <f aca="false">Table4s2!B33</f>
        <v>0</v>
      </c>
      <c r="G16" s="1633" t="n">
        <f aca="false">Table4s2!C33</f>
        <v>0</v>
      </c>
      <c r="H16" s="1634"/>
      <c r="I16" s="1705"/>
      <c r="J16" s="1634"/>
      <c r="K16" s="1705"/>
      <c r="L16" s="1634"/>
      <c r="M16" s="1705"/>
      <c r="N16" s="1633" t="n">
        <f aca="false">Table4s2!D33</f>
        <v>0</v>
      </c>
      <c r="O16" s="1633" t="n">
        <f aca="false">Table4s2!E33</f>
        <v>0</v>
      </c>
      <c r="P16" s="1633" t="n">
        <f aca="false">Table4s2!F33</f>
        <v>0</v>
      </c>
      <c r="Q16" s="52" t="s">
        <v>86</v>
      </c>
    </row>
    <row r="17" s="1685" customFormat="true" ht="13.5" hidden="false" customHeight="false" outlineLevel="0" collapsed="false">
      <c r="A17" s="1706" t="s">
        <v>1354</v>
      </c>
      <c r="B17" s="1707" t="s">
        <v>1355</v>
      </c>
      <c r="C17" s="1708" t="n">
        <f aca="false">IF(Table5!D7&gt;0,Table5!D7,0)</f>
        <v>0</v>
      </c>
      <c r="D17" s="1709" t="s">
        <v>1355</v>
      </c>
      <c r="E17" s="1708" t="n">
        <f aca="false">IF(Table5!D7&lt;0,Table5!D7,0)</f>
        <v>-4363.04004384354</v>
      </c>
      <c r="F17" s="1610" t="n">
        <f aca="false">SUM(F18:F22)</f>
        <v>2.5868104416</v>
      </c>
      <c r="G17" s="1610" t="n">
        <f aca="false">SUM(G18:G22)</f>
        <v>0.001991844040032</v>
      </c>
      <c r="H17" s="1638"/>
      <c r="I17" s="1690"/>
      <c r="J17" s="1638"/>
      <c r="K17" s="1690"/>
      <c r="L17" s="1638"/>
      <c r="M17" s="1690"/>
      <c r="N17" s="1610" t="n">
        <f aca="false">SUM(N18:N22)</f>
        <v>0.04695060951504</v>
      </c>
      <c r="O17" s="1610" t="n">
        <f aca="false">SUM(O18:O22)</f>
        <v>22.634591364</v>
      </c>
      <c r="P17" s="1610" t="n">
        <f aca="false">SUM(P18:P22)</f>
        <v>0</v>
      </c>
      <c r="Q17" s="1612" t="n">
        <f aca="false">SUM(Q18:Q22)</f>
        <v>0</v>
      </c>
      <c r="R17" s="1684"/>
      <c r="S17" s="1684"/>
    </row>
    <row r="18" s="1655" customFormat="true" ht="24" hidden="false" customHeight="false" outlineLevel="0" collapsed="false">
      <c r="A18" s="1710" t="s">
        <v>1356</v>
      </c>
      <c r="B18" s="1707" t="s">
        <v>1355</v>
      </c>
      <c r="C18" s="1711" t="n">
        <f aca="false">IF(Table5!D8&gt;0,Table5!D8,0)</f>
        <v>0</v>
      </c>
      <c r="D18" s="1712" t="s">
        <v>1355</v>
      </c>
      <c r="E18" s="1713" t="n">
        <f aca="false">IF(Table5!D8&lt;0,Table5!D8,0)</f>
        <v>-4363.04004384354</v>
      </c>
      <c r="F18" s="1714"/>
      <c r="G18" s="1714"/>
      <c r="H18" s="1627"/>
      <c r="I18" s="1715"/>
      <c r="J18" s="1627"/>
      <c r="K18" s="1715"/>
      <c r="L18" s="1627"/>
      <c r="M18" s="1715"/>
      <c r="N18" s="1716"/>
      <c r="O18" s="1716"/>
      <c r="P18" s="1716"/>
      <c r="Q18" s="1717"/>
      <c r="R18" s="1718"/>
      <c r="S18" s="1718"/>
    </row>
    <row r="19" customFormat="false" ht="13.5" hidden="false" customHeight="false" outlineLevel="0" collapsed="false">
      <c r="A19" s="1693" t="s">
        <v>1357</v>
      </c>
      <c r="B19" s="1719"/>
      <c r="C19" s="1698" t="n">
        <f aca="false">Table5!B16</f>
        <v>0</v>
      </c>
      <c r="D19" s="1694"/>
      <c r="E19" s="1695"/>
      <c r="F19" s="1698" t="n">
        <f aca="false">Table5!E16</f>
        <v>0</v>
      </c>
      <c r="G19" s="1698" t="n">
        <f aca="false">Table5!F16</f>
        <v>0</v>
      </c>
      <c r="H19" s="1616"/>
      <c r="I19" s="1695"/>
      <c r="J19" s="1616"/>
      <c r="K19" s="1695"/>
      <c r="L19" s="1616"/>
      <c r="M19" s="1695"/>
      <c r="N19" s="1698" t="n">
        <f aca="false">Table5!G16</f>
        <v>0</v>
      </c>
      <c r="O19" s="1698" t="n">
        <f aca="false">Table5!H16</f>
        <v>0</v>
      </c>
      <c r="P19" s="1720" t="s">
        <v>86</v>
      </c>
      <c r="Q19" s="1721"/>
    </row>
    <row r="20" customFormat="false" ht="13.5" hidden="false" customHeight="false" outlineLevel="0" collapsed="false">
      <c r="A20" s="1693" t="s">
        <v>1358</v>
      </c>
      <c r="B20" s="1707" t="s">
        <v>1355</v>
      </c>
      <c r="C20" s="1698" t="n">
        <f aca="false">IF(Table5!D23&gt;0,Table5!D23,0)</f>
        <v>0</v>
      </c>
      <c r="D20" s="1707" t="s">
        <v>1355</v>
      </c>
      <c r="E20" s="1698" t="n">
        <f aca="false">IF(Table5!D23&lt;0,Table5!D23,0)</f>
        <v>0</v>
      </c>
      <c r="F20" s="1695"/>
      <c r="G20" s="1616"/>
      <c r="H20" s="1616"/>
      <c r="I20" s="1695"/>
      <c r="J20" s="1616"/>
      <c r="K20" s="1695"/>
      <c r="L20" s="1616"/>
      <c r="M20" s="1695"/>
      <c r="N20" s="1722"/>
      <c r="O20" s="1722"/>
      <c r="P20" s="1722"/>
      <c r="Q20" s="1723"/>
    </row>
    <row r="21" customFormat="false" ht="18.75" hidden="false" customHeight="true" outlineLevel="0" collapsed="false">
      <c r="A21" s="1724" t="s">
        <v>1359</v>
      </c>
      <c r="B21" s="1707" t="s">
        <v>1355</v>
      </c>
      <c r="C21" s="1698" t="n">
        <f aca="false">IF(Table5!D30&gt;0,Table5!D30,0)</f>
        <v>0</v>
      </c>
      <c r="D21" s="1707" t="s">
        <v>1355</v>
      </c>
      <c r="E21" s="1698" t="n">
        <f aca="false">IF(Table5!D30&lt;0,Table5!D30,0)</f>
        <v>0</v>
      </c>
      <c r="F21" s="1715"/>
      <c r="G21" s="1627"/>
      <c r="H21" s="1627"/>
      <c r="I21" s="1715"/>
      <c r="J21" s="1627"/>
      <c r="K21" s="1715"/>
      <c r="L21" s="1627"/>
      <c r="M21" s="1715"/>
      <c r="N21" s="1725"/>
      <c r="O21" s="1725"/>
      <c r="P21" s="1725"/>
      <c r="Q21" s="1726"/>
    </row>
    <row r="22" customFormat="false" ht="14.25" hidden="false" customHeight="false" outlineLevel="0" collapsed="false">
      <c r="A22" s="1703" t="s">
        <v>1360</v>
      </c>
      <c r="B22" s="1727" t="s">
        <v>1355</v>
      </c>
      <c r="C22" s="1728" t="n">
        <f aca="false">IF(Table5!D37&gt;0,Table5!D37,0)</f>
        <v>0</v>
      </c>
      <c r="D22" s="1727" t="s">
        <v>1355</v>
      </c>
      <c r="E22" s="1728" t="n">
        <f aca="false">IF(Table5!D37&lt;0,Table5!D37,0)</f>
        <v>0</v>
      </c>
      <c r="F22" s="1633" t="n">
        <f aca="false">Table5!E37</f>
        <v>2.5868104416</v>
      </c>
      <c r="G22" s="1728" t="n">
        <f aca="false">Table5!F37</f>
        <v>0.001991844040032</v>
      </c>
      <c r="H22" s="1634"/>
      <c r="I22" s="1705"/>
      <c r="J22" s="1634"/>
      <c r="K22" s="1705"/>
      <c r="L22" s="1634"/>
      <c r="M22" s="1705"/>
      <c r="N22" s="1633" t="n">
        <f aca="false">Table5!G37</f>
        <v>0.04695060951504</v>
      </c>
      <c r="O22" s="1728" t="n">
        <f aca="false">Table5!H37</f>
        <v>22.634591364</v>
      </c>
      <c r="P22" s="1729" t="s">
        <v>72</v>
      </c>
      <c r="Q22" s="1730" t="s">
        <v>72</v>
      </c>
    </row>
    <row r="23" s="1685" customFormat="true" ht="12" hidden="false" customHeight="false" outlineLevel="0" collapsed="false">
      <c r="A23" s="1706" t="s">
        <v>1361</v>
      </c>
      <c r="B23" s="1687"/>
      <c r="C23" s="1708" t="n">
        <f aca="false">SUM(C24:C27)</f>
        <v>357</v>
      </c>
      <c r="D23" s="1731"/>
      <c r="E23" s="1690"/>
      <c r="F23" s="1610" t="n">
        <f aca="false">SUM(F24:F27)</f>
        <v>98.3205223889746</v>
      </c>
      <c r="G23" s="1610" t="n">
        <f aca="false">SUM(G24:G27)</f>
        <v>0.642651428571429</v>
      </c>
      <c r="H23" s="1638"/>
      <c r="I23" s="1690"/>
      <c r="J23" s="1638"/>
      <c r="K23" s="1690"/>
      <c r="L23" s="1638"/>
      <c r="M23" s="1690"/>
      <c r="N23" s="1610" t="n">
        <f aca="false">SUM(N24:N27)</f>
        <v>0</v>
      </c>
      <c r="O23" s="1610" t="n">
        <f aca="false">SUM(O24:O27)</f>
        <v>0</v>
      </c>
      <c r="P23" s="1610" t="n">
        <f aca="false">SUM(P24:P27)</f>
        <v>0</v>
      </c>
      <c r="Q23" s="1612" t="n">
        <f aca="false">SUM(Q24:Q27)</f>
        <v>0</v>
      </c>
      <c r="R23" s="1684"/>
      <c r="S23" s="1684"/>
    </row>
    <row r="24" customFormat="false" ht="13.5" hidden="false" customHeight="false" outlineLevel="0" collapsed="false">
      <c r="A24" s="1693" t="s">
        <v>1182</v>
      </c>
      <c r="B24" s="1707" t="s">
        <v>1362</v>
      </c>
      <c r="C24" s="1696" t="n">
        <f aca="false">Table6!B8</f>
        <v>0</v>
      </c>
      <c r="D24" s="1694"/>
      <c r="E24" s="1695"/>
      <c r="F24" s="1696" t="n">
        <f aca="false">Table6!C8</f>
        <v>73.4787607616</v>
      </c>
      <c r="G24" s="1617"/>
      <c r="H24" s="1616"/>
      <c r="I24" s="1695"/>
      <c r="J24" s="1616"/>
      <c r="K24" s="1695"/>
      <c r="L24" s="1616"/>
      <c r="M24" s="1695"/>
      <c r="N24" s="1617"/>
      <c r="O24" s="1696" t="n">
        <f aca="false">Table6!F8</f>
        <v>0</v>
      </c>
      <c r="P24" s="1696" t="n">
        <f aca="false">Table6!G8</f>
        <v>0</v>
      </c>
      <c r="Q24" s="1697"/>
    </row>
    <row r="25" customFormat="false" ht="13.5" hidden="false" customHeight="false" outlineLevel="0" collapsed="false">
      <c r="A25" s="1693" t="s">
        <v>1186</v>
      </c>
      <c r="B25" s="1694"/>
      <c r="C25" s="1695"/>
      <c r="D25" s="1694"/>
      <c r="E25" s="1695"/>
      <c r="F25" s="1698" t="n">
        <f aca="false">Table6!C13</f>
        <v>24.8417616273746</v>
      </c>
      <c r="G25" s="1698" t="n">
        <f aca="false">Table6!D13</f>
        <v>0.642651428571429</v>
      </c>
      <c r="H25" s="1616"/>
      <c r="I25" s="1695"/>
      <c r="J25" s="1616"/>
      <c r="K25" s="1695"/>
      <c r="L25" s="1616"/>
      <c r="M25" s="1695"/>
      <c r="N25" s="1698" t="n">
        <f aca="false">Table6!E13</f>
        <v>0</v>
      </c>
      <c r="O25" s="1698" t="n">
        <f aca="false">Table6!F13</f>
        <v>0</v>
      </c>
      <c r="P25" s="1698" t="n">
        <f aca="false">Table6!G13</f>
        <v>0</v>
      </c>
      <c r="Q25" s="1699"/>
    </row>
    <row r="26" customFormat="false" ht="13.5" hidden="false" customHeight="false" outlineLevel="0" collapsed="false">
      <c r="A26" s="1693" t="s">
        <v>1363</v>
      </c>
      <c r="B26" s="1707" t="s">
        <v>1362</v>
      </c>
      <c r="C26" s="1698" t="n">
        <f aca="false">Table6!B18</f>
        <v>357</v>
      </c>
      <c r="D26" s="1694"/>
      <c r="E26" s="1695"/>
      <c r="F26" s="1698" t="n">
        <f aca="false">Table6!C18</f>
        <v>0</v>
      </c>
      <c r="G26" s="1698" t="n">
        <f aca="false">Table6!D18</f>
        <v>0</v>
      </c>
      <c r="H26" s="1616"/>
      <c r="I26" s="1695"/>
      <c r="J26" s="1616"/>
      <c r="K26" s="1695"/>
      <c r="L26" s="1616"/>
      <c r="M26" s="1695"/>
      <c r="N26" s="1698" t="str">
        <f aca="false">Table6!E18</f>
        <v>IE</v>
      </c>
      <c r="O26" s="1698" t="str">
        <f aca="false">Table6!F18</f>
        <v>IE</v>
      </c>
      <c r="P26" s="1698" t="str">
        <f aca="false">Table6!G18</f>
        <v>IE</v>
      </c>
      <c r="Q26" s="1732" t="str">
        <f aca="false">Table6!H18</f>
        <v>IE</v>
      </c>
    </row>
    <row r="27" customFormat="false" ht="12.75" hidden="false" customHeight="false" outlineLevel="0" collapsed="false">
      <c r="A27" s="1703" t="s">
        <v>1364</v>
      </c>
      <c r="B27" s="1727"/>
      <c r="C27" s="1728" t="n">
        <f aca="false">Table6!B19</f>
        <v>0</v>
      </c>
      <c r="D27" s="1704"/>
      <c r="E27" s="1705"/>
      <c r="F27" s="1728" t="n">
        <f aca="false">Table6!C19</f>
        <v>0</v>
      </c>
      <c r="G27" s="1728" t="n">
        <f aca="false">Table6!D19</f>
        <v>0</v>
      </c>
      <c r="H27" s="1634"/>
      <c r="I27" s="1705"/>
      <c r="J27" s="1634"/>
      <c r="K27" s="1705"/>
      <c r="L27" s="1634"/>
      <c r="M27" s="1705"/>
      <c r="N27" s="1728" t="n">
        <f aca="false">Table6!E19</f>
        <v>0</v>
      </c>
      <c r="O27" s="1728" t="n">
        <f aca="false">Table6!F19</f>
        <v>0</v>
      </c>
      <c r="P27" s="1728" t="n">
        <f aca="false">Table6!G19</f>
        <v>0</v>
      </c>
      <c r="Q27" s="1733" t="n">
        <f aca="false">Table6!H19</f>
        <v>0</v>
      </c>
    </row>
    <row r="28" customFormat="false" ht="13.5" hidden="false" customHeight="false" outlineLevel="0" collapsed="false">
      <c r="A28" s="1706" t="s">
        <v>1365</v>
      </c>
      <c r="B28" s="1734"/>
      <c r="C28" s="1735" t="n">
        <f aca="true">SUM(OFFSET(CRF_Summary1_As2_Dyn100,1,0,ROWS(CRF_Summary1_As2_Dyn100)-1))</f>
        <v>0</v>
      </c>
      <c r="D28" s="1736"/>
      <c r="E28" s="1708" t="n">
        <f aca="true">SUM(OFFSET(CRF_Summary1_As2_Dyn101,1,0,ROWS(CRF_Summary1_As2_Dyn101)-1))</f>
        <v>0</v>
      </c>
      <c r="F28" s="1610" t="n">
        <f aca="true">SUM(OFFSET(CRF_Summary1_As2_Dyn102,1,0,ROWS(CRF_Summary1_As2_Dyn102)-1))</f>
        <v>0</v>
      </c>
      <c r="G28" s="1610" t="n">
        <f aca="true">SUM(OFFSET(CRF_Summary1_As2_Dyn103,1,0,ROWS(CRF_Summary1_As2_Dyn103)-1))</f>
        <v>0</v>
      </c>
      <c r="H28" s="1610" t="n">
        <f aca="true">SUM(OFFSET(CRF_Summary1_As2_Dyn104,1,0,ROWS(CRF_Summary1_As2_Dyn104)-1))</f>
        <v>0</v>
      </c>
      <c r="I28" s="1610" t="n">
        <f aca="true">SUM(OFFSET(CRF_Summary1_As2_Dyn105,1,0,ROWS(CRF_Summary1_As2_Dyn105)-1))</f>
        <v>0</v>
      </c>
      <c r="J28" s="1610" t="n">
        <f aca="true">SUM(OFFSET(CRF_Summary1_As2_Dyn106,1,0,ROWS(CRF_Summary1_As2_Dyn106)-1))</f>
        <v>0</v>
      </c>
      <c r="K28" s="1610" t="n">
        <f aca="true">SUM(OFFSET(CRF_Summary1_As2_Dyn107,1,0,ROWS(CRF_Summary1_As2_Dyn107)-1))</f>
        <v>0</v>
      </c>
      <c r="L28" s="1610" t="n">
        <f aca="true">SUM(OFFSET(CRF_Summary1_As2_Dyn108,1,0,ROWS(CRF_Summary1_As2_Dyn108)-1))</f>
        <v>0</v>
      </c>
      <c r="M28" s="1610" t="n">
        <f aca="true">SUM(OFFSET(CRF_Summary1_As2_Dyn109,1,0,ROWS(CRF_Summary1_As2_Dyn109)-1))</f>
        <v>0</v>
      </c>
      <c r="N28" s="1610" t="n">
        <f aca="true">SUM(OFFSET(CRF_Summary1_As2_Dyn110,1,0,ROWS(CRF_Summary1_As2_Dyn110)-1))</f>
        <v>0</v>
      </c>
      <c r="O28" s="1610" t="n">
        <f aca="true">SUM(OFFSET(CRF_Summary1_As2_Dyn111,1,0,ROWS(CRF_Summary1_As2_Dyn111)-1))</f>
        <v>0</v>
      </c>
      <c r="P28" s="1610" t="n">
        <f aca="true">SUM(OFFSET(CRF_Summary1_As2_Dyn112,1,0,ROWS(CRF_Summary1_As2_Dyn112)-1))</f>
        <v>0</v>
      </c>
      <c r="Q28" s="1612" t="n">
        <f aca="true">SUM(OFFSET(CRF_Summary1_As2_Dyn113,1,0,ROWS(CRF_Summary1_As2_Dyn113)-1))</f>
        <v>0</v>
      </c>
    </row>
    <row r="29" customFormat="false" ht="12.75" hidden="false" customHeight="false" outlineLevel="0" collapsed="false">
      <c r="A29" s="507"/>
      <c r="B29" s="1737"/>
      <c r="C29" s="1127"/>
      <c r="D29" s="439"/>
      <c r="E29" s="1127"/>
      <c r="F29" s="1127"/>
      <c r="G29" s="26"/>
      <c r="H29" s="26"/>
      <c r="I29" s="1127"/>
      <c r="J29" s="26"/>
      <c r="K29" s="26"/>
      <c r="L29" s="26"/>
      <c r="M29" s="1127"/>
      <c r="N29" s="26"/>
      <c r="O29" s="26"/>
      <c r="P29" s="26"/>
      <c r="Q29" s="27"/>
    </row>
    <row r="30" customFormat="false" ht="12.75" hidden="false" customHeight="false" outlineLevel="0" collapsed="false">
      <c r="A30" s="1738"/>
      <c r="B30" s="1739"/>
      <c r="C30" s="1738"/>
      <c r="D30" s="1739"/>
      <c r="E30" s="1738"/>
      <c r="F30" s="1738"/>
      <c r="G30" s="1738"/>
      <c r="H30" s="1738"/>
      <c r="I30" s="1738"/>
      <c r="J30" s="1738"/>
      <c r="K30" s="1738"/>
      <c r="L30" s="1738"/>
      <c r="M30" s="1738"/>
      <c r="N30" s="1738"/>
      <c r="O30" s="1738"/>
      <c r="P30" s="1738"/>
      <c r="Q30" s="1738"/>
    </row>
    <row r="31" customFormat="false" ht="13.5" hidden="false" customHeight="false" outlineLevel="0" collapsed="false">
      <c r="A31" s="1740" t="s">
        <v>1366</v>
      </c>
    </row>
    <row r="32" customFormat="false" ht="13.5" hidden="false" customHeight="false" outlineLevel="0" collapsed="false">
      <c r="A32" s="1653" t="s">
        <v>1367</v>
      </c>
    </row>
    <row r="33" customFormat="false" ht="12" hidden="false" customHeight="false" outlineLevel="0" collapsed="false">
      <c r="A33" s="1653" t="s">
        <v>1368</v>
      </c>
    </row>
    <row r="34" customFormat="false" ht="12" hidden="false" customHeight="false" outlineLevel="0" collapsed="false">
      <c r="A34" s="1653" t="s">
        <v>1369</v>
      </c>
    </row>
    <row r="35" customFormat="false" ht="12" hidden="false" customHeight="false" outlineLevel="0" collapsed="false">
      <c r="A35" s="1653" t="s">
        <v>1370</v>
      </c>
    </row>
    <row r="36" customFormat="false" ht="13.5" hidden="false" customHeight="false" outlineLevel="0" collapsed="false">
      <c r="A36" s="1740" t="s">
        <v>1371</v>
      </c>
    </row>
    <row r="37" customFormat="false" ht="12" hidden="false" customHeight="false" outlineLevel="0" collapsed="false">
      <c r="A37" s="1653" t="s">
        <v>1372</v>
      </c>
    </row>
    <row r="38" customFormat="false" ht="13.5" hidden="false" customHeight="false" outlineLevel="0" collapsed="false">
      <c r="A38" s="1740" t="s">
        <v>137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32421875" defaultRowHeight="12" zeroHeight="false" outlineLevelRow="0" outlineLevelCol="0"/>
  <cols>
    <col collapsed="false" customWidth="true" hidden="false" outlineLevel="0" max="1" min="1" style="1653" width="47.16"/>
    <col collapsed="false" customWidth="true" hidden="false" outlineLevel="0" max="2" min="2" style="1653" width="13.15"/>
    <col collapsed="false" customWidth="true" hidden="false" outlineLevel="0" max="3" min="3" style="1653" width="12.16"/>
    <col collapsed="false" customWidth="true" hidden="false" outlineLevel="0" max="15" min="4" style="1653" width="9.82"/>
    <col collapsed="false" customWidth="false" hidden="false" outlineLevel="0" max="257" min="16" style="1653" width="9.32"/>
  </cols>
  <sheetData>
    <row r="1" s="1656" customFormat="true" ht="15.75" hidden="false" customHeight="false" outlineLevel="0" collapsed="false">
      <c r="A1" s="4" t="s">
        <v>1374</v>
      </c>
      <c r="B1" s="0"/>
      <c r="C1" s="0"/>
      <c r="D1" s="0"/>
      <c r="E1" s="0"/>
      <c r="N1" s="548" t="str">
        <f aca="false">CRF_CountryName</f>
        <v>Czech Republic</v>
      </c>
    </row>
    <row r="2" s="1656" customFormat="true" ht="15.75" hidden="false" customHeight="false" outlineLevel="0" collapsed="false">
      <c r="A2" s="4" t="s">
        <v>1375</v>
      </c>
      <c r="B2" s="1657"/>
      <c r="C2" s="1657"/>
      <c r="D2" s="1657"/>
      <c r="E2" s="1657"/>
      <c r="F2" s="1657"/>
      <c r="G2" s="1657"/>
      <c r="H2" s="1657"/>
      <c r="I2" s="1657"/>
      <c r="K2" s="1657"/>
      <c r="L2" s="1657"/>
      <c r="M2" s="1657"/>
      <c r="N2" s="548" t="n">
        <f aca="false">CRF_InventoryYear</f>
        <v>2001</v>
      </c>
    </row>
    <row r="3" s="1656" customFormat="true" ht="15.75" hidden="false" customHeight="false" outlineLevel="0" collapsed="false">
      <c r="A3" s="0"/>
      <c r="B3" s="1657"/>
      <c r="C3" s="1657"/>
      <c r="D3" s="1657"/>
      <c r="E3" s="1657"/>
      <c r="F3" s="1657"/>
      <c r="G3" s="1657"/>
      <c r="H3" s="1657"/>
      <c r="I3" s="1657"/>
      <c r="K3" s="1657"/>
      <c r="L3" s="1657"/>
      <c r="M3" s="1657"/>
      <c r="N3" s="1741" t="str">
        <f aca="false">CRF_Submission</f>
        <v>Submission 2003 (for UNFCCC)</v>
      </c>
    </row>
    <row r="4" s="1656" customFormat="true" ht="16.5" hidden="false" customHeight="false" outlineLevel="0" collapsed="false">
      <c r="A4" s="1742"/>
      <c r="B4" s="1657"/>
      <c r="C4" s="1657"/>
      <c r="D4" s="1657"/>
      <c r="E4" s="1657"/>
      <c r="F4" s="1657"/>
      <c r="G4" s="1657"/>
      <c r="H4" s="1657"/>
      <c r="I4" s="1657"/>
      <c r="K4" s="1657"/>
      <c r="L4" s="1657"/>
      <c r="M4" s="1657"/>
      <c r="N4" s="600"/>
      <c r="O4" s="1657"/>
    </row>
    <row r="5" customFormat="false" ht="17.25" hidden="false" customHeight="false" outlineLevel="0" collapsed="false">
      <c r="A5" s="1587" t="s">
        <v>290</v>
      </c>
      <c r="B5" s="1589" t="s">
        <v>415</v>
      </c>
      <c r="C5" s="1589" t="s">
        <v>415</v>
      </c>
      <c r="D5" s="1589" t="s">
        <v>416</v>
      </c>
      <c r="E5" s="1589" t="s">
        <v>417</v>
      </c>
      <c r="F5" s="1589" t="s">
        <v>1376</v>
      </c>
      <c r="G5" s="1589"/>
      <c r="H5" s="1589" t="s">
        <v>1377</v>
      </c>
      <c r="I5" s="1589"/>
      <c r="J5" s="1590" t="s">
        <v>420</v>
      </c>
      <c r="K5" s="1590"/>
      <c r="L5" s="1589" t="s">
        <v>421</v>
      </c>
      <c r="M5" s="1589" t="s">
        <v>1314</v>
      </c>
      <c r="N5" s="1589" t="s">
        <v>33</v>
      </c>
      <c r="O5" s="1591" t="s">
        <v>422</v>
      </c>
    </row>
    <row r="6" customFormat="false" ht="12" hidden="false" customHeight="false" outlineLevel="0" collapsed="false">
      <c r="A6" s="1743" t="s">
        <v>294</v>
      </c>
      <c r="B6" s="1594" t="s">
        <v>1316</v>
      </c>
      <c r="C6" s="1594" t="s">
        <v>1317</v>
      </c>
      <c r="D6" s="1744"/>
      <c r="E6" s="1744"/>
      <c r="F6" s="1596" t="s">
        <v>423</v>
      </c>
      <c r="G6" s="1596" t="s">
        <v>424</v>
      </c>
      <c r="H6" s="1596" t="s">
        <v>423</v>
      </c>
      <c r="I6" s="1596" t="s">
        <v>424</v>
      </c>
      <c r="J6" s="1596" t="s">
        <v>423</v>
      </c>
      <c r="K6" s="1596" t="s">
        <v>424</v>
      </c>
      <c r="L6" s="1744"/>
      <c r="M6" s="1744"/>
      <c r="N6" s="1744"/>
      <c r="O6" s="1745"/>
    </row>
    <row r="7" customFormat="false" ht="14.25" hidden="false" customHeight="false" outlineLevel="0" collapsed="false">
      <c r="A7" s="1746"/>
      <c r="B7" s="1600" t="s">
        <v>35</v>
      </c>
      <c r="C7" s="1600"/>
      <c r="D7" s="1600"/>
      <c r="E7" s="1600"/>
      <c r="F7" s="1747" t="s">
        <v>425</v>
      </c>
      <c r="G7" s="1747"/>
      <c r="H7" s="1747"/>
      <c r="I7" s="1747"/>
      <c r="J7" s="1602" t="s">
        <v>35</v>
      </c>
      <c r="K7" s="1602"/>
      <c r="L7" s="1602"/>
      <c r="M7" s="1602"/>
      <c r="N7" s="1602"/>
      <c r="O7" s="1602"/>
    </row>
    <row r="8" s="1685" customFormat="true" ht="15" hidden="false" customHeight="false" outlineLevel="0" collapsed="false">
      <c r="A8" s="1686" t="s">
        <v>1378</v>
      </c>
      <c r="B8" s="1748"/>
      <c r="C8" s="1748"/>
      <c r="D8" s="1748"/>
      <c r="E8" s="1748"/>
      <c r="F8" s="1748"/>
      <c r="G8" s="1748"/>
      <c r="H8" s="1748"/>
      <c r="I8" s="1748"/>
      <c r="J8" s="1748"/>
      <c r="K8" s="1748"/>
      <c r="L8" s="1748"/>
      <c r="M8" s="1748"/>
      <c r="N8" s="1748"/>
      <c r="O8" s="1749"/>
    </row>
    <row r="9" s="1685" customFormat="true" ht="12" hidden="false" customHeight="false" outlineLevel="0" collapsed="false">
      <c r="A9" s="1750" t="s">
        <v>83</v>
      </c>
      <c r="B9" s="1751" t="n">
        <f aca="false">Table1s2!B31</f>
        <v>438.937785</v>
      </c>
      <c r="C9" s="1752"/>
      <c r="D9" s="1751" t="n">
        <f aca="false">Table1s2!C31</f>
        <v>0.130221</v>
      </c>
      <c r="E9" s="1751" t="n">
        <f aca="false">Table1s2!D31</f>
        <v>0.0142623</v>
      </c>
      <c r="F9" s="1722"/>
      <c r="G9" s="1722"/>
      <c r="H9" s="1722"/>
      <c r="I9" s="1722"/>
      <c r="J9" s="1722"/>
      <c r="K9" s="1722"/>
      <c r="L9" s="1751" t="n">
        <f aca="false">Table1s2!E31</f>
        <v>0</v>
      </c>
      <c r="M9" s="1751" t="n">
        <f aca="false">Table1s2!F31</f>
        <v>0</v>
      </c>
      <c r="N9" s="1751" t="n">
        <f aca="false">Table1s2!G31</f>
        <v>0</v>
      </c>
      <c r="O9" s="1753" t="n">
        <f aca="false">Table1s2!H31</f>
        <v>0</v>
      </c>
    </row>
    <row r="10" customFormat="false" ht="12" hidden="false" customHeight="false" outlineLevel="0" collapsed="false">
      <c r="A10" s="1625" t="s">
        <v>84</v>
      </c>
      <c r="B10" s="1754" t="n">
        <f aca="false">Table1s2!B32</f>
        <v>438.937785</v>
      </c>
      <c r="C10" s="1755"/>
      <c r="D10" s="1754" t="n">
        <f aca="false">Table1s2!C32</f>
        <v>0.130221</v>
      </c>
      <c r="E10" s="1754" t="n">
        <f aca="false">Table1s2!D32</f>
        <v>0.0142623</v>
      </c>
      <c r="F10" s="1722"/>
      <c r="G10" s="1722"/>
      <c r="H10" s="1722"/>
      <c r="I10" s="1722"/>
      <c r="J10" s="1722"/>
      <c r="K10" s="1722"/>
      <c r="L10" s="1754" t="str">
        <f aca="false">Table1s2!E32</f>
        <v>IE</v>
      </c>
      <c r="M10" s="1754" t="str">
        <f aca="false">Table1s2!F32</f>
        <v>IE</v>
      </c>
      <c r="N10" s="1754" t="str">
        <f aca="false">Table1s2!G32</f>
        <v>IE</v>
      </c>
      <c r="O10" s="1756" t="str">
        <f aca="false">Table1s2!H32</f>
        <v>IE</v>
      </c>
    </row>
    <row r="11" customFormat="false" ht="12" hidden="false" customHeight="false" outlineLevel="0" collapsed="false">
      <c r="A11" s="1625" t="s">
        <v>85</v>
      </c>
      <c r="B11" s="1757" t="n">
        <f aca="false">Table1s2!B33</f>
        <v>0</v>
      </c>
      <c r="C11" s="1755"/>
      <c r="D11" s="1757" t="n">
        <f aca="false">Table1s2!C33</f>
        <v>0</v>
      </c>
      <c r="E11" s="1757" t="n">
        <f aca="false">Table1s2!D33</f>
        <v>0</v>
      </c>
      <c r="F11" s="1722"/>
      <c r="G11" s="1722"/>
      <c r="H11" s="1722"/>
      <c r="I11" s="1722"/>
      <c r="J11" s="1722"/>
      <c r="K11" s="1722"/>
      <c r="L11" s="1757" t="str">
        <f aca="false">Table1s2!E33</f>
        <v>NO</v>
      </c>
      <c r="M11" s="1757" t="str">
        <f aca="false">Table1s2!F33</f>
        <v>NO</v>
      </c>
      <c r="N11" s="1757" t="str">
        <f aca="false">Table1s2!G33</f>
        <v>NO</v>
      </c>
      <c r="O11" s="1758" t="str">
        <f aca="false">Table1s2!H33</f>
        <v>NO</v>
      </c>
    </row>
    <row r="12" customFormat="false" ht="12" hidden="false" customHeight="false" outlineLevel="0" collapsed="false">
      <c r="A12" s="1750" t="s">
        <v>87</v>
      </c>
      <c r="B12" s="1751" t="n">
        <f aca="false">Table1s2!B34</f>
        <v>0</v>
      </c>
      <c r="C12" s="1752"/>
      <c r="D12" s="1751" t="n">
        <f aca="false">Table1s2!C34</f>
        <v>0</v>
      </c>
      <c r="E12" s="1751" t="n">
        <f aca="false">Table1s2!D34</f>
        <v>0</v>
      </c>
      <c r="F12" s="1722"/>
      <c r="G12" s="1722"/>
      <c r="H12" s="1722"/>
      <c r="I12" s="1722"/>
      <c r="J12" s="1722"/>
      <c r="K12" s="1722"/>
      <c r="L12" s="1751" t="n">
        <f aca="false">Table1s2!E34</f>
        <v>0</v>
      </c>
      <c r="M12" s="1751" t="n">
        <f aca="false">Table1s2!F34</f>
        <v>0</v>
      </c>
      <c r="N12" s="1751" t="n">
        <f aca="false">Table1s2!G34</f>
        <v>0</v>
      </c>
      <c r="O12" s="1753" t="n">
        <f aca="false">Table1s2!H34</f>
        <v>0</v>
      </c>
    </row>
    <row r="13" s="1685" customFormat="true" ht="18" hidden="false" customHeight="false" outlineLevel="0" collapsed="false">
      <c r="A13" s="1759" t="s">
        <v>1379</v>
      </c>
      <c r="B13" s="1760" t="n">
        <f aca="false">Table1s2!B35</f>
        <v>3124.25119866667</v>
      </c>
      <c r="C13" s="1761"/>
      <c r="D13" s="1762"/>
      <c r="E13" s="1762"/>
      <c r="F13" s="1761"/>
      <c r="G13" s="1761"/>
      <c r="H13" s="1761"/>
      <c r="I13" s="1761"/>
      <c r="J13" s="1761"/>
      <c r="K13" s="1761"/>
      <c r="L13" s="1762"/>
      <c r="M13" s="1762"/>
      <c r="N13" s="1762"/>
      <c r="O13" s="1763"/>
    </row>
    <row r="14" s="1654" customFormat="true" ht="12" hidden="false" customHeight="false" outlineLevel="0" collapsed="false"/>
    <row r="15" s="1654" customFormat="true" ht="13.5" hidden="false" customHeight="false" outlineLevel="0" collapsed="false">
      <c r="A15" s="1764" t="s">
        <v>1380</v>
      </c>
    </row>
    <row r="16" s="1654" customFormat="true" ht="12" hidden="false" customHeight="false" outlineLevel="0" collapsed="false"/>
    <row r="17" s="1654" customFormat="true" ht="12" hidden="false" customHeight="false" outlineLevel="0" collapsed="false"/>
    <row r="18" s="1654" customFormat="true" ht="12" hidden="false" customHeight="false" outlineLevel="0" collapsed="false"/>
    <row r="19" s="1654" customFormat="true" ht="12" hidden="false" customHeight="false" outlineLevel="0" collapsed="false"/>
    <row r="20" s="1654" customFormat="true" ht="12" hidden="false" customHeight="false" outlineLevel="0" collapsed="false"/>
    <row r="21" s="1654"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 activeCellId="0" sqref="N1"/>
    </sheetView>
  </sheetViews>
  <sheetFormatPr defaultColWidth="9.32421875" defaultRowHeight="12" zeroHeight="false" outlineLevelRow="0" outlineLevelCol="0"/>
  <cols>
    <col collapsed="false" customWidth="true" hidden="false" outlineLevel="0" max="1" min="1" style="1583" width="26.15"/>
    <col collapsed="false" customWidth="true" hidden="false" outlineLevel="0" max="2" min="2" style="1583" width="22.99"/>
    <col collapsed="false" customWidth="true" hidden="false" outlineLevel="0" max="3" min="3" style="1583" width="3.49"/>
    <col collapsed="false" customWidth="true" hidden="false" outlineLevel="0" max="4" min="4" style="1583" width="9.82"/>
    <col collapsed="false" customWidth="true" hidden="false" outlineLevel="0" max="5" min="5" style="1583" width="2.99"/>
    <col collapsed="false" customWidth="true" hidden="false" outlineLevel="0" max="6" min="6" style="1583" width="9.15"/>
    <col collapsed="false" customWidth="true" hidden="false" outlineLevel="0" max="16" min="7" style="1583" width="9.82"/>
    <col collapsed="false" customWidth="true" hidden="false" outlineLevel="0" max="17" min="17" style="1583" width="10.66"/>
    <col collapsed="false" customWidth="true" hidden="false" outlineLevel="0" max="18" min="18" style="1583" width="9.82"/>
    <col collapsed="false" customWidth="false" hidden="false" outlineLevel="0" max="257" min="19" style="1653" width="9.32"/>
  </cols>
  <sheetData>
    <row r="1" s="1656" customFormat="true" ht="15.75" hidden="false" customHeight="false" outlineLevel="0" collapsed="false">
      <c r="A1" s="4" t="s">
        <v>1381</v>
      </c>
      <c r="B1" s="0"/>
      <c r="C1" s="0"/>
      <c r="D1" s="0"/>
      <c r="E1" s="0"/>
      <c r="F1" s="1584"/>
      <c r="G1" s="1584"/>
      <c r="H1" s="1584"/>
      <c r="I1" s="1584"/>
      <c r="J1" s="1584"/>
      <c r="K1" s="1584"/>
      <c r="L1" s="1584"/>
      <c r="M1" s="1584"/>
      <c r="N1" s="1584"/>
      <c r="O1" s="1584"/>
      <c r="P1" s="1584"/>
      <c r="Q1" s="548" t="str">
        <f aca="false">CRF_CountryName</f>
        <v>Czech Republic</v>
      </c>
    </row>
    <row r="2" s="1656" customFormat="true" ht="15.75" hidden="false" customHeight="false" outlineLevel="0" collapsed="false">
      <c r="A2" s="4" t="s">
        <v>151</v>
      </c>
      <c r="B2" s="1584"/>
      <c r="C2" s="1584"/>
      <c r="D2" s="1584"/>
      <c r="E2" s="1584"/>
      <c r="F2" s="1584"/>
      <c r="G2" s="1584"/>
      <c r="H2" s="1584"/>
      <c r="J2" s="1584"/>
      <c r="K2" s="1584"/>
      <c r="L2" s="1584"/>
      <c r="M2" s="1584"/>
      <c r="N2" s="1584"/>
      <c r="O2" s="1584"/>
      <c r="P2" s="1584"/>
      <c r="Q2" s="548" t="n">
        <f aca="false">CRF_InventoryYear</f>
        <v>2001</v>
      </c>
    </row>
    <row r="3" s="1656" customFormat="true" ht="15.75" hidden="false" customHeight="false" outlineLevel="0" collapsed="false">
      <c r="A3" s="0"/>
      <c r="B3" s="1584"/>
      <c r="C3" s="1584"/>
      <c r="D3" s="1584" t="s">
        <v>58</v>
      </c>
      <c r="E3" s="1584"/>
      <c r="F3" s="1584"/>
      <c r="G3" s="1584"/>
      <c r="H3" s="1584"/>
      <c r="J3" s="1584"/>
      <c r="K3" s="1584"/>
      <c r="L3" s="1584"/>
      <c r="M3" s="1584"/>
      <c r="N3" s="1584"/>
      <c r="O3" s="1584"/>
      <c r="P3" s="1584"/>
      <c r="Q3" s="1741" t="str">
        <f aca="false">CRF_Submission</f>
        <v>Submission 2003 (for UNFCCC)</v>
      </c>
    </row>
    <row r="4" s="1656" customFormat="true" ht="16.5" hidden="false" customHeight="false" outlineLevel="0" collapsed="false">
      <c r="A4" s="1765"/>
      <c r="B4" s="1584"/>
      <c r="C4" s="1584"/>
      <c r="D4" s="1584"/>
      <c r="E4" s="1584"/>
      <c r="F4" s="1584"/>
      <c r="G4" s="1584"/>
      <c r="H4" s="1584"/>
      <c r="J4" s="1584"/>
      <c r="K4" s="1584"/>
      <c r="L4" s="1584"/>
      <c r="M4" s="1584"/>
      <c r="N4" s="1584"/>
      <c r="O4" s="1584"/>
      <c r="P4" s="1584"/>
      <c r="Q4" s="1766"/>
      <c r="R4" s="1584"/>
    </row>
    <row r="5" s="1664" customFormat="true" ht="17.25" hidden="false" customHeight="false" outlineLevel="0" collapsed="false">
      <c r="A5" s="1767" t="s">
        <v>290</v>
      </c>
      <c r="B5" s="1768"/>
      <c r="C5" s="1769" t="s">
        <v>1343</v>
      </c>
      <c r="D5" s="1769"/>
      <c r="E5" s="1769" t="s">
        <v>1344</v>
      </c>
      <c r="F5" s="1769"/>
      <c r="G5" s="1769" t="s">
        <v>416</v>
      </c>
      <c r="H5" s="1769" t="s">
        <v>417</v>
      </c>
      <c r="I5" s="1769" t="s">
        <v>418</v>
      </c>
      <c r="J5" s="1769"/>
      <c r="K5" s="1769" t="s">
        <v>419</v>
      </c>
      <c r="L5" s="1769"/>
      <c r="M5" s="1770" t="s">
        <v>420</v>
      </c>
      <c r="N5" s="1770"/>
      <c r="O5" s="1769" t="s">
        <v>421</v>
      </c>
      <c r="P5" s="1769" t="s">
        <v>32</v>
      </c>
      <c r="Q5" s="1769" t="s">
        <v>33</v>
      </c>
      <c r="R5" s="1771" t="s">
        <v>422</v>
      </c>
    </row>
    <row r="6" s="1664" customFormat="true" ht="12" hidden="false" customHeight="false" outlineLevel="0" collapsed="false">
      <c r="A6" s="1772" t="s">
        <v>294</v>
      </c>
      <c r="B6" s="1773"/>
      <c r="C6" s="1774" t="s">
        <v>172</v>
      </c>
      <c r="D6" s="1774"/>
      <c r="E6" s="1774" t="s">
        <v>1346</v>
      </c>
      <c r="F6" s="1774"/>
      <c r="G6" s="1775"/>
      <c r="H6" s="1775"/>
      <c r="I6" s="1776" t="s">
        <v>423</v>
      </c>
      <c r="J6" s="1776" t="s">
        <v>424</v>
      </c>
      <c r="K6" s="1776" t="s">
        <v>423</v>
      </c>
      <c r="L6" s="1776" t="s">
        <v>424</v>
      </c>
      <c r="M6" s="1776" t="s">
        <v>423</v>
      </c>
      <c r="N6" s="1776" t="s">
        <v>424</v>
      </c>
      <c r="O6" s="1775"/>
      <c r="P6" s="1775"/>
      <c r="Q6" s="1775"/>
      <c r="R6" s="1777"/>
    </row>
    <row r="7" s="1664" customFormat="true" ht="14.25" hidden="false" customHeight="false" outlineLevel="0" collapsed="false">
      <c r="A7" s="1778"/>
      <c r="B7" s="1779"/>
      <c r="C7" s="1674" t="s">
        <v>35</v>
      </c>
      <c r="D7" s="1674"/>
      <c r="E7" s="1674"/>
      <c r="F7" s="1674"/>
      <c r="G7" s="1674"/>
      <c r="H7" s="1674"/>
      <c r="I7" s="1674" t="s">
        <v>1347</v>
      </c>
      <c r="J7" s="1674"/>
      <c r="K7" s="1674"/>
      <c r="L7" s="1674"/>
      <c r="M7" s="1780" t="s">
        <v>35</v>
      </c>
      <c r="N7" s="1780"/>
      <c r="O7" s="1780"/>
      <c r="P7" s="1780"/>
      <c r="Q7" s="1780"/>
      <c r="R7" s="1780"/>
    </row>
    <row r="8" s="1654" customFormat="true" ht="13.5" hidden="false" customHeight="false" outlineLevel="0" collapsed="false">
      <c r="A8" s="1781" t="s">
        <v>1318</v>
      </c>
      <c r="B8" s="1782"/>
      <c r="C8" s="1783"/>
      <c r="D8" s="1784" t="n">
        <f aca="false">SUM(D9,D13:D18)</f>
        <v>127996.055848119</v>
      </c>
      <c r="E8" s="1785"/>
      <c r="F8" s="1786" t="n">
        <f aca="false">SUM(F9,F13:F18)</f>
        <v>-4363.04004384354</v>
      </c>
      <c r="G8" s="1605" t="n">
        <f aca="false">SUM(G9,G13:G18)</f>
        <v>499.298580318013</v>
      </c>
      <c r="H8" s="1605" t="n">
        <f aca="false">SUM(H9,H13:H18)</f>
        <v>26.7462487582186</v>
      </c>
      <c r="I8" s="1605" t="n">
        <f aca="false">SUM(I9,I13:I18)</f>
        <v>1045.174</v>
      </c>
      <c r="J8" s="1605" t="n">
        <f aca="false">SUM(J9,J13:J18)</f>
        <v>0</v>
      </c>
      <c r="K8" s="1605" t="n">
        <f aca="false">SUM(K9,K13:K18)</f>
        <v>14.486</v>
      </c>
      <c r="L8" s="1605" t="n">
        <f aca="false">SUM(L9,L13:L18)</f>
        <v>0</v>
      </c>
      <c r="M8" s="1605" t="n">
        <f aca="false">SUM(M9,M13:M18)</f>
        <v>223.198</v>
      </c>
      <c r="N8" s="1605" t="n">
        <f aca="false">SUM(N9,N13:N18)</f>
        <v>0</v>
      </c>
      <c r="O8" s="1605" t="n">
        <f aca="false">SUM(O9,O13:O18)</f>
        <v>331.781950609515</v>
      </c>
      <c r="P8" s="1605" t="n">
        <f aca="false">SUM(P9,P13:P18)</f>
        <v>671.188591364</v>
      </c>
      <c r="Q8" s="1605" t="n">
        <f aca="false">SUM(Q9,Q13:Q18)</f>
        <v>219.882</v>
      </c>
      <c r="R8" s="1606" t="n">
        <f aca="false">SUM(R9,R13:R18)</f>
        <v>250.888</v>
      </c>
    </row>
    <row r="9" s="1654" customFormat="true" ht="15" hidden="false" customHeight="true" outlineLevel="0" collapsed="false">
      <c r="A9" s="1787" t="s">
        <v>1319</v>
      </c>
      <c r="B9" s="1788"/>
      <c r="C9" s="1789"/>
      <c r="D9" s="1708" t="n">
        <f aca="false">SUM(D11:D12)</f>
        <v>122797.745967333</v>
      </c>
      <c r="E9" s="1790"/>
      <c r="F9" s="1791"/>
      <c r="G9" s="1792" t="n">
        <f aca="false">SUM(G11:G12)</f>
        <v>282.065918627638</v>
      </c>
      <c r="H9" s="1792" t="n">
        <f aca="false">SUM(H11:H12)</f>
        <v>4.980661452</v>
      </c>
      <c r="I9" s="760"/>
      <c r="J9" s="760"/>
      <c r="K9" s="760"/>
      <c r="L9" s="760"/>
      <c r="M9" s="760"/>
      <c r="N9" s="760"/>
      <c r="O9" s="1792" t="n">
        <f aca="false">SUM(O11:O12)</f>
        <v>326.956</v>
      </c>
      <c r="P9" s="1792" t="n">
        <f aca="false">SUM(P11:P12)</f>
        <v>580.646</v>
      </c>
      <c r="Q9" s="1792" t="n">
        <f aca="false">SUM(Q11:Q12)</f>
        <v>112.688</v>
      </c>
      <c r="R9" s="1793" t="n">
        <f aca="false">SUM(R11:R12)</f>
        <v>248.409</v>
      </c>
    </row>
    <row r="10" s="1654" customFormat="true" ht="13.5" hidden="false" customHeight="false" outlineLevel="0" collapsed="false">
      <c r="A10" s="1794" t="s">
        <v>1382</v>
      </c>
      <c r="B10" s="1795" t="s">
        <v>1383</v>
      </c>
      <c r="C10" s="1796"/>
      <c r="D10" s="1797" t="n">
        <f aca="false">'Summary1.As1'!C10</f>
        <v>124730.441386833</v>
      </c>
      <c r="E10" s="1798"/>
      <c r="F10" s="1799"/>
      <c r="G10" s="760"/>
      <c r="H10" s="760"/>
      <c r="I10" s="1722"/>
      <c r="J10" s="1722"/>
      <c r="K10" s="1722"/>
      <c r="L10" s="1722"/>
      <c r="M10" s="1722"/>
      <c r="N10" s="1722"/>
      <c r="O10" s="760"/>
      <c r="P10" s="760"/>
      <c r="Q10" s="760"/>
      <c r="R10" s="1800"/>
    </row>
    <row r="11" s="1654" customFormat="true" ht="13.5" hidden="false" customHeight="false" outlineLevel="0" collapsed="false">
      <c r="A11" s="1801"/>
      <c r="B11" s="1795" t="s">
        <v>1384</v>
      </c>
      <c r="C11" s="1802"/>
      <c r="D11" s="1803" t="n">
        <f aca="false">'Summary1.As1'!C11</f>
        <v>122246.365967333</v>
      </c>
      <c r="E11" s="1804"/>
      <c r="F11" s="1805"/>
      <c r="G11" s="1621" t="n">
        <f aca="false">'Summary1.As1'!E11</f>
        <v>14.06464769</v>
      </c>
      <c r="H11" s="1621" t="n">
        <f aca="false">'Summary1.As1'!F11</f>
        <v>4.980661452</v>
      </c>
      <c r="I11" s="1722"/>
      <c r="J11" s="1722"/>
      <c r="K11" s="1722"/>
      <c r="L11" s="1722"/>
      <c r="M11" s="1722"/>
      <c r="N11" s="1722"/>
      <c r="O11" s="1621" t="n">
        <f aca="false">'Summary1.As1'!M11</f>
        <v>326.371</v>
      </c>
      <c r="P11" s="1621" t="n">
        <f aca="false">'Summary1.As1'!N11</f>
        <v>580.517</v>
      </c>
      <c r="Q11" s="1621" t="n">
        <f aca="false">'Summary1.As1'!O11</f>
        <v>112.488</v>
      </c>
      <c r="R11" s="1622" t="n">
        <f aca="false">'Summary1.As1'!P11</f>
        <v>245.477</v>
      </c>
    </row>
    <row r="12" s="1654" customFormat="true" ht="12" hidden="false" customHeight="false" outlineLevel="0" collapsed="false">
      <c r="A12" s="1794" t="s">
        <v>1385</v>
      </c>
      <c r="B12" s="1806"/>
      <c r="C12" s="1802"/>
      <c r="D12" s="1803" t="n">
        <f aca="false">'Summary1.As1'!C17</f>
        <v>551.38</v>
      </c>
      <c r="E12" s="1804"/>
      <c r="F12" s="1805"/>
      <c r="G12" s="1621" t="n">
        <f aca="false">'Summary1.As1'!E17</f>
        <v>268.001270937638</v>
      </c>
      <c r="H12" s="1621" t="n">
        <f aca="false">'Summary1.As1'!F17</f>
        <v>0</v>
      </c>
      <c r="I12" s="1722"/>
      <c r="J12" s="1722"/>
      <c r="K12" s="1722"/>
      <c r="L12" s="1722"/>
      <c r="M12" s="1722"/>
      <c r="N12" s="1722"/>
      <c r="O12" s="1621" t="n">
        <f aca="false">'Summary1.As1'!M17</f>
        <v>0.585</v>
      </c>
      <c r="P12" s="1621" t="n">
        <f aca="false">'Summary1.As1'!N17</f>
        <v>0.129</v>
      </c>
      <c r="Q12" s="1621" t="n">
        <f aca="false">'Summary1.As1'!O17</f>
        <v>0.2</v>
      </c>
      <c r="R12" s="1622" t="n">
        <f aca="false">'Summary1.As1'!P17</f>
        <v>2.932</v>
      </c>
    </row>
    <row r="13" s="1684" customFormat="true" ht="12" hidden="false" customHeight="false" outlineLevel="0" collapsed="false">
      <c r="A13" s="1787" t="s">
        <v>1329</v>
      </c>
      <c r="B13" s="1807"/>
      <c r="C13" s="1808"/>
      <c r="D13" s="1809" t="n">
        <f aca="false">'Summary1.As1'!C20</f>
        <v>4524.4281665</v>
      </c>
      <c r="E13" s="1798"/>
      <c r="F13" s="1799"/>
      <c r="G13" s="1810" t="n">
        <f aca="false">'Summary1.As1'!E20</f>
        <v>3.40058885980002</v>
      </c>
      <c r="H13" s="1810" t="n">
        <f aca="false">'Summary1.As1'!F20</f>
        <v>3.58904476</v>
      </c>
      <c r="I13" s="1810" t="n">
        <f aca="false">'Summary1.As1'!G20</f>
        <v>1045.174</v>
      </c>
      <c r="J13" s="1810" t="n">
        <f aca="false">'Summary1.As1'!H20</f>
        <v>0</v>
      </c>
      <c r="K13" s="1810" t="n">
        <f aca="false">'Summary1.As1'!I20</f>
        <v>14.486</v>
      </c>
      <c r="L13" s="1810" t="n">
        <f aca="false">'Summary1.As1'!J20</f>
        <v>0</v>
      </c>
      <c r="M13" s="1810" t="n">
        <f aca="false">'Summary1.As1'!K20</f>
        <v>223.198</v>
      </c>
      <c r="N13" s="1810" t="n">
        <f aca="false">'Summary1.As1'!L20</f>
        <v>0</v>
      </c>
      <c r="O13" s="1810" t="n">
        <f aca="false">'Summary1.As1'!M20</f>
        <v>4.779</v>
      </c>
      <c r="P13" s="1810" t="n">
        <f aca="false">'Summary1.As1'!N20</f>
        <v>67.908</v>
      </c>
      <c r="Q13" s="1810" t="n">
        <f aca="false">'Summary1.As1'!O20</f>
        <v>0.463</v>
      </c>
      <c r="R13" s="1811" t="n">
        <f aca="false">'Summary1.As1'!P20</f>
        <v>2.479</v>
      </c>
    </row>
    <row r="14" s="1684" customFormat="true" ht="12" hidden="false" customHeight="false" outlineLevel="0" collapsed="false">
      <c r="A14" s="1787" t="s">
        <v>1348</v>
      </c>
      <c r="B14" s="1807"/>
      <c r="C14" s="1808"/>
      <c r="D14" s="1809" t="n">
        <f aca="false">'Summary1.As2'!C8</f>
        <v>316.881714285714</v>
      </c>
      <c r="E14" s="1798"/>
      <c r="F14" s="1799"/>
      <c r="G14" s="760"/>
      <c r="H14" s="1792" t="n">
        <f aca="false">'Summary1.As2'!G8</f>
        <v>0.692</v>
      </c>
      <c r="I14" s="760"/>
      <c r="J14" s="760"/>
      <c r="K14" s="760"/>
      <c r="L14" s="760"/>
      <c r="M14" s="760"/>
      <c r="N14" s="760"/>
      <c r="O14" s="1810" t="n">
        <f aca="false">'Summary1.As2'!N8</f>
        <v>0</v>
      </c>
      <c r="P14" s="1810" t="n">
        <f aca="false">'Summary1.As2'!O8</f>
        <v>0</v>
      </c>
      <c r="Q14" s="1810" t="n">
        <f aca="false">'Summary1.As2'!P8</f>
        <v>106.731</v>
      </c>
      <c r="R14" s="1811" t="n">
        <f aca="false">'Summary1.As2'!Q8</f>
        <v>0</v>
      </c>
    </row>
    <row r="15" s="1684" customFormat="true" ht="14.25" hidden="false" customHeight="false" outlineLevel="0" collapsed="false">
      <c r="A15" s="1787" t="s">
        <v>1386</v>
      </c>
      <c r="B15" s="1807"/>
      <c r="C15" s="1789"/>
      <c r="D15" s="1688" t="n">
        <f aca="false">'Summary1.As2'!C9</f>
        <v>0</v>
      </c>
      <c r="E15" s="1808"/>
      <c r="F15" s="1812" t="n">
        <f aca="false">'Summary1.As2'!E9</f>
        <v>0</v>
      </c>
      <c r="G15" s="1810" t="n">
        <f aca="false">'Summary1.As2'!F9</f>
        <v>112.92474</v>
      </c>
      <c r="H15" s="1810" t="n">
        <f aca="false">'Summary1.As2'!G9</f>
        <v>16.8398992736071</v>
      </c>
      <c r="I15" s="910"/>
      <c r="J15" s="910"/>
      <c r="K15" s="910"/>
      <c r="L15" s="910"/>
      <c r="M15" s="910"/>
      <c r="N15" s="910"/>
      <c r="O15" s="1792" t="n">
        <f aca="false">'Summary1.As2'!N9</f>
        <v>0</v>
      </c>
      <c r="P15" s="1792" t="n">
        <f aca="false">'Summary1.As2'!O9</f>
        <v>0</v>
      </c>
      <c r="Q15" s="1792" t="n">
        <f aca="false">'Summary1.As2'!P9</f>
        <v>0</v>
      </c>
      <c r="R15" s="1793" t="n">
        <f aca="false">'Summary1.As2'!Q9</f>
        <v>0</v>
      </c>
    </row>
    <row r="16" s="1684" customFormat="true" ht="14.25" hidden="false" customHeight="false" outlineLevel="0" collapsed="false">
      <c r="A16" s="1787" t="s">
        <v>1354</v>
      </c>
      <c r="B16" s="1807"/>
      <c r="C16" s="1813" t="s">
        <v>1352</v>
      </c>
      <c r="D16" s="1814" t="n">
        <f aca="false">'Summary1.As2'!C17</f>
        <v>0</v>
      </c>
      <c r="E16" s="1815" t="s">
        <v>1352</v>
      </c>
      <c r="F16" s="1812" t="n">
        <f aca="false">'Summary1.As2'!E17</f>
        <v>-4363.04004384354</v>
      </c>
      <c r="G16" s="1810" t="n">
        <f aca="false">'Summary1.As2'!F17</f>
        <v>2.5868104416</v>
      </c>
      <c r="H16" s="1810" t="n">
        <f aca="false">'Summary1.As2'!G17</f>
        <v>0.001991844040032</v>
      </c>
      <c r="I16" s="910"/>
      <c r="J16" s="910"/>
      <c r="K16" s="910"/>
      <c r="L16" s="910"/>
      <c r="M16" s="910"/>
      <c r="N16" s="910"/>
      <c r="O16" s="1792" t="n">
        <f aca="false">'Summary1.As2'!N17</f>
        <v>0.04695060951504</v>
      </c>
      <c r="P16" s="1792" t="n">
        <f aca="false">'Summary1.As2'!O17</f>
        <v>22.634591364</v>
      </c>
      <c r="Q16" s="1792" t="n">
        <f aca="false">'Summary1.As2'!P17</f>
        <v>0</v>
      </c>
      <c r="R16" s="1793" t="n">
        <f aca="false">'Summary1.As2'!Q17</f>
        <v>0</v>
      </c>
    </row>
    <row r="17" s="1684" customFormat="true" ht="12" hidden="false" customHeight="false" outlineLevel="0" collapsed="false">
      <c r="A17" s="1787" t="s">
        <v>1361</v>
      </c>
      <c r="B17" s="1807"/>
      <c r="C17" s="1808"/>
      <c r="D17" s="1812" t="n">
        <f aca="false">'Summary1.As2'!C23</f>
        <v>357</v>
      </c>
      <c r="E17" s="1798"/>
      <c r="F17" s="1799"/>
      <c r="G17" s="1810" t="n">
        <f aca="false">'Summary1.As2'!F23</f>
        <v>98.3205223889746</v>
      </c>
      <c r="H17" s="1810" t="n">
        <f aca="false">'Summary1.As2'!G23</f>
        <v>0.642651428571429</v>
      </c>
      <c r="I17" s="910"/>
      <c r="J17" s="910"/>
      <c r="K17" s="910"/>
      <c r="L17" s="910"/>
      <c r="M17" s="910"/>
      <c r="N17" s="910"/>
      <c r="O17" s="1792" t="n">
        <f aca="false">'Summary1.As2'!N23</f>
        <v>0</v>
      </c>
      <c r="P17" s="1792" t="n">
        <f aca="false">'Summary1.As2'!O23</f>
        <v>0</v>
      </c>
      <c r="Q17" s="1792" t="n">
        <f aca="false">'Summary1.As2'!P23</f>
        <v>0</v>
      </c>
      <c r="R17" s="1793" t="n">
        <f aca="false">'Summary1.As2'!Q23</f>
        <v>0</v>
      </c>
    </row>
    <row r="18" s="1684" customFormat="true" ht="12.75" hidden="false" customHeight="false" outlineLevel="0" collapsed="false">
      <c r="A18" s="1816" t="s">
        <v>1387</v>
      </c>
      <c r="B18" s="1817"/>
      <c r="C18" s="1818"/>
      <c r="D18" s="1819" t="n">
        <f aca="false">'Summary1.As2'!C28</f>
        <v>0</v>
      </c>
      <c r="E18" s="1820"/>
      <c r="F18" s="1821" t="n">
        <f aca="false">'Summary1.As2'!E28</f>
        <v>0</v>
      </c>
      <c r="G18" s="1822" t="n">
        <f aca="false">'Summary1.As2'!F28</f>
        <v>0</v>
      </c>
      <c r="H18" s="1822" t="n">
        <f aca="false">'Summary1.As2'!G28</f>
        <v>0</v>
      </c>
      <c r="I18" s="1822" t="n">
        <f aca="false">'Summary1.As2'!H28</f>
        <v>0</v>
      </c>
      <c r="J18" s="1822" t="n">
        <f aca="false">'Summary1.As2'!I28</f>
        <v>0</v>
      </c>
      <c r="K18" s="1822" t="n">
        <f aca="false">'Summary1.As2'!J28</f>
        <v>0</v>
      </c>
      <c r="L18" s="1822" t="n">
        <f aca="false">'Summary1.As2'!K28</f>
        <v>0</v>
      </c>
      <c r="M18" s="1822" t="n">
        <f aca="false">'Summary1.As2'!L28</f>
        <v>0</v>
      </c>
      <c r="N18" s="1822" t="n">
        <f aca="false">'Summary1.As2'!M28</f>
        <v>0</v>
      </c>
      <c r="O18" s="1786" t="n">
        <f aca="false">'Summary1.As2'!N28</f>
        <v>0</v>
      </c>
      <c r="P18" s="1823" t="n">
        <f aca="false">'Summary1.As2'!O28</f>
        <v>0</v>
      </c>
      <c r="Q18" s="1823" t="n">
        <f aca="false">'Summary1.As2'!P28</f>
        <v>0</v>
      </c>
      <c r="R18" s="1824" t="n">
        <f aca="false">'Summary1.As2'!Q28</f>
        <v>0</v>
      </c>
    </row>
    <row r="19" s="1654" customFormat="true" ht="12" hidden="false" customHeight="false" outlineLevel="0" collapsed="false">
      <c r="A19" s="1825" t="s">
        <v>1388</v>
      </c>
      <c r="B19" s="1807"/>
      <c r="C19" s="1826"/>
      <c r="D19" s="1827"/>
      <c r="E19" s="1790"/>
      <c r="F19" s="1791"/>
      <c r="G19" s="760"/>
      <c r="H19" s="760"/>
      <c r="I19" s="760"/>
      <c r="J19" s="760"/>
      <c r="K19" s="760"/>
      <c r="L19" s="760"/>
      <c r="M19" s="760"/>
      <c r="N19" s="760"/>
      <c r="O19" s="760"/>
      <c r="P19" s="760"/>
      <c r="Q19" s="760"/>
      <c r="R19" s="1800"/>
    </row>
    <row r="20" s="1654" customFormat="true" ht="12" hidden="false" customHeight="false" outlineLevel="0" collapsed="false">
      <c r="A20" s="1825" t="s">
        <v>83</v>
      </c>
      <c r="B20" s="1806"/>
      <c r="C20" s="1796"/>
      <c r="D20" s="1809" t="n">
        <f aca="false">SUM(D21:D22)</f>
        <v>438.937785</v>
      </c>
      <c r="E20" s="1798"/>
      <c r="F20" s="1799"/>
      <c r="G20" s="1810" t="n">
        <f aca="false">SUM(G21:G22)</f>
        <v>0.130221</v>
      </c>
      <c r="H20" s="1810" t="n">
        <f aca="false">SUM(H21:H22)</f>
        <v>0.0142623</v>
      </c>
      <c r="I20" s="910"/>
      <c r="J20" s="910"/>
      <c r="K20" s="910"/>
      <c r="L20" s="910"/>
      <c r="M20" s="910"/>
      <c r="N20" s="910"/>
      <c r="O20" s="1810" t="n">
        <f aca="false">SUM(O21:O22)</f>
        <v>0</v>
      </c>
      <c r="P20" s="1810" t="n">
        <f aca="false">SUM(P21:P22)</f>
        <v>0</v>
      </c>
      <c r="Q20" s="1810" t="n">
        <f aca="false">SUM(Q21:Q22)</f>
        <v>0</v>
      </c>
      <c r="R20" s="1811" t="n">
        <f aca="false">SUM(R21:R22)</f>
        <v>0</v>
      </c>
    </row>
    <row r="21" s="1654" customFormat="true" ht="12" hidden="false" customHeight="false" outlineLevel="0" collapsed="false">
      <c r="A21" s="1794" t="s">
        <v>84</v>
      </c>
      <c r="B21" s="1806"/>
      <c r="C21" s="1796"/>
      <c r="D21" s="1797" t="n">
        <f aca="false">'Summary1.As3'!B10</f>
        <v>438.937785</v>
      </c>
      <c r="E21" s="1804"/>
      <c r="F21" s="1805"/>
      <c r="G21" s="1615" t="n">
        <f aca="false">'Summary1.As3'!D10</f>
        <v>0.130221</v>
      </c>
      <c r="H21" s="1615" t="n">
        <f aca="false">'Summary1.As3'!E10</f>
        <v>0.0142623</v>
      </c>
      <c r="I21" s="1722"/>
      <c r="J21" s="1722"/>
      <c r="K21" s="1722"/>
      <c r="L21" s="1722"/>
      <c r="M21" s="1722"/>
      <c r="N21" s="1722"/>
      <c r="O21" s="1621" t="str">
        <f aca="false">'Summary1.As3'!L10</f>
        <v>IE</v>
      </c>
      <c r="P21" s="1621" t="str">
        <f aca="false">'Summary1.As3'!M10</f>
        <v>IE</v>
      </c>
      <c r="Q21" s="1621" t="str">
        <f aca="false">'Summary1.As3'!N10</f>
        <v>IE</v>
      </c>
      <c r="R21" s="1622" t="str">
        <f aca="false">'Summary1.As3'!O10</f>
        <v>IE</v>
      </c>
    </row>
    <row r="22" s="1654" customFormat="true" ht="12" hidden="false" customHeight="false" outlineLevel="0" collapsed="false">
      <c r="A22" s="1794" t="s">
        <v>85</v>
      </c>
      <c r="B22" s="1806"/>
      <c r="C22" s="1802"/>
      <c r="D22" s="1803" t="n">
        <f aca="false">'Summary1.As3'!B11</f>
        <v>0</v>
      </c>
      <c r="E22" s="1804"/>
      <c r="F22" s="1805"/>
      <c r="G22" s="1621" t="n">
        <f aca="false">'Summary1.As3'!D11</f>
        <v>0</v>
      </c>
      <c r="H22" s="1621" t="n">
        <f aca="false">'Summary1.As3'!E11</f>
        <v>0</v>
      </c>
      <c r="I22" s="1722"/>
      <c r="J22" s="1722"/>
      <c r="K22" s="1722"/>
      <c r="L22" s="1722"/>
      <c r="M22" s="1722"/>
      <c r="N22" s="1722"/>
      <c r="O22" s="1621" t="str">
        <f aca="false">'Summary1.As3'!L11</f>
        <v>NO</v>
      </c>
      <c r="P22" s="1621" t="str">
        <f aca="false">'Summary1.As3'!M11</f>
        <v>NO</v>
      </c>
      <c r="Q22" s="1621" t="str">
        <f aca="false">'Summary1.As3'!N11</f>
        <v>NO</v>
      </c>
      <c r="R22" s="1622" t="str">
        <f aca="false">'Summary1.As3'!O11</f>
        <v>NO</v>
      </c>
    </row>
    <row r="23" s="1654" customFormat="true" ht="12" hidden="false" customHeight="false" outlineLevel="0" collapsed="false">
      <c r="A23" s="1825" t="s">
        <v>87</v>
      </c>
      <c r="B23" s="1806"/>
      <c r="C23" s="1789"/>
      <c r="D23" s="1809" t="n">
        <f aca="false">'Summary1.As3'!B12</f>
        <v>0</v>
      </c>
      <c r="E23" s="1798"/>
      <c r="F23" s="1799"/>
      <c r="G23" s="1810" t="n">
        <f aca="false">'Summary1.As3'!D12</f>
        <v>0</v>
      </c>
      <c r="H23" s="1810" t="n">
        <f aca="false">'Summary1.As3'!E12</f>
        <v>0</v>
      </c>
      <c r="I23" s="910"/>
      <c r="J23" s="910"/>
      <c r="K23" s="910"/>
      <c r="L23" s="910"/>
      <c r="M23" s="910"/>
      <c r="N23" s="910"/>
      <c r="O23" s="1810" t="n">
        <f aca="false">'Summary1.As3'!L12</f>
        <v>0</v>
      </c>
      <c r="P23" s="1810" t="n">
        <f aca="false">'Summary1.As3'!M12</f>
        <v>0</v>
      </c>
      <c r="Q23" s="1810" t="n">
        <f aca="false">'Summary1.As3'!N12</f>
        <v>0</v>
      </c>
      <c r="R23" s="1811" t="n">
        <f aca="false">'Summary1.As3'!O12</f>
        <v>0</v>
      </c>
    </row>
    <row r="24" s="1684" customFormat="true" ht="18" hidden="false" customHeight="false" outlineLevel="0" collapsed="false">
      <c r="A24" s="1828" t="s">
        <v>1389</v>
      </c>
      <c r="B24" s="1817"/>
      <c r="C24" s="1829"/>
      <c r="D24" s="1786" t="n">
        <f aca="false">'Summary1.As3'!B13</f>
        <v>3124.25119866667</v>
      </c>
      <c r="E24" s="1830"/>
      <c r="F24" s="1831"/>
      <c r="G24" s="1832"/>
      <c r="H24" s="1832"/>
      <c r="I24" s="1833"/>
      <c r="J24" s="1833"/>
      <c r="K24" s="1833"/>
      <c r="L24" s="1833"/>
      <c r="M24" s="1833"/>
      <c r="N24" s="1833"/>
      <c r="O24" s="1832"/>
      <c r="P24" s="1832"/>
      <c r="Q24" s="1832"/>
      <c r="R24" s="1834"/>
    </row>
    <row r="25" s="1654" customFormat="true" ht="13.5" hidden="false" customHeight="false" outlineLevel="0" collapsed="false">
      <c r="A25" s="1650"/>
      <c r="B25" s="1650"/>
      <c r="C25" s="1650"/>
      <c r="D25" s="1650"/>
      <c r="E25" s="1650"/>
      <c r="F25" s="1650"/>
      <c r="G25" s="1835"/>
      <c r="H25" s="1835"/>
      <c r="I25" s="1835"/>
      <c r="J25" s="1835"/>
      <c r="K25" s="1835"/>
      <c r="L25" s="1835"/>
      <c r="M25" s="1835"/>
      <c r="N25" s="1835"/>
      <c r="O25" s="1835"/>
      <c r="P25" s="1835"/>
      <c r="Q25" s="1835"/>
      <c r="R25" s="1835"/>
    </row>
    <row r="26" s="1654" customFormat="true" ht="13.5" hidden="false" customHeight="false" outlineLevel="0" collapsed="false">
      <c r="A26" s="1650" t="s">
        <v>1390</v>
      </c>
      <c r="B26" s="1836"/>
      <c r="C26" s="1836"/>
      <c r="D26" s="1836"/>
      <c r="E26" s="1836"/>
      <c r="F26" s="1836"/>
      <c r="G26" s="1836"/>
      <c r="H26" s="1836" t="s">
        <v>1391</v>
      </c>
      <c r="I26" s="1836"/>
      <c r="J26" s="1836"/>
      <c r="K26" s="1836"/>
      <c r="L26" s="1836"/>
      <c r="M26" s="1836"/>
      <c r="N26" s="1836"/>
      <c r="O26" s="1836"/>
      <c r="P26" s="1836"/>
      <c r="Q26" s="1836"/>
      <c r="R26" s="1836"/>
    </row>
    <row r="27" s="1654" customFormat="true" ht="12" hidden="false" customHeight="false" outlineLevel="0" collapsed="false">
      <c r="A27" s="1650"/>
      <c r="B27" s="1650"/>
      <c r="C27" s="1650"/>
      <c r="D27" s="1650"/>
      <c r="E27" s="1650"/>
      <c r="F27" s="1650"/>
      <c r="G27" s="1650"/>
      <c r="H27" s="1650"/>
      <c r="I27" s="1650"/>
      <c r="J27" s="1650"/>
      <c r="K27" s="1650"/>
      <c r="L27" s="1650"/>
      <c r="M27" s="1650"/>
      <c r="N27" s="1650"/>
      <c r="O27" s="1650"/>
      <c r="P27" s="1650"/>
      <c r="Q27" s="1650"/>
      <c r="R27" s="1650"/>
    </row>
    <row r="28" s="1654" customFormat="true" ht="13.5" hidden="false" customHeight="false" outlineLevel="0" collapsed="false">
      <c r="A28" s="1651" t="s">
        <v>1337</v>
      </c>
      <c r="B28" s="1650"/>
      <c r="C28" s="1650"/>
      <c r="D28" s="1650"/>
      <c r="E28" s="1650"/>
      <c r="F28" s="1650"/>
      <c r="G28" s="1650"/>
      <c r="H28" s="1650"/>
      <c r="I28" s="1650"/>
      <c r="J28" s="1650"/>
      <c r="K28" s="1650"/>
      <c r="L28" s="1650"/>
      <c r="M28" s="1650"/>
      <c r="N28" s="1650"/>
      <c r="O28" s="1650"/>
      <c r="P28" s="1650"/>
      <c r="Q28" s="1650"/>
      <c r="R28" s="1650"/>
    </row>
    <row r="29" s="1654" customFormat="true" ht="13.5" hidden="false" customHeight="false" outlineLevel="0" collapsed="false">
      <c r="A29" s="1651" t="s">
        <v>1392</v>
      </c>
      <c r="B29" s="1650"/>
      <c r="C29" s="1650"/>
      <c r="D29" s="1650"/>
      <c r="E29" s="1650"/>
      <c r="F29" s="1650"/>
      <c r="G29" s="1650"/>
      <c r="H29" s="1650"/>
      <c r="I29" s="1650"/>
      <c r="J29" s="1650"/>
      <c r="K29" s="1650"/>
      <c r="L29" s="1650"/>
      <c r="M29" s="1650"/>
      <c r="N29" s="1650"/>
      <c r="O29" s="1650"/>
      <c r="P29" s="1650"/>
      <c r="Q29" s="1650"/>
      <c r="R29" s="1650"/>
    </row>
    <row r="30" s="1654" customFormat="true" ht="12" hidden="false" customHeight="false" outlineLevel="0" collapsed="false">
      <c r="A30" s="1650" t="s">
        <v>1393</v>
      </c>
      <c r="B30" s="1650"/>
      <c r="C30" s="1650"/>
      <c r="D30" s="1650"/>
      <c r="E30" s="1650"/>
      <c r="F30" s="1650"/>
      <c r="G30" s="1650"/>
      <c r="H30" s="1650"/>
      <c r="I30" s="1650"/>
      <c r="J30" s="1650"/>
      <c r="K30" s="1650"/>
      <c r="L30" s="1650"/>
      <c r="M30" s="1650"/>
      <c r="N30" s="1650"/>
      <c r="O30" s="1650"/>
      <c r="P30" s="1650"/>
      <c r="Q30" s="1650"/>
      <c r="R30" s="1650"/>
    </row>
    <row r="31" s="1654" customFormat="true" ht="13.5" hidden="false" customHeight="false" outlineLevel="0" collapsed="false">
      <c r="A31" s="1651" t="s">
        <v>1394</v>
      </c>
      <c r="B31" s="1650"/>
      <c r="C31" s="1650"/>
      <c r="D31" s="1650"/>
      <c r="E31" s="1650"/>
      <c r="F31" s="1650"/>
      <c r="G31" s="1650"/>
      <c r="H31" s="1650"/>
      <c r="I31" s="1650"/>
      <c r="J31" s="1650"/>
      <c r="K31" s="1650"/>
      <c r="L31" s="1650"/>
      <c r="M31" s="1650"/>
      <c r="N31" s="1650"/>
      <c r="O31" s="1650"/>
      <c r="P31" s="1650"/>
      <c r="Q31" s="1650"/>
      <c r="R31" s="1650"/>
    </row>
    <row r="32" s="1654" customFormat="true" ht="13.5" hidden="false" customHeight="false" outlineLevel="0" collapsed="false">
      <c r="A32" s="1651" t="s">
        <v>1395</v>
      </c>
      <c r="B32" s="1650"/>
      <c r="C32" s="1650"/>
      <c r="D32" s="1650"/>
      <c r="E32" s="1650"/>
      <c r="F32" s="1650"/>
      <c r="G32" s="1650"/>
      <c r="H32" s="1650"/>
      <c r="I32" s="1650"/>
      <c r="J32" s="1650"/>
      <c r="K32" s="1650"/>
      <c r="L32" s="1650"/>
      <c r="M32" s="1650"/>
      <c r="N32" s="1650"/>
      <c r="O32" s="1650"/>
      <c r="P32" s="1650"/>
      <c r="Q32" s="1650"/>
      <c r="R32" s="1650"/>
    </row>
    <row r="33" customFormat="false" ht="13.5" hidden="false" customHeight="false" outlineLevel="0" collapsed="false">
      <c r="A33" s="1583" t="s">
        <v>139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1837" width="53.32"/>
    <col collapsed="false" customWidth="true" hidden="false" outlineLevel="0" max="2" min="2" style="1837" width="13.66"/>
    <col collapsed="false" customWidth="true" hidden="false" outlineLevel="0" max="3" min="3" style="1837" width="12.83"/>
    <col collapsed="false" customWidth="true" hidden="false" outlineLevel="0" max="5" min="4" style="1837" width="12.66"/>
    <col collapsed="false" customWidth="true" hidden="false" outlineLevel="0" max="6" min="6" style="1837" width="12.99"/>
    <col collapsed="false" customWidth="true" hidden="false" outlineLevel="0" max="7" min="7" style="1837" width="11.99"/>
    <col collapsed="false" customWidth="true" hidden="false" outlineLevel="0" max="8" min="8" style="1837" width="13.15"/>
    <col collapsed="false" customWidth="false" hidden="false" outlineLevel="0" max="257" min="9" style="1838" width="9.32"/>
  </cols>
  <sheetData>
    <row r="1" s="1840" customFormat="true" ht="17.25" hidden="false" customHeight="false" outlineLevel="0" collapsed="false">
      <c r="A1" s="4" t="s">
        <v>1397</v>
      </c>
      <c r="B1" s="0"/>
      <c r="C1" s="0"/>
      <c r="D1" s="0"/>
      <c r="E1" s="0"/>
      <c r="F1" s="1839"/>
      <c r="G1" s="1839"/>
      <c r="H1" s="548" t="str">
        <f aca="false">CRF_CountryName</f>
        <v>Czech Republic</v>
      </c>
    </row>
    <row r="2" s="1840" customFormat="true" ht="15.75" hidden="false" customHeight="false" outlineLevel="0" collapsed="false">
      <c r="A2" s="4" t="s">
        <v>151</v>
      </c>
      <c r="B2" s="1839"/>
      <c r="C2" s="1839"/>
      <c r="D2" s="1839"/>
      <c r="E2" s="1839"/>
      <c r="F2" s="1839"/>
      <c r="G2" s="1839"/>
      <c r="H2" s="548" t="n">
        <f aca="false">CRF_InventoryYear</f>
        <v>2001</v>
      </c>
    </row>
    <row r="3" s="1840" customFormat="true" ht="15.75" hidden="false" customHeight="false" outlineLevel="0" collapsed="false">
      <c r="A3" s="0"/>
      <c r="B3" s="1839"/>
      <c r="C3" s="1839"/>
      <c r="D3" s="1839"/>
      <c r="E3" s="1839"/>
      <c r="F3" s="1839"/>
      <c r="G3" s="1839"/>
      <c r="H3" s="1741" t="str">
        <f aca="false">CRF_Submission</f>
        <v>Submission 2003 (for UNFCCC)</v>
      </c>
    </row>
    <row r="4" s="1840" customFormat="true" ht="16.5" hidden="false" customHeight="false" outlineLevel="0" collapsed="false">
      <c r="A4" s="1841"/>
      <c r="B4" s="1839"/>
      <c r="C4" s="1839"/>
      <c r="D4" s="1839"/>
      <c r="E4" s="1839"/>
      <c r="F4" s="1839"/>
      <c r="G4" s="1839"/>
      <c r="H4" s="600"/>
    </row>
    <row r="5" s="1845" customFormat="true" ht="14.25" hidden="false" customHeight="false" outlineLevel="0" collapsed="false">
      <c r="A5" s="1842" t="s">
        <v>290</v>
      </c>
      <c r="B5" s="1843" t="s">
        <v>1398</v>
      </c>
      <c r="C5" s="1843" t="s">
        <v>329</v>
      </c>
      <c r="D5" s="1843" t="s">
        <v>330</v>
      </c>
      <c r="E5" s="1843" t="s">
        <v>1376</v>
      </c>
      <c r="F5" s="1843" t="s">
        <v>1377</v>
      </c>
      <c r="G5" s="1843" t="s">
        <v>545</v>
      </c>
      <c r="H5" s="1844" t="s">
        <v>1399</v>
      </c>
    </row>
    <row r="6" s="1845" customFormat="true" ht="14.25" hidden="false" customHeight="false" outlineLevel="0" collapsed="false">
      <c r="A6" s="1846" t="s">
        <v>294</v>
      </c>
      <c r="B6" s="1847" t="s">
        <v>1400</v>
      </c>
      <c r="C6" s="1847"/>
      <c r="D6" s="1847"/>
      <c r="E6" s="1847"/>
      <c r="F6" s="1847"/>
      <c r="G6" s="1847"/>
      <c r="H6" s="1847"/>
    </row>
    <row r="7" customFormat="false" ht="15.75" hidden="false" customHeight="false" outlineLevel="0" collapsed="false">
      <c r="A7" s="1848" t="s">
        <v>1401</v>
      </c>
      <c r="B7" s="1605" t="n">
        <f aca="false">SUM(B8,B18,B26,B27,B35,B36,B41)</f>
        <v>123633.015804276</v>
      </c>
      <c r="C7" s="1605" t="n">
        <f aca="false">SUM(C8,C18,C26,C27,C35,C36,C41)</f>
        <v>10485.2701866783</v>
      </c>
      <c r="D7" s="1605" t="n">
        <f aca="false">SUM(D8,D18,D26,D27,D35,D36,D41)</f>
        <v>8291.33711504777</v>
      </c>
      <c r="E7" s="1605" t="n">
        <f aca="false">SUM(E8,E18,E26,E27,E35,E36,E41)</f>
        <v>1045.174</v>
      </c>
      <c r="F7" s="1605" t="n">
        <f aca="false">SUM(F8,F18,F26,F27,F35,F36,F41)</f>
        <v>14.486</v>
      </c>
      <c r="G7" s="1605" t="n">
        <f aca="false">SUM(G8,G18,G26,G27,G35,G36,G41)</f>
        <v>223.198</v>
      </c>
      <c r="H7" s="1606" t="n">
        <f aca="false">SUM(B7:G7)</f>
        <v>143692.481106002</v>
      </c>
    </row>
    <row r="8" customFormat="false" ht="12" hidden="false" customHeight="false" outlineLevel="0" collapsed="false">
      <c r="A8" s="1849" t="s">
        <v>1319</v>
      </c>
      <c r="B8" s="1792" t="n">
        <f aca="false">SUM(B9,B15)</f>
        <v>122797.745967333</v>
      </c>
      <c r="C8" s="1792" t="n">
        <f aca="false">SUM(C9,C15)</f>
        <v>5923.3842911804</v>
      </c>
      <c r="D8" s="1792" t="n">
        <f aca="false">SUM(D9,D15)</f>
        <v>1544.00505012</v>
      </c>
      <c r="E8" s="1850"/>
      <c r="F8" s="1850"/>
      <c r="G8" s="1851"/>
      <c r="H8" s="1612" t="n">
        <f aca="false">SUM(B8:G8)</f>
        <v>130265.135308634</v>
      </c>
    </row>
    <row r="9" customFormat="false" ht="12" hidden="false" customHeight="false" outlineLevel="0" collapsed="false">
      <c r="A9" s="1852" t="s">
        <v>1402</v>
      </c>
      <c r="B9" s="1615" t="n">
        <f aca="false">SUM(B10:B14)</f>
        <v>122246.365967333</v>
      </c>
      <c r="C9" s="1615" t="n">
        <f aca="false">SUM(C10:C14)</f>
        <v>295.35760149</v>
      </c>
      <c r="D9" s="1615" t="n">
        <f aca="false">SUM(D10:D14)</f>
        <v>1544.00505012</v>
      </c>
      <c r="E9" s="1853"/>
      <c r="F9" s="1853"/>
      <c r="G9" s="1853"/>
      <c r="H9" s="1640" t="n">
        <f aca="false">SUM(B9:G9)</f>
        <v>124085.728618943</v>
      </c>
    </row>
    <row r="10" customFormat="false" ht="12" hidden="false" customHeight="false" outlineLevel="0" collapsed="false">
      <c r="A10" s="1625" t="s">
        <v>1323</v>
      </c>
      <c r="B10" s="1621" t="n">
        <f aca="false">'Summary1.As1'!C12</f>
        <v>59537.6176663333</v>
      </c>
      <c r="C10" s="1621" t="n">
        <f aca="false">SUM('Summary1.As1'!E12)*21</f>
        <v>14.24493651</v>
      </c>
      <c r="D10" s="1621" t="n">
        <f aca="false">SUM('Summary1.As1'!F12)*310</f>
        <v>684.177688</v>
      </c>
      <c r="E10" s="1853"/>
      <c r="F10" s="1853"/>
      <c r="G10" s="1853"/>
      <c r="H10" s="1622" t="n">
        <f aca="false">SUM(B10:G10)</f>
        <v>60236.0402908433</v>
      </c>
    </row>
    <row r="11" customFormat="false" ht="12" hidden="false" customHeight="false" outlineLevel="0" collapsed="false">
      <c r="A11" s="1625" t="s">
        <v>1403</v>
      </c>
      <c r="B11" s="1621" t="n">
        <f aca="false">'Summary1.As1'!C13</f>
        <v>34878.62</v>
      </c>
      <c r="C11" s="1621" t="n">
        <f aca="false">SUM('Summary1.As1'!E13)*21</f>
        <v>18.64692228</v>
      </c>
      <c r="D11" s="1621" t="n">
        <f aca="false">SUM('Summary1.As1'!F13)*310</f>
        <v>239.7007048</v>
      </c>
      <c r="E11" s="1853"/>
      <c r="F11" s="1853"/>
      <c r="G11" s="1853"/>
      <c r="H11" s="1622" t="n">
        <f aca="false">SUM(B11:G11)</f>
        <v>35136.96762708</v>
      </c>
    </row>
    <row r="12" customFormat="false" ht="12" hidden="false" customHeight="false" outlineLevel="0" collapsed="false">
      <c r="A12" s="1625" t="s">
        <v>1325</v>
      </c>
      <c r="B12" s="1621" t="n">
        <f aca="false">'Summary1.As1'!C14</f>
        <v>12061.248301</v>
      </c>
      <c r="C12" s="1621" t="n">
        <f aca="false">SUM('Summary1.As1'!E14)*21</f>
        <v>42.7864647</v>
      </c>
      <c r="D12" s="1621" t="n">
        <f aca="false">SUM('Summary1.As1'!F14)*310</f>
        <v>543.68704952</v>
      </c>
      <c r="E12" s="1853"/>
      <c r="F12" s="1853"/>
      <c r="G12" s="1853"/>
      <c r="H12" s="1622" t="n">
        <f aca="false">SUM(B12:G12)</f>
        <v>12647.72181522</v>
      </c>
    </row>
    <row r="13" customFormat="false" ht="12" hidden="false" customHeight="false" outlineLevel="0" collapsed="false">
      <c r="A13" s="1625" t="s">
        <v>1326</v>
      </c>
      <c r="B13" s="1621" t="n">
        <f aca="false">'Summary1.As1'!C15</f>
        <v>14580.77</v>
      </c>
      <c r="C13" s="1621" t="n">
        <f aca="false">SUM('Summary1.As1'!E15)*21</f>
        <v>214.512963</v>
      </c>
      <c r="D13" s="1621" t="n">
        <f aca="false">SUM('Summary1.As1'!F15)*310</f>
        <v>61.9808978</v>
      </c>
      <c r="E13" s="1853"/>
      <c r="F13" s="1853"/>
      <c r="G13" s="1853"/>
      <c r="H13" s="1622" t="n">
        <f aca="false">SUM(B13:G13)</f>
        <v>14857.2638608</v>
      </c>
    </row>
    <row r="14" customFormat="false" ht="12" hidden="false" customHeight="false" outlineLevel="0" collapsed="false">
      <c r="A14" s="1625" t="s">
        <v>1327</v>
      </c>
      <c r="B14" s="1621" t="n">
        <f aca="false">'Summary1.As1'!C16</f>
        <v>1188.11</v>
      </c>
      <c r="C14" s="1621" t="n">
        <f aca="false">SUM('Summary1.As1'!E16)*21</f>
        <v>5.166315</v>
      </c>
      <c r="D14" s="1621" t="n">
        <f aca="false">SUM('Summary1.As1'!F16)*310</f>
        <v>14.45871</v>
      </c>
      <c r="E14" s="1853"/>
      <c r="F14" s="1853"/>
      <c r="G14" s="1853"/>
      <c r="H14" s="1622" t="n">
        <f aca="false">SUM(B14:G14)</f>
        <v>1207.735025</v>
      </c>
    </row>
    <row r="15" customFormat="false" ht="12" hidden="false" customHeight="false" outlineLevel="0" collapsed="false">
      <c r="A15" s="1852" t="s">
        <v>69</v>
      </c>
      <c r="B15" s="1621" t="n">
        <f aca="false">SUM(B16:B17)</f>
        <v>551.38</v>
      </c>
      <c r="C15" s="1621" t="n">
        <f aca="false">SUM(C16:C17)</f>
        <v>5628.0266896904</v>
      </c>
      <c r="D15" s="1621" t="n">
        <f aca="false">SUM(D16:D17)</f>
        <v>0</v>
      </c>
      <c r="E15" s="1853"/>
      <c r="F15" s="1853"/>
      <c r="G15" s="1853"/>
      <c r="H15" s="1622" t="n">
        <f aca="false">SUM(B15:G15)</f>
        <v>6179.4066896904</v>
      </c>
    </row>
    <row r="16" customFormat="false" ht="12" hidden="false" customHeight="false" outlineLevel="0" collapsed="false">
      <c r="A16" s="1625" t="s">
        <v>70</v>
      </c>
      <c r="B16" s="1621" t="n">
        <f aca="false">'Summary1.As1'!C18</f>
        <v>551.38</v>
      </c>
      <c r="C16" s="1621" t="n">
        <f aca="false">SUM('Summary1.As1'!E18)*21</f>
        <v>5139.451611</v>
      </c>
      <c r="D16" s="1621" t="n">
        <f aca="false">SUM('Summary1.As1'!F18)*310</f>
        <v>0</v>
      </c>
      <c r="E16" s="1853"/>
      <c r="F16" s="1853"/>
      <c r="G16" s="1853"/>
      <c r="H16" s="1622" t="n">
        <f aca="false">SUM(B16:G16)</f>
        <v>5690.831611</v>
      </c>
    </row>
    <row r="17" customFormat="false" ht="12.75" hidden="false" customHeight="false" outlineLevel="0" collapsed="false">
      <c r="A17" s="1854" t="s">
        <v>1328</v>
      </c>
      <c r="B17" s="1633" t="n">
        <f aca="false">'Summary1.As1'!C19</f>
        <v>0</v>
      </c>
      <c r="C17" s="1633" t="n">
        <f aca="false">SUM('Summary1.As1'!E19)*21</f>
        <v>488.575078690396</v>
      </c>
      <c r="D17" s="1633" t="n">
        <f aca="false">SUM('Summary1.As1'!F19)*310</f>
        <v>0</v>
      </c>
      <c r="E17" s="1855"/>
      <c r="F17" s="1855"/>
      <c r="G17" s="1855"/>
      <c r="H17" s="1635" t="n">
        <f aca="false">SUM(B17:G17)</f>
        <v>488.575078690396</v>
      </c>
    </row>
    <row r="18" customFormat="false" ht="12" hidden="false" customHeight="false" outlineLevel="0" collapsed="false">
      <c r="A18" s="1849" t="s">
        <v>1329</v>
      </c>
      <c r="B18" s="1610" t="n">
        <f aca="false">SUM(B19:B25)</f>
        <v>4524.4281665</v>
      </c>
      <c r="C18" s="1610" t="n">
        <f aca="false">SUM(C19:C25)</f>
        <v>71.4123660558004</v>
      </c>
      <c r="D18" s="1610" t="n">
        <f aca="false">SUM(D19:D25)</f>
        <v>1112.6038756</v>
      </c>
      <c r="E18" s="1610" t="n">
        <f aca="false">SUM(E19:E25)</f>
        <v>0</v>
      </c>
      <c r="F18" s="1610" t="n">
        <f aca="false">SUM(F19:F25)</f>
        <v>0</v>
      </c>
      <c r="G18" s="1856" t="n">
        <f aca="false">SUM(G19:G25)</f>
        <v>0</v>
      </c>
      <c r="H18" s="1612" t="n">
        <f aca="false">SUM(B18:G18)</f>
        <v>5708.4444081558</v>
      </c>
    </row>
    <row r="19" customFormat="false" ht="12" hidden="false" customHeight="false" outlineLevel="0" collapsed="false">
      <c r="A19" s="1852" t="s">
        <v>427</v>
      </c>
      <c r="B19" s="1615" t="n">
        <f aca="false">'Summary1.As1'!C21</f>
        <v>2000.4281665</v>
      </c>
      <c r="C19" s="1615" t="n">
        <f aca="false">SUM('Summary1.As1'!E21)*21</f>
        <v>0.201009957120415</v>
      </c>
      <c r="D19" s="1615" t="n">
        <f aca="false">SUM('Summary1.As1'!F21)*310</f>
        <v>0</v>
      </c>
      <c r="E19" s="1857"/>
      <c r="F19" s="1857"/>
      <c r="G19" s="1857"/>
      <c r="H19" s="1640" t="n">
        <f aca="false">SUM(B19:G19)</f>
        <v>2000.62917645712</v>
      </c>
    </row>
    <row r="20" customFormat="false" ht="12" hidden="false" customHeight="false" outlineLevel="0" collapsed="false">
      <c r="A20" s="1852" t="s">
        <v>436</v>
      </c>
      <c r="B20" s="1621" t="n">
        <f aca="false">'Summary1.As1'!C22</f>
        <v>0</v>
      </c>
      <c r="C20" s="1621" t="n">
        <f aca="false">SUM('Summary1.As1'!E22)*21</f>
        <v>8.19</v>
      </c>
      <c r="D20" s="1621" t="n">
        <f aca="false">SUM('Summary1.As1'!F22)*310</f>
        <v>1112.6038756</v>
      </c>
      <c r="E20" s="1621" t="n">
        <f aca="false">'Summary1.As1'!H22</f>
        <v>0</v>
      </c>
      <c r="F20" s="1621" t="n">
        <f aca="false">'Summary1.As1'!J22</f>
        <v>0</v>
      </c>
      <c r="G20" s="1621" t="n">
        <f aca="false">SUM('Summary1.As1'!L22)*23900</f>
        <v>0</v>
      </c>
      <c r="H20" s="1622" t="n">
        <f aca="false">SUM(B20:G20)</f>
        <v>1120.7938756</v>
      </c>
    </row>
    <row r="21" customFormat="false" ht="12" hidden="false" customHeight="false" outlineLevel="0" collapsed="false">
      <c r="A21" s="1852" t="s">
        <v>443</v>
      </c>
      <c r="B21" s="1621" t="n">
        <f aca="false">'Summary1.As1'!C23</f>
        <v>2524</v>
      </c>
      <c r="C21" s="1621" t="n">
        <f aca="false">SUM('Summary1.As1'!E23)*21</f>
        <v>63.02135609868</v>
      </c>
      <c r="D21" s="1621" t="n">
        <f aca="false">SUM('Summary1.As1'!F23)*310</f>
        <v>0</v>
      </c>
      <c r="E21" s="1853"/>
      <c r="F21" s="1621" t="n">
        <f aca="false">'Summary1.As1'!J23</f>
        <v>0</v>
      </c>
      <c r="G21" s="1621" t="n">
        <f aca="false">SUM('Summary1.As1'!L23)*23900</f>
        <v>0</v>
      </c>
      <c r="H21" s="1622" t="n">
        <f aca="false">SUM(B21:G21)</f>
        <v>2587.02135609868</v>
      </c>
    </row>
    <row r="22" customFormat="false" ht="12" hidden="false" customHeight="false" outlineLevel="0" collapsed="false">
      <c r="A22" s="1852" t="s">
        <v>453</v>
      </c>
      <c r="B22" s="1621" t="n">
        <f aca="false">'Summary1.As1'!C24</f>
        <v>0</v>
      </c>
      <c r="C22" s="1853"/>
      <c r="D22" s="1853"/>
      <c r="E22" s="1853"/>
      <c r="F22" s="1853"/>
      <c r="G22" s="1853"/>
      <c r="H22" s="1622" t="n">
        <f aca="false">SUM(B22:G22)</f>
        <v>0</v>
      </c>
    </row>
    <row r="23" customFormat="false" ht="13.5" hidden="false" customHeight="false" outlineLevel="0" collapsed="false">
      <c r="A23" s="1852" t="s">
        <v>1332</v>
      </c>
      <c r="B23" s="1853"/>
      <c r="C23" s="1853"/>
      <c r="D23" s="1853"/>
      <c r="E23" s="1621" t="n">
        <f aca="false">'Summary1.As1'!H25</f>
        <v>0</v>
      </c>
      <c r="F23" s="1621" t="n">
        <f aca="false">'Summary1.As1'!J25</f>
        <v>0</v>
      </c>
      <c r="G23" s="1621" t="n">
        <f aca="false">SUM('Summary1.As1'!L25)*23900</f>
        <v>0</v>
      </c>
      <c r="H23" s="1640" t="n">
        <f aca="false">SUM(B23:G23)</f>
        <v>0</v>
      </c>
    </row>
    <row r="24" customFormat="false" ht="13.5" hidden="false" customHeight="false" outlineLevel="0" collapsed="false">
      <c r="A24" s="1852" t="s">
        <v>1333</v>
      </c>
      <c r="B24" s="1853"/>
      <c r="C24" s="1853"/>
      <c r="D24" s="1853"/>
      <c r="E24" s="1621" t="n">
        <f aca="false">'Summary1.As1'!H26</f>
        <v>0</v>
      </c>
      <c r="F24" s="1621" t="n">
        <f aca="false">'Summary1.As1'!J26</f>
        <v>0</v>
      </c>
      <c r="G24" s="1621" t="n">
        <f aca="false">SUM('Summary1.As1'!L26)*23900</f>
        <v>0</v>
      </c>
      <c r="H24" s="1622" t="n">
        <f aca="false">SUM(B24:G24)</f>
        <v>0</v>
      </c>
    </row>
    <row r="25" customFormat="false" ht="12.75" hidden="false" customHeight="false" outlineLevel="0" collapsed="false">
      <c r="A25" s="1858" t="s">
        <v>1334</v>
      </c>
      <c r="B25" s="1633" t="n">
        <f aca="false">'Summary1.As1'!C27</f>
        <v>0</v>
      </c>
      <c r="C25" s="1633" t="n">
        <f aca="false">SUM('Summary1.As1'!E27)*21</f>
        <v>0</v>
      </c>
      <c r="D25" s="1633" t="n">
        <f aca="false">SUM('Summary1.As1'!F27)*310</f>
        <v>0</v>
      </c>
      <c r="E25" s="1633" t="n">
        <f aca="false">'Summary1.As1'!H27</f>
        <v>0</v>
      </c>
      <c r="F25" s="1633" t="n">
        <f aca="false">'Summary1.As1'!J27</f>
        <v>0</v>
      </c>
      <c r="G25" s="1633" t="n">
        <f aca="false">SUM('Summary1.As1'!L27)*23900</f>
        <v>0</v>
      </c>
      <c r="H25" s="1635" t="n">
        <f aca="false">SUM(B25:G25)</f>
        <v>0</v>
      </c>
    </row>
    <row r="26" customFormat="false" ht="12.75" hidden="false" customHeight="false" outlineLevel="0" collapsed="false">
      <c r="A26" s="1859" t="s">
        <v>1404</v>
      </c>
      <c r="B26" s="1680" t="n">
        <f aca="false">'Summary1.As2'!C8</f>
        <v>316.881714285714</v>
      </c>
      <c r="C26" s="1860"/>
      <c r="D26" s="1680" t="n">
        <f aca="false">SUM('Summary1.As2'!G8)*310</f>
        <v>214.52</v>
      </c>
      <c r="E26" s="1860"/>
      <c r="F26" s="1860"/>
      <c r="G26" s="1861"/>
      <c r="H26" s="1862" t="n">
        <f aca="false">SUM(B26:G26)</f>
        <v>531.401714285714</v>
      </c>
    </row>
    <row r="27" customFormat="false" ht="12" hidden="false" customHeight="false" outlineLevel="0" collapsed="false">
      <c r="A27" s="1863" t="s">
        <v>1349</v>
      </c>
      <c r="B27" s="1610" t="n">
        <f aca="false">SUM(B31)</f>
        <v>0</v>
      </c>
      <c r="C27" s="1610" t="n">
        <f aca="false">SUM(C28:C34)</f>
        <v>2371.41954</v>
      </c>
      <c r="D27" s="1610" t="n">
        <f aca="false">SUM(D28:D34)</f>
        <v>5220.36877481821</v>
      </c>
      <c r="E27" s="1864"/>
      <c r="F27" s="1864"/>
      <c r="G27" s="1865"/>
      <c r="H27" s="1612" t="n">
        <f aca="false">SUM(B27:G27)</f>
        <v>7591.78831481821</v>
      </c>
    </row>
    <row r="28" customFormat="false" ht="12" hidden="false" customHeight="false" outlineLevel="0" collapsed="false">
      <c r="A28" s="1852" t="s">
        <v>1350</v>
      </c>
      <c r="B28" s="1857"/>
      <c r="C28" s="1615" t="n">
        <f aca="false">SUM('Summary1.As2'!F10)*21</f>
        <v>1698.6438</v>
      </c>
      <c r="D28" s="1618"/>
      <c r="E28" s="1853"/>
      <c r="F28" s="1853"/>
      <c r="G28" s="1853"/>
      <c r="H28" s="1640" t="n">
        <f aca="false">SUM(B28:G28)</f>
        <v>1698.6438</v>
      </c>
    </row>
    <row r="29" customFormat="false" ht="12" hidden="false" customHeight="false" outlineLevel="0" collapsed="false">
      <c r="A29" s="1852" t="s">
        <v>713</v>
      </c>
      <c r="B29" s="1853"/>
      <c r="C29" s="1621" t="n">
        <f aca="false">SUM('Summary1.As2'!F11)*21</f>
        <v>672.77574</v>
      </c>
      <c r="D29" s="1621" t="n">
        <f aca="false">SUM('Summary1.As2'!G11)*310</f>
        <v>417.972212334286</v>
      </c>
      <c r="E29" s="1853"/>
      <c r="F29" s="1853"/>
      <c r="G29" s="1853"/>
      <c r="H29" s="1622" t="n">
        <f aca="false">SUM(B29:G29)</f>
        <v>1090.74795233429</v>
      </c>
    </row>
    <row r="30" customFormat="false" ht="12" hidden="false" customHeight="false" outlineLevel="0" collapsed="false">
      <c r="A30" s="1852" t="s">
        <v>722</v>
      </c>
      <c r="B30" s="1853"/>
      <c r="C30" s="1621" t="n">
        <f aca="false">SUM('Summary1.As2'!F12)*21</f>
        <v>0</v>
      </c>
      <c r="D30" s="1722"/>
      <c r="E30" s="1853"/>
      <c r="F30" s="1853"/>
      <c r="G30" s="1853"/>
      <c r="H30" s="1622" t="n">
        <f aca="false">SUM(B30:G30)</f>
        <v>0</v>
      </c>
    </row>
    <row r="31" customFormat="false" ht="13.5" hidden="false" customHeight="false" outlineLevel="0" collapsed="false">
      <c r="A31" s="1852" t="s">
        <v>1405</v>
      </c>
      <c r="B31" s="22"/>
      <c r="C31" s="1621" t="n">
        <f aca="false">SUM('Summary1.As2'!F13)*21</f>
        <v>0</v>
      </c>
      <c r="D31" s="1621" t="n">
        <f aca="false">SUM('Summary1.As2'!G13)*310</f>
        <v>4802.39656248393</v>
      </c>
      <c r="E31" s="1853"/>
      <c r="F31" s="1853"/>
      <c r="G31" s="1853"/>
      <c r="H31" s="1622" t="n">
        <f aca="false">SUM(B31:G31)</f>
        <v>4802.39656248393</v>
      </c>
    </row>
    <row r="32" customFormat="false" ht="12" hidden="false" customHeight="false" outlineLevel="0" collapsed="false">
      <c r="A32" s="1852" t="s">
        <v>731</v>
      </c>
      <c r="B32" s="1853"/>
      <c r="C32" s="1621" t="n">
        <f aca="false">SUM('Summary1.As2'!F14)*21</f>
        <v>0</v>
      </c>
      <c r="D32" s="1621" t="n">
        <f aca="false">SUM('Summary1.As2'!G14)*310</f>
        <v>0</v>
      </c>
      <c r="E32" s="1853"/>
      <c r="F32" s="1853"/>
      <c r="G32" s="1853"/>
      <c r="H32" s="1622" t="n">
        <f aca="false">SUM(B32:G32)</f>
        <v>0</v>
      </c>
    </row>
    <row r="33" customFormat="false" ht="12" hidden="false" customHeight="false" outlineLevel="0" collapsed="false">
      <c r="A33" s="1852" t="s">
        <v>1353</v>
      </c>
      <c r="B33" s="1853"/>
      <c r="C33" s="1621" t="n">
        <f aca="false">SUM('Summary1.As2'!F15)*21</f>
        <v>0</v>
      </c>
      <c r="D33" s="1621" t="n">
        <f aca="false">SUM('Summary1.As2'!G15)*310</f>
        <v>0</v>
      </c>
      <c r="E33" s="1853"/>
      <c r="F33" s="1853"/>
      <c r="G33" s="1853"/>
      <c r="H33" s="1622" t="n">
        <f aca="false">SUM(B33:G33)</f>
        <v>0</v>
      </c>
    </row>
    <row r="34" customFormat="false" ht="12.75" hidden="false" customHeight="false" outlineLevel="0" collapsed="false">
      <c r="A34" s="1858" t="s">
        <v>1334</v>
      </c>
      <c r="B34" s="1855"/>
      <c r="C34" s="1633" t="n">
        <f aca="false">SUM('Summary1.As2'!F16)*21</f>
        <v>0</v>
      </c>
      <c r="D34" s="1633" t="n">
        <f aca="false">SUM('Summary1.As2'!G16)*310</f>
        <v>0</v>
      </c>
      <c r="E34" s="1855"/>
      <c r="F34" s="1855"/>
      <c r="G34" s="1855"/>
      <c r="H34" s="1635" t="n">
        <f aca="false">SUM(B34:G34)</f>
        <v>0</v>
      </c>
    </row>
    <row r="35" customFormat="false" ht="15" hidden="false" customHeight="false" outlineLevel="0" collapsed="false">
      <c r="A35" s="1866" t="s">
        <v>1406</v>
      </c>
      <c r="B35" s="1867" t="n">
        <f aca="false">E62</f>
        <v>-4363.04004384354</v>
      </c>
      <c r="C35" s="1867" t="n">
        <f aca="false">F62</f>
        <v>54.3230192736</v>
      </c>
      <c r="D35" s="1867" t="n">
        <f aca="false">G62</f>
        <v>0.61747165240992</v>
      </c>
      <c r="E35" s="1868"/>
      <c r="F35" s="1868"/>
      <c r="G35" s="1869"/>
      <c r="H35" s="1862" t="n">
        <f aca="false">SUM(B35:G35)</f>
        <v>-4308.09955291753</v>
      </c>
    </row>
    <row r="36" customFormat="false" ht="12" hidden="false" customHeight="false" outlineLevel="0" collapsed="false">
      <c r="A36" s="1849" t="s">
        <v>1407</v>
      </c>
      <c r="B36" s="1610" t="n">
        <f aca="false">SUM(B37:B40)</f>
        <v>357</v>
      </c>
      <c r="C36" s="1610" t="n">
        <f aca="false">SUM(C37:C40)</f>
        <v>2064.73097016847</v>
      </c>
      <c r="D36" s="1610" t="n">
        <f aca="false">SUM(D37:D40)</f>
        <v>199.221942857143</v>
      </c>
      <c r="E36" s="1864"/>
      <c r="F36" s="1864"/>
      <c r="G36" s="1865"/>
      <c r="H36" s="1692" t="n">
        <f aca="false">SUM(B36:G36)</f>
        <v>2620.95291302561</v>
      </c>
    </row>
    <row r="37" customFormat="false" ht="12" hidden="false" customHeight="false" outlineLevel="0" collapsed="false">
      <c r="A37" s="1852" t="s">
        <v>1182</v>
      </c>
      <c r="B37" s="1615" t="n">
        <f aca="false">'Summary1.As2'!C24</f>
        <v>0</v>
      </c>
      <c r="C37" s="1615" t="n">
        <f aca="false">SUM('Summary1.As2'!F24)*21</f>
        <v>1543.0539759936</v>
      </c>
      <c r="D37" s="1857"/>
      <c r="E37" s="1853"/>
      <c r="F37" s="1853"/>
      <c r="G37" s="1853"/>
      <c r="H37" s="1640" t="n">
        <f aca="false">SUM(B37:G37)</f>
        <v>1543.0539759936</v>
      </c>
    </row>
    <row r="38" customFormat="false" ht="12" hidden="false" customHeight="false" outlineLevel="0" collapsed="false">
      <c r="A38" s="1852" t="s">
        <v>1186</v>
      </c>
      <c r="B38" s="1853"/>
      <c r="C38" s="1621" t="n">
        <f aca="false">SUM('Summary1.As2'!F25)*21</f>
        <v>521.676994174867</v>
      </c>
      <c r="D38" s="1621" t="n">
        <f aca="false">SUM('Summary1.As2'!G25)*310</f>
        <v>199.221942857143</v>
      </c>
      <c r="E38" s="1853"/>
      <c r="F38" s="1853"/>
      <c r="G38" s="1853"/>
      <c r="H38" s="1622" t="n">
        <f aca="false">SUM(B38:G38)</f>
        <v>720.89893703201</v>
      </c>
    </row>
    <row r="39" customFormat="false" ht="12" hidden="false" customHeight="false" outlineLevel="0" collapsed="false">
      <c r="A39" s="1852" t="s">
        <v>1363</v>
      </c>
      <c r="B39" s="1621" t="n">
        <f aca="false">'Summary1.As2'!C26</f>
        <v>357</v>
      </c>
      <c r="C39" s="1621" t="n">
        <f aca="false">SUM('Summary1.As2'!F26)*21</f>
        <v>0</v>
      </c>
      <c r="D39" s="1621" t="n">
        <f aca="false">SUM('Summary1.As2'!G26)*310</f>
        <v>0</v>
      </c>
      <c r="E39" s="1853"/>
      <c r="F39" s="1853"/>
      <c r="G39" s="1853"/>
      <c r="H39" s="1622" t="n">
        <f aca="false">SUM(B39:G39)</f>
        <v>357</v>
      </c>
    </row>
    <row r="40" customFormat="false" ht="12.75" hidden="false" customHeight="false" outlineLevel="0" collapsed="false">
      <c r="A40" s="1858" t="s">
        <v>1408</v>
      </c>
      <c r="B40" s="1633" t="n">
        <f aca="false">'Summary1.As2'!C27</f>
        <v>0</v>
      </c>
      <c r="C40" s="1633" t="n">
        <f aca="false">SUM('Summary1.As2'!F27)*21</f>
        <v>0</v>
      </c>
      <c r="D40" s="1633" t="n">
        <f aca="false">SUM('Summary1.As2'!G27)*310</f>
        <v>0</v>
      </c>
      <c r="E40" s="1855"/>
      <c r="F40" s="1855"/>
      <c r="G40" s="1855"/>
      <c r="H40" s="1635" t="n">
        <f aca="false">SUM(B40:G40)</f>
        <v>0</v>
      </c>
    </row>
    <row r="41" customFormat="false" ht="12" hidden="false" customHeight="false" outlineLevel="0" collapsed="false">
      <c r="A41" s="1849" t="s">
        <v>1409</v>
      </c>
      <c r="B41" s="1792" t="n">
        <f aca="true">SUM(OFFSET(CRF_Summary2_Dyn10,1,0,ROWS(CRF_Summary2_Dyn10)-1))</f>
        <v>0</v>
      </c>
      <c r="C41" s="1792" t="n">
        <f aca="true">SUM(OFFSET(CRF_Summary2_Dyn11,1,0,ROWS(CRF_Summary2_Dyn11)-1))</f>
        <v>0</v>
      </c>
      <c r="D41" s="1792" t="n">
        <f aca="true">SUM(OFFSET(CRF_Summary2_Dyn12,1,0,ROWS(CRF_Summary2_Dyn12)-1))</f>
        <v>0</v>
      </c>
      <c r="E41" s="1792" t="n">
        <f aca="true">SUM(OFFSET(CRF_Summary2_Dyn13,1,0,ROWS(CRF_Summary2_Dyn13)-1))</f>
        <v>1045.174</v>
      </c>
      <c r="F41" s="1792" t="n">
        <f aca="true">SUM(OFFSET(CRF_Summary2_Dyn14,1,0,ROWS(CRF_Summary2_Dyn14)-1))</f>
        <v>14.486</v>
      </c>
      <c r="G41" s="1870" t="n">
        <f aca="true">SUM(OFFSET(CRF_Summary2_Dyn15,1,0,ROWS(CRF_Summary2_Dyn15)-1))</f>
        <v>223.198</v>
      </c>
      <c r="H41" s="1793" t="n">
        <f aca="false">SUM(B41:G41)</f>
        <v>1282.858</v>
      </c>
    </row>
    <row r="42" s="1871" customFormat="true" ht="12.75" hidden="false" customHeight="false" outlineLevel="0" collapsed="false">
      <c r="A42" s="727" t="s">
        <v>1410</v>
      </c>
      <c r="B42" s="26"/>
      <c r="C42" s="26"/>
      <c r="D42" s="26"/>
      <c r="E42" s="26" t="n">
        <v>1045.174</v>
      </c>
      <c r="F42" s="26" t="n">
        <v>14.486</v>
      </c>
      <c r="G42" s="26" t="n">
        <v>223.198</v>
      </c>
      <c r="H42" s="1628" t="n">
        <f aca="false">SUM(B42:G42)</f>
        <v>1282.858</v>
      </c>
    </row>
    <row r="43" customFormat="false" ht="12" hidden="false" customHeight="false" outlineLevel="0" collapsed="false">
      <c r="A43" s="1872" t="s">
        <v>1388</v>
      </c>
      <c r="B43" s="1873"/>
      <c r="C43" s="1873"/>
      <c r="D43" s="1873"/>
      <c r="E43" s="1873"/>
      <c r="F43" s="1873"/>
      <c r="G43" s="1874"/>
      <c r="H43" s="63"/>
    </row>
    <row r="44" customFormat="false" ht="12" hidden="false" customHeight="false" outlineLevel="0" collapsed="false">
      <c r="A44" s="1875" t="s">
        <v>83</v>
      </c>
      <c r="B44" s="1810" t="n">
        <f aca="false">SUM(B45:B46)</f>
        <v>438.937785</v>
      </c>
      <c r="C44" s="1810" t="n">
        <f aca="false">SUM(C45:C46)</f>
        <v>2.734641</v>
      </c>
      <c r="D44" s="1810" t="n">
        <f aca="false">SUM(D45:D46)</f>
        <v>4.421313</v>
      </c>
      <c r="E44" s="1876"/>
      <c r="F44" s="1876"/>
      <c r="G44" s="1877"/>
      <c r="H44" s="1811" t="n">
        <f aca="false">SUM(B44:G44)</f>
        <v>446.093739</v>
      </c>
    </row>
    <row r="45" customFormat="false" ht="12" hidden="false" customHeight="false" outlineLevel="0" collapsed="false">
      <c r="A45" s="1878" t="s">
        <v>84</v>
      </c>
      <c r="B45" s="1615" t="n">
        <f aca="false">'Summary1.As3'!B10</f>
        <v>438.937785</v>
      </c>
      <c r="C45" s="1615" t="n">
        <f aca="false">SUM('Summary1.As3'!D10)*21</f>
        <v>2.734641</v>
      </c>
      <c r="D45" s="1615" t="n">
        <f aca="false">SUM('Summary1.As3'!E10)*310</f>
        <v>4.421313</v>
      </c>
      <c r="E45" s="1853"/>
      <c r="F45" s="1853"/>
      <c r="G45" s="1853"/>
      <c r="H45" s="1640" t="n">
        <f aca="false">SUM(B45:G45)</f>
        <v>446.093739</v>
      </c>
    </row>
    <row r="46" customFormat="false" ht="12" hidden="false" customHeight="false" outlineLevel="0" collapsed="false">
      <c r="A46" s="1878" t="s">
        <v>85</v>
      </c>
      <c r="B46" s="1621" t="n">
        <f aca="false">'Summary1.As3'!B11</f>
        <v>0</v>
      </c>
      <c r="C46" s="1621" t="n">
        <f aca="false">SUM('Summary1.As3'!D11)*21</f>
        <v>0</v>
      </c>
      <c r="D46" s="1621" t="n">
        <f aca="false">SUM('Summary1.As3'!E11)*310</f>
        <v>0</v>
      </c>
      <c r="E46" s="1853"/>
      <c r="F46" s="1853"/>
      <c r="G46" s="1853"/>
      <c r="H46" s="1622" t="n">
        <f aca="false">SUM(B46:G46)</f>
        <v>0</v>
      </c>
    </row>
    <row r="47" customFormat="false" ht="12" hidden="false" customHeight="false" outlineLevel="0" collapsed="false">
      <c r="A47" s="1875" t="s">
        <v>87</v>
      </c>
      <c r="B47" s="1810" t="n">
        <f aca="false">'Summary1.As3'!B12</f>
        <v>0</v>
      </c>
      <c r="C47" s="1810" t="n">
        <f aca="false">SUM('Summary1.As3'!D12)*21</f>
        <v>0</v>
      </c>
      <c r="D47" s="1810" t="n">
        <f aca="false">SUM('Summary1.As3'!E12)*310</f>
        <v>0</v>
      </c>
      <c r="E47" s="1876"/>
      <c r="F47" s="1876"/>
      <c r="G47" s="1877"/>
      <c r="H47" s="1793" t="n">
        <f aca="false">SUM(B47:G47)</f>
        <v>0</v>
      </c>
    </row>
    <row r="48" customFormat="false" ht="18" hidden="false" customHeight="false" outlineLevel="0" collapsed="false">
      <c r="A48" s="1879" t="s">
        <v>1379</v>
      </c>
      <c r="B48" s="1822" t="n">
        <f aca="false">'Summary1.As3'!B13</f>
        <v>3124.25119866667</v>
      </c>
      <c r="C48" s="1868"/>
      <c r="D48" s="1868"/>
      <c r="E48" s="1880"/>
      <c r="F48" s="1880"/>
      <c r="G48" s="1881"/>
      <c r="H48" s="1824" t="n">
        <f aca="false">SUM(B48)</f>
        <v>3124.2511986666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11</v>
      </c>
      <c r="B50" s="0"/>
      <c r="C50" s="0"/>
      <c r="D50" s="0"/>
      <c r="E50" s="0"/>
      <c r="F50" s="0"/>
      <c r="G50" s="0"/>
      <c r="H50" s="0"/>
    </row>
    <row r="51" customFormat="false" ht="12" hidden="false" customHeight="false" outlineLevel="0" collapsed="false">
      <c r="A51" s="0" t="s">
        <v>1412</v>
      </c>
      <c r="B51" s="0"/>
      <c r="C51" s="0"/>
      <c r="D51" s="0"/>
      <c r="E51" s="0"/>
      <c r="F51" s="0"/>
      <c r="G51" s="0"/>
      <c r="H51" s="0"/>
    </row>
    <row r="52" customFormat="false" ht="13.5" hidden="false" customHeight="false" outlineLevel="0" collapsed="false">
      <c r="A52" s="195" t="s">
        <v>1413</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90</v>
      </c>
      <c r="B54" s="1883"/>
      <c r="C54" s="1770" t="s">
        <v>297</v>
      </c>
      <c r="D54" s="1661" t="s">
        <v>297</v>
      </c>
      <c r="E54" s="1661" t="s">
        <v>1414</v>
      </c>
      <c r="F54" s="1661" t="s">
        <v>329</v>
      </c>
      <c r="G54" s="1661" t="s">
        <v>330</v>
      </c>
      <c r="H54" s="1884" t="s">
        <v>215</v>
      </c>
    </row>
    <row r="55" s="1845" customFormat="true" ht="24.75" hidden="false" customHeight="true" outlineLevel="0" collapsed="false">
      <c r="A55" s="1772" t="s">
        <v>294</v>
      </c>
      <c r="B55" s="1885"/>
      <c r="C55" s="1667" t="s">
        <v>172</v>
      </c>
      <c r="D55" s="1667" t="s">
        <v>1346</v>
      </c>
      <c r="E55" s="1886" t="s">
        <v>1415</v>
      </c>
      <c r="F55" s="1668"/>
      <c r="G55" s="1668"/>
      <c r="H55" s="1887" t="s">
        <v>172</v>
      </c>
    </row>
    <row r="56" s="1845" customFormat="true" ht="14.25" hidden="false" customHeight="false" outlineLevel="0" collapsed="false">
      <c r="A56" s="1846" t="s">
        <v>1416</v>
      </c>
      <c r="B56" s="1888"/>
      <c r="C56" s="1889" t="s">
        <v>1400</v>
      </c>
      <c r="D56" s="1889"/>
      <c r="E56" s="1889"/>
      <c r="F56" s="1889"/>
      <c r="G56" s="1889"/>
      <c r="H56" s="1889"/>
    </row>
    <row r="57" s="1871" customFormat="true" ht="12.75" hidden="false" customHeight="false" outlineLevel="0" collapsed="false">
      <c r="A57" s="1890" t="s">
        <v>1356</v>
      </c>
      <c r="B57" s="1891"/>
      <c r="C57" s="1696" t="n">
        <f aca="false">Table5!B8</f>
        <v>16303.8161135603</v>
      </c>
      <c r="D57" s="1696" t="n">
        <f aca="false">Table5!C8</f>
        <v>-20666.8561574038</v>
      </c>
      <c r="E57" s="1696" t="n">
        <f aca="false">Table5!D8</f>
        <v>-4363.04004384354</v>
      </c>
      <c r="F57" s="1618"/>
      <c r="G57" s="1618"/>
      <c r="H57" s="1640" t="n">
        <f aca="false">SUM(E57:G57)</f>
        <v>-4363.04004384354</v>
      </c>
    </row>
    <row r="58" s="1871" customFormat="true" ht="12" hidden="false" customHeight="false" outlineLevel="0" collapsed="false">
      <c r="A58" s="1892" t="s">
        <v>1357</v>
      </c>
      <c r="B58" s="1893"/>
      <c r="C58" s="1696" t="n">
        <f aca="false">Table5!B16</f>
        <v>0</v>
      </c>
      <c r="D58" s="59"/>
      <c r="E58" s="1621" t="n">
        <f aca="false">C58</f>
        <v>0</v>
      </c>
      <c r="F58" s="1696" t="n">
        <f aca="false">Table5!E16*21</f>
        <v>0</v>
      </c>
      <c r="G58" s="1696" t="n">
        <f aca="false">Table5!F16*310</f>
        <v>0</v>
      </c>
      <c r="H58" s="1622" t="n">
        <f aca="false">SUM(E58:G58)</f>
        <v>0</v>
      </c>
    </row>
    <row r="59" s="1871" customFormat="true" ht="12" hidden="false" customHeight="false" outlineLevel="0" collapsed="false">
      <c r="A59" s="1892" t="s">
        <v>1358</v>
      </c>
      <c r="B59" s="1893"/>
      <c r="C59" s="1698" t="n">
        <f aca="false">Table5!B23</f>
        <v>0</v>
      </c>
      <c r="D59" s="1698" t="n">
        <f aca="false">Table5!C23</f>
        <v>0</v>
      </c>
      <c r="E59" s="1698" t="n">
        <f aca="false">Table5!D23</f>
        <v>0</v>
      </c>
      <c r="F59" s="1722"/>
      <c r="G59" s="1722"/>
      <c r="H59" s="1622" t="n">
        <f aca="false">SUM(E59:G59)</f>
        <v>0</v>
      </c>
    </row>
    <row r="60" s="1871" customFormat="true" ht="13.5" hidden="false" customHeight="false" outlineLevel="0" collapsed="false">
      <c r="A60" s="1892" t="s">
        <v>1417</v>
      </c>
      <c r="B60" s="1893"/>
      <c r="C60" s="1698" t="n">
        <f aca="false">Table5!B30</f>
        <v>0</v>
      </c>
      <c r="D60" s="1698" t="n">
        <f aca="false">Table5!C30</f>
        <v>0</v>
      </c>
      <c r="E60" s="1698" t="n">
        <f aca="false">Table5!D30</f>
        <v>0</v>
      </c>
      <c r="F60" s="1722"/>
      <c r="G60" s="1722"/>
      <c r="H60" s="1622" t="n">
        <f aca="false">SUM(E60:G60)</f>
        <v>0</v>
      </c>
    </row>
    <row r="61" s="1871" customFormat="true" ht="12" hidden="false" customHeight="false" outlineLevel="0" collapsed="false">
      <c r="A61" s="1894" t="s">
        <v>1418</v>
      </c>
      <c r="B61" s="1895"/>
      <c r="C61" s="1621" t="n">
        <f aca="false">Table5!B37</f>
        <v>0</v>
      </c>
      <c r="D61" s="1698" t="n">
        <f aca="false">Table5!C37</f>
        <v>0</v>
      </c>
      <c r="E61" s="1698" t="n">
        <f aca="false">Table5!D37</f>
        <v>0</v>
      </c>
      <c r="F61" s="1626" t="n">
        <f aca="false">Table5!E37*21</f>
        <v>54.3230192736</v>
      </c>
      <c r="G61" s="1626" t="n">
        <f aca="false">Table5!F37*310</f>
        <v>0.61747165240992</v>
      </c>
      <c r="H61" s="1622" t="n">
        <f aca="false">SUM(E61:G61)</f>
        <v>54.9404909260099</v>
      </c>
    </row>
    <row r="62" s="1871" customFormat="true" ht="14.25" hidden="false" customHeight="false" outlineLevel="0" collapsed="false">
      <c r="A62" s="1896" t="s">
        <v>1419</v>
      </c>
      <c r="B62" s="1897"/>
      <c r="C62" s="1633" t="n">
        <f aca="false">SUM(C57:C61)</f>
        <v>16303.8161135603</v>
      </c>
      <c r="D62" s="1633" t="n">
        <f aca="false">SUM(D57:D61)</f>
        <v>-20666.8561574038</v>
      </c>
      <c r="E62" s="1633" t="n">
        <f aca="false">SUM(E57:E61)</f>
        <v>-4363.04004384354</v>
      </c>
      <c r="F62" s="1633" t="n">
        <f aca="false">SUM(F57:F61)</f>
        <v>54.3230192736</v>
      </c>
      <c r="G62" s="1633" t="n">
        <f aca="false">SUM(G57:G61)</f>
        <v>0.61747165240992</v>
      </c>
      <c r="H62" s="1635" t="n">
        <f aca="false">SUM(H57:H61)</f>
        <v>-4308.09955291753</v>
      </c>
    </row>
    <row r="63" s="1871" customFormat="true" ht="12.75" hidden="false" customHeight="false" outlineLevel="0" collapsed="false">
      <c r="A63" s="1898"/>
      <c r="B63" s="1898"/>
      <c r="C63" s="1898"/>
      <c r="D63" s="1898"/>
      <c r="E63" s="1898"/>
      <c r="F63" s="1898"/>
      <c r="G63" s="1898"/>
      <c r="H63" s="1898"/>
    </row>
    <row r="64" s="1871" customFormat="true" ht="14.25" hidden="false" customHeight="false" outlineLevel="0" collapsed="false">
      <c r="A64" s="1899"/>
      <c r="B64" s="1900"/>
      <c r="C64" s="1900"/>
      <c r="D64" s="1900"/>
      <c r="E64" s="1900"/>
      <c r="F64" s="1900"/>
      <c r="G64" s="1899" t="s">
        <v>1420</v>
      </c>
      <c r="H64" s="1640" t="n">
        <f aca="false">SUM(H7-H62)</f>
        <v>148000.580658919</v>
      </c>
    </row>
    <row r="65" s="1871" customFormat="true" ht="12.75" hidden="false" customHeight="false" outlineLevel="0" collapsed="false">
      <c r="A65" s="1901"/>
      <c r="B65" s="1902"/>
      <c r="C65" s="1902"/>
      <c r="D65" s="1902"/>
      <c r="E65" s="1902"/>
      <c r="F65" s="1902"/>
      <c r="G65" s="1901" t="s">
        <v>1421</v>
      </c>
      <c r="H65" s="1635" t="n">
        <f aca="false">H7</f>
        <v>143692.481106002</v>
      </c>
    </row>
    <row r="67" customFormat="false" ht="13.5" hidden="false" customHeight="false" outlineLevel="0" collapsed="false">
      <c r="A67" s="1903" t="s">
        <v>1422</v>
      </c>
    </row>
    <row r="68" customFormat="false" ht="12" hidden="false" customHeight="false" outlineLevel="0" collapsed="false">
      <c r="A68" s="1837" t="s">
        <v>1423</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53" width="53.15"/>
    <col collapsed="false" customWidth="true" hidden="false" outlineLevel="0" max="4" min="2" style="1653" width="13.66"/>
    <col collapsed="false" customWidth="true" hidden="false" outlineLevel="0" max="6" min="5" style="1653" width="13.82"/>
    <col collapsed="false" customWidth="true" hidden="false" outlineLevel="0" max="7" min="7" style="1904" width="13.82"/>
    <col collapsed="false" customWidth="true" hidden="false" outlineLevel="0" max="9" min="8" style="1653" width="13.66"/>
    <col collapsed="false" customWidth="true" hidden="false" outlineLevel="0" max="11" min="10" style="1653" width="13.82"/>
    <col collapsed="false" customWidth="true" hidden="false" outlineLevel="0" max="13" min="12" style="1653" width="13.66"/>
    <col collapsed="false" customWidth="false" hidden="false" outlineLevel="0" max="257" min="14" style="1653" width="9.32"/>
  </cols>
  <sheetData>
    <row r="1" s="1656" customFormat="true" ht="15.75" hidden="false" customHeight="false" outlineLevel="0" collapsed="false">
      <c r="A1" s="4" t="s">
        <v>1424</v>
      </c>
      <c r="B1" s="0"/>
      <c r="C1" s="0"/>
      <c r="D1" s="0"/>
      <c r="E1" s="0"/>
      <c r="G1" s="1905"/>
      <c r="L1" s="0"/>
      <c r="M1" s="548" t="str">
        <f aca="false">CRF_CountryName</f>
        <v>Czech Republic</v>
      </c>
    </row>
    <row r="2" s="1656" customFormat="true" ht="15.75" hidden="false" customHeight="false" outlineLevel="0" collapsed="false">
      <c r="A2" s="4" t="s">
        <v>26</v>
      </c>
      <c r="G2" s="1905"/>
      <c r="L2" s="0"/>
      <c r="M2" s="548" t="n">
        <f aca="false">CRF_InventoryYear</f>
        <v>2001</v>
      </c>
    </row>
    <row r="3" s="1656" customFormat="true" ht="15.75" hidden="false" customHeight="false" outlineLevel="0" collapsed="false">
      <c r="A3" s="0"/>
      <c r="G3" s="1905"/>
      <c r="L3" s="0"/>
      <c r="M3" s="1741" t="str">
        <f aca="false">CRF_Submission</f>
        <v>Submission 2003 (for UNFCCC)</v>
      </c>
    </row>
    <row r="4" s="1656" customFormat="true" ht="16.5" hidden="false" customHeight="false" outlineLevel="0" collapsed="false">
      <c r="A4" s="1658"/>
      <c r="G4" s="1905"/>
      <c r="L4" s="600"/>
    </row>
    <row r="5" customFormat="false" ht="17.25" hidden="false" customHeight="false" outlineLevel="0" collapsed="false">
      <c r="A5" s="1906" t="s">
        <v>290</v>
      </c>
      <c r="B5" s="1907" t="s">
        <v>415</v>
      </c>
      <c r="C5" s="1907"/>
      <c r="D5" s="1907" t="s">
        <v>416</v>
      </c>
      <c r="E5" s="1907"/>
      <c r="F5" s="1907" t="s">
        <v>330</v>
      </c>
      <c r="G5" s="1907"/>
      <c r="H5" s="1908" t="s">
        <v>1376</v>
      </c>
      <c r="I5" s="1908"/>
      <c r="J5" s="1908" t="s">
        <v>1377</v>
      </c>
      <c r="K5" s="1908"/>
      <c r="L5" s="1909" t="s">
        <v>420</v>
      </c>
      <c r="M5" s="1909"/>
    </row>
    <row r="6" customFormat="false" ht="27" hidden="false" customHeight="false" outlineLevel="0" collapsed="false">
      <c r="A6" s="1910" t="s">
        <v>294</v>
      </c>
      <c r="B6" s="1911" t="s">
        <v>1425</v>
      </c>
      <c r="C6" s="1911" t="s">
        <v>1426</v>
      </c>
      <c r="D6" s="1911" t="s">
        <v>1425</v>
      </c>
      <c r="E6" s="1911" t="s">
        <v>1426</v>
      </c>
      <c r="F6" s="1911" t="s">
        <v>1425</v>
      </c>
      <c r="G6" s="1911" t="s">
        <v>1426</v>
      </c>
      <c r="H6" s="1911" t="s">
        <v>1425</v>
      </c>
      <c r="I6" s="1911" t="s">
        <v>1426</v>
      </c>
      <c r="J6" s="1911" t="s">
        <v>1425</v>
      </c>
      <c r="K6" s="1911" t="s">
        <v>1426</v>
      </c>
      <c r="L6" s="1911" t="s">
        <v>1425</v>
      </c>
      <c r="M6" s="1912" t="s">
        <v>1426</v>
      </c>
    </row>
    <row r="7" s="1685" customFormat="true" ht="12.75" hidden="false" customHeight="false" outlineLevel="0" collapsed="false">
      <c r="A7" s="1913" t="s">
        <v>1319</v>
      </c>
      <c r="B7" s="1914"/>
      <c r="C7" s="1914"/>
      <c r="D7" s="1914"/>
      <c r="E7" s="1914"/>
      <c r="F7" s="1914"/>
      <c r="G7" s="1914"/>
      <c r="H7" s="1915"/>
      <c r="I7" s="1915"/>
      <c r="J7" s="1915"/>
      <c r="K7" s="1915"/>
      <c r="L7" s="1915"/>
      <c r="M7" s="1916"/>
    </row>
    <row r="8" customFormat="false" ht="12" hidden="false" customHeight="false" outlineLevel="0" collapsed="false">
      <c r="A8" s="1917" t="s">
        <v>1320</v>
      </c>
      <c r="B8" s="1918" t="s">
        <v>1427</v>
      </c>
      <c r="C8" s="1918" t="s">
        <v>1428</v>
      </c>
      <c r="D8" s="1919"/>
      <c r="E8" s="1919"/>
      <c r="F8" s="1919"/>
      <c r="G8" s="1919"/>
      <c r="H8" s="1920"/>
      <c r="I8" s="1920"/>
      <c r="J8" s="1920"/>
      <c r="K8" s="1920"/>
      <c r="L8" s="1920"/>
      <c r="M8" s="496"/>
    </row>
    <row r="9" customFormat="false" ht="12" hidden="false" customHeight="false" outlineLevel="0" collapsed="false">
      <c r="A9" s="1625" t="s">
        <v>1323</v>
      </c>
      <c r="B9" s="1918" t="s">
        <v>1429</v>
      </c>
      <c r="C9" s="1918" t="s">
        <v>1428</v>
      </c>
      <c r="D9" s="1918" t="s">
        <v>1430</v>
      </c>
      <c r="E9" s="1918" t="s">
        <v>1428</v>
      </c>
      <c r="F9" s="1918" t="s">
        <v>1430</v>
      </c>
      <c r="G9" s="1918" t="s">
        <v>1431</v>
      </c>
      <c r="H9" s="1920"/>
      <c r="I9" s="1920"/>
      <c r="J9" s="1920"/>
      <c r="K9" s="1920"/>
      <c r="L9" s="1920"/>
      <c r="M9" s="496"/>
    </row>
    <row r="10" customFormat="false" ht="12" hidden="false" customHeight="false" outlineLevel="0" collapsed="false">
      <c r="A10" s="1625" t="s">
        <v>1403</v>
      </c>
      <c r="B10" s="1918" t="s">
        <v>1429</v>
      </c>
      <c r="C10" s="1918" t="s">
        <v>1428</v>
      </c>
      <c r="D10" s="1918" t="s">
        <v>1430</v>
      </c>
      <c r="E10" s="1918" t="s">
        <v>1428</v>
      </c>
      <c r="F10" s="1918" t="s">
        <v>1430</v>
      </c>
      <c r="G10" s="1918" t="s">
        <v>1431</v>
      </c>
      <c r="H10" s="1921"/>
      <c r="I10" s="1921"/>
      <c r="J10" s="1921"/>
      <c r="K10" s="1921"/>
      <c r="L10" s="1921"/>
      <c r="M10" s="1922"/>
    </row>
    <row r="11" customFormat="false" ht="12" hidden="false" customHeight="false" outlineLevel="0" collapsed="false">
      <c r="A11" s="1625" t="s">
        <v>1325</v>
      </c>
      <c r="B11" s="1918" t="s">
        <v>1429</v>
      </c>
      <c r="C11" s="1918" t="s">
        <v>1428</v>
      </c>
      <c r="D11" s="1918" t="s">
        <v>1430</v>
      </c>
      <c r="E11" s="1918" t="s">
        <v>1428</v>
      </c>
      <c r="F11" s="1918" t="s">
        <v>1430</v>
      </c>
      <c r="G11" s="1918" t="s">
        <v>1431</v>
      </c>
      <c r="H11" s="1920"/>
      <c r="I11" s="1920"/>
      <c r="J11" s="1920"/>
      <c r="K11" s="1920"/>
      <c r="L11" s="1920"/>
      <c r="M11" s="496"/>
    </row>
    <row r="12" customFormat="false" ht="12" hidden="false" customHeight="false" outlineLevel="0" collapsed="false">
      <c r="A12" s="1625" t="s">
        <v>1326</v>
      </c>
      <c r="B12" s="1918" t="s">
        <v>1429</v>
      </c>
      <c r="C12" s="1918" t="s">
        <v>1428</v>
      </c>
      <c r="D12" s="1918" t="s">
        <v>1430</v>
      </c>
      <c r="E12" s="1918" t="s">
        <v>1428</v>
      </c>
      <c r="F12" s="1918" t="s">
        <v>1430</v>
      </c>
      <c r="G12" s="1918" t="s">
        <v>1431</v>
      </c>
      <c r="H12" s="1920"/>
      <c r="I12" s="1920"/>
      <c r="J12" s="1920"/>
      <c r="K12" s="1920"/>
      <c r="L12" s="1920"/>
      <c r="M12" s="496"/>
    </row>
    <row r="13" customFormat="false" ht="12" hidden="false" customHeight="false" outlineLevel="0" collapsed="false">
      <c r="A13" s="1625" t="s">
        <v>1432</v>
      </c>
      <c r="B13" s="1919"/>
      <c r="C13" s="1919"/>
      <c r="D13" s="1919"/>
      <c r="E13" s="1919"/>
      <c r="F13" s="1919"/>
      <c r="G13" s="1919"/>
      <c r="H13" s="1920"/>
      <c r="I13" s="1920"/>
      <c r="J13" s="1920"/>
      <c r="K13" s="1920"/>
      <c r="L13" s="1920"/>
      <c r="M13" s="496"/>
    </row>
    <row r="14" customFormat="false" ht="12" hidden="false" customHeight="false" outlineLevel="0" collapsed="false">
      <c r="A14" s="1917" t="s">
        <v>69</v>
      </c>
      <c r="B14" s="1919"/>
      <c r="C14" s="1919"/>
      <c r="D14" s="1919"/>
      <c r="E14" s="1919"/>
      <c r="F14" s="1919"/>
      <c r="G14" s="1919"/>
      <c r="H14" s="1920"/>
      <c r="I14" s="1920"/>
      <c r="J14" s="1920"/>
      <c r="K14" s="1920"/>
      <c r="L14" s="1920"/>
      <c r="M14" s="496"/>
    </row>
    <row r="15" customFormat="false" ht="12" hidden="false" customHeight="false" outlineLevel="0" collapsed="false">
      <c r="A15" s="1625" t="s">
        <v>70</v>
      </c>
      <c r="B15" s="1918" t="s">
        <v>1428</v>
      </c>
      <c r="C15" s="1918" t="s">
        <v>1428</v>
      </c>
      <c r="D15" s="1918" t="s">
        <v>1433</v>
      </c>
      <c r="E15" s="1918" t="s">
        <v>1434</v>
      </c>
      <c r="F15" s="1919"/>
      <c r="G15" s="1919"/>
      <c r="H15" s="1920"/>
      <c r="I15" s="1920"/>
      <c r="J15" s="1920"/>
      <c r="K15" s="1920"/>
      <c r="L15" s="1920"/>
      <c r="M15" s="496"/>
    </row>
    <row r="16" customFormat="false" ht="12" hidden="false" customHeight="false" outlineLevel="0" collapsed="false">
      <c r="A16" s="1625" t="s">
        <v>1328</v>
      </c>
      <c r="B16" s="1918" t="s">
        <v>72</v>
      </c>
      <c r="C16" s="1919"/>
      <c r="D16" s="1918" t="s">
        <v>1435</v>
      </c>
      <c r="E16" s="1918" t="s">
        <v>1436</v>
      </c>
      <c r="F16" s="1919"/>
      <c r="G16" s="1919"/>
      <c r="H16" s="1920"/>
      <c r="I16" s="1920"/>
      <c r="J16" s="1920"/>
      <c r="K16" s="1920"/>
      <c r="L16" s="1920"/>
      <c r="M16" s="496"/>
    </row>
    <row r="17" s="1685" customFormat="true" ht="12" hidden="false" customHeight="false" outlineLevel="0" collapsed="false">
      <c r="A17" s="1923" t="s">
        <v>1329</v>
      </c>
      <c r="B17" s="1924"/>
      <c r="C17" s="1924"/>
      <c r="D17" s="1924"/>
      <c r="E17" s="1924"/>
      <c r="F17" s="1924"/>
      <c r="G17" s="1924"/>
      <c r="H17" s="1924"/>
      <c r="I17" s="1924"/>
      <c r="J17" s="1924"/>
      <c r="K17" s="1924"/>
      <c r="L17" s="1924"/>
      <c r="M17" s="1925"/>
    </row>
    <row r="18" customFormat="false" ht="12" hidden="false" customHeight="false" outlineLevel="0" collapsed="false">
      <c r="A18" s="1917" t="s">
        <v>427</v>
      </c>
      <c r="B18" s="1918" t="s">
        <v>1429</v>
      </c>
      <c r="C18" s="1918" t="s">
        <v>1428</v>
      </c>
      <c r="D18" s="1918" t="s">
        <v>1437</v>
      </c>
      <c r="E18" s="1918" t="s">
        <v>1437</v>
      </c>
      <c r="F18" s="1918"/>
      <c r="G18" s="1918"/>
      <c r="H18" s="1920"/>
      <c r="I18" s="1920"/>
      <c r="J18" s="1920"/>
      <c r="K18" s="1920"/>
      <c r="L18" s="1920"/>
      <c r="M18" s="496"/>
    </row>
    <row r="19" customFormat="false" ht="12" hidden="false" customHeight="false" outlineLevel="0" collapsed="false">
      <c r="A19" s="1917" t="s">
        <v>1330</v>
      </c>
      <c r="B19" s="1918" t="s">
        <v>44</v>
      </c>
      <c r="C19" s="1919"/>
      <c r="D19" s="1918" t="s">
        <v>1437</v>
      </c>
      <c r="E19" s="1918" t="s">
        <v>1437</v>
      </c>
      <c r="F19" s="1918" t="s">
        <v>1430</v>
      </c>
      <c r="G19" s="1918" t="s">
        <v>1438</v>
      </c>
      <c r="H19" s="1919"/>
      <c r="I19" s="1919"/>
      <c r="J19" s="1919"/>
      <c r="K19" s="1919"/>
      <c r="L19" s="1919"/>
      <c r="M19" s="1926"/>
    </row>
    <row r="20" customFormat="false" ht="12" hidden="false" customHeight="false" outlineLevel="0" collapsed="false">
      <c r="A20" s="1917" t="s">
        <v>443</v>
      </c>
      <c r="B20" s="1918" t="s">
        <v>1429</v>
      </c>
      <c r="C20" s="1918" t="s">
        <v>1428</v>
      </c>
      <c r="D20" s="1918" t="s">
        <v>1437</v>
      </c>
      <c r="E20" s="1918" t="s">
        <v>1437</v>
      </c>
      <c r="F20" s="1918"/>
      <c r="G20" s="1918"/>
      <c r="H20" s="1920"/>
      <c r="I20" s="1920"/>
      <c r="J20" s="1919"/>
      <c r="K20" s="1919"/>
      <c r="L20" s="1919"/>
      <c r="M20" s="1926"/>
    </row>
    <row r="21" customFormat="false" ht="12" hidden="false" customHeight="false" outlineLevel="0" collapsed="false">
      <c r="A21" s="1917" t="s">
        <v>453</v>
      </c>
      <c r="B21" s="1927" t="s">
        <v>44</v>
      </c>
      <c r="C21" s="1919"/>
      <c r="D21" s="1920"/>
      <c r="E21" s="1920"/>
      <c r="F21" s="1920"/>
      <c r="G21" s="1920"/>
      <c r="H21" s="1920"/>
      <c r="I21" s="1920"/>
      <c r="J21" s="1920"/>
      <c r="K21" s="1920"/>
      <c r="L21" s="1920"/>
      <c r="M21" s="496"/>
    </row>
    <row r="22" s="1655" customFormat="true" ht="13.5" hidden="false" customHeight="false" outlineLevel="0" collapsed="false">
      <c r="A22" s="1917" t="s">
        <v>1332</v>
      </c>
      <c r="B22" s="1921"/>
      <c r="C22" s="1921"/>
      <c r="D22" s="1921"/>
      <c r="E22" s="1921"/>
      <c r="F22" s="1921"/>
      <c r="G22" s="1921"/>
      <c r="H22" s="1928" t="s">
        <v>86</v>
      </c>
      <c r="I22" s="1929"/>
      <c r="J22" s="1928" t="s">
        <v>86</v>
      </c>
      <c r="K22" s="1929"/>
      <c r="L22" s="1928" t="s">
        <v>86</v>
      </c>
      <c r="M22" s="1930"/>
    </row>
    <row r="23" s="1655" customFormat="true" ht="13.5" hidden="false" customHeight="false" outlineLevel="0" collapsed="false">
      <c r="A23" s="1917" t="s">
        <v>1333</v>
      </c>
      <c r="B23" s="1921"/>
      <c r="C23" s="1921"/>
      <c r="D23" s="1921"/>
      <c r="E23" s="1921"/>
      <c r="F23" s="1921"/>
      <c r="G23" s="1921"/>
      <c r="H23" s="1928" t="s">
        <v>1429</v>
      </c>
      <c r="I23" s="1929"/>
      <c r="J23" s="1918" t="s">
        <v>1429</v>
      </c>
      <c r="K23" s="1929"/>
      <c r="L23" s="1928" t="s">
        <v>1429</v>
      </c>
      <c r="M23" s="1930"/>
    </row>
    <row r="24" s="1655" customFormat="true" ht="12.75" hidden="false" customHeight="false" outlineLevel="0" collapsed="false">
      <c r="A24" s="1931" t="s">
        <v>1439</v>
      </c>
      <c r="B24" s="1932"/>
      <c r="C24" s="1932"/>
      <c r="D24" s="1932"/>
      <c r="E24" s="1932"/>
      <c r="F24" s="1932"/>
      <c r="G24" s="1932"/>
      <c r="H24" s="1932"/>
      <c r="I24" s="1932"/>
      <c r="J24" s="1932"/>
      <c r="K24" s="1932"/>
      <c r="L24" s="1932"/>
      <c r="M24" s="1933"/>
    </row>
    <row r="25" s="1654" customFormat="true" ht="12" hidden="false" customHeight="false" outlineLevel="0" collapsed="false">
      <c r="G25" s="1934"/>
    </row>
    <row r="26" s="1654" customFormat="true" ht="13.5" hidden="false" customHeight="false" outlineLevel="0" collapsed="false">
      <c r="A26" s="1764" t="s">
        <v>1440</v>
      </c>
      <c r="G26" s="1934"/>
    </row>
    <row r="27" s="1654" customFormat="true" ht="12" hidden="false" customHeight="false" outlineLevel="0" collapsed="false">
      <c r="A27" s="1654" t="s">
        <v>1441</v>
      </c>
      <c r="G27" s="1934"/>
    </row>
    <row r="28" s="1654" customFormat="true" ht="12" hidden="false" customHeight="false" outlineLevel="0" collapsed="false">
      <c r="A28" s="1654" t="s">
        <v>1442</v>
      </c>
      <c r="G28" s="1934"/>
    </row>
    <row r="29" s="1654" customFormat="true" ht="12" hidden="false" customHeight="false" outlineLevel="0" collapsed="false">
      <c r="A29" s="1654" t="s">
        <v>1443</v>
      </c>
      <c r="G29" s="1934"/>
    </row>
    <row r="30" customFormat="false" ht="13.5" hidden="false" customHeight="false" outlineLevel="0" collapsed="false">
      <c r="A30" s="1740" t="s">
        <v>1444</v>
      </c>
    </row>
    <row r="31" customFormat="false" ht="12" hidden="false" customHeight="false" outlineLevel="0" collapsed="false">
      <c r="A31" s="1653" t="s">
        <v>144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1653" width="46.66"/>
    <col collapsed="false" customWidth="true" hidden="false" outlineLevel="0" max="2" min="2" style="1653" width="13.66"/>
    <col collapsed="false" customWidth="true" hidden="false" outlineLevel="0" max="3" min="3" style="1904" width="13.66"/>
    <col collapsed="false" customWidth="true" hidden="false" outlineLevel="0" max="4" min="4" style="1653" width="13.66"/>
    <col collapsed="false" customWidth="true" hidden="false" outlineLevel="0" max="5" min="5" style="1653" width="13.82"/>
    <col collapsed="false" customWidth="true" hidden="false" outlineLevel="0" max="7" min="6" style="1653" width="13.66"/>
    <col collapsed="false" customWidth="true" hidden="false" outlineLevel="0" max="9" min="8" style="1655" width="13.82"/>
    <col collapsed="false" customWidth="true" hidden="false" outlineLevel="0" max="10" min="10" style="1655" width="13.66"/>
    <col collapsed="false" customWidth="true" hidden="false" outlineLevel="0" max="11" min="11" style="1655" width="13.82"/>
    <col collapsed="false" customWidth="true" hidden="false" outlineLevel="0" max="12" min="12" style="1655" width="13.66"/>
    <col collapsed="false" customWidth="true" hidden="false" outlineLevel="0" max="13" min="13" style="1655" width="13.82"/>
    <col collapsed="false" customWidth="false" hidden="false" outlineLevel="0" max="257" min="14" style="1653" width="9.32"/>
  </cols>
  <sheetData>
    <row r="1" s="1656" customFormat="true" ht="15.75" hidden="false" customHeight="false" outlineLevel="0" collapsed="false">
      <c r="A1" s="4" t="s">
        <v>1446</v>
      </c>
      <c r="B1" s="0"/>
      <c r="C1" s="0"/>
      <c r="D1" s="0"/>
      <c r="E1" s="0"/>
      <c r="H1" s="1657"/>
      <c r="I1" s="1657"/>
      <c r="J1" s="1657"/>
      <c r="K1" s="1657"/>
      <c r="L1" s="1657"/>
      <c r="M1" s="548" t="str">
        <f aca="false">CRF_CountryName</f>
        <v>Czech Republic</v>
      </c>
    </row>
    <row r="2" s="1656" customFormat="true" ht="15.75" hidden="false" customHeight="false" outlineLevel="0" collapsed="false">
      <c r="A2" s="4" t="s">
        <v>59</v>
      </c>
      <c r="C2" s="1905"/>
      <c r="H2" s="1657"/>
      <c r="I2" s="1657"/>
      <c r="K2" s="1657"/>
      <c r="L2" s="1657"/>
      <c r="M2" s="548" t="n">
        <f aca="false">CRF_InventoryYear</f>
        <v>2001</v>
      </c>
    </row>
    <row r="3" s="1656" customFormat="true" ht="15.75" hidden="false" customHeight="false" outlineLevel="0" collapsed="false">
      <c r="A3" s="0"/>
      <c r="C3" s="1905"/>
      <c r="F3" s="1656" t="s">
        <v>58</v>
      </c>
      <c r="H3" s="1657"/>
      <c r="I3" s="1657"/>
      <c r="K3" s="1657"/>
      <c r="L3" s="1657"/>
      <c r="M3" s="1741" t="str">
        <f aca="false">CRF_Submission</f>
        <v>Submission 2003 (for UNFCCC)</v>
      </c>
    </row>
    <row r="4" s="1656" customFormat="true" ht="16.5" hidden="false" customHeight="false" outlineLevel="0" collapsed="false">
      <c r="A4" s="1658"/>
      <c r="C4" s="1905"/>
      <c r="H4" s="1657"/>
      <c r="I4" s="1657"/>
      <c r="K4" s="1657"/>
      <c r="L4" s="1657"/>
      <c r="M4" s="0"/>
    </row>
    <row r="5" s="1665" customFormat="true" ht="17.25" hidden="false" customHeight="false" outlineLevel="0" collapsed="false">
      <c r="A5" s="1935" t="s">
        <v>1313</v>
      </c>
      <c r="B5" s="1907" t="s">
        <v>415</v>
      </c>
      <c r="C5" s="1907"/>
      <c r="D5" s="1907" t="s">
        <v>416</v>
      </c>
      <c r="E5" s="1907"/>
      <c r="F5" s="1907" t="s">
        <v>330</v>
      </c>
      <c r="G5" s="1907"/>
      <c r="H5" s="1908" t="s">
        <v>1376</v>
      </c>
      <c r="I5" s="1908"/>
      <c r="J5" s="1908" t="s">
        <v>1377</v>
      </c>
      <c r="K5" s="1908"/>
      <c r="L5" s="1909" t="s">
        <v>420</v>
      </c>
      <c r="M5" s="1909"/>
    </row>
    <row r="6" s="1665" customFormat="true" ht="29.25" hidden="false" customHeight="true" outlineLevel="0" collapsed="false">
      <c r="A6" s="1936" t="s">
        <v>294</v>
      </c>
      <c r="B6" s="1911" t="s">
        <v>1425</v>
      </c>
      <c r="C6" s="1911" t="s">
        <v>1426</v>
      </c>
      <c r="D6" s="1911" t="s">
        <v>1425</v>
      </c>
      <c r="E6" s="1911" t="s">
        <v>1426</v>
      </c>
      <c r="F6" s="1911" t="s">
        <v>1425</v>
      </c>
      <c r="G6" s="1911" t="s">
        <v>1426</v>
      </c>
      <c r="H6" s="1911" t="s">
        <v>1425</v>
      </c>
      <c r="I6" s="1911" t="s">
        <v>1426</v>
      </c>
      <c r="J6" s="1911" t="s">
        <v>1425</v>
      </c>
      <c r="K6" s="1911" t="s">
        <v>1426</v>
      </c>
      <c r="L6" s="1911" t="s">
        <v>1425</v>
      </c>
      <c r="M6" s="1912" t="s">
        <v>1426</v>
      </c>
    </row>
    <row r="7" s="1685" customFormat="true" ht="12.75" hidden="false" customHeight="false" outlineLevel="0" collapsed="false">
      <c r="A7" s="1913" t="s">
        <v>1348</v>
      </c>
      <c r="B7" s="1937" t="s">
        <v>1437</v>
      </c>
      <c r="C7" s="1937" t="s">
        <v>1447</v>
      </c>
      <c r="D7" s="1938"/>
      <c r="E7" s="1938"/>
      <c r="F7" s="1939" t="s">
        <v>1428</v>
      </c>
      <c r="G7" s="1939" t="s">
        <v>1428</v>
      </c>
      <c r="H7" s="1940"/>
      <c r="I7" s="1941"/>
      <c r="J7" s="1940"/>
      <c r="K7" s="1941"/>
      <c r="L7" s="1940"/>
      <c r="M7" s="1942"/>
    </row>
    <row r="8" s="1685" customFormat="true" ht="12" hidden="false" customHeight="false" outlineLevel="0" collapsed="false">
      <c r="A8" s="1943" t="s">
        <v>1349</v>
      </c>
      <c r="B8" s="1944"/>
      <c r="C8" s="1944"/>
      <c r="D8" s="1944"/>
      <c r="E8" s="1944"/>
      <c r="F8" s="1944"/>
      <c r="G8" s="1944"/>
      <c r="H8" s="1945"/>
      <c r="I8" s="1946"/>
      <c r="J8" s="1945"/>
      <c r="K8" s="1946"/>
      <c r="L8" s="1945"/>
      <c r="M8" s="1947"/>
    </row>
    <row r="9" customFormat="false" ht="12" hidden="false" customHeight="false" outlineLevel="0" collapsed="false">
      <c r="A9" s="1917" t="s">
        <v>1350</v>
      </c>
      <c r="B9" s="1948"/>
      <c r="C9" s="1948"/>
      <c r="D9" s="1949" t="s">
        <v>1430</v>
      </c>
      <c r="E9" s="1949" t="s">
        <v>1434</v>
      </c>
      <c r="F9" s="1920"/>
      <c r="G9" s="1920"/>
      <c r="H9" s="1950"/>
      <c r="I9" s="1951"/>
      <c r="J9" s="1950"/>
      <c r="K9" s="1951"/>
      <c r="L9" s="1950"/>
      <c r="M9" s="1952"/>
    </row>
    <row r="10" customFormat="false" ht="12" hidden="false" customHeight="false" outlineLevel="0" collapsed="false">
      <c r="A10" s="1917" t="s">
        <v>713</v>
      </c>
      <c r="B10" s="1948"/>
      <c r="C10" s="1948"/>
      <c r="D10" s="1949" t="s">
        <v>1430</v>
      </c>
      <c r="E10" s="1949" t="s">
        <v>1434</v>
      </c>
      <c r="F10" s="1918" t="s">
        <v>1428</v>
      </c>
      <c r="G10" s="1918" t="s">
        <v>1428</v>
      </c>
      <c r="H10" s="1950"/>
      <c r="I10" s="1951"/>
      <c r="J10" s="1950"/>
      <c r="K10" s="1951"/>
      <c r="L10" s="1950"/>
      <c r="M10" s="1952"/>
    </row>
    <row r="11" customFormat="false" ht="12" hidden="false" customHeight="false" outlineLevel="0" collapsed="false">
      <c r="A11" s="1917" t="s">
        <v>722</v>
      </c>
      <c r="B11" s="1948"/>
      <c r="C11" s="1948"/>
      <c r="D11" s="1949" t="s">
        <v>86</v>
      </c>
      <c r="E11" s="1953"/>
      <c r="F11" s="1920"/>
      <c r="G11" s="1920"/>
      <c r="H11" s="1950"/>
      <c r="I11" s="1951"/>
      <c r="J11" s="1950"/>
      <c r="K11" s="1951"/>
      <c r="L11" s="1950"/>
      <c r="M11" s="1952"/>
    </row>
    <row r="12" customFormat="false" ht="12" hidden="false" customHeight="false" outlineLevel="0" collapsed="false">
      <c r="A12" s="1917" t="s">
        <v>1351</v>
      </c>
      <c r="B12" s="1949" t="s">
        <v>72</v>
      </c>
      <c r="C12" s="1953"/>
      <c r="D12" s="1949" t="s">
        <v>72</v>
      </c>
      <c r="E12" s="1953"/>
      <c r="F12" s="1918" t="s">
        <v>1428</v>
      </c>
      <c r="G12" s="1918" t="s">
        <v>1428</v>
      </c>
      <c r="H12" s="1950"/>
      <c r="I12" s="1951"/>
      <c r="J12" s="1950"/>
      <c r="K12" s="1951"/>
      <c r="L12" s="1950"/>
      <c r="M12" s="1952"/>
    </row>
    <row r="13" customFormat="false" ht="12" hidden="false" customHeight="false" outlineLevel="0" collapsed="false">
      <c r="A13" s="1917" t="s">
        <v>731</v>
      </c>
      <c r="B13" s="1948"/>
      <c r="C13" s="1948"/>
      <c r="D13" s="1949" t="s">
        <v>86</v>
      </c>
      <c r="E13" s="1953"/>
      <c r="F13" s="1918"/>
      <c r="G13" s="1919"/>
      <c r="H13" s="1950"/>
      <c r="I13" s="1951"/>
      <c r="J13" s="1950"/>
      <c r="K13" s="1951"/>
      <c r="L13" s="1950"/>
      <c r="M13" s="1952"/>
    </row>
    <row r="14" customFormat="false" ht="12" hidden="false" customHeight="false" outlineLevel="0" collapsed="false">
      <c r="A14" s="1917" t="s">
        <v>1353</v>
      </c>
      <c r="B14" s="1948"/>
      <c r="C14" s="1948"/>
      <c r="D14" s="1949" t="s">
        <v>86</v>
      </c>
      <c r="E14" s="1953"/>
      <c r="F14" s="1919"/>
      <c r="G14" s="1919"/>
      <c r="H14" s="1950"/>
      <c r="I14" s="1951"/>
      <c r="J14" s="1950"/>
      <c r="K14" s="1951"/>
      <c r="L14" s="1950"/>
      <c r="M14" s="1952"/>
    </row>
    <row r="15" customFormat="false" ht="12" hidden="false" customHeight="false" outlineLevel="0" collapsed="false">
      <c r="A15" s="1917" t="s">
        <v>1439</v>
      </c>
      <c r="B15" s="1954"/>
      <c r="C15" s="1954"/>
      <c r="D15" s="1953"/>
      <c r="E15" s="1953"/>
      <c r="F15" s="1919"/>
      <c r="G15" s="1919"/>
      <c r="H15" s="1950"/>
      <c r="I15" s="1951"/>
      <c r="J15" s="1950"/>
      <c r="K15" s="1951"/>
      <c r="L15" s="1950"/>
      <c r="M15" s="1952"/>
    </row>
    <row r="16" s="1685" customFormat="true" ht="12" hidden="false" customHeight="false" outlineLevel="0" collapsed="false">
      <c r="A16" s="1923" t="s">
        <v>1354</v>
      </c>
      <c r="B16" s="1955"/>
      <c r="C16" s="1955"/>
      <c r="D16" s="1944"/>
      <c r="E16" s="1944"/>
      <c r="F16" s="1944"/>
      <c r="G16" s="1944"/>
      <c r="H16" s="1945"/>
      <c r="I16" s="1946"/>
      <c r="J16" s="1945"/>
      <c r="K16" s="1946"/>
      <c r="L16" s="1945"/>
      <c r="M16" s="1947"/>
    </row>
    <row r="17" s="1655" customFormat="true" ht="12" hidden="false" customHeight="false" outlineLevel="0" collapsed="false">
      <c r="A17" s="1956" t="s">
        <v>1448</v>
      </c>
      <c r="B17" s="1254" t="s">
        <v>1434</v>
      </c>
      <c r="C17" s="1254" t="s">
        <v>1434</v>
      </c>
      <c r="D17" s="1921"/>
      <c r="E17" s="1921"/>
      <c r="F17" s="1921"/>
      <c r="G17" s="1921"/>
      <c r="H17" s="1957"/>
      <c r="I17" s="1958"/>
      <c r="J17" s="1957"/>
      <c r="K17" s="1958"/>
      <c r="L17" s="1957"/>
      <c r="M17" s="1959"/>
    </row>
    <row r="18" s="1655" customFormat="true" ht="12" hidden="false" customHeight="false" outlineLevel="0" collapsed="false">
      <c r="A18" s="1960" t="s">
        <v>1449</v>
      </c>
      <c r="B18" s="1102"/>
      <c r="C18" s="1102"/>
      <c r="D18" s="1961"/>
      <c r="E18" s="1961"/>
      <c r="F18" s="1961"/>
      <c r="G18" s="1961"/>
      <c r="H18" s="1962"/>
      <c r="I18" s="1963"/>
      <c r="J18" s="1962"/>
      <c r="K18" s="1963"/>
      <c r="L18" s="1962"/>
      <c r="M18" s="1964"/>
    </row>
    <row r="19" customFormat="false" ht="12" hidden="false" customHeight="false" outlineLevel="0" collapsed="false">
      <c r="A19" s="1917" t="s">
        <v>1357</v>
      </c>
      <c r="B19" s="1720" t="s">
        <v>86</v>
      </c>
      <c r="C19" s="1114"/>
      <c r="D19" s="1953"/>
      <c r="E19" s="1953"/>
      <c r="F19" s="1919"/>
      <c r="G19" s="1919"/>
      <c r="H19" s="1950"/>
      <c r="I19" s="1951"/>
      <c r="J19" s="1950"/>
      <c r="K19" s="1951"/>
      <c r="L19" s="1950"/>
      <c r="M19" s="1952"/>
    </row>
    <row r="20" customFormat="false" ht="12" hidden="false" customHeight="false" outlineLevel="0" collapsed="false">
      <c r="A20" s="1917" t="s">
        <v>1358</v>
      </c>
      <c r="B20" s="1254" t="s">
        <v>86</v>
      </c>
      <c r="C20" s="1127"/>
      <c r="D20" s="1965"/>
      <c r="E20" s="1965"/>
      <c r="F20" s="1920"/>
      <c r="G20" s="1920"/>
      <c r="H20" s="1950"/>
      <c r="I20" s="1951"/>
      <c r="J20" s="1950"/>
      <c r="K20" s="1951"/>
      <c r="L20" s="1950"/>
      <c r="M20" s="1952"/>
    </row>
    <row r="21" customFormat="false" ht="13.5" hidden="false" customHeight="true" outlineLevel="0" collapsed="false">
      <c r="A21" s="1956" t="s">
        <v>1359</v>
      </c>
      <c r="B21" s="1254" t="s">
        <v>72</v>
      </c>
      <c r="C21" s="1127"/>
      <c r="D21" s="1966"/>
      <c r="E21" s="1966"/>
      <c r="F21" s="1921"/>
      <c r="G21" s="1921"/>
      <c r="H21" s="1957"/>
      <c r="I21" s="1958"/>
      <c r="J21" s="1957"/>
      <c r="K21" s="1958"/>
      <c r="L21" s="1957"/>
      <c r="M21" s="1959"/>
    </row>
    <row r="22" customFormat="false" ht="12" hidden="false" customHeight="false" outlineLevel="0" collapsed="false">
      <c r="A22" s="1917" t="s">
        <v>1360</v>
      </c>
      <c r="B22" s="1114"/>
      <c r="C22" s="1114"/>
      <c r="D22" s="1953"/>
      <c r="E22" s="1953"/>
      <c r="F22" s="1919"/>
      <c r="G22" s="1919"/>
      <c r="H22" s="1950"/>
      <c r="I22" s="1951"/>
      <c r="J22" s="1950"/>
      <c r="K22" s="1951"/>
      <c r="L22" s="1950"/>
      <c r="M22" s="1952"/>
    </row>
    <row r="23" s="1685" customFormat="true" ht="12" hidden="false" customHeight="false" outlineLevel="0" collapsed="false">
      <c r="A23" s="1923" t="s">
        <v>1361</v>
      </c>
      <c r="B23" s="1955"/>
      <c r="C23" s="1955"/>
      <c r="D23" s="1944"/>
      <c r="E23" s="1944"/>
      <c r="F23" s="1944"/>
      <c r="G23" s="1944"/>
      <c r="H23" s="1945"/>
      <c r="I23" s="1946"/>
      <c r="J23" s="1945"/>
      <c r="K23" s="1946"/>
      <c r="L23" s="1945"/>
      <c r="M23" s="1947"/>
    </row>
    <row r="24" customFormat="false" ht="12" hidden="false" customHeight="false" outlineLevel="0" collapsed="false">
      <c r="A24" s="1917" t="s">
        <v>1182</v>
      </c>
      <c r="B24" s="1720" t="s">
        <v>673</v>
      </c>
      <c r="C24" s="1720" t="s">
        <v>673</v>
      </c>
      <c r="D24" s="1949" t="s">
        <v>1435</v>
      </c>
      <c r="E24" s="1949" t="s">
        <v>1434</v>
      </c>
      <c r="F24" s="1920"/>
      <c r="G24" s="1920"/>
      <c r="H24" s="1950"/>
      <c r="I24" s="1951"/>
      <c r="J24" s="1950"/>
      <c r="K24" s="1951"/>
      <c r="L24" s="1950"/>
      <c r="M24" s="1952"/>
    </row>
    <row r="25" customFormat="false" ht="12" hidden="false" customHeight="false" outlineLevel="0" collapsed="false">
      <c r="A25" s="1917" t="s">
        <v>1186</v>
      </c>
      <c r="B25" s="1965"/>
      <c r="C25" s="1965"/>
      <c r="D25" s="1949" t="s">
        <v>1430</v>
      </c>
      <c r="E25" s="1949" t="s">
        <v>1436</v>
      </c>
      <c r="F25" s="1918" t="s">
        <v>1428</v>
      </c>
      <c r="G25" s="1918" t="s">
        <v>1428</v>
      </c>
      <c r="H25" s="1950"/>
      <c r="I25" s="1951"/>
      <c r="J25" s="1950"/>
      <c r="K25" s="1951"/>
      <c r="L25" s="1950"/>
      <c r="M25" s="1952"/>
    </row>
    <row r="26" customFormat="false" ht="12" hidden="false" customHeight="false" outlineLevel="0" collapsed="false">
      <c r="A26" s="1917" t="s">
        <v>1363</v>
      </c>
      <c r="B26" s="1953"/>
      <c r="C26" s="1953"/>
      <c r="D26" s="1949"/>
      <c r="E26" s="1949"/>
      <c r="F26" s="1919"/>
      <c r="G26" s="1919"/>
      <c r="H26" s="1950"/>
      <c r="I26" s="1951"/>
      <c r="J26" s="1950"/>
      <c r="K26" s="1951"/>
      <c r="L26" s="1950"/>
      <c r="M26" s="1952"/>
    </row>
    <row r="27" customFormat="false" ht="12" hidden="false" customHeight="false" outlineLevel="0" collapsed="false">
      <c r="A27" s="1917" t="s">
        <v>1364</v>
      </c>
      <c r="B27" s="1953"/>
      <c r="C27" s="1953"/>
      <c r="D27" s="1953"/>
      <c r="E27" s="1953"/>
      <c r="F27" s="1919"/>
      <c r="G27" s="1919"/>
      <c r="H27" s="1950"/>
      <c r="I27" s="1951"/>
      <c r="J27" s="1950"/>
      <c r="K27" s="1951"/>
      <c r="L27" s="1950"/>
      <c r="M27" s="1952"/>
    </row>
    <row r="28" customFormat="false" ht="12" hidden="false" customHeight="false" outlineLevel="0" collapsed="false">
      <c r="A28" s="1923" t="s">
        <v>1409</v>
      </c>
      <c r="B28" s="1944"/>
      <c r="C28" s="1944"/>
      <c r="D28" s="1944"/>
      <c r="E28" s="1944"/>
      <c r="F28" s="1924"/>
      <c r="G28" s="1924"/>
      <c r="H28" s="1924"/>
      <c r="I28" s="1944"/>
      <c r="J28" s="1924"/>
      <c r="K28" s="1944"/>
      <c r="L28" s="1924"/>
      <c r="M28" s="1967"/>
    </row>
    <row r="29" customFormat="false" ht="12.75" hidden="false" customHeight="false" outlineLevel="0" collapsed="false">
      <c r="A29" s="1968"/>
      <c r="B29" s="1929"/>
      <c r="C29" s="1929"/>
      <c r="D29" s="1929"/>
      <c r="E29" s="1929"/>
      <c r="F29" s="1929"/>
      <c r="G29" s="1929"/>
      <c r="H29" s="1929"/>
      <c r="I29" s="1929"/>
      <c r="J29" s="1929"/>
      <c r="K29" s="1929"/>
      <c r="L29" s="1929"/>
      <c r="M29" s="1930"/>
    </row>
    <row r="30" customFormat="false" ht="12" hidden="false" customHeight="false" outlineLevel="0" collapsed="false">
      <c r="A30" s="1969"/>
      <c r="B30" s="1969"/>
      <c r="C30" s="1970"/>
      <c r="D30" s="1969"/>
      <c r="E30" s="1969"/>
      <c r="F30" s="1969"/>
      <c r="G30" s="1969"/>
      <c r="H30" s="1969"/>
      <c r="I30" s="1969"/>
      <c r="J30" s="1969"/>
      <c r="K30" s="1969"/>
      <c r="L30" s="1969"/>
      <c r="M30" s="1969"/>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54" width="3.82"/>
    <col collapsed="false" customWidth="true" hidden="false" outlineLevel="0" max="2" min="2" style="1654" width="33.82"/>
    <col collapsed="false" customWidth="true" hidden="false" outlineLevel="0" max="22" min="3" style="1654" width="8.83"/>
    <col collapsed="false" customWidth="false" hidden="false" outlineLevel="0" max="257" min="23" style="1654" width="9.32"/>
  </cols>
  <sheetData>
    <row r="1" s="1656" customFormat="true" ht="18.75" hidden="false" customHeight="false" outlineLevel="0" collapsed="false">
      <c r="A1" s="4" t="s">
        <v>1450</v>
      </c>
      <c r="B1" s="0"/>
      <c r="C1" s="0"/>
      <c r="D1" s="0"/>
      <c r="E1" s="0"/>
      <c r="U1" s="548" t="str">
        <f aca="false">CRF_CountryName</f>
        <v>Czech Republic</v>
      </c>
    </row>
    <row r="2" s="1656" customFormat="true" ht="15.75" hidden="false" customHeight="false" outlineLevel="0" collapsed="false">
      <c r="A2" s="4" t="s">
        <v>1312</v>
      </c>
      <c r="B2" s="1658"/>
      <c r="C2" s="1654"/>
      <c r="U2" s="548" t="n">
        <f aca="false">CRF_InventoryYear</f>
        <v>2001</v>
      </c>
    </row>
    <row r="3" s="1656" customFormat="true" ht="15.75" hidden="false" customHeight="false" outlineLevel="0" collapsed="false">
      <c r="A3" s="4"/>
      <c r="B3" s="1658"/>
      <c r="C3" s="1654"/>
      <c r="U3" s="1741" t="str">
        <f aca="false">CRF_Submission</f>
        <v>Submission 2003 (for UNFCCC)</v>
      </c>
    </row>
    <row r="4" s="1656" customFormat="true" ht="16.5" hidden="false" customHeight="false" outlineLevel="0" collapsed="false">
      <c r="A4" s="1971"/>
      <c r="B4" s="1658"/>
      <c r="C4" s="1654"/>
      <c r="H4" s="1972"/>
      <c r="U4" s="600"/>
    </row>
    <row r="5" s="1976" customFormat="true" ht="13.5" hidden="false" customHeight="true" outlineLevel="0" collapsed="false">
      <c r="A5" s="1973" t="s">
        <v>27</v>
      </c>
      <c r="B5" s="1973"/>
      <c r="C5" s="1974" t="s">
        <v>297</v>
      </c>
      <c r="D5" s="1974"/>
      <c r="E5" s="1974" t="s">
        <v>329</v>
      </c>
      <c r="F5" s="1974"/>
      <c r="G5" s="1974" t="s">
        <v>330</v>
      </c>
      <c r="H5" s="1974"/>
      <c r="I5" s="1974" t="s">
        <v>1376</v>
      </c>
      <c r="J5" s="1974"/>
      <c r="K5" s="1974" t="s">
        <v>1377</v>
      </c>
      <c r="L5" s="1974"/>
      <c r="M5" s="1974" t="s">
        <v>545</v>
      </c>
      <c r="N5" s="1974"/>
      <c r="O5" s="1974" t="s">
        <v>1451</v>
      </c>
      <c r="P5" s="1974"/>
      <c r="Q5" s="1974" t="s">
        <v>32</v>
      </c>
      <c r="R5" s="1974"/>
      <c r="S5" s="1974" t="s">
        <v>33</v>
      </c>
      <c r="T5" s="1974"/>
      <c r="U5" s="1975" t="s">
        <v>1180</v>
      </c>
      <c r="V5" s="1975"/>
    </row>
    <row r="6" s="1976" customFormat="true" ht="12" hidden="false" customHeight="false" outlineLevel="0" collapsed="false">
      <c r="A6" s="1973"/>
      <c r="B6" s="1973"/>
      <c r="C6" s="1977" t="s">
        <v>1452</v>
      </c>
      <c r="D6" s="1977" t="s">
        <v>1453</v>
      </c>
      <c r="E6" s="1977" t="s">
        <v>1452</v>
      </c>
      <c r="F6" s="1977" t="s">
        <v>1453</v>
      </c>
      <c r="G6" s="1977" t="s">
        <v>1452</v>
      </c>
      <c r="H6" s="1977" t="s">
        <v>1453</v>
      </c>
      <c r="I6" s="1977" t="s">
        <v>1452</v>
      </c>
      <c r="J6" s="1977" t="s">
        <v>1453</v>
      </c>
      <c r="K6" s="1977" t="s">
        <v>1452</v>
      </c>
      <c r="L6" s="1977" t="s">
        <v>1453</v>
      </c>
      <c r="M6" s="1977" t="s">
        <v>1452</v>
      </c>
      <c r="N6" s="1977" t="s">
        <v>1453</v>
      </c>
      <c r="O6" s="1977" t="s">
        <v>1452</v>
      </c>
      <c r="P6" s="1977" t="s">
        <v>1453</v>
      </c>
      <c r="Q6" s="1977" t="s">
        <v>1452</v>
      </c>
      <c r="R6" s="1977" t="s">
        <v>1453</v>
      </c>
      <c r="S6" s="1977" t="s">
        <v>1452</v>
      </c>
      <c r="T6" s="1977" t="s">
        <v>1453</v>
      </c>
      <c r="U6" s="1977" t="s">
        <v>1452</v>
      </c>
      <c r="V6" s="1978" t="s">
        <v>1453</v>
      </c>
    </row>
    <row r="7" s="1985" customFormat="true" ht="12.75" hidden="false" customHeight="false" outlineLevel="0" collapsed="false">
      <c r="A7" s="1979"/>
      <c r="B7" s="1980" t="s">
        <v>1454</v>
      </c>
      <c r="C7" s="1981"/>
      <c r="D7" s="1981"/>
      <c r="E7" s="1981"/>
      <c r="F7" s="1981"/>
      <c r="G7" s="1981"/>
      <c r="H7" s="1981"/>
      <c r="I7" s="1981"/>
      <c r="J7" s="1981"/>
      <c r="K7" s="1981"/>
      <c r="L7" s="1981"/>
      <c r="M7" s="1981"/>
      <c r="N7" s="1982"/>
      <c r="O7" s="1983"/>
      <c r="P7" s="1981"/>
      <c r="Q7" s="1981"/>
      <c r="R7" s="1981"/>
      <c r="S7" s="1981"/>
      <c r="T7" s="1981"/>
      <c r="U7" s="1981"/>
      <c r="V7" s="1984"/>
    </row>
    <row r="8" s="1985" customFormat="true" ht="12.75" hidden="false" customHeight="false" outlineLevel="0" collapsed="false">
      <c r="A8" s="1986"/>
      <c r="B8" s="1987" t="s">
        <v>1455</v>
      </c>
      <c r="C8" s="1988"/>
      <c r="D8" s="1988"/>
      <c r="E8" s="1988"/>
      <c r="F8" s="1988"/>
      <c r="G8" s="1988"/>
      <c r="H8" s="1988"/>
      <c r="I8" s="1988"/>
      <c r="J8" s="1988"/>
      <c r="K8" s="1988"/>
      <c r="L8" s="1988"/>
      <c r="M8" s="1988"/>
      <c r="N8" s="1989"/>
      <c r="O8" s="1990"/>
      <c r="P8" s="1988"/>
      <c r="Q8" s="1988"/>
      <c r="R8" s="1988"/>
      <c r="S8" s="1988"/>
      <c r="T8" s="1988"/>
      <c r="U8" s="1988"/>
      <c r="V8" s="1991"/>
    </row>
    <row r="9" s="1985" customFormat="true" ht="12" hidden="false" customHeight="false" outlineLevel="0" collapsed="false">
      <c r="A9" s="1992" t="s">
        <v>1456</v>
      </c>
      <c r="B9" s="1993"/>
      <c r="C9" s="1994"/>
      <c r="D9" s="1995"/>
      <c r="E9" s="1995"/>
      <c r="F9" s="1995"/>
      <c r="G9" s="1995"/>
      <c r="H9" s="1995"/>
      <c r="I9" s="1996"/>
      <c r="J9" s="1996"/>
      <c r="K9" s="1996"/>
      <c r="L9" s="1996"/>
      <c r="M9" s="1996"/>
      <c r="N9" s="1997"/>
      <c r="O9" s="1994"/>
      <c r="P9" s="1995"/>
      <c r="Q9" s="1995"/>
      <c r="R9" s="1995"/>
      <c r="S9" s="1995"/>
      <c r="T9" s="1995"/>
      <c r="U9" s="1995"/>
      <c r="V9" s="1998"/>
    </row>
    <row r="10" s="1976" customFormat="true" ht="12" hidden="false" customHeight="false" outlineLevel="0" collapsed="false">
      <c r="A10" s="1999" t="s">
        <v>1457</v>
      </c>
      <c r="B10" s="2000" t="s">
        <v>1458</v>
      </c>
      <c r="C10" s="632"/>
      <c r="D10" s="632"/>
      <c r="E10" s="632"/>
      <c r="F10" s="632"/>
      <c r="G10" s="632"/>
      <c r="H10" s="632"/>
      <c r="I10" s="632"/>
      <c r="J10" s="632"/>
      <c r="K10" s="632"/>
      <c r="L10" s="632"/>
      <c r="M10" s="632"/>
      <c r="N10" s="632"/>
      <c r="O10" s="632"/>
      <c r="P10" s="632"/>
      <c r="Q10" s="632"/>
      <c r="R10" s="632"/>
      <c r="S10" s="632"/>
      <c r="T10" s="632"/>
      <c r="U10" s="632"/>
      <c r="V10" s="2001"/>
    </row>
    <row r="11" s="1976" customFormat="true" ht="12" hidden="false" customHeight="false" outlineLevel="0" collapsed="false">
      <c r="A11" s="2002"/>
      <c r="B11" s="2000" t="s">
        <v>1459</v>
      </c>
      <c r="C11" s="2003" t="s">
        <v>1460</v>
      </c>
      <c r="D11" s="2003" t="s">
        <v>1461</v>
      </c>
      <c r="E11" s="1996"/>
      <c r="F11" s="1996"/>
      <c r="G11" s="1996"/>
      <c r="H11" s="1996"/>
      <c r="I11" s="1996"/>
      <c r="J11" s="1996"/>
      <c r="K11" s="1996"/>
      <c r="L11" s="1996"/>
      <c r="M11" s="1996"/>
      <c r="N11" s="1997"/>
      <c r="O11" s="2004"/>
      <c r="P11" s="1996"/>
      <c r="Q11" s="1996"/>
      <c r="R11" s="1996"/>
      <c r="S11" s="1996"/>
      <c r="T11" s="1996"/>
      <c r="U11" s="1996"/>
      <c r="V11" s="2005"/>
    </row>
    <row r="12" s="1976" customFormat="true" ht="12" hidden="false" customHeight="false" outlineLevel="0" collapsed="false">
      <c r="A12" s="2002"/>
      <c r="B12" s="2000" t="s">
        <v>1462</v>
      </c>
      <c r="C12" s="2003" t="s">
        <v>1460</v>
      </c>
      <c r="D12" s="2003" t="s">
        <v>1461</v>
      </c>
      <c r="E12" s="2003" t="s">
        <v>1460</v>
      </c>
      <c r="F12" s="2003" t="s">
        <v>1463</v>
      </c>
      <c r="G12" s="2003" t="s">
        <v>1460</v>
      </c>
      <c r="H12" s="2003" t="s">
        <v>1463</v>
      </c>
      <c r="I12" s="1996"/>
      <c r="J12" s="1996"/>
      <c r="K12" s="1996"/>
      <c r="L12" s="1996"/>
      <c r="M12" s="1996"/>
      <c r="N12" s="1996"/>
      <c r="O12" s="2003" t="s">
        <v>1460</v>
      </c>
      <c r="P12" s="2003" t="s">
        <v>1461</v>
      </c>
      <c r="Q12" s="2003" t="s">
        <v>1460</v>
      </c>
      <c r="R12" s="2003" t="s">
        <v>1461</v>
      </c>
      <c r="S12" s="2003" t="s">
        <v>1460</v>
      </c>
      <c r="T12" s="2003" t="s">
        <v>1463</v>
      </c>
      <c r="U12" s="2003" t="s">
        <v>1460</v>
      </c>
      <c r="V12" s="1998" t="s">
        <v>1461</v>
      </c>
    </row>
    <row r="13" s="1976" customFormat="true" ht="12" hidden="false" customHeight="false" outlineLevel="0" collapsed="false">
      <c r="A13" s="2006"/>
      <c r="B13" s="2007" t="s">
        <v>1323</v>
      </c>
      <c r="C13" s="2003" t="s">
        <v>1460</v>
      </c>
      <c r="D13" s="2003" t="s">
        <v>1461</v>
      </c>
      <c r="E13" s="2003" t="s">
        <v>1460</v>
      </c>
      <c r="F13" s="2003" t="s">
        <v>1463</v>
      </c>
      <c r="G13" s="2003" t="s">
        <v>1460</v>
      </c>
      <c r="H13" s="2003" t="s">
        <v>1463</v>
      </c>
      <c r="I13" s="1996"/>
      <c r="J13" s="1996"/>
      <c r="K13" s="1996"/>
      <c r="L13" s="1996"/>
      <c r="M13" s="1996"/>
      <c r="N13" s="1996"/>
      <c r="O13" s="2003" t="s">
        <v>1460</v>
      </c>
      <c r="P13" s="2003" t="s">
        <v>1461</v>
      </c>
      <c r="Q13" s="2003" t="s">
        <v>1460</v>
      </c>
      <c r="R13" s="2003" t="s">
        <v>1461</v>
      </c>
      <c r="S13" s="2003" t="s">
        <v>1460</v>
      </c>
      <c r="T13" s="2003" t="s">
        <v>1463</v>
      </c>
      <c r="U13" s="2003" t="s">
        <v>1460</v>
      </c>
      <c r="V13" s="1998" t="s">
        <v>1461</v>
      </c>
    </row>
    <row r="14" s="1976" customFormat="true" ht="12" hidden="false" customHeight="false" outlineLevel="0" collapsed="false">
      <c r="A14" s="2008"/>
      <c r="B14" s="2009" t="s">
        <v>1464</v>
      </c>
      <c r="C14" s="1981" t="s">
        <v>1460</v>
      </c>
      <c r="D14" s="1981" t="s">
        <v>1461</v>
      </c>
      <c r="E14" s="1981" t="s">
        <v>1460</v>
      </c>
      <c r="F14" s="2010" t="s">
        <v>1463</v>
      </c>
      <c r="G14" s="1981" t="s">
        <v>1460</v>
      </c>
      <c r="H14" s="2010" t="s">
        <v>1463</v>
      </c>
      <c r="I14" s="2011"/>
      <c r="J14" s="2011"/>
      <c r="K14" s="2011"/>
      <c r="L14" s="2011"/>
      <c r="M14" s="2011"/>
      <c r="N14" s="2011"/>
      <c r="O14" s="1981" t="s">
        <v>1460</v>
      </c>
      <c r="P14" s="1981" t="s">
        <v>1461</v>
      </c>
      <c r="Q14" s="1981" t="s">
        <v>1460</v>
      </c>
      <c r="R14" s="1981" t="s">
        <v>1461</v>
      </c>
      <c r="S14" s="1981" t="s">
        <v>1460</v>
      </c>
      <c r="T14" s="2010" t="s">
        <v>1463</v>
      </c>
      <c r="U14" s="1981" t="s">
        <v>1460</v>
      </c>
      <c r="V14" s="1998" t="s">
        <v>1461</v>
      </c>
    </row>
    <row r="15" s="1976" customFormat="true" ht="12" hidden="false" customHeight="false" outlineLevel="0" collapsed="false">
      <c r="A15" s="2006"/>
      <c r="B15" s="2007" t="s">
        <v>1465</v>
      </c>
      <c r="C15" s="1995"/>
      <c r="D15" s="1995"/>
      <c r="E15" s="1995"/>
      <c r="F15" s="1995"/>
      <c r="G15" s="1995"/>
      <c r="H15" s="1995"/>
      <c r="I15" s="1996"/>
      <c r="J15" s="1996"/>
      <c r="K15" s="1996"/>
      <c r="L15" s="1996"/>
      <c r="M15" s="1996"/>
      <c r="N15" s="1996"/>
      <c r="O15" s="1995"/>
      <c r="P15" s="1995"/>
      <c r="Q15" s="1995"/>
      <c r="R15" s="1995"/>
      <c r="S15" s="1995"/>
      <c r="T15" s="1995"/>
      <c r="U15" s="1995"/>
      <c r="V15" s="1998"/>
    </row>
    <row r="16" s="1976" customFormat="true" ht="12" hidden="false" customHeight="false" outlineLevel="0" collapsed="false">
      <c r="A16" s="2006"/>
      <c r="B16" s="2007" t="s">
        <v>1325</v>
      </c>
      <c r="C16" s="2003" t="s">
        <v>1460</v>
      </c>
      <c r="D16" s="2003" t="s">
        <v>1461</v>
      </c>
      <c r="E16" s="2003" t="s">
        <v>1460</v>
      </c>
      <c r="F16" s="2003" t="s">
        <v>1463</v>
      </c>
      <c r="G16" s="2003" t="s">
        <v>1460</v>
      </c>
      <c r="H16" s="2003" t="s">
        <v>1463</v>
      </c>
      <c r="I16" s="1996"/>
      <c r="J16" s="1996"/>
      <c r="K16" s="1996"/>
      <c r="L16" s="1996"/>
      <c r="M16" s="1996"/>
      <c r="N16" s="1996"/>
      <c r="O16" s="2003" t="s">
        <v>1460</v>
      </c>
      <c r="P16" s="2003" t="s">
        <v>1461</v>
      </c>
      <c r="Q16" s="2003" t="s">
        <v>1460</v>
      </c>
      <c r="R16" s="2003" t="s">
        <v>1461</v>
      </c>
      <c r="S16" s="2003" t="s">
        <v>1460</v>
      </c>
      <c r="T16" s="2003" t="s">
        <v>1463</v>
      </c>
      <c r="U16" s="2003" t="s">
        <v>1460</v>
      </c>
      <c r="V16" s="1998" t="s">
        <v>1461</v>
      </c>
    </row>
    <row r="17" s="1976" customFormat="true" ht="12" hidden="false" customHeight="false" outlineLevel="0" collapsed="false">
      <c r="A17" s="2006"/>
      <c r="B17" s="2007" t="s">
        <v>1326</v>
      </c>
      <c r="C17" s="2003" t="s">
        <v>1460</v>
      </c>
      <c r="D17" s="2003" t="s">
        <v>1461</v>
      </c>
      <c r="E17" s="2003" t="s">
        <v>1460</v>
      </c>
      <c r="F17" s="2003" t="s">
        <v>1463</v>
      </c>
      <c r="G17" s="2003" t="s">
        <v>1460</v>
      </c>
      <c r="H17" s="2003" t="s">
        <v>1463</v>
      </c>
      <c r="I17" s="1996"/>
      <c r="J17" s="1996"/>
      <c r="K17" s="1996"/>
      <c r="L17" s="1996"/>
      <c r="M17" s="1996"/>
      <c r="N17" s="1996"/>
      <c r="O17" s="2003" t="s">
        <v>1460</v>
      </c>
      <c r="P17" s="2003" t="s">
        <v>1461</v>
      </c>
      <c r="Q17" s="2003" t="s">
        <v>1460</v>
      </c>
      <c r="R17" s="2003" t="s">
        <v>1461</v>
      </c>
      <c r="S17" s="2003" t="s">
        <v>1460</v>
      </c>
      <c r="T17" s="2003" t="s">
        <v>1463</v>
      </c>
      <c r="U17" s="2003" t="s">
        <v>1460</v>
      </c>
      <c r="V17" s="1998" t="s">
        <v>1461</v>
      </c>
    </row>
    <row r="18" s="1976" customFormat="true" ht="12" hidden="false" customHeight="false" outlineLevel="0" collapsed="false">
      <c r="A18" s="2006"/>
      <c r="B18" s="2007" t="s">
        <v>1327</v>
      </c>
      <c r="C18" s="2003" t="s">
        <v>86</v>
      </c>
      <c r="D18" s="1995"/>
      <c r="E18" s="2003" t="s">
        <v>86</v>
      </c>
      <c r="F18" s="1995"/>
      <c r="G18" s="2003" t="s">
        <v>86</v>
      </c>
      <c r="H18" s="1995"/>
      <c r="I18" s="1996"/>
      <c r="J18" s="1996"/>
      <c r="K18" s="1996"/>
      <c r="L18" s="1996"/>
      <c r="M18" s="1996"/>
      <c r="N18" s="1996"/>
      <c r="O18" s="2003" t="s">
        <v>86</v>
      </c>
      <c r="P18" s="1995"/>
      <c r="Q18" s="2003" t="s">
        <v>86</v>
      </c>
      <c r="R18" s="1995"/>
      <c r="S18" s="2003" t="s">
        <v>86</v>
      </c>
      <c r="T18" s="1995"/>
      <c r="U18" s="2003" t="s">
        <v>86</v>
      </c>
      <c r="V18" s="1998"/>
    </row>
    <row r="19" s="1976" customFormat="true" ht="12" hidden="false" customHeight="false" outlineLevel="0" collapsed="false">
      <c r="A19" s="2012" t="s">
        <v>1466</v>
      </c>
      <c r="B19" s="2000" t="s">
        <v>1467</v>
      </c>
      <c r="C19" s="1953"/>
      <c r="D19" s="1953"/>
      <c r="E19" s="1953"/>
      <c r="F19" s="1953"/>
      <c r="G19" s="1953"/>
      <c r="H19" s="1953"/>
      <c r="I19" s="2013"/>
      <c r="J19" s="2013"/>
      <c r="K19" s="2013"/>
      <c r="L19" s="2013"/>
      <c r="M19" s="2013"/>
      <c r="N19" s="2014"/>
      <c r="O19" s="1919"/>
      <c r="P19" s="1953"/>
      <c r="Q19" s="1953"/>
      <c r="R19" s="1953"/>
      <c r="S19" s="1953"/>
      <c r="T19" s="1953"/>
      <c r="U19" s="1953"/>
      <c r="V19" s="2015"/>
    </row>
    <row r="20" s="1976" customFormat="true" ht="12" hidden="false" customHeight="false" outlineLevel="0" collapsed="false">
      <c r="A20" s="2006"/>
      <c r="B20" s="2007" t="s">
        <v>70</v>
      </c>
      <c r="C20" s="2003" t="s">
        <v>1468</v>
      </c>
      <c r="D20" s="2003" t="s">
        <v>1461</v>
      </c>
      <c r="E20" s="2003" t="s">
        <v>1460</v>
      </c>
      <c r="F20" s="2003" t="s">
        <v>1461</v>
      </c>
      <c r="G20" s="2003" t="s">
        <v>673</v>
      </c>
      <c r="H20" s="1995"/>
      <c r="I20" s="1996"/>
      <c r="J20" s="1996"/>
      <c r="K20" s="1996"/>
      <c r="L20" s="1996"/>
      <c r="M20" s="1996"/>
      <c r="N20" s="1997"/>
      <c r="O20" s="2004"/>
      <c r="P20" s="1996"/>
      <c r="Q20" s="1996"/>
      <c r="R20" s="1996"/>
      <c r="S20" s="1996"/>
      <c r="T20" s="1996"/>
      <c r="U20" s="1996"/>
      <c r="V20" s="2005"/>
    </row>
    <row r="21" s="1976" customFormat="true" ht="12.75" hidden="false" customHeight="false" outlineLevel="0" collapsed="false">
      <c r="A21" s="2016"/>
      <c r="B21" s="2017" t="s">
        <v>1328</v>
      </c>
      <c r="C21" s="2018" t="s">
        <v>72</v>
      </c>
      <c r="D21" s="1988"/>
      <c r="E21" s="2018" t="s">
        <v>1460</v>
      </c>
      <c r="F21" s="1988" t="s">
        <v>1461</v>
      </c>
      <c r="G21" s="2018" t="s">
        <v>1460</v>
      </c>
      <c r="H21" s="1988" t="s">
        <v>1463</v>
      </c>
      <c r="I21" s="2019"/>
      <c r="J21" s="2019"/>
      <c r="K21" s="2019"/>
      <c r="L21" s="2019"/>
      <c r="M21" s="2019"/>
      <c r="N21" s="2019"/>
      <c r="O21" s="2018" t="s">
        <v>1460</v>
      </c>
      <c r="P21" s="1988" t="s">
        <v>1463</v>
      </c>
      <c r="Q21" s="2018" t="s">
        <v>1460</v>
      </c>
      <c r="R21" s="1988" t="s">
        <v>1463</v>
      </c>
      <c r="S21" s="2018" t="s">
        <v>1460</v>
      </c>
      <c r="T21" s="1988" t="s">
        <v>1463</v>
      </c>
      <c r="U21" s="2018" t="s">
        <v>1460</v>
      </c>
      <c r="V21" s="1988" t="s">
        <v>1463</v>
      </c>
    </row>
    <row r="22" s="1985" customFormat="true" ht="12" hidden="false" customHeight="false" outlineLevel="0" collapsed="false">
      <c r="A22" s="2020" t="s">
        <v>1469</v>
      </c>
      <c r="B22" s="2021"/>
      <c r="C22" s="1995"/>
      <c r="D22" s="1995"/>
      <c r="E22" s="1995"/>
      <c r="F22" s="1995"/>
      <c r="G22" s="1995"/>
      <c r="H22" s="1995"/>
      <c r="I22" s="1995"/>
      <c r="J22" s="1995"/>
      <c r="K22" s="1995"/>
      <c r="L22" s="1995"/>
      <c r="M22" s="1995"/>
      <c r="N22" s="2022"/>
      <c r="O22" s="1994"/>
      <c r="P22" s="1995"/>
      <c r="Q22" s="1995"/>
      <c r="R22" s="1995"/>
      <c r="S22" s="1995"/>
      <c r="T22" s="1995"/>
      <c r="U22" s="1995"/>
      <c r="V22" s="1998"/>
    </row>
    <row r="23" s="1976" customFormat="true" ht="12" hidden="false" customHeight="false" outlineLevel="0" collapsed="false">
      <c r="A23" s="2023" t="s">
        <v>1457</v>
      </c>
      <c r="B23" s="2007" t="s">
        <v>1470</v>
      </c>
      <c r="C23" s="2003" t="s">
        <v>1460</v>
      </c>
      <c r="D23" s="2003" t="s">
        <v>1461</v>
      </c>
      <c r="E23" s="2003" t="s">
        <v>1460</v>
      </c>
      <c r="F23" s="2003" t="s">
        <v>1463</v>
      </c>
      <c r="G23" s="2003" t="s">
        <v>1460</v>
      </c>
      <c r="H23" s="2003" t="s">
        <v>1463</v>
      </c>
      <c r="I23" s="1996"/>
      <c r="J23" s="1996"/>
      <c r="K23" s="1996"/>
      <c r="L23" s="1996"/>
      <c r="M23" s="1996"/>
      <c r="N23" s="1997"/>
      <c r="O23" s="2024" t="s">
        <v>1460</v>
      </c>
      <c r="P23" s="2003" t="s">
        <v>1463</v>
      </c>
      <c r="Q23" s="2024" t="s">
        <v>1460</v>
      </c>
      <c r="R23" s="2003" t="s">
        <v>1463</v>
      </c>
      <c r="S23" s="2024" t="s">
        <v>1460</v>
      </c>
      <c r="T23" s="2003" t="s">
        <v>1463</v>
      </c>
      <c r="U23" s="2024" t="s">
        <v>1460</v>
      </c>
      <c r="V23" s="1998" t="s">
        <v>1463</v>
      </c>
    </row>
    <row r="24" s="1976" customFormat="true" ht="12" hidden="false" customHeight="false" outlineLevel="0" collapsed="false">
      <c r="A24" s="2023" t="s">
        <v>1466</v>
      </c>
      <c r="B24" s="2007" t="s">
        <v>1471</v>
      </c>
      <c r="C24" s="2003" t="s">
        <v>44</v>
      </c>
      <c r="D24" s="1995"/>
      <c r="E24" s="2003" t="s">
        <v>1460</v>
      </c>
      <c r="F24" s="2003" t="s">
        <v>1463</v>
      </c>
      <c r="G24" s="2003" t="s">
        <v>1460</v>
      </c>
      <c r="H24" s="2003" t="s">
        <v>1461</v>
      </c>
      <c r="I24" s="1995"/>
      <c r="J24" s="1995"/>
      <c r="K24" s="1995"/>
      <c r="L24" s="1995"/>
      <c r="M24" s="1996"/>
      <c r="N24" s="1997"/>
      <c r="O24" s="2024" t="s">
        <v>1460</v>
      </c>
      <c r="P24" s="2003" t="s">
        <v>1463</v>
      </c>
      <c r="Q24" s="2024" t="s">
        <v>1460</v>
      </c>
      <c r="R24" s="2003" t="s">
        <v>1463</v>
      </c>
      <c r="S24" s="2024" t="s">
        <v>1460</v>
      </c>
      <c r="T24" s="2003" t="s">
        <v>1463</v>
      </c>
      <c r="U24" s="2024" t="s">
        <v>1460</v>
      </c>
      <c r="V24" s="1998" t="s">
        <v>1463</v>
      </c>
    </row>
    <row r="25" s="1976" customFormat="true" ht="12" hidden="false" customHeight="false" outlineLevel="0" collapsed="false">
      <c r="A25" s="2023" t="s">
        <v>1472</v>
      </c>
      <c r="B25" s="2007" t="s">
        <v>1473</v>
      </c>
      <c r="C25" s="2003" t="s">
        <v>1460</v>
      </c>
      <c r="D25" s="2003" t="s">
        <v>1461</v>
      </c>
      <c r="E25" s="2003" t="s">
        <v>1460</v>
      </c>
      <c r="F25" s="2003" t="s">
        <v>1463</v>
      </c>
      <c r="G25" s="2003" t="s">
        <v>1460</v>
      </c>
      <c r="H25" s="2003" t="s">
        <v>1463</v>
      </c>
      <c r="I25" s="1996"/>
      <c r="J25" s="1996"/>
      <c r="K25" s="1918" t="s">
        <v>86</v>
      </c>
      <c r="L25" s="2003" t="s">
        <v>86</v>
      </c>
      <c r="M25" s="2003" t="s">
        <v>86</v>
      </c>
      <c r="N25" s="2025" t="s">
        <v>86</v>
      </c>
      <c r="O25" s="2024" t="s">
        <v>1460</v>
      </c>
      <c r="P25" s="2003" t="s">
        <v>1463</v>
      </c>
      <c r="Q25" s="2024" t="s">
        <v>1460</v>
      </c>
      <c r="R25" s="2003" t="s">
        <v>1463</v>
      </c>
      <c r="S25" s="2024" t="s">
        <v>1460</v>
      </c>
      <c r="T25" s="2003" t="s">
        <v>1463</v>
      </c>
      <c r="U25" s="2024" t="s">
        <v>1460</v>
      </c>
      <c r="V25" s="1998" t="s">
        <v>1463</v>
      </c>
    </row>
    <row r="26" s="1976" customFormat="true" ht="12" hidden="false" customHeight="false" outlineLevel="0" collapsed="false">
      <c r="A26" s="2023" t="s">
        <v>1474</v>
      </c>
      <c r="B26" s="2007" t="s">
        <v>1475</v>
      </c>
      <c r="C26" s="2003" t="s">
        <v>44</v>
      </c>
      <c r="D26" s="1995"/>
      <c r="E26" s="1996"/>
      <c r="F26" s="1996"/>
      <c r="G26" s="1996"/>
      <c r="H26" s="1996"/>
      <c r="I26" s="1996"/>
      <c r="J26" s="1996"/>
      <c r="K26" s="1996"/>
      <c r="L26" s="1996"/>
      <c r="M26" s="1996"/>
      <c r="N26" s="1997"/>
      <c r="O26" s="2024" t="s">
        <v>1460</v>
      </c>
      <c r="P26" s="2003" t="s">
        <v>1463</v>
      </c>
      <c r="Q26" s="2024" t="s">
        <v>1460</v>
      </c>
      <c r="R26" s="2003" t="s">
        <v>1463</v>
      </c>
      <c r="S26" s="2024" t="s">
        <v>1460</v>
      </c>
      <c r="T26" s="2003" t="s">
        <v>1463</v>
      </c>
      <c r="U26" s="2024" t="s">
        <v>1460</v>
      </c>
      <c r="V26" s="1998" t="s">
        <v>1463</v>
      </c>
    </row>
    <row r="27" s="1976" customFormat="true" ht="14.25" hidden="false" customHeight="false" outlineLevel="0" collapsed="false">
      <c r="A27" s="2026" t="s">
        <v>1476</v>
      </c>
      <c r="B27" s="2017" t="s">
        <v>1477</v>
      </c>
      <c r="C27" s="2019"/>
      <c r="D27" s="2019"/>
      <c r="E27" s="2019"/>
      <c r="F27" s="2019"/>
      <c r="G27" s="2019"/>
      <c r="H27" s="2019"/>
      <c r="I27" s="2027" t="s">
        <v>86</v>
      </c>
      <c r="J27" s="2027" t="s">
        <v>86</v>
      </c>
      <c r="K27" s="2027" t="s">
        <v>86</v>
      </c>
      <c r="L27" s="2027" t="s">
        <v>86</v>
      </c>
      <c r="M27" s="2027" t="s">
        <v>86</v>
      </c>
      <c r="N27" s="2027" t="s">
        <v>86</v>
      </c>
      <c r="O27" s="2028"/>
      <c r="P27" s="2019"/>
      <c r="Q27" s="2019"/>
      <c r="R27" s="2019"/>
      <c r="S27" s="2019"/>
      <c r="T27" s="2019"/>
      <c r="U27" s="2019"/>
      <c r="V27" s="2029"/>
    </row>
    <row r="29" customFormat="false" ht="13.5" hidden="false" customHeight="false" outlineLevel="0" collapsed="false">
      <c r="A29" s="1764" t="s">
        <v>1478</v>
      </c>
    </row>
    <row r="30" customFormat="false" ht="12" hidden="false" customHeight="false" outlineLevel="0" collapsed="false">
      <c r="A30" s="1654" t="s">
        <v>1479</v>
      </c>
    </row>
    <row r="31" customFormat="false" ht="12" hidden="false" customHeight="false" outlineLevel="0" collapsed="false">
      <c r="A31" s="1654" t="s">
        <v>1480</v>
      </c>
    </row>
    <row r="33" customFormat="false" ht="12" hidden="false" customHeight="false" outlineLevel="0" collapsed="false">
      <c r="A33" s="1684" t="s">
        <v>1481</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1</v>
      </c>
      <c r="B1" s="0"/>
      <c r="C1" s="0"/>
      <c r="D1" s="0"/>
      <c r="E1" s="0"/>
      <c r="F1" s="129"/>
      <c r="G1" s="129"/>
      <c r="J1" s="41" t="str">
        <f aca="false">CRF_CountryName</f>
        <v>Czech Republic</v>
      </c>
    </row>
    <row r="2" customFormat="false" ht="15.75" hidden="false" customHeight="false" outlineLevel="0" collapsed="false">
      <c r="A2" s="4" t="s">
        <v>92</v>
      </c>
      <c r="B2" s="78"/>
      <c r="C2" s="129"/>
      <c r="D2" s="129"/>
      <c r="E2" s="130"/>
      <c r="F2" s="129"/>
      <c r="G2" s="129"/>
      <c r="J2" s="41" t="n">
        <f aca="false">CRF_InventoryYear</f>
        <v>2001</v>
      </c>
    </row>
    <row r="3" customFormat="false" ht="15.75" hidden="false" customHeight="false" outlineLevel="0" collapsed="false">
      <c r="A3" s="4" t="s">
        <v>120</v>
      </c>
      <c r="B3" s="78"/>
      <c r="C3" s="129"/>
      <c r="D3" s="129"/>
      <c r="E3" s="130"/>
      <c r="F3" s="129"/>
      <c r="G3" s="129"/>
      <c r="J3" s="41" t="str">
        <f aca="false">CRF_Submission</f>
        <v>Submission 2003 (for UNFCCC)</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7</v>
      </c>
      <c r="B5" s="132" t="s">
        <v>94</v>
      </c>
      <c r="C5" s="133"/>
      <c r="D5" s="134" t="s">
        <v>121</v>
      </c>
      <c r="E5" s="134"/>
      <c r="F5" s="134"/>
      <c r="G5" s="135"/>
      <c r="H5" s="136" t="s">
        <v>96</v>
      </c>
      <c r="I5" s="136"/>
      <c r="J5" s="136"/>
    </row>
    <row r="6" s="137" customFormat="true" ht="13.5" hidden="false" customHeight="false" outlineLevel="0" collapsed="false">
      <c r="A6" s="138"/>
      <c r="B6" s="139" t="s">
        <v>97</v>
      </c>
      <c r="C6" s="140"/>
      <c r="D6" s="141" t="s">
        <v>98</v>
      </c>
      <c r="E6" s="141" t="s">
        <v>29</v>
      </c>
      <c r="F6" s="141" t="s">
        <v>30</v>
      </c>
      <c r="G6" s="139"/>
      <c r="H6" s="142" t="s">
        <v>99</v>
      </c>
      <c r="I6" s="141" t="s">
        <v>29</v>
      </c>
      <c r="J6" s="143"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customFormat="false" ht="12.75" hidden="false" customHeight="false" outlineLevel="0" collapsed="false">
      <c r="A8" s="149" t="s">
        <v>122</v>
      </c>
      <c r="B8" s="150" t="n">
        <f aca="false">SUM(B9:B13)</f>
        <v>478379</v>
      </c>
      <c r="C8" s="100" t="s">
        <v>105</v>
      </c>
      <c r="D8" s="59"/>
      <c r="E8" s="59"/>
      <c r="F8" s="59"/>
      <c r="G8" s="101"/>
      <c r="H8" s="99" t="n">
        <f aca="false">SUM(H9:H11,H13)</f>
        <v>34878.62</v>
      </c>
      <c r="I8" s="99" t="n">
        <f aca="false">SUM(I9:I13)</f>
        <v>0.88794868</v>
      </c>
      <c r="J8" s="151" t="n">
        <f aca="false">SUM(J9:J13)</f>
        <v>0.77322808</v>
      </c>
    </row>
    <row r="9" customFormat="false" ht="12" hidden="false" customHeight="false" outlineLevel="0" collapsed="false">
      <c r="A9" s="152" t="s">
        <v>106</v>
      </c>
      <c r="B9" s="104" t="n">
        <f aca="false">SUM(B15,B21,B27,B33,B39,B45)</f>
        <v>116741</v>
      </c>
      <c r="C9" s="105" t="str">
        <f aca="false">$C$8</f>
        <v>NCV</v>
      </c>
      <c r="D9" s="104" t="n">
        <f aca="false">IF(ISTEXT($B9),0,IF($B9=0,0,1000*(H9/$B9)))</f>
        <v>61.8443391781808</v>
      </c>
      <c r="E9" s="104" t="n">
        <f aca="false">IF(ISTEXT($B9),0,IF($B9=0,0,1000000*(I9/$B9)))</f>
        <v>2.80117525119709</v>
      </c>
      <c r="F9" s="104" t="n">
        <f aca="false">IF(ISTEXT($B9),0,IF($B9=0,0,1000000*(J9/$B9)))</f>
        <v>0.27857393717717</v>
      </c>
      <c r="G9" s="101"/>
      <c r="H9" s="104" t="n">
        <f aca="false">SUM(H15,H21,H27,H33,H39,H45)</f>
        <v>7219.77</v>
      </c>
      <c r="I9" s="104" t="n">
        <f aca="false">SUM(I15,I21,I27,I33,I39,I45)</f>
        <v>0.327012</v>
      </c>
      <c r="J9" s="153" t="n">
        <f aca="false">SUM(J15,J21,J27,J33,J39,J45)</f>
        <v>0.032521</v>
      </c>
    </row>
    <row r="10" customFormat="false" ht="12" hidden="false" customHeight="false" outlineLevel="0" collapsed="false">
      <c r="A10" s="152" t="s">
        <v>107</v>
      </c>
      <c r="B10" s="104" t="n">
        <f aca="false">SUM(B16,B22,B28,B34,B40,B46)</f>
        <v>207455</v>
      </c>
      <c r="C10" s="105" t="str">
        <f aca="false">$C$8</f>
        <v>NCV</v>
      </c>
      <c r="D10" s="104" t="n">
        <f aca="false">IF(ISTEXT($B10),0,IF($B10=0,0,1000*(H10/$B10)))</f>
        <v>96.6985129305151</v>
      </c>
      <c r="E10" s="104" t="n">
        <f aca="false">IF(ISTEXT($B10),0,IF($B10=0,0,1000000*(I10/$B10)))</f>
        <v>2.27117206141091</v>
      </c>
      <c r="F10" s="104" t="n">
        <f aca="false">IF(ISTEXT($B10),0,IF($B10=0,0,1000000*(J10/$B10)))</f>
        <v>3.39269084861777</v>
      </c>
      <c r="G10" s="101"/>
      <c r="H10" s="104" t="n">
        <f aca="false">SUM(H16,H22,H28,H34,H40,H46)</f>
        <v>20060.59</v>
      </c>
      <c r="I10" s="104" t="n">
        <f aca="false">SUM(I16,I22,I28,I34,I40,I46)</f>
        <v>0.471166</v>
      </c>
      <c r="J10" s="153" t="n">
        <f aca="false">SUM(J16,J22,J28,J34,J40,J46)</f>
        <v>0.70383068</v>
      </c>
    </row>
    <row r="11" customFormat="false" ht="12" hidden="false" customHeight="false" outlineLevel="0" collapsed="false">
      <c r="A11" s="152" t="s">
        <v>108</v>
      </c>
      <c r="B11" s="104" t="n">
        <f aca="false">SUM(B17,B23,B29,B35,B41,B47)</f>
        <v>136122</v>
      </c>
      <c r="C11" s="105" t="str">
        <f aca="false">$C$8</f>
        <v>NCV</v>
      </c>
      <c r="D11" s="104" t="n">
        <f aca="false">IF(ISTEXT($B11),0,IF($B11=0,0,1000*(H11/$B11)))</f>
        <v>55.8194854615712</v>
      </c>
      <c r="E11" s="104" t="n">
        <f aca="false">IF(ISTEXT($B11),0,IF($B11=0,0,1000000*(I11/$B11)))</f>
        <v>0.203091638383215</v>
      </c>
      <c r="F11" s="104" t="n">
        <f aca="false">IF(ISTEXT($B11),0,IF($B11=0,0,1000000*(J11/$B11)))</f>
        <v>0.0967103039920072</v>
      </c>
      <c r="G11" s="101"/>
      <c r="H11" s="104" t="n">
        <f aca="false">SUM(H17,H23,H29,H35,H41,H47)</f>
        <v>7598.26</v>
      </c>
      <c r="I11" s="104" t="n">
        <f aca="false">SUM(I17,I23,I29,I35,I41,I47)</f>
        <v>0.02764524</v>
      </c>
      <c r="J11" s="153" t="n">
        <f aca="false">SUM(J17,J23,J29,J35,J41,J47)</f>
        <v>0.0131644</v>
      </c>
    </row>
    <row r="12" customFormat="false" ht="13.5" hidden="false" customHeight="false" outlineLevel="0" collapsed="false">
      <c r="A12" s="152" t="s">
        <v>109</v>
      </c>
      <c r="B12" s="104" t="n">
        <f aca="false">SUM(B18,B24,B30,B36,B42,B48)</f>
        <v>18061</v>
      </c>
      <c r="C12" s="105" t="str">
        <f aca="false">$C$8</f>
        <v>NCV</v>
      </c>
      <c r="D12" s="104" t="n">
        <f aca="false">IF(ISTEXT($B12),0,IF($B12=0,0,1000*(H12/$B12)))</f>
        <v>107.440894745584</v>
      </c>
      <c r="E12" s="104" t="n">
        <f aca="false">IF(ISTEXT($B12),0,IF($B12=0,0,1000000*(I12/$B12)))</f>
        <v>3.43975638115276</v>
      </c>
      <c r="F12" s="104" t="n">
        <f aca="false">IF(ISTEXT($B12),0,IF($B12=0,0,1000000*(J12/$B12)))</f>
        <v>1.3128841149438</v>
      </c>
      <c r="G12" s="107" t="s">
        <v>110</v>
      </c>
      <c r="H12" s="104" t="n">
        <f aca="false">SUM(H18,H24,H30,H36,H42,H48)</f>
        <v>1940.49</v>
      </c>
      <c r="I12" s="104" t="n">
        <f aca="false">SUM(I18,I24,I30,I36,I42,I48)</f>
        <v>0.06212544</v>
      </c>
      <c r="J12" s="153" t="n">
        <f aca="false">SUM(J18,J24,J30,J36,J42,J48)</f>
        <v>0.023712</v>
      </c>
    </row>
    <row r="13" customFormat="false" ht="12" hidden="false" customHeight="false" outlineLevel="0" collapsed="false">
      <c r="A13" s="152" t="s">
        <v>111</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3</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6</v>
      </c>
      <c r="B15" s="32" t="s">
        <v>44</v>
      </c>
      <c r="C15" s="105" t="str">
        <f aca="false">$C$8</f>
        <v>NCV</v>
      </c>
      <c r="D15" s="104" t="n">
        <f aca="false">IF(ISTEXT($B15),0,IF($B15=0,0,1000*(H15/$B15)))</f>
        <v>0</v>
      </c>
      <c r="E15" s="104" t="n">
        <f aca="false">IF(ISTEXT($B15),0,IF($B15=0,0,1000000*(I15/$B15)))</f>
        <v>0</v>
      </c>
      <c r="F15" s="104" t="n">
        <f aca="false">IF(ISTEXT($B15),0,IF($B15=0,0,1000000*(J15/$B15)))</f>
        <v>0</v>
      </c>
      <c r="G15" s="101"/>
      <c r="H15" s="32" t="s">
        <v>44</v>
      </c>
      <c r="I15" s="32" t="s">
        <v>44</v>
      </c>
      <c r="J15" s="156" t="s">
        <v>44</v>
      </c>
    </row>
    <row r="16" customFormat="false" ht="12" hidden="false" customHeight="false" outlineLevel="0" collapsed="false">
      <c r="A16" s="152" t="s">
        <v>107</v>
      </c>
      <c r="B16" s="32" t="s">
        <v>44</v>
      </c>
      <c r="C16" s="105" t="str">
        <f aca="false">$C$8</f>
        <v>NCV</v>
      </c>
      <c r="D16" s="104" t="n">
        <f aca="false">IF(ISTEXT($B16),0,IF($B16=0,0,1000*(H16/$B16)))</f>
        <v>0</v>
      </c>
      <c r="E16" s="104" t="n">
        <f aca="false">IF(ISTEXT($B16),0,IF($B16=0,0,1000000*(I16/$B16)))</f>
        <v>0</v>
      </c>
      <c r="F16" s="104" t="n">
        <f aca="false">IF(ISTEXT($B16),0,IF($B16=0,0,1000000*(J16/$B16)))</f>
        <v>0</v>
      </c>
      <c r="G16" s="101"/>
      <c r="H16" s="32" t="s">
        <v>44</v>
      </c>
      <c r="I16" s="32" t="s">
        <v>44</v>
      </c>
      <c r="J16" s="156" t="s">
        <v>44</v>
      </c>
    </row>
    <row r="17" customFormat="false" ht="12" hidden="false" customHeight="false" outlineLevel="0" collapsed="false">
      <c r="A17" s="152" t="s">
        <v>108</v>
      </c>
      <c r="B17" s="32" t="s">
        <v>44</v>
      </c>
      <c r="C17" s="105" t="str">
        <f aca="false">$C$8</f>
        <v>NCV</v>
      </c>
      <c r="D17" s="104" t="n">
        <f aca="false">IF(ISTEXT($B17),0,IF($B17=0,0,1000*(H17/$B17)))</f>
        <v>0</v>
      </c>
      <c r="E17" s="104" t="n">
        <f aca="false">IF(ISTEXT($B17),0,IF($B17=0,0,1000000*(I17/$B17)))</f>
        <v>0</v>
      </c>
      <c r="F17" s="104" t="n">
        <f aca="false">IF(ISTEXT($B17),0,IF($B17=0,0,1000000*(J17/$B17)))</f>
        <v>0</v>
      </c>
      <c r="G17" s="101"/>
      <c r="H17" s="32" t="s">
        <v>44</v>
      </c>
      <c r="I17" s="32" t="s">
        <v>44</v>
      </c>
      <c r="J17" s="156" t="s">
        <v>44</v>
      </c>
    </row>
    <row r="18" customFormat="false" ht="13.5" hidden="false" customHeight="false" outlineLevel="0" collapsed="false">
      <c r="A18" s="152" t="s">
        <v>109</v>
      </c>
      <c r="B18" s="32" t="s">
        <v>44</v>
      </c>
      <c r="C18" s="105" t="str">
        <f aca="false">$C$8</f>
        <v>NCV</v>
      </c>
      <c r="D18" s="104" t="n">
        <f aca="false">IF(ISTEXT($B18),0,IF($B18=0,0,1000*(H18/$B18)))</f>
        <v>0</v>
      </c>
      <c r="E18" s="104" t="n">
        <f aca="false">IF(ISTEXT($B18),0,IF($B18=0,0,1000000*(I18/$B18)))</f>
        <v>0</v>
      </c>
      <c r="F18" s="104" t="n">
        <f aca="false">IF(ISTEXT($B18),0,IF($B18=0,0,1000000*(J18/$B18)))</f>
        <v>0</v>
      </c>
      <c r="G18" s="107" t="s">
        <v>110</v>
      </c>
      <c r="H18" s="32" t="s">
        <v>44</v>
      </c>
      <c r="I18" s="32" t="s">
        <v>44</v>
      </c>
      <c r="J18" s="156" t="s">
        <v>44</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5</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6</v>
      </c>
      <c r="B21" s="32" t="s">
        <v>44</v>
      </c>
      <c r="C21" s="105" t="str">
        <f aca="false">$C$8</f>
        <v>NCV</v>
      </c>
      <c r="D21" s="104" t="n">
        <f aca="false">IF(ISTEXT($B21),0,IF($B21=0,0,1000*(H21/$B21)))</f>
        <v>0</v>
      </c>
      <c r="E21" s="104" t="n">
        <f aca="false">IF(ISTEXT($B21),0,IF($B21=0,0,1000000*(I21/$B21)))</f>
        <v>0</v>
      </c>
      <c r="F21" s="104" t="n">
        <f aca="false">IF(ISTEXT($B21),0,IF($B21=0,0,1000000*(J21/$B21)))</f>
        <v>0</v>
      </c>
      <c r="G21" s="101"/>
      <c r="H21" s="32" t="s">
        <v>44</v>
      </c>
      <c r="I21" s="32" t="s">
        <v>44</v>
      </c>
      <c r="J21" s="156" t="s">
        <v>44</v>
      </c>
    </row>
    <row r="22" customFormat="false" ht="12" hidden="false" customHeight="false" outlineLevel="0" collapsed="false">
      <c r="A22" s="152" t="s">
        <v>107</v>
      </c>
      <c r="B22" s="32" t="s">
        <v>44</v>
      </c>
      <c r="C22" s="105" t="str">
        <f aca="false">$C$8</f>
        <v>NCV</v>
      </c>
      <c r="D22" s="104" t="n">
        <f aca="false">IF(ISTEXT($B22),0,IF($B22=0,0,1000*(H22/$B22)))</f>
        <v>0</v>
      </c>
      <c r="E22" s="104" t="n">
        <f aca="false">IF(ISTEXT($B22),0,IF($B22=0,0,1000000*(I22/$B22)))</f>
        <v>0</v>
      </c>
      <c r="F22" s="104" t="n">
        <f aca="false">IF(ISTEXT($B22),0,IF($B22=0,0,1000000*(J22/$B22)))</f>
        <v>0</v>
      </c>
      <c r="G22" s="101"/>
      <c r="H22" s="32" t="s">
        <v>44</v>
      </c>
      <c r="I22" s="32" t="s">
        <v>44</v>
      </c>
      <c r="J22" s="156" t="s">
        <v>44</v>
      </c>
    </row>
    <row r="23" customFormat="false" ht="12" hidden="false" customHeight="false" outlineLevel="0" collapsed="false">
      <c r="A23" s="152" t="s">
        <v>108</v>
      </c>
      <c r="B23" s="32" t="s">
        <v>44</v>
      </c>
      <c r="C23" s="105" t="str">
        <f aca="false">$C$8</f>
        <v>NCV</v>
      </c>
      <c r="D23" s="104" t="n">
        <f aca="false">IF(ISTEXT($B23),0,IF($B23=0,0,1000*(H23/$B23)))</f>
        <v>0</v>
      </c>
      <c r="E23" s="104" t="n">
        <f aca="false">IF(ISTEXT($B23),0,IF($B23=0,0,1000000*(I23/$B23)))</f>
        <v>0</v>
      </c>
      <c r="F23" s="104" t="n">
        <f aca="false">IF(ISTEXT($B23),0,IF($B23=0,0,1000000*(J23/$B23)))</f>
        <v>0</v>
      </c>
      <c r="G23" s="101"/>
      <c r="H23" s="32" t="s">
        <v>44</v>
      </c>
      <c r="I23" s="32" t="s">
        <v>44</v>
      </c>
      <c r="J23" s="156" t="s">
        <v>44</v>
      </c>
    </row>
    <row r="24" customFormat="false" ht="13.5" hidden="false" customHeight="false" outlineLevel="0" collapsed="false">
      <c r="A24" s="152" t="s">
        <v>109</v>
      </c>
      <c r="B24" s="32" t="s">
        <v>44</v>
      </c>
      <c r="C24" s="105" t="str">
        <f aca="false">$C$8</f>
        <v>NCV</v>
      </c>
      <c r="D24" s="104" t="n">
        <f aca="false">IF(ISTEXT($B24),0,IF($B24=0,0,1000*(H24/$B24)))</f>
        <v>0</v>
      </c>
      <c r="E24" s="104" t="n">
        <f aca="false">IF(ISTEXT($B24),0,IF($B24=0,0,1000000*(I24/$B24)))</f>
        <v>0</v>
      </c>
      <c r="F24" s="104" t="n">
        <f aca="false">IF(ISTEXT($B24),0,IF($B24=0,0,1000000*(J24/$B24)))</f>
        <v>0</v>
      </c>
      <c r="G24" s="107" t="s">
        <v>110</v>
      </c>
      <c r="H24" s="32" t="s">
        <v>44</v>
      </c>
      <c r="I24" s="32" t="s">
        <v>44</v>
      </c>
      <c r="J24" s="156" t="s">
        <v>44</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6</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6</v>
      </c>
      <c r="B27" s="32" t="s">
        <v>44</v>
      </c>
      <c r="C27" s="105" t="str">
        <f aca="false">$C$8</f>
        <v>NCV</v>
      </c>
      <c r="D27" s="104" t="n">
        <f aca="false">IF(ISTEXT($B27),0,IF($B27=0,0,1000*(H27/$B27)))</f>
        <v>0</v>
      </c>
      <c r="E27" s="104" t="n">
        <f aca="false">IF(ISTEXT($B27),0,IF($B27=0,0,1000000*(I27/$B27)))</f>
        <v>0</v>
      </c>
      <c r="F27" s="104" t="n">
        <f aca="false">IF(ISTEXT($B27),0,IF($B27=0,0,1000000*(J27/$B27)))</f>
        <v>0</v>
      </c>
      <c r="G27" s="101"/>
      <c r="H27" s="32" t="s">
        <v>44</v>
      </c>
      <c r="I27" s="32" t="s">
        <v>44</v>
      </c>
      <c r="J27" s="156" t="s">
        <v>44</v>
      </c>
    </row>
    <row r="28" customFormat="false" ht="12" hidden="false" customHeight="false" outlineLevel="0" collapsed="false">
      <c r="A28" s="152" t="s">
        <v>107</v>
      </c>
      <c r="B28" s="32" t="s">
        <v>44</v>
      </c>
      <c r="C28" s="105" t="str">
        <f aca="false">$C$8</f>
        <v>NCV</v>
      </c>
      <c r="D28" s="104" t="n">
        <f aca="false">IF(ISTEXT($B28),0,IF($B28=0,0,1000*(H28/$B28)))</f>
        <v>0</v>
      </c>
      <c r="E28" s="104" t="n">
        <f aca="false">IF(ISTEXT($B28),0,IF($B28=0,0,1000000*(I28/$B28)))</f>
        <v>0</v>
      </c>
      <c r="F28" s="104" t="n">
        <f aca="false">IF(ISTEXT($B28),0,IF($B28=0,0,1000000*(J28/$B28)))</f>
        <v>0</v>
      </c>
      <c r="G28" s="101"/>
      <c r="H28" s="32" t="s">
        <v>44</v>
      </c>
      <c r="I28" s="32" t="s">
        <v>44</v>
      </c>
      <c r="J28" s="156" t="s">
        <v>44</v>
      </c>
    </row>
    <row r="29" customFormat="false" ht="12" hidden="false" customHeight="false" outlineLevel="0" collapsed="false">
      <c r="A29" s="152" t="s">
        <v>108</v>
      </c>
      <c r="B29" s="32" t="s">
        <v>44</v>
      </c>
      <c r="C29" s="105" t="str">
        <f aca="false">$C$8</f>
        <v>NCV</v>
      </c>
      <c r="D29" s="104" t="n">
        <f aca="false">IF(ISTEXT($B29),0,IF($B29=0,0,1000*(H29/$B29)))</f>
        <v>0</v>
      </c>
      <c r="E29" s="104" t="n">
        <f aca="false">IF(ISTEXT($B29),0,IF($B29=0,0,1000000*(I29/$B29)))</f>
        <v>0</v>
      </c>
      <c r="F29" s="104" t="n">
        <f aca="false">IF(ISTEXT($B29),0,IF($B29=0,0,1000000*(J29/$B29)))</f>
        <v>0</v>
      </c>
      <c r="G29" s="101"/>
      <c r="H29" s="32" t="s">
        <v>44</v>
      </c>
      <c r="I29" s="32" t="s">
        <v>44</v>
      </c>
      <c r="J29" s="156" t="s">
        <v>44</v>
      </c>
    </row>
    <row r="30" customFormat="false" ht="13.5" hidden="false" customHeight="false" outlineLevel="0" collapsed="false">
      <c r="A30" s="152" t="s">
        <v>109</v>
      </c>
      <c r="B30" s="32" t="s">
        <v>44</v>
      </c>
      <c r="C30" s="105" t="str">
        <f aca="false">$C$8</f>
        <v>NCV</v>
      </c>
      <c r="D30" s="104" t="n">
        <f aca="false">IF(ISTEXT($B30),0,IF($B30=0,0,1000*(H30/$B30)))</f>
        <v>0</v>
      </c>
      <c r="E30" s="104" t="n">
        <f aca="false">IF(ISTEXT($B30),0,IF($B30=0,0,1000000*(I30/$B30)))</f>
        <v>0</v>
      </c>
      <c r="F30" s="104" t="n">
        <f aca="false">IF(ISTEXT($B30),0,IF($B30=0,0,1000000*(J30/$B30)))</f>
        <v>0</v>
      </c>
      <c r="G30" s="107" t="s">
        <v>110</v>
      </c>
      <c r="H30" s="32" t="s">
        <v>44</v>
      </c>
      <c r="I30" s="32" t="s">
        <v>44</v>
      </c>
      <c r="J30" s="156" t="s">
        <v>44</v>
      </c>
    </row>
    <row r="31" customFormat="false" ht="12" hidden="false" customHeight="false" outlineLevel="0" collapsed="false">
      <c r="A31" s="152"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7</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6</v>
      </c>
      <c r="B33" s="32" t="s">
        <v>44</v>
      </c>
      <c r="C33" s="105" t="str">
        <f aca="false">$C$8</f>
        <v>NCV</v>
      </c>
      <c r="D33" s="104" t="n">
        <f aca="false">IF(ISTEXT($B33),0,IF($B33=0,0,1000*(H33/$B33)))</f>
        <v>0</v>
      </c>
      <c r="E33" s="104" t="n">
        <f aca="false">IF(ISTEXT($B33),0,IF($B33=0,0,1000000*(I33/$B33)))</f>
        <v>0</v>
      </c>
      <c r="F33" s="104" t="n">
        <f aca="false">IF(ISTEXT($B33),0,IF($B33=0,0,1000000*(J33/$B33)))</f>
        <v>0</v>
      </c>
      <c r="G33" s="101"/>
      <c r="H33" s="32" t="s">
        <v>44</v>
      </c>
      <c r="I33" s="32" t="s">
        <v>44</v>
      </c>
      <c r="J33" s="156" t="s">
        <v>44</v>
      </c>
    </row>
    <row r="34" customFormat="false" ht="12" hidden="false" customHeight="false" outlineLevel="0" collapsed="false">
      <c r="A34" s="152" t="s">
        <v>107</v>
      </c>
      <c r="B34" s="32" t="s">
        <v>44</v>
      </c>
      <c r="C34" s="105" t="str">
        <f aca="false">$C$8</f>
        <v>NCV</v>
      </c>
      <c r="D34" s="104" t="n">
        <f aca="false">IF(ISTEXT($B34),0,IF($B34=0,0,1000*(H34/$B34)))</f>
        <v>0</v>
      </c>
      <c r="E34" s="104" t="n">
        <f aca="false">IF(ISTEXT($B34),0,IF($B34=0,0,1000000*(I34/$B34)))</f>
        <v>0</v>
      </c>
      <c r="F34" s="104" t="n">
        <f aca="false">IF(ISTEXT($B34),0,IF($B34=0,0,1000000*(J34/$B34)))</f>
        <v>0</v>
      </c>
      <c r="G34" s="101"/>
      <c r="H34" s="32" t="s">
        <v>44</v>
      </c>
      <c r="I34" s="32" t="s">
        <v>44</v>
      </c>
      <c r="J34" s="156" t="s">
        <v>44</v>
      </c>
    </row>
    <row r="35" customFormat="false" ht="12" hidden="false" customHeight="false" outlineLevel="0" collapsed="false">
      <c r="A35" s="152" t="s">
        <v>108</v>
      </c>
      <c r="B35" s="32" t="s">
        <v>44</v>
      </c>
      <c r="C35" s="105" t="str">
        <f aca="false">$C$8</f>
        <v>NCV</v>
      </c>
      <c r="D35" s="104" t="n">
        <f aca="false">IF(ISTEXT($B35),0,IF($B35=0,0,1000*(H35/$B35)))</f>
        <v>0</v>
      </c>
      <c r="E35" s="104" t="n">
        <f aca="false">IF(ISTEXT($B35),0,IF($B35=0,0,1000000*(I35/$B35)))</f>
        <v>0</v>
      </c>
      <c r="F35" s="104" t="n">
        <f aca="false">IF(ISTEXT($B35),0,IF($B35=0,0,1000000*(J35/$B35)))</f>
        <v>0</v>
      </c>
      <c r="G35" s="101"/>
      <c r="H35" s="32" t="s">
        <v>44</v>
      </c>
      <c r="I35" s="32" t="s">
        <v>44</v>
      </c>
      <c r="J35" s="156" t="s">
        <v>44</v>
      </c>
    </row>
    <row r="36" customFormat="false" ht="13.5" hidden="false" customHeight="false" outlineLevel="0" collapsed="false">
      <c r="A36" s="152" t="s">
        <v>109</v>
      </c>
      <c r="B36" s="32" t="s">
        <v>44</v>
      </c>
      <c r="C36" s="105" t="str">
        <f aca="false">$C$8</f>
        <v>NCV</v>
      </c>
      <c r="D36" s="104" t="n">
        <f aca="false">IF(ISTEXT($B36),0,IF($B36=0,0,1000*(H36/$B36)))</f>
        <v>0</v>
      </c>
      <c r="E36" s="104" t="n">
        <f aca="false">IF(ISTEXT($B36),0,IF($B36=0,0,1000000*(I36/$B36)))</f>
        <v>0</v>
      </c>
      <c r="F36" s="104" t="n">
        <f aca="false">IF(ISTEXT($B36),0,IF($B36=0,0,1000000*(J36/$B36)))</f>
        <v>0</v>
      </c>
      <c r="G36" s="107" t="s">
        <v>110</v>
      </c>
      <c r="H36" s="32" t="s">
        <v>44</v>
      </c>
      <c r="I36" s="32" t="s">
        <v>44</v>
      </c>
      <c r="J36" s="156" t="s">
        <v>44</v>
      </c>
    </row>
    <row r="37" customFormat="false" ht="12" hidden="false" customHeight="false" outlineLevel="0" collapsed="false">
      <c r="A37" s="152" t="s">
        <v>111</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8</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6</v>
      </c>
      <c r="B39" s="32" t="s">
        <v>44</v>
      </c>
      <c r="C39" s="154" t="str">
        <f aca="false">$C$8</f>
        <v>NCV</v>
      </c>
      <c r="D39" s="157" t="n">
        <f aca="false">IF(ISTEXT($B39),0,IF($B39=0,0,1000*(H39/$B39)))</f>
        <v>0</v>
      </c>
      <c r="E39" s="157" t="n">
        <f aca="false">IF(ISTEXT($B39),0,IF($B39=0,0,1000000*(I39/$B39)))</f>
        <v>0</v>
      </c>
      <c r="F39" s="157" t="n">
        <f aca="false">IF(ISTEXT($B39),0,IF($B39=0,0,1000000*(J39/$B39)))</f>
        <v>0</v>
      </c>
      <c r="G39" s="101"/>
      <c r="H39" s="32" t="s">
        <v>44</v>
      </c>
      <c r="I39" s="32" t="s">
        <v>44</v>
      </c>
      <c r="J39" s="156" t="s">
        <v>44</v>
      </c>
    </row>
    <row r="40" customFormat="false" ht="12" hidden="false" customHeight="false" outlineLevel="0" collapsed="false">
      <c r="A40" s="152" t="s">
        <v>107</v>
      </c>
      <c r="B40" s="32" t="s">
        <v>44</v>
      </c>
      <c r="C40" s="154" t="str">
        <f aca="false">$C$8</f>
        <v>NCV</v>
      </c>
      <c r="D40" s="157" t="n">
        <f aca="false">IF(ISTEXT($B40),0,IF($B40=0,0,1000*(H40/$B40)))</f>
        <v>0</v>
      </c>
      <c r="E40" s="157" t="n">
        <f aca="false">IF(ISTEXT($B40),0,IF($B40=0,0,1000000*(I40/$B40)))</f>
        <v>0</v>
      </c>
      <c r="F40" s="157" t="n">
        <f aca="false">IF(ISTEXT($B40),0,IF($B40=0,0,1000000*(J40/$B40)))</f>
        <v>0</v>
      </c>
      <c r="G40" s="101"/>
      <c r="H40" s="32" t="s">
        <v>44</v>
      </c>
      <c r="I40" s="32" t="s">
        <v>44</v>
      </c>
      <c r="J40" s="156" t="s">
        <v>44</v>
      </c>
    </row>
    <row r="41" customFormat="false" ht="12" hidden="false" customHeight="false" outlineLevel="0" collapsed="false">
      <c r="A41" s="152" t="s">
        <v>108</v>
      </c>
      <c r="B41" s="32" t="s">
        <v>44</v>
      </c>
      <c r="C41" s="154" t="str">
        <f aca="false">$C$8</f>
        <v>NCV</v>
      </c>
      <c r="D41" s="157" t="n">
        <f aca="false">IF(ISTEXT($B41),0,IF($B41=0,0,1000*(H41/$B41)))</f>
        <v>0</v>
      </c>
      <c r="E41" s="157" t="n">
        <f aca="false">IF(ISTEXT($B41),0,IF($B41=0,0,1000000*(I41/$B41)))</f>
        <v>0</v>
      </c>
      <c r="F41" s="157" t="n">
        <f aca="false">IF(ISTEXT($B41),0,IF($B41=0,0,1000000*(J41/$B41)))</f>
        <v>0</v>
      </c>
      <c r="G41" s="101"/>
      <c r="H41" s="32" t="s">
        <v>44</v>
      </c>
      <c r="I41" s="32" t="s">
        <v>44</v>
      </c>
      <c r="J41" s="156" t="s">
        <v>44</v>
      </c>
    </row>
    <row r="42" customFormat="false" ht="13.5" hidden="false" customHeight="false" outlineLevel="0" collapsed="false">
      <c r="A42" s="152" t="s">
        <v>109</v>
      </c>
      <c r="B42" s="32" t="s">
        <v>44</v>
      </c>
      <c r="C42" s="154" t="str">
        <f aca="false">$C$8</f>
        <v>NCV</v>
      </c>
      <c r="D42" s="157" t="n">
        <f aca="false">IF(ISTEXT($B42),0,IF($B42=0,0,1000*(H42/$B42)))</f>
        <v>0</v>
      </c>
      <c r="E42" s="157" t="n">
        <f aca="false">IF(ISTEXT($B42),0,IF($B42=0,0,1000000*(I42/$B42)))</f>
        <v>0</v>
      </c>
      <c r="F42" s="157" t="n">
        <f aca="false">IF(ISTEXT($B42),0,IF($B42=0,0,1000000*(J42/$B42)))</f>
        <v>0</v>
      </c>
      <c r="G42" s="107" t="s">
        <v>110</v>
      </c>
      <c r="H42" s="32" t="s">
        <v>44</v>
      </c>
      <c r="I42" s="32" t="s">
        <v>44</v>
      </c>
      <c r="J42" s="156" t="s">
        <v>44</v>
      </c>
    </row>
    <row r="43" customFormat="false" ht="12" hidden="false" customHeight="false" outlineLevel="0" collapsed="false">
      <c r="A43" s="152" t="s">
        <v>111</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3</v>
      </c>
      <c r="B44" s="158" t="n">
        <f aca="false">SUM(B45:B49)</f>
        <v>478379</v>
      </c>
      <c r="C44" s="154" t="str">
        <f aca="false">$C$8</f>
        <v>NCV</v>
      </c>
      <c r="D44" s="59"/>
      <c r="E44" s="59"/>
      <c r="F44" s="59"/>
      <c r="G44" s="101"/>
      <c r="H44" s="104" t="n">
        <f aca="false">SUM(H45:H47,H49)</f>
        <v>34878.62</v>
      </c>
      <c r="I44" s="104" t="n">
        <f aca="false">SUM(I45:I49)</f>
        <v>0.88794868</v>
      </c>
      <c r="J44" s="153" t="n">
        <f aca="false">SUM(J45:J49)</f>
        <v>0.77322808</v>
      </c>
    </row>
    <row r="45" customFormat="false" ht="12" hidden="false" customHeight="false" outlineLevel="0" collapsed="false">
      <c r="A45" s="152" t="s">
        <v>106</v>
      </c>
      <c r="B45" s="22" t="n">
        <v>116741</v>
      </c>
      <c r="C45" s="154" t="str">
        <f aca="false">$C$8</f>
        <v>NCV</v>
      </c>
      <c r="D45" s="104" t="n">
        <f aca="false">IF(ISTEXT($B45),0,IF($B45=0,0,1000*(H45/$B45)))</f>
        <v>61.8443391781808</v>
      </c>
      <c r="E45" s="104" t="n">
        <f aca="false">IF(ISTEXT($B45),0,IF($B45=0,0,1000000*(I45/$B45)))</f>
        <v>2.80117525119709</v>
      </c>
      <c r="F45" s="104" t="n">
        <f aca="false">IF(ISTEXT($B45),0,IF($B45=0,0,1000000*(J45/$B45)))</f>
        <v>0.27857393717717</v>
      </c>
      <c r="G45" s="101"/>
      <c r="H45" s="22" t="n">
        <v>7219.77</v>
      </c>
      <c r="I45" s="22" t="n">
        <v>0.327012</v>
      </c>
      <c r="J45" s="156" t="n">
        <v>0.032521</v>
      </c>
    </row>
    <row r="46" customFormat="false" ht="12" hidden="false" customHeight="false" outlineLevel="0" collapsed="false">
      <c r="A46" s="152" t="s">
        <v>107</v>
      </c>
      <c r="B46" s="22" t="n">
        <v>207455</v>
      </c>
      <c r="C46" s="154" t="str">
        <f aca="false">$C$8</f>
        <v>NCV</v>
      </c>
      <c r="D46" s="104" t="n">
        <f aca="false">IF(ISTEXT($B46),0,IF($B46=0,0,1000*(H46/$B46)))</f>
        <v>96.6985129305151</v>
      </c>
      <c r="E46" s="104" t="n">
        <f aca="false">IF(ISTEXT($B46),0,IF($B46=0,0,1000000*(I46/$B46)))</f>
        <v>2.27117206141091</v>
      </c>
      <c r="F46" s="104" t="n">
        <f aca="false">IF(ISTEXT($B46),0,IF($B46=0,0,1000000*(J46/$B46)))</f>
        <v>3.39269084861777</v>
      </c>
      <c r="G46" s="101"/>
      <c r="H46" s="22" t="n">
        <v>20060.59</v>
      </c>
      <c r="I46" s="22" t="n">
        <v>0.471166</v>
      </c>
      <c r="J46" s="156" t="n">
        <v>0.70383068</v>
      </c>
    </row>
    <row r="47" customFormat="false" ht="12" hidden="false" customHeight="false" outlineLevel="0" collapsed="false">
      <c r="A47" s="152" t="s">
        <v>108</v>
      </c>
      <c r="B47" s="22" t="n">
        <v>136122</v>
      </c>
      <c r="C47" s="154" t="str">
        <f aca="false">$C$8</f>
        <v>NCV</v>
      </c>
      <c r="D47" s="104" t="n">
        <f aca="false">IF(ISTEXT($B47),0,IF($B47=0,0,1000*(H47/$B47)))</f>
        <v>55.8194854615712</v>
      </c>
      <c r="E47" s="104" t="n">
        <f aca="false">IF(ISTEXT($B47),0,IF($B47=0,0,1000000*(I47/$B47)))</f>
        <v>0.203091638383215</v>
      </c>
      <c r="F47" s="104" t="n">
        <f aca="false">IF(ISTEXT($B47),0,IF($B47=0,0,1000000*(J47/$B47)))</f>
        <v>0.0967103039920072</v>
      </c>
      <c r="G47" s="101"/>
      <c r="H47" s="22" t="n">
        <v>7598.26</v>
      </c>
      <c r="I47" s="22" t="n">
        <v>0.02764524</v>
      </c>
      <c r="J47" s="156" t="n">
        <v>0.0131644</v>
      </c>
    </row>
    <row r="48" customFormat="false" ht="13.5" hidden="false" customHeight="false" outlineLevel="0" collapsed="false">
      <c r="A48" s="152" t="s">
        <v>109</v>
      </c>
      <c r="B48" s="22" t="n">
        <v>18061</v>
      </c>
      <c r="C48" s="154" t="str">
        <f aca="false">$C$8</f>
        <v>NCV</v>
      </c>
      <c r="D48" s="104" t="n">
        <f aca="false">IF(ISTEXT($B48),0,IF($B48=0,0,1000*(H48/$B48)))</f>
        <v>107.440894745584</v>
      </c>
      <c r="E48" s="104" t="n">
        <f aca="false">IF(ISTEXT($B48),0,IF($B48=0,0,1000000*(I48/$B48)))</f>
        <v>3.43975638115276</v>
      </c>
      <c r="F48" s="104" t="n">
        <f aca="false">IF(ISTEXT($B48),0,IF($B48=0,0,1000000*(J48/$B48)))</f>
        <v>1.3128841149438</v>
      </c>
      <c r="G48" s="107" t="s">
        <v>110</v>
      </c>
      <c r="H48" s="22" t="n">
        <v>1940.49</v>
      </c>
      <c r="I48" s="22" t="n">
        <v>0.06212544</v>
      </c>
      <c r="J48" s="156" t="n">
        <v>0.023712</v>
      </c>
    </row>
    <row r="49" customFormat="false" ht="14.25" hidden="false" customHeight="false" outlineLevel="0" collapsed="false">
      <c r="A49" s="159" t="s">
        <v>111</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J2" activeCellId="0" sqref="J2"/>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04" width="2.66"/>
    <col collapsed="false" customWidth="true" hidden="false" outlineLevel="0" max="3" min="3" style="1904" width="37.49"/>
    <col collapsed="false" customWidth="true" hidden="false" outlineLevel="0" max="23" min="4" style="1904" width="8.83"/>
    <col collapsed="false" customWidth="false" hidden="false" outlineLevel="0" max="257" min="24" style="1904" width="9.32"/>
  </cols>
  <sheetData>
    <row r="1" s="2034" customFormat="true" ht="15.75" hidden="false" customHeight="false" outlineLevel="0" collapsed="false">
      <c r="A1" s="4" t="s">
        <v>1482</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Czech Republic</v>
      </c>
    </row>
    <row r="2" s="2034" customFormat="true" ht="15.75" hidden="false" customHeight="false" outlineLevel="0" collapsed="false">
      <c r="A2" s="4" t="s">
        <v>1342</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2001</v>
      </c>
    </row>
    <row r="3" s="2034" customFormat="true" ht="15.75" hidden="false" customHeight="false" outlineLevel="0" collapsed="false">
      <c r="A3" s="4"/>
      <c r="B3" s="2035"/>
      <c r="C3" s="2032"/>
      <c r="D3" s="2032"/>
      <c r="E3" s="2032"/>
      <c r="F3" s="2032"/>
      <c r="G3" s="2032"/>
      <c r="H3" s="2032"/>
      <c r="I3" s="2032"/>
      <c r="J3" s="2032"/>
      <c r="K3" s="2032"/>
      <c r="L3" s="2032"/>
      <c r="M3" s="2032"/>
      <c r="N3" s="2032"/>
      <c r="O3" s="2032"/>
      <c r="P3" s="2032"/>
      <c r="Q3" s="2032"/>
      <c r="R3" s="2032"/>
      <c r="S3" s="2032"/>
      <c r="T3" s="2032"/>
      <c r="U3" s="2032"/>
      <c r="V3" s="2031"/>
      <c r="W3" s="2036" t="str">
        <f aca="false">CRF_Submission</f>
        <v>Submission 2003 (for UNFCCC)</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27</v>
      </c>
      <c r="B5" s="2039"/>
      <c r="C5" s="2039"/>
      <c r="D5" s="2040" t="s">
        <v>297</v>
      </c>
      <c r="E5" s="2040"/>
      <c r="F5" s="2040" t="s">
        <v>329</v>
      </c>
      <c r="G5" s="2040"/>
      <c r="H5" s="2040" t="s">
        <v>330</v>
      </c>
      <c r="I5" s="2040"/>
      <c r="J5" s="2040" t="s">
        <v>1376</v>
      </c>
      <c r="K5" s="2040"/>
      <c r="L5" s="2040" t="s">
        <v>1377</v>
      </c>
      <c r="M5" s="2040"/>
      <c r="N5" s="2040" t="s">
        <v>545</v>
      </c>
      <c r="O5" s="2040"/>
      <c r="P5" s="2040" t="s">
        <v>1451</v>
      </c>
      <c r="Q5" s="2040"/>
      <c r="R5" s="2040" t="s">
        <v>32</v>
      </c>
      <c r="S5" s="2040"/>
      <c r="T5" s="2040" t="s">
        <v>33</v>
      </c>
      <c r="U5" s="2040"/>
      <c r="V5" s="2041" t="s">
        <v>1180</v>
      </c>
      <c r="W5" s="2041"/>
    </row>
    <row r="6" s="2045" customFormat="true" ht="11.25" hidden="false" customHeight="false" outlineLevel="0" collapsed="false">
      <c r="A6" s="2039"/>
      <c r="B6" s="2039"/>
      <c r="C6" s="2039"/>
      <c r="D6" s="2043" t="s">
        <v>1452</v>
      </c>
      <c r="E6" s="2043" t="s">
        <v>1453</v>
      </c>
      <c r="F6" s="2043" t="s">
        <v>1452</v>
      </c>
      <c r="G6" s="2043" t="s">
        <v>1453</v>
      </c>
      <c r="H6" s="2043" t="s">
        <v>1452</v>
      </c>
      <c r="I6" s="2043" t="s">
        <v>1453</v>
      </c>
      <c r="J6" s="2043" t="s">
        <v>1452</v>
      </c>
      <c r="K6" s="2043" t="s">
        <v>1453</v>
      </c>
      <c r="L6" s="2043" t="s">
        <v>1452</v>
      </c>
      <c r="M6" s="2043" t="s">
        <v>1453</v>
      </c>
      <c r="N6" s="2043" t="s">
        <v>1452</v>
      </c>
      <c r="O6" s="2043" t="s">
        <v>1453</v>
      </c>
      <c r="P6" s="2043" t="s">
        <v>1452</v>
      </c>
      <c r="Q6" s="2043" t="s">
        <v>1453</v>
      </c>
      <c r="R6" s="2043" t="s">
        <v>1452</v>
      </c>
      <c r="S6" s="2043" t="s">
        <v>1453</v>
      </c>
      <c r="T6" s="2043" t="s">
        <v>1452</v>
      </c>
      <c r="U6" s="2043" t="s">
        <v>1453</v>
      </c>
      <c r="V6" s="2043" t="s">
        <v>1452</v>
      </c>
      <c r="W6" s="2044" t="s">
        <v>1453</v>
      </c>
    </row>
    <row r="7" s="2042" customFormat="true" ht="13.5" hidden="false" customHeight="false" outlineLevel="0" collapsed="false">
      <c r="A7" s="2046" t="n">
        <v>2</v>
      </c>
      <c r="B7" s="2047" t="s">
        <v>1483</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4</v>
      </c>
      <c r="C8" s="2055" t="s">
        <v>1485</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86</v>
      </c>
      <c r="D9" s="2063"/>
      <c r="E9" s="2064"/>
      <c r="F9" s="2064"/>
      <c r="G9" s="2064"/>
      <c r="H9" s="2064"/>
      <c r="I9" s="2064"/>
      <c r="J9" s="1949" t="s">
        <v>1460</v>
      </c>
      <c r="K9" s="1949" t="s">
        <v>1463</v>
      </c>
      <c r="L9" s="1949" t="s">
        <v>1460</v>
      </c>
      <c r="M9" s="1949" t="s">
        <v>1463</v>
      </c>
      <c r="N9" s="1949" t="s">
        <v>1460</v>
      </c>
      <c r="O9" s="1949" t="s">
        <v>1463</v>
      </c>
      <c r="P9" s="2063"/>
      <c r="Q9" s="2064"/>
      <c r="R9" s="2064"/>
      <c r="S9" s="2064"/>
      <c r="T9" s="2064"/>
      <c r="U9" s="2064"/>
      <c r="V9" s="2064"/>
      <c r="W9" s="2065"/>
    </row>
    <row r="10" s="2042" customFormat="true" ht="13.5" hidden="false" customHeight="false" outlineLevel="0" collapsed="false">
      <c r="A10" s="2060"/>
      <c r="B10" s="2061"/>
      <c r="C10" s="2062" t="s">
        <v>1487</v>
      </c>
      <c r="D10" s="2066"/>
      <c r="E10" s="2066"/>
      <c r="F10" s="2066"/>
      <c r="G10" s="2066"/>
      <c r="H10" s="2066"/>
      <c r="I10" s="2066"/>
      <c r="J10" s="2003" t="s">
        <v>72</v>
      </c>
      <c r="K10" s="1995"/>
      <c r="L10" s="2003" t="s">
        <v>72</v>
      </c>
      <c r="M10" s="1995"/>
      <c r="N10" s="2003" t="s">
        <v>72</v>
      </c>
      <c r="O10" s="2022"/>
      <c r="P10" s="2067"/>
      <c r="Q10" s="2066"/>
      <c r="R10" s="2066"/>
      <c r="S10" s="2066"/>
      <c r="T10" s="2066"/>
      <c r="U10" s="2066"/>
      <c r="V10" s="2066"/>
      <c r="W10" s="2068"/>
    </row>
    <row r="11" s="2072" customFormat="true" ht="12.75" hidden="false" customHeight="false" outlineLevel="0" collapsed="false">
      <c r="A11" s="2069"/>
      <c r="B11" s="2070" t="s">
        <v>1488</v>
      </c>
      <c r="C11" s="2071" t="s">
        <v>663</v>
      </c>
      <c r="D11" s="2018" t="s">
        <v>86</v>
      </c>
      <c r="E11" s="1988"/>
      <c r="F11" s="2018" t="s">
        <v>86</v>
      </c>
      <c r="G11" s="1988"/>
      <c r="H11" s="2018" t="s">
        <v>86</v>
      </c>
      <c r="I11" s="1988"/>
      <c r="J11" s="1988"/>
      <c r="K11" s="1988"/>
      <c r="L11" s="1988"/>
      <c r="M11" s="1988"/>
      <c r="N11" s="1988"/>
      <c r="O11" s="1989"/>
      <c r="P11" s="1990"/>
      <c r="Q11" s="1988"/>
      <c r="R11" s="1988"/>
      <c r="S11" s="1988"/>
      <c r="T11" s="1988"/>
      <c r="U11" s="1988"/>
      <c r="V11" s="1988"/>
      <c r="W11" s="1991"/>
    </row>
    <row r="12" s="2042" customFormat="true" ht="12.75" hidden="false" customHeight="false" outlineLevel="0" collapsed="false">
      <c r="A12" s="2073" t="n">
        <v>3</v>
      </c>
      <c r="B12" s="2074" t="s">
        <v>1489</v>
      </c>
      <c r="C12" s="2074"/>
      <c r="D12" s="2075"/>
      <c r="E12" s="2076"/>
      <c r="F12" s="2056"/>
      <c r="G12" s="2056"/>
      <c r="H12" s="2076"/>
      <c r="I12" s="2076"/>
      <c r="J12" s="2056"/>
      <c r="K12" s="2056"/>
      <c r="L12" s="2056"/>
      <c r="M12" s="2056"/>
      <c r="N12" s="2056"/>
      <c r="O12" s="2057"/>
      <c r="P12" s="2077"/>
      <c r="Q12" s="2076"/>
      <c r="R12" s="2076"/>
      <c r="S12" s="2076"/>
      <c r="T12" s="2076"/>
      <c r="U12" s="2076"/>
      <c r="V12" s="2076"/>
      <c r="W12" s="2078"/>
    </row>
    <row r="13" s="2042" customFormat="true" ht="12" hidden="false" customHeight="false" outlineLevel="0" collapsed="false">
      <c r="A13" s="2079" t="n">
        <v>4</v>
      </c>
      <c r="B13" s="2080" t="s">
        <v>1490</v>
      </c>
      <c r="C13" s="2080"/>
      <c r="D13" s="2081"/>
      <c r="E13" s="2081"/>
      <c r="F13" s="2082"/>
      <c r="G13" s="2081"/>
      <c r="H13" s="2081"/>
      <c r="I13" s="2081"/>
      <c r="J13" s="2083"/>
      <c r="K13" s="2083"/>
      <c r="L13" s="2083"/>
      <c r="M13" s="2083"/>
      <c r="N13" s="2083"/>
      <c r="O13" s="2084"/>
      <c r="P13" s="2085"/>
      <c r="Q13" s="2081"/>
      <c r="R13" s="2081"/>
      <c r="S13" s="2081"/>
      <c r="T13" s="2081"/>
      <c r="U13" s="2081"/>
      <c r="V13" s="2081"/>
      <c r="W13" s="2086"/>
    </row>
    <row r="14" s="2042" customFormat="true" ht="12" hidden="false" customHeight="false" outlineLevel="0" collapsed="false">
      <c r="A14" s="2087"/>
      <c r="B14" s="2088" t="s">
        <v>1457</v>
      </c>
      <c r="C14" s="2089" t="s">
        <v>1491</v>
      </c>
      <c r="D14" s="2066"/>
      <c r="E14" s="2066"/>
      <c r="F14" s="2003" t="s">
        <v>1460</v>
      </c>
      <c r="G14" s="2003" t="s">
        <v>1492</v>
      </c>
      <c r="H14" s="2066"/>
      <c r="I14" s="2066"/>
      <c r="J14" s="2066"/>
      <c r="K14" s="2066"/>
      <c r="L14" s="2066"/>
      <c r="M14" s="2066"/>
      <c r="N14" s="2066"/>
      <c r="O14" s="2090"/>
      <c r="P14" s="2067"/>
      <c r="Q14" s="2066"/>
      <c r="R14" s="2066"/>
      <c r="S14" s="2066"/>
      <c r="T14" s="2066"/>
      <c r="U14" s="2066"/>
      <c r="V14" s="2066"/>
      <c r="W14" s="2068"/>
    </row>
    <row r="15" s="2042" customFormat="true" ht="12" hidden="false" customHeight="false" outlineLevel="0" collapsed="false">
      <c r="A15" s="2087"/>
      <c r="B15" s="2088" t="s">
        <v>1466</v>
      </c>
      <c r="C15" s="2089" t="s">
        <v>1493</v>
      </c>
      <c r="D15" s="2066"/>
      <c r="E15" s="2066"/>
      <c r="F15" s="2003" t="s">
        <v>1460</v>
      </c>
      <c r="G15" s="2003" t="s">
        <v>1492</v>
      </c>
      <c r="H15" s="2003" t="s">
        <v>1460</v>
      </c>
      <c r="I15" s="2003" t="s">
        <v>1492</v>
      </c>
      <c r="J15" s="2066"/>
      <c r="K15" s="2066"/>
      <c r="L15" s="2066"/>
      <c r="M15" s="2066"/>
      <c r="N15" s="2066"/>
      <c r="O15" s="2090"/>
      <c r="P15" s="2067"/>
      <c r="Q15" s="2066"/>
      <c r="R15" s="2066"/>
      <c r="S15" s="2066"/>
      <c r="T15" s="2003" t="s">
        <v>72</v>
      </c>
      <c r="U15" s="1995"/>
      <c r="V15" s="2066"/>
      <c r="W15" s="2068"/>
    </row>
    <row r="16" s="2042" customFormat="true" ht="12" hidden="false" customHeight="false" outlineLevel="0" collapsed="false">
      <c r="A16" s="2087"/>
      <c r="B16" s="2088" t="s">
        <v>1472</v>
      </c>
      <c r="C16" s="2089" t="s">
        <v>841</v>
      </c>
      <c r="D16" s="2066"/>
      <c r="E16" s="2066"/>
      <c r="F16" s="2003" t="s">
        <v>86</v>
      </c>
      <c r="G16" s="1995"/>
      <c r="H16" s="1996"/>
      <c r="I16" s="1996"/>
      <c r="J16" s="2066"/>
      <c r="K16" s="2066"/>
      <c r="L16" s="2066"/>
      <c r="M16" s="2066"/>
      <c r="N16" s="2066"/>
      <c r="O16" s="2090"/>
      <c r="P16" s="2067"/>
      <c r="Q16" s="2066"/>
      <c r="R16" s="2066"/>
      <c r="S16" s="2066"/>
      <c r="T16" s="2003" t="s">
        <v>86</v>
      </c>
      <c r="U16" s="1995"/>
      <c r="V16" s="2066"/>
      <c r="W16" s="2068"/>
    </row>
    <row r="17" s="2042" customFormat="true" ht="12" hidden="false" customHeight="false" outlineLevel="0" collapsed="false">
      <c r="A17" s="2087"/>
      <c r="B17" s="2088" t="s">
        <v>1474</v>
      </c>
      <c r="C17" s="2089" t="s">
        <v>1494</v>
      </c>
      <c r="D17" s="2003" t="s">
        <v>72</v>
      </c>
      <c r="E17" s="2003"/>
      <c r="F17" s="2003" t="s">
        <v>72</v>
      </c>
      <c r="G17" s="1995"/>
      <c r="H17" s="2003" t="s">
        <v>1460</v>
      </c>
      <c r="I17" s="2003" t="s">
        <v>1492</v>
      </c>
      <c r="J17" s="2066"/>
      <c r="K17" s="2066"/>
      <c r="L17" s="2066"/>
      <c r="M17" s="2066"/>
      <c r="N17" s="2066"/>
      <c r="O17" s="2090"/>
      <c r="P17" s="2067"/>
      <c r="Q17" s="2066"/>
      <c r="R17" s="2066"/>
      <c r="S17" s="2066"/>
      <c r="T17" s="2003" t="s">
        <v>72</v>
      </c>
      <c r="U17" s="1995"/>
      <c r="V17" s="2066"/>
      <c r="W17" s="2068"/>
    </row>
    <row r="18" s="2042" customFormat="true" ht="12" hidden="false" customHeight="false" outlineLevel="0" collapsed="false">
      <c r="A18" s="2091"/>
      <c r="B18" s="2092" t="s">
        <v>1476</v>
      </c>
      <c r="C18" s="2055" t="s">
        <v>927</v>
      </c>
      <c r="D18" s="2093"/>
      <c r="E18" s="2093"/>
      <c r="F18" s="2010" t="s">
        <v>86</v>
      </c>
      <c r="G18" s="1981"/>
      <c r="H18" s="2010" t="s">
        <v>86</v>
      </c>
      <c r="I18" s="1981"/>
      <c r="J18" s="2056"/>
      <c r="K18" s="2056"/>
      <c r="L18" s="2056"/>
      <c r="M18" s="2056"/>
      <c r="N18" s="2056"/>
      <c r="O18" s="2057"/>
      <c r="P18" s="1981" t="s">
        <v>86</v>
      </c>
      <c r="Q18" s="1981"/>
      <c r="R18" s="1981" t="s">
        <v>86</v>
      </c>
      <c r="S18" s="1981"/>
      <c r="T18" s="1981" t="s">
        <v>86</v>
      </c>
      <c r="U18" s="1981"/>
      <c r="V18" s="1981" t="s">
        <v>86</v>
      </c>
      <c r="W18" s="1984"/>
    </row>
    <row r="19" s="2042" customFormat="true" ht="12" hidden="false" customHeight="false" outlineLevel="0" collapsed="false">
      <c r="A19" s="2094"/>
      <c r="B19" s="2095" t="s">
        <v>1484</v>
      </c>
      <c r="C19" s="2096" t="s">
        <v>945</v>
      </c>
      <c r="D19" s="2097"/>
      <c r="E19" s="2097"/>
      <c r="F19" s="2098" t="s">
        <v>86</v>
      </c>
      <c r="G19" s="2098"/>
      <c r="H19" s="2098" t="s">
        <v>86</v>
      </c>
      <c r="I19" s="2098"/>
      <c r="J19" s="2099"/>
      <c r="K19" s="2099"/>
      <c r="L19" s="2099"/>
      <c r="M19" s="2099"/>
      <c r="N19" s="2099"/>
      <c r="O19" s="2100"/>
      <c r="P19" s="2098" t="s">
        <v>86</v>
      </c>
      <c r="Q19" s="2098"/>
      <c r="R19" s="2098" t="s">
        <v>86</v>
      </c>
      <c r="S19" s="2098"/>
      <c r="T19" s="2098" t="s">
        <v>86</v>
      </c>
      <c r="U19" s="2098"/>
      <c r="V19" s="2098" t="s">
        <v>86</v>
      </c>
      <c r="W19" s="2101"/>
    </row>
    <row r="20" s="2042" customFormat="true" ht="12.75" hidden="false" customHeight="false" outlineLevel="0" collapsed="false">
      <c r="A20" s="2102"/>
      <c r="B20" s="2103" t="s">
        <v>1488</v>
      </c>
      <c r="C20" s="2104" t="s">
        <v>459</v>
      </c>
      <c r="D20" s="2105"/>
      <c r="E20" s="2105"/>
      <c r="F20" s="2106" t="s">
        <v>86</v>
      </c>
      <c r="G20" s="2106"/>
      <c r="H20" s="2106" t="s">
        <v>86</v>
      </c>
      <c r="I20" s="2106"/>
      <c r="J20" s="2107"/>
      <c r="K20" s="2107"/>
      <c r="L20" s="2107"/>
      <c r="M20" s="2107"/>
      <c r="N20" s="2107"/>
      <c r="O20" s="2108"/>
      <c r="P20" s="2106" t="s">
        <v>86</v>
      </c>
      <c r="Q20" s="2106"/>
      <c r="R20" s="2106" t="s">
        <v>86</v>
      </c>
      <c r="S20" s="2106"/>
      <c r="T20" s="2106" t="s">
        <v>86</v>
      </c>
      <c r="U20" s="2106"/>
      <c r="V20" s="2106" t="s">
        <v>86</v>
      </c>
      <c r="W20" s="2109"/>
    </row>
    <row r="21" s="2042" customFormat="true" ht="12" hidden="false" customHeight="false" outlineLevel="0" collapsed="false">
      <c r="A21" s="2073" t="n">
        <v>5</v>
      </c>
      <c r="B21" s="2110" t="s">
        <v>1416</v>
      </c>
      <c r="C21" s="2110"/>
      <c r="D21" s="2076"/>
      <c r="E21" s="2076"/>
      <c r="F21" s="2076"/>
      <c r="G21" s="2076"/>
      <c r="H21" s="2076"/>
      <c r="I21" s="2076"/>
      <c r="J21" s="2056"/>
      <c r="K21" s="2056"/>
      <c r="L21" s="2056"/>
      <c r="M21" s="2056"/>
      <c r="N21" s="2056"/>
      <c r="O21" s="2057"/>
      <c r="P21" s="2077"/>
      <c r="Q21" s="2076"/>
      <c r="R21" s="2076"/>
      <c r="S21" s="2076"/>
      <c r="T21" s="2076"/>
      <c r="U21" s="2076"/>
      <c r="V21" s="2076"/>
      <c r="W21" s="2078"/>
    </row>
    <row r="22" s="2116" customFormat="true" ht="12" hidden="false" customHeight="false" outlineLevel="0" collapsed="false">
      <c r="A22" s="2111"/>
      <c r="B22" s="2112" t="s">
        <v>1457</v>
      </c>
      <c r="C22" s="2113" t="s">
        <v>1495</v>
      </c>
      <c r="D22" s="2098" t="s">
        <v>1460</v>
      </c>
      <c r="E22" s="2098" t="s">
        <v>146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496</v>
      </c>
      <c r="D23" s="1995"/>
      <c r="E23" s="1995"/>
      <c r="F23" s="2066"/>
      <c r="G23" s="2066"/>
      <c r="H23" s="2066"/>
      <c r="I23" s="2066"/>
      <c r="J23" s="2066"/>
      <c r="K23" s="2066"/>
      <c r="L23" s="2066"/>
      <c r="M23" s="2066"/>
      <c r="N23" s="2066"/>
      <c r="O23" s="2090"/>
      <c r="P23" s="2067"/>
      <c r="Q23" s="2066"/>
      <c r="R23" s="2066"/>
      <c r="S23" s="2066"/>
      <c r="T23" s="2066"/>
      <c r="U23" s="2066"/>
      <c r="V23" s="2066"/>
      <c r="W23" s="2068"/>
    </row>
    <row r="24" s="2042" customFormat="true" ht="12.75" hidden="false" customHeight="false" outlineLevel="0" collapsed="false">
      <c r="A24" s="2120"/>
      <c r="B24" s="2070" t="s">
        <v>1466</v>
      </c>
      <c r="C24" s="2071" t="s">
        <v>1059</v>
      </c>
      <c r="D24" s="2018" t="s">
        <v>86</v>
      </c>
      <c r="E24" s="1988"/>
      <c r="F24" s="2018" t="s">
        <v>86</v>
      </c>
      <c r="G24" s="1988"/>
      <c r="H24" s="2018" t="s">
        <v>86</v>
      </c>
      <c r="I24" s="1988"/>
      <c r="J24" s="2121"/>
      <c r="K24" s="2121"/>
      <c r="L24" s="2121"/>
      <c r="M24" s="2121"/>
      <c r="N24" s="2121"/>
      <c r="O24" s="2122"/>
      <c r="P24" s="2018" t="s">
        <v>86</v>
      </c>
      <c r="Q24" s="1988"/>
      <c r="R24" s="2018" t="s">
        <v>86</v>
      </c>
      <c r="S24" s="1988"/>
      <c r="T24" s="2018" t="s">
        <v>86</v>
      </c>
      <c r="U24" s="1988"/>
      <c r="V24" s="2121"/>
      <c r="W24" s="2123"/>
    </row>
    <row r="26" customFormat="false" ht="13.5" hidden="false" customHeight="false" outlineLevel="0" collapsed="false">
      <c r="A26" s="2124" t="s">
        <v>1497</v>
      </c>
    </row>
    <row r="27" customFormat="false" ht="13.5" hidden="false" customHeight="false" outlineLevel="0" collapsed="false">
      <c r="A27" s="2124" t="s">
        <v>1498</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4" t="s">
        <v>1482</v>
      </c>
      <c r="B1" s="2031"/>
      <c r="C1" s="2031"/>
      <c r="D1" s="2031"/>
      <c r="E1" s="2031"/>
      <c r="V1" s="2033" t="str">
        <f aca="false">CRF_CountryName</f>
        <v>Czech Republic</v>
      </c>
    </row>
    <row r="2" s="2127" customFormat="true" ht="15.75" hidden="false" customHeight="false" outlineLevel="0" collapsed="false">
      <c r="A2" s="4" t="s">
        <v>1375</v>
      </c>
      <c r="C2" s="1656"/>
      <c r="V2" s="2033" t="n">
        <f aca="false">CRF_InventoryYear</f>
        <v>2001</v>
      </c>
    </row>
    <row r="3" s="2127" customFormat="true" ht="15.75" hidden="false" customHeight="false" outlineLevel="0" collapsed="false">
      <c r="A3" s="4"/>
      <c r="V3" s="2036" t="str">
        <f aca="false">CRF_Submission</f>
        <v>Submission 2003 (for UNFCCC)</v>
      </c>
    </row>
    <row r="4" s="2127" customFormat="true" ht="16.5" hidden="false" customHeight="false" outlineLevel="0" collapsed="false">
      <c r="A4" s="2128"/>
      <c r="V4" s="2038"/>
    </row>
    <row r="5" customFormat="false" ht="13.5" hidden="false" customHeight="true" outlineLevel="0" collapsed="false">
      <c r="A5" s="2129" t="s">
        <v>27</v>
      </c>
      <c r="B5" s="2129"/>
      <c r="C5" s="2129"/>
      <c r="D5" s="2040" t="s">
        <v>297</v>
      </c>
      <c r="E5" s="2040"/>
      <c r="F5" s="2040" t="s">
        <v>329</v>
      </c>
      <c r="G5" s="2040"/>
      <c r="H5" s="2040" t="s">
        <v>330</v>
      </c>
      <c r="I5" s="2040"/>
      <c r="J5" s="2040" t="s">
        <v>1376</v>
      </c>
      <c r="K5" s="2040"/>
      <c r="L5" s="2040" t="s">
        <v>1377</v>
      </c>
      <c r="M5" s="2040"/>
      <c r="N5" s="2040" t="s">
        <v>545</v>
      </c>
      <c r="O5" s="2040"/>
      <c r="P5" s="2130" t="s">
        <v>1451</v>
      </c>
      <c r="Q5" s="2130"/>
      <c r="R5" s="2040" t="s">
        <v>32</v>
      </c>
      <c r="S5" s="2040"/>
      <c r="T5" s="2040" t="s">
        <v>33</v>
      </c>
      <c r="U5" s="2040"/>
      <c r="V5" s="2041" t="s">
        <v>1180</v>
      </c>
      <c r="W5" s="2041"/>
    </row>
    <row r="6" s="2134" customFormat="true" ht="12.75" hidden="false" customHeight="false" outlineLevel="0" collapsed="false">
      <c r="A6" s="2129"/>
      <c r="B6" s="2129"/>
      <c r="C6" s="2129"/>
      <c r="D6" s="2131" t="s">
        <v>1452</v>
      </c>
      <c r="E6" s="2131" t="s">
        <v>1453</v>
      </c>
      <c r="F6" s="2131" t="s">
        <v>1452</v>
      </c>
      <c r="G6" s="2131" t="s">
        <v>1453</v>
      </c>
      <c r="H6" s="2131" t="s">
        <v>1452</v>
      </c>
      <c r="I6" s="2131" t="s">
        <v>1453</v>
      </c>
      <c r="J6" s="2131" t="s">
        <v>1452</v>
      </c>
      <c r="K6" s="2131" t="s">
        <v>1453</v>
      </c>
      <c r="L6" s="2131" t="s">
        <v>1452</v>
      </c>
      <c r="M6" s="2131" t="s">
        <v>1453</v>
      </c>
      <c r="N6" s="2131" t="s">
        <v>1452</v>
      </c>
      <c r="O6" s="2131" t="s">
        <v>1453</v>
      </c>
      <c r="P6" s="2131" t="s">
        <v>1452</v>
      </c>
      <c r="Q6" s="2132" t="s">
        <v>1453</v>
      </c>
      <c r="R6" s="2131" t="s">
        <v>1452</v>
      </c>
      <c r="S6" s="2131" t="s">
        <v>1453</v>
      </c>
      <c r="T6" s="2131" t="s">
        <v>1452</v>
      </c>
      <c r="U6" s="2131" t="s">
        <v>1453</v>
      </c>
      <c r="V6" s="2131" t="s">
        <v>1452</v>
      </c>
      <c r="W6" s="2133" t="s">
        <v>1453</v>
      </c>
    </row>
    <row r="7" s="2134" customFormat="true" ht="12.75" hidden="false" customHeight="false" outlineLevel="0" collapsed="false">
      <c r="A7" s="2135" t="n">
        <v>5</v>
      </c>
      <c r="B7" s="2136" t="s">
        <v>1499</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0</v>
      </c>
      <c r="C8" s="2061"/>
      <c r="D8" s="2142" t="s">
        <v>86</v>
      </c>
      <c r="E8" s="2143"/>
      <c r="F8" s="2144"/>
      <c r="G8" s="2144"/>
      <c r="H8" s="2144"/>
      <c r="I8" s="2144"/>
      <c r="J8" s="2144"/>
      <c r="K8" s="2144"/>
      <c r="L8" s="2144"/>
      <c r="M8" s="2144"/>
      <c r="N8" s="2144"/>
      <c r="O8" s="2144"/>
      <c r="P8" s="2144"/>
      <c r="Q8" s="2145"/>
      <c r="R8" s="2144"/>
      <c r="S8" s="2144"/>
      <c r="T8" s="2144"/>
      <c r="U8" s="2144"/>
      <c r="V8" s="2144"/>
      <c r="W8" s="2146"/>
    </row>
    <row r="9" customFormat="false" ht="13.5" hidden="false" customHeight="false" outlineLevel="0" collapsed="false">
      <c r="A9" s="2094"/>
      <c r="B9" s="2112" t="s">
        <v>1501</v>
      </c>
      <c r="C9" s="2147"/>
      <c r="D9" s="2148" t="s">
        <v>72</v>
      </c>
      <c r="E9" s="2149"/>
      <c r="F9" s="2150"/>
      <c r="G9" s="2150"/>
      <c r="H9" s="2150"/>
      <c r="I9" s="2150"/>
      <c r="J9" s="2150"/>
      <c r="K9" s="2150"/>
      <c r="L9" s="2150"/>
      <c r="M9" s="2150"/>
      <c r="N9" s="2150"/>
      <c r="O9" s="2150"/>
      <c r="P9" s="2150"/>
      <c r="Q9" s="2151"/>
      <c r="R9" s="2150"/>
      <c r="S9" s="2150"/>
      <c r="T9" s="2150"/>
      <c r="U9" s="2150"/>
      <c r="V9" s="2150"/>
      <c r="W9" s="2152"/>
    </row>
    <row r="10" customFormat="false" ht="12.75" hidden="false" customHeight="false" outlineLevel="0" collapsed="false">
      <c r="A10" s="2102"/>
      <c r="B10" s="2103" t="s">
        <v>1502</v>
      </c>
      <c r="C10" s="2153"/>
      <c r="D10" s="2154" t="s">
        <v>673</v>
      </c>
      <c r="E10" s="2155"/>
      <c r="F10" s="2154" t="s">
        <v>1460</v>
      </c>
      <c r="G10" s="2154" t="s">
        <v>1492</v>
      </c>
      <c r="H10" s="2154" t="s">
        <v>1460</v>
      </c>
      <c r="I10" s="2154" t="s">
        <v>1492</v>
      </c>
      <c r="J10" s="2156"/>
      <c r="K10" s="2156"/>
      <c r="L10" s="2156"/>
      <c r="M10" s="2156"/>
      <c r="N10" s="2156"/>
      <c r="O10" s="2156"/>
      <c r="P10" s="2154" t="s">
        <v>1460</v>
      </c>
      <c r="Q10" s="2027" t="s">
        <v>1492</v>
      </c>
      <c r="R10" s="2154" t="s">
        <v>1460</v>
      </c>
      <c r="S10" s="2154" t="s">
        <v>1492</v>
      </c>
      <c r="T10" s="2154" t="s">
        <v>72</v>
      </c>
      <c r="U10" s="2155"/>
      <c r="V10" s="2154" t="s">
        <v>673</v>
      </c>
      <c r="W10" s="1933"/>
    </row>
    <row r="11" customFormat="false" ht="12" hidden="false" customHeight="false" outlineLevel="0" collapsed="false">
      <c r="A11" s="2157" t="n">
        <v>6</v>
      </c>
      <c r="B11" s="2158" t="s">
        <v>1503</v>
      </c>
      <c r="C11" s="2118"/>
      <c r="D11" s="2159"/>
      <c r="E11" s="2159"/>
      <c r="F11" s="2159"/>
      <c r="G11" s="2159"/>
      <c r="H11" s="2159"/>
      <c r="I11" s="2159"/>
      <c r="J11" s="2160"/>
      <c r="K11" s="2160"/>
      <c r="L11" s="2160"/>
      <c r="M11" s="2160"/>
      <c r="N11" s="2160"/>
      <c r="O11" s="2160"/>
      <c r="P11" s="2159"/>
      <c r="Q11" s="1914"/>
      <c r="R11" s="2159"/>
      <c r="S11" s="2159"/>
      <c r="T11" s="2159"/>
      <c r="U11" s="2159"/>
      <c r="V11" s="2159"/>
      <c r="W11" s="2161"/>
    </row>
    <row r="12" customFormat="false" ht="12" hidden="false" customHeight="false" outlineLevel="0" collapsed="false">
      <c r="A12" s="2162"/>
      <c r="B12" s="2141" t="s">
        <v>1504</v>
      </c>
      <c r="C12" s="2061"/>
      <c r="D12" s="2142" t="s">
        <v>673</v>
      </c>
      <c r="E12" s="2143"/>
      <c r="F12" s="2142" t="s">
        <v>1460</v>
      </c>
      <c r="G12" s="2142" t="s">
        <v>1463</v>
      </c>
      <c r="H12" s="2144"/>
      <c r="I12" s="2144"/>
      <c r="J12" s="2144"/>
      <c r="K12" s="2144"/>
      <c r="L12" s="2144"/>
      <c r="M12" s="2144"/>
      <c r="N12" s="2144"/>
      <c r="O12" s="2144"/>
      <c r="P12" s="2144"/>
      <c r="Q12" s="2145"/>
      <c r="R12" s="2142" t="s">
        <v>72</v>
      </c>
      <c r="S12" s="2142"/>
      <c r="T12" s="2142" t="s">
        <v>72</v>
      </c>
      <c r="U12" s="2143"/>
      <c r="V12" s="633"/>
      <c r="W12" s="2001"/>
    </row>
    <row r="13" customFormat="false" ht="12" hidden="false" customHeight="false" outlineLevel="0" collapsed="false">
      <c r="A13" s="2087"/>
      <c r="B13" s="2088" t="s">
        <v>1505</v>
      </c>
      <c r="C13" s="2118"/>
      <c r="D13" s="2160"/>
      <c r="E13" s="2160"/>
      <c r="F13" s="2142" t="s">
        <v>1460</v>
      </c>
      <c r="G13" s="2142" t="s">
        <v>1463</v>
      </c>
      <c r="H13" s="2163" t="s">
        <v>1460</v>
      </c>
      <c r="I13" s="2163" t="s">
        <v>1492</v>
      </c>
      <c r="J13" s="2160"/>
      <c r="K13" s="2160"/>
      <c r="L13" s="2160"/>
      <c r="M13" s="2160"/>
      <c r="N13" s="2160"/>
      <c r="O13" s="2160"/>
      <c r="P13" s="2164"/>
      <c r="Q13" s="1994"/>
      <c r="R13" s="2164"/>
      <c r="S13" s="2164"/>
      <c r="T13" s="2164"/>
      <c r="U13" s="2164"/>
      <c r="V13" s="2165"/>
      <c r="W13" s="2166"/>
    </row>
    <row r="14" customFormat="false" ht="12" hidden="false" customHeight="false" outlineLevel="0" collapsed="false">
      <c r="A14" s="2087"/>
      <c r="B14" s="2088" t="s">
        <v>1506</v>
      </c>
      <c r="C14" s="2118"/>
      <c r="D14" s="2163" t="s">
        <v>1460</v>
      </c>
      <c r="E14" s="2163" t="s">
        <v>1463</v>
      </c>
      <c r="F14" s="2163" t="s">
        <v>44</v>
      </c>
      <c r="G14" s="2164"/>
      <c r="H14" s="2163" t="s">
        <v>44</v>
      </c>
      <c r="I14" s="2164"/>
      <c r="J14" s="2160"/>
      <c r="K14" s="2160"/>
      <c r="L14" s="2160"/>
      <c r="M14" s="2160"/>
      <c r="N14" s="2160"/>
      <c r="O14" s="2160"/>
      <c r="P14" s="2163" t="s">
        <v>44</v>
      </c>
      <c r="Q14" s="1994"/>
      <c r="R14" s="2163" t="s">
        <v>44</v>
      </c>
      <c r="S14" s="2164"/>
      <c r="T14" s="2163" t="s">
        <v>44</v>
      </c>
      <c r="U14" s="2164"/>
      <c r="V14" s="2163" t="s">
        <v>44</v>
      </c>
      <c r="W14" s="2167"/>
    </row>
    <row r="15" customFormat="false" ht="12.75" hidden="false" customHeight="false" outlineLevel="0" collapsed="false">
      <c r="A15" s="2102"/>
      <c r="B15" s="2103" t="s">
        <v>1507</v>
      </c>
      <c r="C15" s="2153"/>
      <c r="D15" s="2154" t="s">
        <v>86</v>
      </c>
      <c r="E15" s="2155"/>
      <c r="F15" s="2154" t="s">
        <v>86</v>
      </c>
      <c r="G15" s="2155"/>
      <c r="H15" s="2154" t="s">
        <v>86</v>
      </c>
      <c r="I15" s="2155"/>
      <c r="J15" s="2156"/>
      <c r="K15" s="2156"/>
      <c r="L15" s="2156"/>
      <c r="M15" s="2156"/>
      <c r="N15" s="2156"/>
      <c r="O15" s="2156"/>
      <c r="P15" s="2154" t="s">
        <v>86</v>
      </c>
      <c r="Q15" s="1932"/>
      <c r="R15" s="2154" t="s">
        <v>86</v>
      </c>
      <c r="S15" s="2155"/>
      <c r="T15" s="2154" t="s">
        <v>86</v>
      </c>
      <c r="U15" s="2155"/>
      <c r="V15" s="2154" t="s">
        <v>86</v>
      </c>
      <c r="W15" s="1933"/>
    </row>
    <row r="16" customFormat="false" ht="12" hidden="false" customHeight="false" outlineLevel="0" collapsed="false">
      <c r="A16" s="2157" t="n">
        <v>7</v>
      </c>
      <c r="B16" s="2158" t="s">
        <v>1508</v>
      </c>
      <c r="C16" s="2118"/>
      <c r="D16" s="1939" t="s">
        <v>86</v>
      </c>
      <c r="E16" s="2159"/>
      <c r="F16" s="1939" t="s">
        <v>86</v>
      </c>
      <c r="G16" s="2159"/>
      <c r="H16" s="1939" t="s">
        <v>86</v>
      </c>
      <c r="I16" s="2159"/>
      <c r="J16" s="1939" t="s">
        <v>86</v>
      </c>
      <c r="K16" s="2159"/>
      <c r="L16" s="1939" t="s">
        <v>86</v>
      </c>
      <c r="M16" s="2159"/>
      <c r="N16" s="1939" t="s">
        <v>86</v>
      </c>
      <c r="O16" s="2159"/>
      <c r="P16" s="1939" t="s">
        <v>86</v>
      </c>
      <c r="Q16" s="1914"/>
      <c r="R16" s="1939" t="s">
        <v>86</v>
      </c>
      <c r="S16" s="2159"/>
      <c r="T16" s="1939" t="s">
        <v>86</v>
      </c>
      <c r="U16" s="2159"/>
      <c r="V16" s="1939" t="s">
        <v>86</v>
      </c>
      <c r="W16" s="2161"/>
    </row>
    <row r="17" customFormat="false" ht="12.75" hidden="false" customHeight="false" outlineLevel="0" collapsed="false">
      <c r="A17" s="852"/>
      <c r="B17" s="852"/>
      <c r="C17" s="852"/>
      <c r="D17" s="1929"/>
      <c r="E17" s="1929"/>
      <c r="F17" s="1929"/>
      <c r="G17" s="1929"/>
      <c r="H17" s="1929"/>
      <c r="I17" s="1929"/>
      <c r="J17" s="1929"/>
      <c r="K17" s="1929"/>
      <c r="L17" s="1929"/>
      <c r="M17" s="1929"/>
      <c r="N17" s="1929"/>
      <c r="O17" s="1929"/>
      <c r="P17" s="1929"/>
      <c r="Q17" s="1929"/>
      <c r="R17" s="1929"/>
      <c r="S17" s="1929"/>
      <c r="T17" s="1929"/>
      <c r="U17" s="1929"/>
      <c r="V17" s="1929"/>
      <c r="W17" s="1930"/>
    </row>
    <row r="18" customFormat="false" ht="12" hidden="false" customHeight="false" outlineLevel="0" collapsed="false">
      <c r="A18" s="2079" t="s">
        <v>1388</v>
      </c>
      <c r="B18" s="2168"/>
      <c r="C18" s="2168"/>
      <c r="D18" s="2169"/>
      <c r="E18" s="2169"/>
      <c r="F18" s="2169"/>
      <c r="G18" s="2169"/>
      <c r="H18" s="2169"/>
      <c r="I18" s="2169"/>
      <c r="J18" s="2169"/>
      <c r="K18" s="2169"/>
      <c r="L18" s="2169"/>
      <c r="M18" s="2169"/>
      <c r="N18" s="2169"/>
      <c r="O18" s="2169"/>
      <c r="P18" s="2169"/>
      <c r="Q18" s="2170"/>
      <c r="R18" s="2169"/>
      <c r="S18" s="2169"/>
      <c r="T18" s="2169"/>
      <c r="U18" s="2169"/>
      <c r="V18" s="2169"/>
      <c r="W18" s="2171"/>
    </row>
    <row r="19" customFormat="false" ht="12" hidden="false" customHeight="false" outlineLevel="0" collapsed="false">
      <c r="A19" s="2157" t="s">
        <v>83</v>
      </c>
      <c r="B19" s="2118"/>
      <c r="C19" s="2118"/>
      <c r="D19" s="2159"/>
      <c r="E19" s="2159"/>
      <c r="F19" s="2159"/>
      <c r="G19" s="2159"/>
      <c r="H19" s="2159"/>
      <c r="I19" s="2159"/>
      <c r="J19" s="2160"/>
      <c r="K19" s="2160"/>
      <c r="L19" s="2160"/>
      <c r="M19" s="2160"/>
      <c r="N19" s="2160"/>
      <c r="O19" s="2160"/>
      <c r="P19" s="2159"/>
      <c r="Q19" s="1914"/>
      <c r="R19" s="2159"/>
      <c r="S19" s="2159"/>
      <c r="T19" s="2159"/>
      <c r="U19" s="2159"/>
      <c r="V19" s="2159"/>
      <c r="W19" s="2161"/>
    </row>
    <row r="20" customFormat="false" ht="12" hidden="false" customHeight="false" outlineLevel="0" collapsed="false">
      <c r="A20" s="2117" t="s">
        <v>1509</v>
      </c>
      <c r="B20" s="2118"/>
      <c r="C20" s="2118"/>
      <c r="D20" s="2163" t="s">
        <v>1460</v>
      </c>
      <c r="E20" s="2163" t="s">
        <v>1463</v>
      </c>
      <c r="F20" s="2163" t="s">
        <v>1460</v>
      </c>
      <c r="G20" s="2163" t="s">
        <v>1463</v>
      </c>
      <c r="H20" s="2163" t="s">
        <v>1460</v>
      </c>
      <c r="I20" s="2163" t="s">
        <v>1463</v>
      </c>
      <c r="J20" s="2160"/>
      <c r="K20" s="2160"/>
      <c r="L20" s="2160"/>
      <c r="M20" s="2160"/>
      <c r="N20" s="2160"/>
      <c r="O20" s="2160"/>
      <c r="P20" s="2163" t="s">
        <v>44</v>
      </c>
      <c r="Q20" s="2163" t="s">
        <v>1463</v>
      </c>
      <c r="R20" s="2163" t="s">
        <v>1460</v>
      </c>
      <c r="S20" s="2163" t="s">
        <v>44</v>
      </c>
      <c r="T20" s="2163" t="s">
        <v>1460</v>
      </c>
      <c r="U20" s="2163" t="s">
        <v>44</v>
      </c>
      <c r="V20" s="2163" t="s">
        <v>1460</v>
      </c>
      <c r="W20" s="2167" t="s">
        <v>1463</v>
      </c>
    </row>
    <row r="21" customFormat="false" ht="12" hidden="false" customHeight="false" outlineLevel="0" collapsed="false">
      <c r="A21" s="2117" t="s">
        <v>1510</v>
      </c>
      <c r="B21" s="2118"/>
      <c r="C21" s="2118"/>
      <c r="D21" s="2163" t="s">
        <v>86</v>
      </c>
      <c r="E21" s="2164"/>
      <c r="F21" s="2163" t="s">
        <v>86</v>
      </c>
      <c r="G21" s="2164"/>
      <c r="H21" s="2163" t="s">
        <v>86</v>
      </c>
      <c r="I21" s="2164"/>
      <c r="J21" s="2160"/>
      <c r="K21" s="2160"/>
      <c r="L21" s="2160"/>
      <c r="M21" s="2160"/>
      <c r="N21" s="2160"/>
      <c r="O21" s="2160"/>
      <c r="P21" s="2163" t="s">
        <v>86</v>
      </c>
      <c r="Q21" s="1994"/>
      <c r="R21" s="2163" t="s">
        <v>86</v>
      </c>
      <c r="S21" s="2164"/>
      <c r="T21" s="2163" t="s">
        <v>86</v>
      </c>
      <c r="U21" s="2164"/>
      <c r="V21" s="2163" t="s">
        <v>86</v>
      </c>
      <c r="W21" s="2167"/>
    </row>
    <row r="22" customFormat="false" ht="12" hidden="false" customHeight="false" outlineLevel="0" collapsed="false">
      <c r="A22" s="2172" t="s">
        <v>87</v>
      </c>
      <c r="B22" s="2061"/>
      <c r="C22" s="2061"/>
      <c r="D22" s="2173"/>
      <c r="E22" s="2173"/>
      <c r="F22" s="2173"/>
      <c r="G22" s="2173"/>
      <c r="H22" s="2173"/>
      <c r="I22" s="2173"/>
      <c r="J22" s="2144"/>
      <c r="K22" s="2144"/>
      <c r="L22" s="2144"/>
      <c r="M22" s="2144"/>
      <c r="N22" s="2144"/>
      <c r="O22" s="2144"/>
      <c r="P22" s="2173"/>
      <c r="Q22" s="1924"/>
      <c r="R22" s="2173"/>
      <c r="S22" s="2173"/>
      <c r="T22" s="2173"/>
      <c r="U22" s="2173"/>
      <c r="V22" s="2173"/>
      <c r="W22" s="1925"/>
    </row>
    <row r="23" customFormat="false" ht="14.25" hidden="false" customHeight="false" outlineLevel="0" collapsed="false">
      <c r="A23" s="2174" t="s">
        <v>1511</v>
      </c>
      <c r="B23" s="2175"/>
      <c r="C23" s="2175"/>
      <c r="D23" s="2176" t="s">
        <v>1460</v>
      </c>
      <c r="E23" s="2176" t="s">
        <v>1463</v>
      </c>
      <c r="F23" s="2177"/>
      <c r="G23" s="2177"/>
      <c r="H23" s="2177"/>
      <c r="I23" s="2177"/>
      <c r="J23" s="2177"/>
      <c r="K23" s="2177"/>
      <c r="L23" s="2177"/>
      <c r="M23" s="2177"/>
      <c r="N23" s="2177"/>
      <c r="O23" s="2177"/>
      <c r="P23" s="2177"/>
      <c r="Q23" s="2051"/>
      <c r="R23" s="2177"/>
      <c r="S23" s="2177"/>
      <c r="T23" s="2177"/>
      <c r="U23" s="2177"/>
      <c r="V23" s="2177"/>
      <c r="W23" s="2178"/>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79" width="5.99"/>
    <col collapsed="false" customWidth="true" hidden="false" outlineLevel="0" max="2" min="2" style="2179" width="50.32"/>
    <col collapsed="false" customWidth="true" hidden="false" outlineLevel="0" max="4" min="3" style="2179" width="14.66"/>
    <col collapsed="false" customWidth="true" hidden="false" outlineLevel="0" max="5" min="5" style="2179" width="15.82"/>
    <col collapsed="false" customWidth="true" hidden="false" outlineLevel="0" max="7" min="6" style="2179" width="14.66"/>
    <col collapsed="false" customWidth="true" hidden="false" outlineLevel="0" max="8" min="8" style="2179" width="15.82"/>
    <col collapsed="false" customWidth="true" hidden="false" outlineLevel="0" max="10" min="9" style="2179" width="14.66"/>
    <col collapsed="false" customWidth="true" hidden="false" outlineLevel="0" max="11" min="11" style="2179"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512</v>
      </c>
      <c r="B1" s="0"/>
      <c r="C1" s="0"/>
      <c r="D1" s="0"/>
      <c r="E1" s="0"/>
      <c r="F1" s="953"/>
      <c r="G1" s="953"/>
      <c r="H1" s="953"/>
      <c r="I1" s="953"/>
      <c r="J1" s="2180"/>
      <c r="K1" s="2181" t="str">
        <f aca="false">CRF_CountryName</f>
        <v>Czech Republic</v>
      </c>
    </row>
    <row r="2" customFormat="false" ht="15.75" hidden="false" customHeight="false" outlineLevel="0" collapsed="false">
      <c r="A2" s="4" t="s">
        <v>1513</v>
      </c>
      <c r="B2" s="931"/>
      <c r="C2" s="2182"/>
      <c r="D2" s="953"/>
      <c r="E2" s="953"/>
      <c r="F2" s="953"/>
      <c r="G2" s="953"/>
      <c r="H2" s="953"/>
      <c r="I2" s="953"/>
      <c r="K2" s="2181" t="n">
        <f aca="false">CRF_InventoryYear</f>
        <v>2001</v>
      </c>
    </row>
    <row r="3" customFormat="false" ht="15.75" hidden="false" customHeight="false" outlineLevel="0" collapsed="false">
      <c r="A3" s="4" t="s">
        <v>26</v>
      </c>
      <c r="B3" s="931"/>
      <c r="C3" s="953"/>
      <c r="D3" s="953"/>
      <c r="E3" s="953"/>
      <c r="F3" s="953"/>
      <c r="G3" s="953"/>
      <c r="H3" s="953"/>
      <c r="I3" s="953"/>
      <c r="K3" s="2183" t="str">
        <f aca="false">CRF_Submission</f>
        <v>Submission 2003 (for UNFCCC)</v>
      </c>
    </row>
    <row r="4" customFormat="false" ht="16.5" hidden="false" customHeight="false" outlineLevel="0" collapsed="false">
      <c r="A4" s="2184"/>
      <c r="B4" s="931"/>
      <c r="C4" s="953"/>
      <c r="D4" s="953"/>
      <c r="E4" s="953"/>
      <c r="F4" s="953"/>
      <c r="G4" s="953"/>
      <c r="H4" s="953"/>
      <c r="I4" s="953"/>
      <c r="J4" s="2180"/>
      <c r="K4" s="953"/>
    </row>
    <row r="5" customFormat="false" ht="13.5" hidden="false" customHeight="true" outlineLevel="0" collapsed="false">
      <c r="A5" s="2185" t="s">
        <v>27</v>
      </c>
      <c r="B5" s="2185"/>
      <c r="C5" s="2186" t="s">
        <v>297</v>
      </c>
      <c r="D5" s="2186"/>
      <c r="E5" s="2186"/>
      <c r="F5" s="1843" t="s">
        <v>329</v>
      </c>
      <c r="G5" s="1843"/>
      <c r="H5" s="1843"/>
      <c r="I5" s="1844" t="s">
        <v>330</v>
      </c>
      <c r="J5" s="1844"/>
      <c r="K5" s="1844"/>
    </row>
    <row r="6" customFormat="false" ht="24" hidden="false" customHeight="false" outlineLevel="0" collapsed="false">
      <c r="A6" s="2185"/>
      <c r="B6" s="2185"/>
      <c r="C6" s="2187" t="s">
        <v>1514</v>
      </c>
      <c r="D6" s="2187" t="s">
        <v>1515</v>
      </c>
      <c r="E6" s="2187" t="s">
        <v>1516</v>
      </c>
      <c r="F6" s="2187" t="s">
        <v>1514</v>
      </c>
      <c r="G6" s="2187" t="s">
        <v>1515</v>
      </c>
      <c r="H6" s="2187" t="s">
        <v>1516</v>
      </c>
      <c r="I6" s="2187" t="s">
        <v>1514</v>
      </c>
      <c r="J6" s="2187" t="s">
        <v>1515</v>
      </c>
      <c r="K6" s="2188" t="s">
        <v>1516</v>
      </c>
    </row>
    <row r="7" customFormat="false" ht="14.25" hidden="false" customHeight="false" outlineLevel="0" collapsed="false">
      <c r="A7" s="2185"/>
      <c r="B7" s="2185"/>
      <c r="C7" s="2189" t="s">
        <v>425</v>
      </c>
      <c r="D7" s="2189"/>
      <c r="E7" s="2189" t="s">
        <v>233</v>
      </c>
      <c r="F7" s="2189" t="s">
        <v>425</v>
      </c>
      <c r="G7" s="2189"/>
      <c r="H7" s="2189" t="s">
        <v>233</v>
      </c>
      <c r="I7" s="2189" t="s">
        <v>425</v>
      </c>
      <c r="J7" s="2189"/>
      <c r="K7" s="2190" t="s">
        <v>233</v>
      </c>
    </row>
    <row r="8" customFormat="false" ht="13.5" hidden="false" customHeight="true" outlineLevel="0" collapsed="false">
      <c r="A8" s="2191" t="s">
        <v>1318</v>
      </c>
      <c r="B8" s="2191"/>
      <c r="C8" s="2192"/>
      <c r="D8" s="2192"/>
      <c r="E8" s="1605" t="n">
        <f aca="false">IF(ISTEXT(C8),0,IF(C8=0,0,100*(D8/C8-1)))</f>
        <v>0</v>
      </c>
      <c r="F8" s="2192"/>
      <c r="G8" s="2192"/>
      <c r="H8" s="1605" t="n">
        <f aca="false">IF(ISTEXT(F8),0,IF(F8=0,0,100*(G8/F8-1)))</f>
        <v>0</v>
      </c>
      <c r="I8" s="2192"/>
      <c r="J8" s="2192"/>
      <c r="K8" s="1606" t="n">
        <f aca="false">IF(ISTEXT(I8),0,IF(I8=0,0,100*(J8/I8-1)))</f>
        <v>0</v>
      </c>
    </row>
    <row r="9" customFormat="false" ht="12" hidden="false" customHeight="false" outlineLevel="0" collapsed="false">
      <c r="A9" s="2193" t="s">
        <v>1319</v>
      </c>
      <c r="B9" s="2194"/>
      <c r="C9" s="689"/>
      <c r="D9" s="689"/>
      <c r="E9" s="1792" t="n">
        <f aca="false">IF(ISTEXT(C9),0,IF(C9=0,0,100*(D9/C9-1)))</f>
        <v>0</v>
      </c>
      <c r="F9" s="689"/>
      <c r="G9" s="689"/>
      <c r="H9" s="1792" t="n">
        <f aca="false">IF(ISTEXT(F9),0,IF(F9=0,0,100*(G9/F9-1)))</f>
        <v>0</v>
      </c>
      <c r="I9" s="689"/>
      <c r="J9" s="689"/>
      <c r="K9" s="1793" t="n">
        <f aca="false">IF(ISTEXT(I9),0,IF(I9=0,0,100*(J9/I9-1)))</f>
        <v>0</v>
      </c>
    </row>
    <row r="10" customFormat="false" ht="12" hidden="false" customHeight="false" outlineLevel="0" collapsed="false">
      <c r="A10" s="2195" t="s">
        <v>1517</v>
      </c>
      <c r="B10" s="2196" t="s">
        <v>1458</v>
      </c>
      <c r="C10" s="241"/>
      <c r="D10" s="241"/>
      <c r="E10" s="1621" t="n">
        <f aca="false">IF(ISTEXT(C10),0,IF(C10=0,0,100*(D10/C10-1)))</f>
        <v>0</v>
      </c>
      <c r="F10" s="241"/>
      <c r="G10" s="241"/>
      <c r="H10" s="1621" t="n">
        <f aca="false">IF(ISTEXT(F10),0,IF(F10=0,0,100*(G10/F10-1)))</f>
        <v>0</v>
      </c>
      <c r="I10" s="22"/>
      <c r="J10" s="22"/>
      <c r="K10" s="1622" t="n">
        <f aca="false">IF(ISTEXT(I10),0,IF(I10=0,0,100*(J10/I10-1)))</f>
        <v>0</v>
      </c>
    </row>
    <row r="11" customFormat="false" ht="12" hidden="false" customHeight="false" outlineLevel="0" collapsed="false">
      <c r="A11" s="2195" t="s">
        <v>1518</v>
      </c>
      <c r="B11" s="1614" t="s">
        <v>1519</v>
      </c>
      <c r="C11" s="22"/>
      <c r="D11" s="241"/>
      <c r="E11" s="1621" t="n">
        <f aca="false">IF(ISTEXT(C11),0,IF(C11=0,0,100*(D11/C11-1)))</f>
        <v>0</v>
      </c>
      <c r="F11" s="241"/>
      <c r="G11" s="241"/>
      <c r="H11" s="1621" t="n">
        <f aca="false">IF(ISTEXT(F11),0,IF(F11=0,0,100*(G11/F11-1)))</f>
        <v>0</v>
      </c>
      <c r="I11" s="22"/>
      <c r="J11" s="22"/>
      <c r="K11" s="1622" t="n">
        <f aca="false">IF(ISTEXT(I11),0,IF(I11=0,0,100*(J11/I11-1)))</f>
        <v>0</v>
      </c>
    </row>
    <row r="12" customFormat="false" ht="12" hidden="false" customHeight="false" outlineLevel="0" collapsed="false">
      <c r="A12" s="2195" t="s">
        <v>1520</v>
      </c>
      <c r="B12" s="2197" t="s">
        <v>1521</v>
      </c>
      <c r="C12" s="22"/>
      <c r="D12" s="241"/>
      <c r="E12" s="1621" t="n">
        <f aca="false">IF(ISTEXT(C12),0,IF(C12=0,0,100*(D12/C12-1)))</f>
        <v>0</v>
      </c>
      <c r="F12" s="241"/>
      <c r="G12" s="241"/>
      <c r="H12" s="1621" t="n">
        <f aca="false">IF(ISTEXT(F12),0,IF(F12=0,0,100*(G12/F12-1)))</f>
        <v>0</v>
      </c>
      <c r="I12" s="22"/>
      <c r="J12" s="22"/>
      <c r="K12" s="1622" t="n">
        <f aca="false">IF(ISTEXT(I12),0,IF(I12=0,0,100*(J12/I12-1)))</f>
        <v>0</v>
      </c>
    </row>
    <row r="13" customFormat="false" ht="12" hidden="false" customHeight="false" outlineLevel="0" collapsed="false">
      <c r="A13" s="2195" t="s">
        <v>1522</v>
      </c>
      <c r="B13" s="1614" t="s">
        <v>1523</v>
      </c>
      <c r="C13" s="22"/>
      <c r="D13" s="241"/>
      <c r="E13" s="1621" t="n">
        <f aca="false">IF(ISTEXT(C13),0,IF(C13=0,0,100*(D13/C13-1)))</f>
        <v>0</v>
      </c>
      <c r="F13" s="241"/>
      <c r="G13" s="241"/>
      <c r="H13" s="1621" t="n">
        <f aca="false">IF(ISTEXT(F13),0,IF(F13=0,0,100*(G13/F13-1)))</f>
        <v>0</v>
      </c>
      <c r="I13" s="22"/>
      <c r="J13" s="22"/>
      <c r="K13" s="1622" t="n">
        <f aca="false">IF(ISTEXT(I13),0,IF(I13=0,0,100*(J13/I13-1)))</f>
        <v>0</v>
      </c>
    </row>
    <row r="14" customFormat="false" ht="12" hidden="false" customHeight="false" outlineLevel="0" collapsed="false">
      <c r="A14" s="2195" t="s">
        <v>1524</v>
      </c>
      <c r="B14" s="1614" t="s">
        <v>1525</v>
      </c>
      <c r="C14" s="22"/>
      <c r="D14" s="241"/>
      <c r="E14" s="1621" t="n">
        <f aca="false">IF(ISTEXT(C14),0,IF(C14=0,0,100*(D14/C14-1)))</f>
        <v>0</v>
      </c>
      <c r="F14" s="241"/>
      <c r="G14" s="241"/>
      <c r="H14" s="1621" t="n">
        <f aca="false">IF(ISTEXT(F14),0,IF(F14=0,0,100*(G14/F14-1)))</f>
        <v>0</v>
      </c>
      <c r="I14" s="22"/>
      <c r="J14" s="22"/>
      <c r="K14" s="1622" t="n">
        <f aca="false">IF(ISTEXT(I14),0,IF(I14=0,0,100*(J14/I14-1)))</f>
        <v>0</v>
      </c>
    </row>
    <row r="15" customFormat="false" ht="12" hidden="false" customHeight="false" outlineLevel="0" collapsed="false">
      <c r="A15" s="2195" t="s">
        <v>1526</v>
      </c>
      <c r="B15" s="1614" t="s">
        <v>663</v>
      </c>
      <c r="C15" s="22"/>
      <c r="D15" s="241"/>
      <c r="E15" s="1621" t="n">
        <f aca="false">IF(ISTEXT(C15),0,IF(C15=0,0,100*(D15/C15-1)))</f>
        <v>0</v>
      </c>
      <c r="F15" s="241"/>
      <c r="G15" s="241"/>
      <c r="H15" s="1621" t="n">
        <f aca="false">IF(ISTEXT(F15),0,IF(F15=0,0,100*(G15/F15-1)))</f>
        <v>0</v>
      </c>
      <c r="I15" s="22"/>
      <c r="J15" s="22"/>
      <c r="K15" s="1622" t="n">
        <f aca="false">IF(ISTEXT(I15),0,IF(I15=0,0,100*(J15/I15-1)))</f>
        <v>0</v>
      </c>
    </row>
    <row r="16" customFormat="false" ht="12" hidden="false" customHeight="false" outlineLevel="0" collapsed="false">
      <c r="A16" s="2195" t="s">
        <v>1527</v>
      </c>
      <c r="B16" s="2198" t="s">
        <v>1467</v>
      </c>
      <c r="C16" s="22"/>
      <c r="D16" s="241"/>
      <c r="E16" s="1621" t="n">
        <f aca="false">IF(ISTEXT(C16),0,IF(C16=0,0,100*(D16/C16-1)))</f>
        <v>0</v>
      </c>
      <c r="F16" s="241"/>
      <c r="G16" s="241"/>
      <c r="H16" s="1621" t="n">
        <f aca="false">IF(ISTEXT(F16),0,IF(F16=0,0,100*(G16/F16-1)))</f>
        <v>0</v>
      </c>
      <c r="I16" s="22"/>
      <c r="J16" s="22"/>
      <c r="K16" s="1622" t="n">
        <f aca="false">IF(ISTEXT(I16),0,IF(I16=0,0,100*(J16/I16-1)))</f>
        <v>0</v>
      </c>
    </row>
    <row r="17" customFormat="false" ht="12" hidden="false" customHeight="false" outlineLevel="0" collapsed="false">
      <c r="A17" s="2195" t="s">
        <v>1528</v>
      </c>
      <c r="B17" s="2198" t="s">
        <v>1529</v>
      </c>
      <c r="C17" s="22"/>
      <c r="D17" s="241"/>
      <c r="E17" s="1621" t="n">
        <f aca="false">IF(ISTEXT(C17),0,IF(C17=0,0,100*(D17/C17-1)))</f>
        <v>0</v>
      </c>
      <c r="F17" s="241"/>
      <c r="G17" s="241"/>
      <c r="H17" s="1621" t="n">
        <f aca="false">IF(ISTEXT(F17),0,IF(F17=0,0,100*(G17/F17-1)))</f>
        <v>0</v>
      </c>
      <c r="I17" s="22"/>
      <c r="J17" s="22"/>
      <c r="K17" s="1622" t="n">
        <f aca="false">IF(ISTEXT(I17),0,IF(I17=0,0,100*(J17/I17-1)))</f>
        <v>0</v>
      </c>
    </row>
    <row r="18" customFormat="false" ht="12.75" hidden="false" customHeight="false" outlineLevel="0" collapsed="false">
      <c r="A18" s="2199" t="s">
        <v>1530</v>
      </c>
      <c r="B18" s="2200" t="s">
        <v>1531</v>
      </c>
      <c r="C18" s="120"/>
      <c r="D18" s="120"/>
      <c r="E18" s="1633" t="n">
        <f aca="false">IF(ISTEXT(C18),0,IF(C18=0,0,100*(D18/C18-1)))</f>
        <v>0</v>
      </c>
      <c r="F18" s="120"/>
      <c r="G18" s="120"/>
      <c r="H18" s="1633" t="n">
        <f aca="false">IF(ISTEXT(F18),0,IF(F18=0,0,100*(G18/F18-1)))</f>
        <v>0</v>
      </c>
      <c r="I18" s="120"/>
      <c r="J18" s="120"/>
      <c r="K18" s="1635" t="n">
        <f aca="false">IF(ISTEXT(I18),0,IF(I18=0,0,100*(J18/I18-1)))</f>
        <v>0</v>
      </c>
    </row>
    <row r="19" customFormat="false" ht="12" hidden="false" customHeight="false" outlineLevel="0" collapsed="false">
      <c r="A19" s="2193" t="s">
        <v>1329</v>
      </c>
      <c r="B19" s="2201"/>
      <c r="C19" s="689"/>
      <c r="D19" s="689"/>
      <c r="E19" s="1792" t="n">
        <f aca="false">IF(ISTEXT(C19),0,IF(C19=0,0,100*(D19/C19-1)))</f>
        <v>0</v>
      </c>
      <c r="F19" s="689"/>
      <c r="G19" s="689"/>
      <c r="H19" s="1792" t="n">
        <f aca="false">IF(ISTEXT(F19),0,IF(F19=0,0,100*(G19/F19-1)))</f>
        <v>0</v>
      </c>
      <c r="I19" s="689"/>
      <c r="J19" s="689"/>
      <c r="K19" s="1793" t="n">
        <f aca="false">IF(ISTEXT(I19),0,IF(I19=0,0,100*(J19/I19-1)))</f>
        <v>0</v>
      </c>
    </row>
    <row r="20" customFormat="false" ht="12" hidden="false" customHeight="false" outlineLevel="0" collapsed="false">
      <c r="A20" s="2195" t="s">
        <v>1532</v>
      </c>
      <c r="B20" s="2202" t="s">
        <v>1470</v>
      </c>
      <c r="C20" s="241"/>
      <c r="D20" s="241"/>
      <c r="E20" s="1621" t="n">
        <f aca="false">IF(ISTEXT(C20),0,IF(C20=0,0,100*(D20/C20-1)))</f>
        <v>0</v>
      </c>
      <c r="F20" s="241"/>
      <c r="G20" s="241"/>
      <c r="H20" s="1621" t="n">
        <f aca="false">IF(ISTEXT(F20),0,IF(F20=0,0,100*(G20/F20-1)))</f>
        <v>0</v>
      </c>
      <c r="I20" s="22"/>
      <c r="J20" s="22"/>
      <c r="K20" s="1622" t="n">
        <f aca="false">IF(ISTEXT(I20),0,IF(I20=0,0,100*(J20/I20-1)))</f>
        <v>0</v>
      </c>
    </row>
    <row r="21" customFormat="false" ht="12" hidden="false" customHeight="false" outlineLevel="0" collapsed="false">
      <c r="A21" s="2195" t="s">
        <v>1533</v>
      </c>
      <c r="B21" s="2198" t="s">
        <v>1471</v>
      </c>
      <c r="C21" s="22"/>
      <c r="D21" s="241"/>
      <c r="E21" s="1621" t="n">
        <f aca="false">IF(ISTEXT(C21),0,IF(C21=0,0,100*(D21/C21-1)))</f>
        <v>0</v>
      </c>
      <c r="F21" s="241"/>
      <c r="G21" s="241"/>
      <c r="H21" s="1621" t="n">
        <f aca="false">IF(ISTEXT(F21),0,IF(F21=0,0,100*(G21/F21-1)))</f>
        <v>0</v>
      </c>
      <c r="I21" s="22"/>
      <c r="J21" s="22"/>
      <c r="K21" s="1622" t="n">
        <f aca="false">IF(ISTEXT(I21),0,IF(I21=0,0,100*(J21/I21-1)))</f>
        <v>0</v>
      </c>
    </row>
    <row r="22" customFormat="false" ht="12" hidden="false" customHeight="false" outlineLevel="0" collapsed="false">
      <c r="A22" s="2195" t="s">
        <v>1534</v>
      </c>
      <c r="B22" s="2198" t="s">
        <v>1473</v>
      </c>
      <c r="C22" s="22"/>
      <c r="D22" s="241"/>
      <c r="E22" s="1621" t="n">
        <f aca="false">IF(ISTEXT(C22),0,IF(C22=0,0,100*(D22/C22-1)))</f>
        <v>0</v>
      </c>
      <c r="F22" s="241"/>
      <c r="G22" s="241"/>
      <c r="H22" s="1621" t="n">
        <f aca="false">IF(ISTEXT(F22),0,IF(F22=0,0,100*(G22/F22-1)))</f>
        <v>0</v>
      </c>
      <c r="I22" s="22"/>
      <c r="J22" s="22"/>
      <c r="K22" s="1622" t="n">
        <f aca="false">IF(ISTEXT(I22),0,IF(I22=0,0,100*(J22/I22-1)))</f>
        <v>0</v>
      </c>
    </row>
    <row r="23" customFormat="false" ht="12" hidden="false" customHeight="false" outlineLevel="0" collapsed="false">
      <c r="A23" s="2195" t="s">
        <v>1535</v>
      </c>
      <c r="B23" s="2198" t="s">
        <v>1475</v>
      </c>
      <c r="C23" s="22"/>
      <c r="D23" s="241"/>
      <c r="E23" s="1621" t="n">
        <f aca="false">IF(ISTEXT(C23),0,IF(C23=0,0,100*(D23/C23-1)))</f>
        <v>0</v>
      </c>
      <c r="F23" s="921"/>
      <c r="G23" s="632"/>
      <c r="H23" s="2203"/>
      <c r="I23" s="921"/>
      <c r="J23" s="632"/>
      <c r="K23" s="2204"/>
    </row>
    <row r="24" customFormat="false" ht="12.75" hidden="false" customHeight="false" outlineLevel="0" collapsed="false">
      <c r="A24" s="2199" t="s">
        <v>1536</v>
      </c>
      <c r="B24" s="2200" t="s">
        <v>459</v>
      </c>
      <c r="C24" s="120"/>
      <c r="D24" s="120"/>
      <c r="E24" s="1633" t="n">
        <f aca="false">IF(ISTEXT(C24),0,IF(C24=0,0,100*(D24/C24-1)))</f>
        <v>0</v>
      </c>
      <c r="F24" s="120"/>
      <c r="G24" s="120"/>
      <c r="H24" s="1633" t="n">
        <f aca="false">IF(ISTEXT(F24),0,IF(F24=0,0,100*(G24/F24-1)))</f>
        <v>0</v>
      </c>
      <c r="I24" s="120"/>
      <c r="J24" s="120"/>
      <c r="K24" s="1635" t="n">
        <f aca="false">IF(ISTEXT(I24),0,IF(I24=0,0,100*(J24/I24-1)))</f>
        <v>0</v>
      </c>
    </row>
    <row r="25" customFormat="false" ht="12.75" hidden="false" customHeight="false" outlineLevel="0" collapsed="false">
      <c r="A25" s="2205" t="s">
        <v>1348</v>
      </c>
      <c r="B25" s="2206"/>
      <c r="C25" s="593"/>
      <c r="D25" s="593"/>
      <c r="E25" s="1867" t="n">
        <f aca="false">IF(ISTEXT(C25),0,IF(C25=0,0,100*(D25/C25-1)))</f>
        <v>0</v>
      </c>
      <c r="F25" s="2207"/>
      <c r="G25" s="2208"/>
      <c r="H25" s="2209"/>
      <c r="I25" s="593"/>
      <c r="J25" s="593"/>
      <c r="K25" s="1862" t="n">
        <f aca="false">IF(ISTEXT(I25),0,IF(I25=0,0,100*(J25/I25-1)))</f>
        <v>0</v>
      </c>
    </row>
    <row r="26" customFormat="false" ht="12" hidden="false" customHeight="false" outlineLevel="0" collapsed="false">
      <c r="A26" s="2193" t="s">
        <v>1349</v>
      </c>
      <c r="B26" s="2210"/>
      <c r="C26" s="708"/>
      <c r="D26" s="689"/>
      <c r="E26" s="1610" t="n">
        <f aca="false">IF(ISTEXT(C26),0,IF(C26=0,0,100*(D26/C26-1)))</f>
        <v>0</v>
      </c>
      <c r="F26" s="708"/>
      <c r="G26" s="708"/>
      <c r="H26" s="1610" t="n">
        <f aca="false">IF(ISTEXT(F26),0,IF(F26=0,0,100*(G26/F26-1)))</f>
        <v>0</v>
      </c>
      <c r="I26" s="708"/>
      <c r="J26" s="708"/>
      <c r="K26" s="2211" t="n">
        <f aca="false">IF(ISTEXT(I26),0,IF(I26=0,0,100*(J26/I26-1)))</f>
        <v>0</v>
      </c>
    </row>
    <row r="27" customFormat="false" ht="12" hidden="false" customHeight="false" outlineLevel="0" collapsed="false">
      <c r="A27" s="2195" t="s">
        <v>1537</v>
      </c>
      <c r="B27" s="2212" t="s">
        <v>1491</v>
      </c>
      <c r="C27" s="2213"/>
      <c r="D27" s="241"/>
      <c r="E27" s="2213"/>
      <c r="F27" s="241"/>
      <c r="G27" s="241"/>
      <c r="H27" s="1615" t="n">
        <f aca="false">IF(ISTEXT(F27),0,IF(F27=0,0,100*(G27/F27-1)))</f>
        <v>0</v>
      </c>
      <c r="I27" s="926"/>
      <c r="J27" s="2004"/>
      <c r="K27" s="2214"/>
    </row>
    <row r="28" customFormat="false" ht="12" hidden="false" customHeight="false" outlineLevel="0" collapsed="false">
      <c r="A28" s="2195" t="s">
        <v>1538</v>
      </c>
      <c r="B28" s="1614" t="s">
        <v>1493</v>
      </c>
      <c r="C28" s="2203"/>
      <c r="D28" s="22"/>
      <c r="E28" s="2203"/>
      <c r="F28" s="241"/>
      <c r="G28" s="22"/>
      <c r="H28" s="1621" t="n">
        <f aca="false">IF(ISTEXT(F28),0,IF(F28=0,0,100*(G28/F28-1)))</f>
        <v>0</v>
      </c>
      <c r="I28" s="22"/>
      <c r="J28" s="22"/>
      <c r="K28" s="1622" t="n">
        <f aca="false">IF(ISTEXT(I28),0,IF(I28=0,0,100*(J28/I28-1)))</f>
        <v>0</v>
      </c>
    </row>
    <row r="29" customFormat="false" ht="12" hidden="false" customHeight="false" outlineLevel="0" collapsed="false">
      <c r="A29" s="2195" t="s">
        <v>1539</v>
      </c>
      <c r="B29" s="1614" t="s">
        <v>841</v>
      </c>
      <c r="C29" s="2203"/>
      <c r="D29" s="22"/>
      <c r="E29" s="2203"/>
      <c r="F29" s="22"/>
      <c r="G29" s="22"/>
      <c r="H29" s="1621" t="n">
        <f aca="false">IF(ISTEXT(F29),0,IF(F29=0,0,100*(G29/F29-1)))</f>
        <v>0</v>
      </c>
      <c r="I29" s="2215"/>
      <c r="J29" s="2216"/>
      <c r="K29" s="1721"/>
    </row>
    <row r="30" customFormat="false" ht="13.5" hidden="false" customHeight="false" outlineLevel="0" collapsed="false">
      <c r="A30" s="2195" t="s">
        <v>1540</v>
      </c>
      <c r="B30" s="1614" t="s">
        <v>1541</v>
      </c>
      <c r="C30" s="22"/>
      <c r="D30" s="22"/>
      <c r="E30" s="1621" t="n">
        <f aca="false">IF(ISTEXT(C30),0,IF(C30=0,0,100*(D30/C30-1)))</f>
        <v>0</v>
      </c>
      <c r="F30" s="241"/>
      <c r="G30" s="22"/>
      <c r="H30" s="1621" t="n">
        <f aca="false">IF(ISTEXT(F30),0,IF(F30=0,0,100*(G30/F30-1)))</f>
        <v>0</v>
      </c>
      <c r="I30" s="22"/>
      <c r="J30" s="22"/>
      <c r="K30" s="1622" t="n">
        <f aca="false">IF(ISTEXT(I30),0,IF(I30=0,0,100*(J30/I30-1)))</f>
        <v>0</v>
      </c>
    </row>
    <row r="31" customFormat="false" ht="12" hidden="false" customHeight="false" outlineLevel="0" collapsed="false">
      <c r="A31" s="2195" t="s">
        <v>1542</v>
      </c>
      <c r="B31" s="1614" t="s">
        <v>927</v>
      </c>
      <c r="C31" s="2203"/>
      <c r="D31" s="22"/>
      <c r="E31" s="2203"/>
      <c r="F31" s="241"/>
      <c r="G31" s="22"/>
      <c r="H31" s="1621" t="n">
        <f aca="false">IF(ISTEXT(F31),0,IF(F31=0,0,100*(G31/F31-1)))</f>
        <v>0</v>
      </c>
      <c r="I31" s="22"/>
      <c r="J31" s="22"/>
      <c r="K31" s="1622" t="n">
        <f aca="false">IF(ISTEXT(I31),0,IF(I31=0,0,100*(J31/I31-1)))</f>
        <v>0</v>
      </c>
    </row>
    <row r="32" customFormat="false" ht="12" hidden="false" customHeight="false" outlineLevel="0" collapsed="false">
      <c r="A32" s="2195" t="s">
        <v>1543</v>
      </c>
      <c r="B32" s="1614" t="s">
        <v>945</v>
      </c>
      <c r="C32" s="2203"/>
      <c r="D32" s="22"/>
      <c r="E32" s="2203"/>
      <c r="F32" s="241"/>
      <c r="G32" s="22"/>
      <c r="H32" s="1621" t="n">
        <f aca="false">IF(ISTEXT(F32),0,IF(F32=0,0,100*(G32/F32-1)))</f>
        <v>0</v>
      </c>
      <c r="I32" s="22"/>
      <c r="J32" s="22"/>
      <c r="K32" s="1622" t="n">
        <f aca="false">IF(ISTEXT(I32),0,IF(I32=0,0,100*(J32/I32-1)))</f>
        <v>0</v>
      </c>
    </row>
    <row r="33" customFormat="false" ht="12.75" hidden="false" customHeight="false" outlineLevel="0" collapsed="false">
      <c r="A33" s="2217" t="s">
        <v>1544</v>
      </c>
      <c r="B33" s="2218" t="s">
        <v>459</v>
      </c>
      <c r="C33" s="2219"/>
      <c r="D33" s="120"/>
      <c r="E33" s="2219"/>
      <c r="F33" s="120"/>
      <c r="G33" s="120"/>
      <c r="H33" s="1633" t="n">
        <f aca="false">IF(ISTEXT(F33),0,IF(F33=0,0,100*(G33/F33-1)))</f>
        <v>0</v>
      </c>
      <c r="I33" s="120"/>
      <c r="J33" s="120"/>
      <c r="K33" s="1635" t="n">
        <f aca="false">IF(ISTEXT(I33),0,IF(I33=0,0,100*(J33/I33-1)))</f>
        <v>0</v>
      </c>
    </row>
    <row r="34" customFormat="false" ht="12" hidden="false" customHeight="false" outlineLevel="0" collapsed="false">
      <c r="A34" s="1706" t="s">
        <v>1545</v>
      </c>
      <c r="B34" s="2220"/>
      <c r="C34" s="689"/>
      <c r="D34" s="689"/>
      <c r="E34" s="1792" t="n">
        <f aca="false">IF(ISTEXT(C34),0,IF(C34=0,0,100*(D34/C34-1)))</f>
        <v>0</v>
      </c>
      <c r="F34" s="689"/>
      <c r="G34" s="689"/>
      <c r="H34" s="1792" t="n">
        <f aca="false">IF(ISTEXT(F34),0,IF(F34=0,0,100*(G34/F34-1)))</f>
        <v>0</v>
      </c>
      <c r="I34" s="689"/>
      <c r="J34" s="689"/>
      <c r="K34" s="1793" t="n">
        <f aca="false">IF(ISTEXT(I34),0,IF(I34=0,0,100*(J34/I34-1)))</f>
        <v>0</v>
      </c>
    </row>
    <row r="35" customFormat="false" ht="12" hidden="false" customHeight="false" outlineLevel="0" collapsed="false">
      <c r="A35" s="2195" t="s">
        <v>1546</v>
      </c>
      <c r="B35" s="2221" t="s">
        <v>998</v>
      </c>
      <c r="C35" s="241"/>
      <c r="D35" s="2222"/>
      <c r="E35" s="1621" t="n">
        <f aca="false">IF(ISTEXT(C35),0,IF(C35=0,0,100*(D35/C35-1)))</f>
        <v>0</v>
      </c>
      <c r="F35" s="2223"/>
      <c r="G35" s="2224"/>
      <c r="H35" s="2203"/>
      <c r="I35" s="921"/>
      <c r="J35" s="632"/>
      <c r="K35" s="2204"/>
    </row>
    <row r="36" customFormat="false" ht="12" hidden="false" customHeight="false" outlineLevel="0" collapsed="false">
      <c r="A36" s="2195" t="s">
        <v>1547</v>
      </c>
      <c r="B36" s="1614" t="s">
        <v>1059</v>
      </c>
      <c r="C36" s="22"/>
      <c r="D36" s="22"/>
      <c r="E36" s="1621" t="n">
        <f aca="false">IF(ISTEXT(C36),0,IF(C36=0,0,100*(D36/C36-1)))</f>
        <v>0</v>
      </c>
      <c r="F36" s="22"/>
      <c r="G36" s="22"/>
      <c r="H36" s="1621" t="n">
        <f aca="false">IF(ISTEXT(F36),0,IF(F36=0,0,100*(G36/F36-1)))</f>
        <v>0</v>
      </c>
      <c r="I36" s="22"/>
      <c r="J36" s="22"/>
      <c r="K36" s="1622" t="n">
        <f aca="false">IF(ISTEXT(I36),0,IF(I36=0,0,100*(J36/I36-1)))</f>
        <v>0</v>
      </c>
    </row>
    <row r="37" customFormat="false" ht="12" hidden="false" customHeight="false" outlineLevel="0" collapsed="false">
      <c r="A37" s="2195" t="s">
        <v>1548</v>
      </c>
      <c r="B37" s="1614" t="s">
        <v>1549</v>
      </c>
      <c r="C37" s="22"/>
      <c r="D37" s="22"/>
      <c r="E37" s="1621" t="n">
        <f aca="false">IF(ISTEXT(C37),0,IF(C37=0,0,100*(D37/C37-1)))</f>
        <v>0</v>
      </c>
      <c r="F37" s="921"/>
      <c r="G37" s="632"/>
      <c r="H37" s="2203"/>
      <c r="I37" s="921"/>
      <c r="J37" s="632"/>
      <c r="K37" s="2204"/>
    </row>
    <row r="38" customFormat="false" ht="13.5" hidden="false" customHeight="false" outlineLevel="0" collapsed="false">
      <c r="A38" s="2195" t="s">
        <v>1550</v>
      </c>
      <c r="B38" s="1614" t="s">
        <v>1551</v>
      </c>
      <c r="C38" s="22"/>
      <c r="D38" s="22"/>
      <c r="E38" s="1621" t="n">
        <f aca="false">IF(ISTEXT(C38),0,IF(C38=0,0,100*(D38/C38-1)))</f>
        <v>0</v>
      </c>
      <c r="F38" s="921"/>
      <c r="G38" s="632"/>
      <c r="H38" s="2203"/>
      <c r="I38" s="921"/>
      <c r="J38" s="632"/>
      <c r="K38" s="2204"/>
    </row>
    <row r="39" customFormat="false" ht="12.75" hidden="false" customHeight="false" outlineLevel="0" collapsed="false">
      <c r="A39" s="2199" t="s">
        <v>1552</v>
      </c>
      <c r="B39" s="2218" t="s">
        <v>663</v>
      </c>
      <c r="C39" s="120"/>
      <c r="D39" s="120"/>
      <c r="E39" s="1633" t="n">
        <f aca="false">IF(ISTEXT(C39),0,IF(C39=0,0,100*(D39/C39-1)))</f>
        <v>0</v>
      </c>
      <c r="F39" s="288"/>
      <c r="G39" s="288"/>
      <c r="H39" s="1633" t="n">
        <f aca="false">IF(ISTEXT(F39),0,IF(F39=0,0,100*(G39/F39-1)))</f>
        <v>0</v>
      </c>
      <c r="I39" s="120"/>
      <c r="J39" s="120"/>
      <c r="K39" s="1635" t="n">
        <f aca="false">IF(ISTEXT(I39),0,IF(I39=0,0,100*(J39/I39-1)))</f>
        <v>0</v>
      </c>
    </row>
    <row r="40" customFormat="false" ht="12" hidden="false" customHeight="false" outlineLevel="0" collapsed="false">
      <c r="A40" s="2225"/>
      <c r="B40" s="1648"/>
      <c r="C40" s="2226"/>
      <c r="D40" s="2227"/>
      <c r="E40" s="1087"/>
      <c r="F40" s="2226"/>
      <c r="G40" s="2227"/>
      <c r="H40" s="1087"/>
      <c r="I40" s="2226"/>
      <c r="J40" s="2227"/>
      <c r="K40" s="1087"/>
    </row>
    <row r="41" customFormat="false" ht="13.5" hidden="false" customHeight="false" outlineLevel="0" collapsed="false">
      <c r="A41" s="2228" t="s">
        <v>1553</v>
      </c>
    </row>
    <row r="42" customFormat="false" ht="12" hidden="false" customHeight="false" outlineLevel="0" collapsed="false">
      <c r="A42" s="2179" t="s">
        <v>1554</v>
      </c>
    </row>
    <row r="43" customFormat="false" ht="13.5" hidden="false" customHeight="false" outlineLevel="0" collapsed="false">
      <c r="A43" s="2229" t="s">
        <v>155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79" width="5.99"/>
    <col collapsed="false" customWidth="true" hidden="false" outlineLevel="0" max="2" min="2" style="2179" width="68.16"/>
    <col collapsed="false" customWidth="true" hidden="false" outlineLevel="0" max="3" min="3" style="2179" width="15.16"/>
    <col collapsed="false" customWidth="true" hidden="false" outlineLevel="0" max="4" min="4" style="2179" width="14.99"/>
    <col collapsed="false" customWidth="true" hidden="false" outlineLevel="0" max="5" min="5" style="2179" width="15.82"/>
    <col collapsed="false" customWidth="true" hidden="false" outlineLevel="0" max="6" min="6" style="2179" width="14.99"/>
    <col collapsed="false" customWidth="true" hidden="false" outlineLevel="0" max="7" min="7" style="2179" width="14.82"/>
    <col collapsed="false" customWidth="true" hidden="false" outlineLevel="0" max="8" min="8" style="2179" width="15.99"/>
    <col collapsed="false" customWidth="true" hidden="false" outlineLevel="0" max="9" min="9" style="2179" width="16.83"/>
    <col collapsed="false" customWidth="true" hidden="false" outlineLevel="0" max="10" min="10" style="2179" width="14.99"/>
    <col collapsed="false" customWidth="true" hidden="false" outlineLevel="0" max="11" min="11" style="2179" width="15.82"/>
    <col collapsed="false" customWidth="false" hidden="false" outlineLevel="0" max="257" min="12" style="1871" width="9.32"/>
  </cols>
  <sheetData>
    <row r="1" customFormat="false" ht="15.75" hidden="false" customHeight="false" outlineLevel="0" collapsed="false">
      <c r="A1" s="4" t="s">
        <v>1512</v>
      </c>
      <c r="B1" s="0"/>
      <c r="C1" s="0"/>
      <c r="D1" s="0"/>
      <c r="E1" s="0"/>
      <c r="F1" s="953"/>
      <c r="G1" s="953"/>
      <c r="H1" s="953"/>
      <c r="I1" s="953"/>
      <c r="J1" s="2180"/>
      <c r="K1" s="548" t="str">
        <f aca="false">CRF_CountryName</f>
        <v>Czech Republic</v>
      </c>
    </row>
    <row r="2" customFormat="false" ht="15.75" hidden="false" customHeight="false" outlineLevel="0" collapsed="false">
      <c r="A2" s="4" t="s">
        <v>1556</v>
      </c>
      <c r="B2" s="953"/>
      <c r="C2" s="2230" t="n">
        <f aca="false">REC_Year</f>
        <v>0</v>
      </c>
      <c r="D2" s="953"/>
      <c r="E2" s="953"/>
      <c r="F2" s="953"/>
      <c r="G2" s="953"/>
      <c r="H2" s="953"/>
      <c r="I2" s="953"/>
      <c r="K2" s="548" t="n">
        <f aca="false">CRF_InventoryYear</f>
        <v>2001</v>
      </c>
    </row>
    <row r="3" customFormat="false" ht="15.75" hidden="false" customHeight="false" outlineLevel="0" collapsed="false">
      <c r="A3" s="4" t="s">
        <v>59</v>
      </c>
      <c r="B3" s="953"/>
      <c r="C3" s="953"/>
      <c r="D3" s="953"/>
      <c r="E3" s="953"/>
      <c r="F3" s="953"/>
      <c r="G3" s="953"/>
      <c r="H3" s="953"/>
      <c r="I3" s="953"/>
      <c r="K3" s="1741" t="str">
        <f aca="false">CRF_Submission</f>
        <v>Submission 2003 (for UNFCCC)</v>
      </c>
    </row>
    <row r="4" customFormat="false" ht="16.5" hidden="false" customHeight="false" outlineLevel="0" collapsed="false">
      <c r="A4" s="2184"/>
      <c r="B4" s="953"/>
      <c r="C4" s="953"/>
      <c r="D4" s="953"/>
      <c r="E4" s="953"/>
      <c r="F4" s="953"/>
      <c r="G4" s="953"/>
      <c r="H4" s="953"/>
      <c r="I4" s="953"/>
      <c r="J4" s="2180"/>
      <c r="K4" s="953"/>
    </row>
    <row r="5" customFormat="false" ht="13.5" hidden="false" customHeight="true" outlineLevel="0" collapsed="false">
      <c r="A5" s="2185" t="s">
        <v>27</v>
      </c>
      <c r="B5" s="2185"/>
      <c r="C5" s="2186" t="s">
        <v>297</v>
      </c>
      <c r="D5" s="2186"/>
      <c r="E5" s="2186"/>
      <c r="F5" s="1843" t="s">
        <v>329</v>
      </c>
      <c r="G5" s="1843"/>
      <c r="H5" s="1843"/>
      <c r="I5" s="1844" t="s">
        <v>330</v>
      </c>
      <c r="J5" s="1844"/>
      <c r="K5" s="1844"/>
    </row>
    <row r="6" customFormat="false" ht="24" hidden="false" customHeight="false" outlineLevel="0" collapsed="false">
      <c r="A6" s="2185"/>
      <c r="B6" s="2185"/>
      <c r="C6" s="2187" t="s">
        <v>1514</v>
      </c>
      <c r="D6" s="2187" t="s">
        <v>1515</v>
      </c>
      <c r="E6" s="2187" t="s">
        <v>1516</v>
      </c>
      <c r="F6" s="2187" t="s">
        <v>1514</v>
      </c>
      <c r="G6" s="2187" t="s">
        <v>1515</v>
      </c>
      <c r="H6" s="2187" t="s">
        <v>1516</v>
      </c>
      <c r="I6" s="2187" t="s">
        <v>1514</v>
      </c>
      <c r="J6" s="2187" t="s">
        <v>1515</v>
      </c>
      <c r="K6" s="2188" t="s">
        <v>1516</v>
      </c>
    </row>
    <row r="7" customFormat="false" ht="14.25" hidden="false" customHeight="false" outlineLevel="0" collapsed="false">
      <c r="A7" s="2185"/>
      <c r="B7" s="2185"/>
      <c r="C7" s="2189" t="s">
        <v>425</v>
      </c>
      <c r="D7" s="2189"/>
      <c r="E7" s="2189" t="s">
        <v>233</v>
      </c>
      <c r="F7" s="2189" t="s">
        <v>425</v>
      </c>
      <c r="G7" s="2189"/>
      <c r="H7" s="2189" t="s">
        <v>233</v>
      </c>
      <c r="I7" s="2189" t="s">
        <v>425</v>
      </c>
      <c r="J7" s="2189"/>
      <c r="K7" s="2190" t="s">
        <v>233</v>
      </c>
    </row>
    <row r="8" customFormat="false" ht="12.75" hidden="false" customHeight="false" outlineLevel="0" collapsed="false">
      <c r="A8" s="2193" t="s">
        <v>1361</v>
      </c>
      <c r="B8" s="2201"/>
      <c r="C8" s="689"/>
      <c r="D8" s="689"/>
      <c r="E8" s="1792" t="n">
        <f aca="false">IF(ISTEXT(C8),0,IF(C8=0,0,100*(D8/C8-1)))</f>
        <v>0</v>
      </c>
      <c r="F8" s="689"/>
      <c r="G8" s="689"/>
      <c r="H8" s="1792" t="n">
        <f aca="false">IF(ISTEXT(F8),0,IF(F8=0,0,100*(G8/F8-1)))</f>
        <v>0</v>
      </c>
      <c r="I8" s="689"/>
      <c r="J8" s="689"/>
      <c r="K8" s="1793" t="n">
        <f aca="false">IF(ISTEXT(I8),0,IF(I8=0,0,100*(J8/I8-1)))</f>
        <v>0</v>
      </c>
    </row>
    <row r="9" customFormat="false" ht="12" hidden="false" customHeight="false" outlineLevel="0" collapsed="false">
      <c r="A9" s="2195" t="s">
        <v>1557</v>
      </c>
      <c r="B9" s="2212" t="s">
        <v>1558</v>
      </c>
      <c r="C9" s="241"/>
      <c r="D9" s="241"/>
      <c r="E9" s="1615" t="n">
        <f aca="false">IF(ISTEXT(C9),0,IF(C9=0,0,100*(D9/C9-1)))</f>
        <v>0</v>
      </c>
      <c r="F9" s="241"/>
      <c r="G9" s="241"/>
      <c r="H9" s="1615" t="n">
        <f aca="false">IF(ISTEXT(F9),0,IF(F9=0,0,100*(G9/F9-1)))</f>
        <v>0</v>
      </c>
      <c r="I9" s="1618"/>
      <c r="J9" s="1618"/>
      <c r="K9" s="1619"/>
    </row>
    <row r="10" customFormat="false" ht="12" hidden="false" customHeight="false" outlineLevel="0" collapsed="false">
      <c r="A10" s="2195" t="s">
        <v>1559</v>
      </c>
      <c r="B10" s="1614" t="s">
        <v>1253</v>
      </c>
      <c r="C10" s="2231"/>
      <c r="D10" s="2203"/>
      <c r="E10" s="2213"/>
      <c r="F10" s="26"/>
      <c r="G10" s="22"/>
      <c r="H10" s="1615" t="n">
        <f aca="false">IF(ISTEXT(F10),0,IF(F10=0,0,100*(G10/F10-1)))</f>
        <v>0</v>
      </c>
      <c r="I10" s="26"/>
      <c r="J10" s="22"/>
      <c r="K10" s="1640" t="n">
        <f aca="false">IF(ISTEXT(I10),0,IF(I10=0,0,100*(J10/I10-1)))</f>
        <v>0</v>
      </c>
    </row>
    <row r="11" customFormat="false" ht="12" hidden="false" customHeight="false" outlineLevel="0" collapsed="false">
      <c r="A11" s="2195" t="s">
        <v>1560</v>
      </c>
      <c r="B11" s="1614" t="s">
        <v>1221</v>
      </c>
      <c r="C11" s="22"/>
      <c r="D11" s="22"/>
      <c r="E11" s="1615" t="n">
        <f aca="false">IF(ISTEXT(C11),0,IF(C11=0,0,100*(D11/C11-1)))</f>
        <v>0</v>
      </c>
      <c r="F11" s="22"/>
      <c r="G11" s="22"/>
      <c r="H11" s="1615" t="n">
        <f aca="false">IF(ISTEXT(F11),0,IF(F11=0,0,100*(G11/F11-1)))</f>
        <v>0</v>
      </c>
      <c r="I11" s="22"/>
      <c r="J11" s="22"/>
      <c r="K11" s="1640" t="n">
        <f aca="false">IF(ISTEXT(I11),0,IF(I11=0,0,100*(J11/I11-1)))</f>
        <v>0</v>
      </c>
    </row>
    <row r="12" customFormat="false" ht="12.75" hidden="false" customHeight="false" outlineLevel="0" collapsed="false">
      <c r="A12" s="2217" t="s">
        <v>1561</v>
      </c>
      <c r="B12" s="2218" t="s">
        <v>459</v>
      </c>
      <c r="C12" s="120"/>
      <c r="D12" s="120"/>
      <c r="E12" s="1633" t="n">
        <f aca="false">IF(ISTEXT(C12),0,IF(C12=0,0,100*(D12/C12-1)))</f>
        <v>0</v>
      </c>
      <c r="F12" s="120"/>
      <c r="G12" s="120"/>
      <c r="H12" s="1633" t="n">
        <f aca="false">IF(ISTEXT(F12),0,IF(F12=0,0,100*(G12/F12-1)))</f>
        <v>0</v>
      </c>
      <c r="I12" s="120"/>
      <c r="J12" s="120"/>
      <c r="K12" s="1635" t="n">
        <f aca="false">IF(ISTEXT(I12),0,IF(I12=0,0,100*(J12/I12-1)))</f>
        <v>0</v>
      </c>
    </row>
    <row r="13" customFormat="false" ht="12" hidden="false" customHeight="false" outlineLevel="0" collapsed="false">
      <c r="A13" s="2232" t="s">
        <v>1365</v>
      </c>
      <c r="B13" s="2233"/>
      <c r="C13" s="1230"/>
      <c r="D13" s="689"/>
      <c r="E13" s="1792" t="n">
        <f aca="false">IF(ISTEXT(C13),0,IF(C13=0,0,100*(D13/C13-1)))</f>
        <v>0</v>
      </c>
      <c r="F13" s="689"/>
      <c r="G13" s="689"/>
      <c r="H13" s="1792" t="n">
        <f aca="false">IF(ISTEXT(F13),0,IF(F13=0,0,100*(G13/F13-1)))</f>
        <v>0</v>
      </c>
      <c r="I13" s="689"/>
      <c r="J13" s="689"/>
      <c r="K13" s="1793" t="n">
        <f aca="false">IF(ISTEXT(I13),0,IF(I13=0,0,100*(J13/I13-1)))</f>
        <v>0</v>
      </c>
    </row>
    <row r="14" customFormat="false" ht="12.75" hidden="false" customHeight="false" outlineLevel="0" collapsed="false">
      <c r="A14" s="507"/>
      <c r="B14" s="507"/>
      <c r="C14" s="26"/>
      <c r="D14" s="241"/>
      <c r="E14" s="1626" t="n">
        <f aca="false">IF(ISTEXT(C14),0,IF(C14=0,0,100*(D14/C14-1)))</f>
        <v>0</v>
      </c>
      <c r="F14" s="26"/>
      <c r="G14" s="26"/>
      <c r="H14" s="1626" t="n">
        <f aca="false">IF(ISTEXT(F14),0,IF(F14=0,0,100*(G14/F14-1)))</f>
        <v>0</v>
      </c>
      <c r="I14" s="26"/>
      <c r="J14" s="26"/>
      <c r="K14" s="1628" t="n">
        <f aca="false">IF(ISTEXT(I14),0,IF(I14=0,0,100*(J14/I14-1)))</f>
        <v>0</v>
      </c>
    </row>
    <row r="15" customFormat="false" ht="12" hidden="false" customHeight="false" outlineLevel="0" collapsed="false">
      <c r="A15" s="2234" t="s">
        <v>1388</v>
      </c>
      <c r="B15" s="2235"/>
      <c r="C15" s="2236"/>
      <c r="D15" s="2237"/>
      <c r="E15" s="2238"/>
      <c r="F15" s="2237"/>
      <c r="G15" s="2239"/>
      <c r="H15" s="2238"/>
      <c r="I15" s="2239"/>
      <c r="J15" s="2239"/>
      <c r="K15" s="2240"/>
    </row>
    <row r="16" customFormat="false" ht="12" hidden="false" customHeight="false" outlineLevel="0" collapsed="false">
      <c r="A16" s="2241" t="s">
        <v>83</v>
      </c>
      <c r="B16" s="2242"/>
      <c r="C16" s="2243"/>
      <c r="D16" s="2243"/>
      <c r="E16" s="1792" t="n">
        <f aca="false">IF(ISTEXT(C16),0,IF(C16=0,0,100*(D16/C16-1)))</f>
        <v>0</v>
      </c>
      <c r="F16" s="2243"/>
      <c r="G16" s="2243"/>
      <c r="H16" s="1792" t="n">
        <f aca="false">IF(ISTEXT(F16),0,IF(F16=0,0,100*(G16/F16-1)))</f>
        <v>0</v>
      </c>
      <c r="I16" s="2243"/>
      <c r="J16" s="2243"/>
      <c r="K16" s="1793" t="n">
        <f aca="false">IF(ISTEXT(I16),0,IF(I16=0,0,100*(J16/I16-1)))</f>
        <v>0</v>
      </c>
    </row>
    <row r="17" customFormat="false" ht="12" hidden="false" customHeight="false" outlineLevel="0" collapsed="false">
      <c r="A17" s="2244" t="s">
        <v>87</v>
      </c>
      <c r="B17" s="2245"/>
      <c r="C17" s="2246"/>
      <c r="D17" s="2246"/>
      <c r="E17" s="1792" t="n">
        <f aca="false">IF(ISTEXT(C17),0,IF(C17=0,0,100*(D17/C17-1)))</f>
        <v>0</v>
      </c>
      <c r="F17" s="2246"/>
      <c r="G17" s="2246"/>
      <c r="H17" s="1792" t="n">
        <f aca="false">IF(ISTEXT(F17),0,IF(F17=0,0,100*(G17/F17-1)))</f>
        <v>0</v>
      </c>
      <c r="I17" s="2246"/>
      <c r="J17" s="2246"/>
      <c r="K17" s="1793" t="n">
        <f aca="false">IF(ISTEXT(I17),0,IF(I17=0,0,100*(J17/I17-1)))</f>
        <v>0</v>
      </c>
    </row>
    <row r="18" customFormat="false" ht="14.25" hidden="false" customHeight="false" outlineLevel="0" collapsed="false">
      <c r="A18" s="1759" t="s">
        <v>1511</v>
      </c>
      <c r="B18" s="2247"/>
      <c r="C18" s="2248"/>
      <c r="D18" s="2248"/>
      <c r="E18" s="1823" t="n">
        <f aca="false">IF(ISTEXT(C18),0,IF(C18=0,0,100*(D18/C18-1)))</f>
        <v>0</v>
      </c>
      <c r="F18" s="2219"/>
      <c r="G18" s="928"/>
      <c r="H18" s="2249"/>
      <c r="I18" s="928"/>
      <c r="J18" s="928"/>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27</v>
      </c>
      <c r="B20" s="2253"/>
      <c r="C20" s="1843" t="s">
        <v>1376</v>
      </c>
      <c r="D20" s="1843"/>
      <c r="E20" s="1843"/>
      <c r="F20" s="1843" t="s">
        <v>1377</v>
      </c>
      <c r="G20" s="1843"/>
      <c r="H20" s="1843"/>
      <c r="I20" s="1844" t="s">
        <v>545</v>
      </c>
      <c r="J20" s="1844"/>
      <c r="K20" s="1844"/>
    </row>
    <row r="21" customFormat="false" ht="24" hidden="false" customHeight="false" outlineLevel="0" collapsed="false">
      <c r="A21" s="2253"/>
      <c r="B21" s="2253"/>
      <c r="C21" s="2187" t="s">
        <v>1514</v>
      </c>
      <c r="D21" s="2187" t="s">
        <v>1515</v>
      </c>
      <c r="E21" s="2187" t="s">
        <v>1516</v>
      </c>
      <c r="F21" s="2187" t="s">
        <v>1514</v>
      </c>
      <c r="G21" s="2187" t="s">
        <v>1515</v>
      </c>
      <c r="H21" s="2187" t="s">
        <v>1516</v>
      </c>
      <c r="I21" s="2187" t="s">
        <v>1514</v>
      </c>
      <c r="J21" s="2187" t="s">
        <v>1515</v>
      </c>
      <c r="K21" s="2188" t="s">
        <v>1516</v>
      </c>
    </row>
    <row r="22" customFormat="false" ht="14.25" hidden="false" customHeight="false" outlineLevel="0" collapsed="false">
      <c r="A22" s="2254"/>
      <c r="B22" s="2254"/>
      <c r="C22" s="2189" t="s">
        <v>425</v>
      </c>
      <c r="D22" s="2189"/>
      <c r="E22" s="2189" t="s">
        <v>233</v>
      </c>
      <c r="F22" s="2189" t="s">
        <v>1347</v>
      </c>
      <c r="G22" s="2189"/>
      <c r="H22" s="2189" t="s">
        <v>233</v>
      </c>
      <c r="I22" s="2189" t="s">
        <v>425</v>
      </c>
      <c r="J22" s="2189"/>
      <c r="K22" s="2190" t="s">
        <v>233</v>
      </c>
    </row>
    <row r="23" customFormat="false" ht="12.75" hidden="false" customHeight="false" outlineLevel="0" collapsed="false">
      <c r="A23" s="2255" t="s">
        <v>1562</v>
      </c>
      <c r="B23" s="2256"/>
      <c r="C23" s="2257"/>
      <c r="D23" s="2258"/>
      <c r="E23" s="2259" t="n">
        <f aca="false">IF(ISTEXT(C23),0,IF(C23=0,0,100*(D23/C23-1)))</f>
        <v>0</v>
      </c>
      <c r="F23" s="2258"/>
      <c r="G23" s="2258"/>
      <c r="H23" s="2259" t="n">
        <f aca="false">IF(ISTEXT(F23),0,IF(F23=0,0,100*(G23/F23-1)))</f>
        <v>0</v>
      </c>
      <c r="I23" s="2258"/>
      <c r="J23" s="2258"/>
      <c r="K23" s="2260" t="n">
        <f aca="false">IF(ISTEXT(I23),0,IF(I23=0,0,100*(J23/I23-1)))</f>
        <v>0</v>
      </c>
    </row>
    <row r="24" customFormat="false" ht="12" hidden="false" customHeight="false" outlineLevel="0" collapsed="false">
      <c r="A24" s="2261" t="s">
        <v>1563</v>
      </c>
      <c r="B24" s="2194" t="s">
        <v>549</v>
      </c>
      <c r="C24" s="2262"/>
      <c r="D24" s="926"/>
      <c r="E24" s="926"/>
      <c r="F24" s="241"/>
      <c r="G24" s="241"/>
      <c r="H24" s="1615" t="n">
        <f aca="false">IF(ISTEXT(F24),0,IF(F24=0,0,100*(G24/F24-1)))</f>
        <v>0</v>
      </c>
      <c r="I24" s="241"/>
      <c r="J24" s="241"/>
      <c r="K24" s="1640" t="n">
        <f aca="false">IF(ISTEXT(I24),0,IF(I24=0,0,100*(J24/I24-1)))</f>
        <v>0</v>
      </c>
    </row>
    <row r="25" customFormat="false" ht="13.5" hidden="false" customHeight="false" outlineLevel="0" collapsed="false">
      <c r="A25" s="2263" t="s">
        <v>1564</v>
      </c>
      <c r="B25" s="2264" t="s">
        <v>1477</v>
      </c>
      <c r="C25" s="1114"/>
      <c r="D25" s="22"/>
      <c r="E25" s="1621" t="n">
        <f aca="false">IF(ISTEXT(C25),0,IF(C25=0,0,100*(D25/C25-1)))</f>
        <v>0</v>
      </c>
      <c r="F25" s="22"/>
      <c r="G25" s="22"/>
      <c r="H25" s="1621" t="n">
        <f aca="false">IF(ISTEXT(F25),0,IF(F25=0,0,100*(G25/F25-1)))</f>
        <v>0</v>
      </c>
      <c r="I25" s="22"/>
      <c r="J25" s="22"/>
      <c r="K25" s="1622" t="n">
        <f aca="false">IF(ISTEXT(I25),0,IF(I25=0,0,100*(J25/I25-1)))</f>
        <v>0</v>
      </c>
    </row>
    <row r="26" customFormat="false" ht="13.5" hidden="false" customHeight="false" outlineLevel="0" collapsed="false">
      <c r="A26" s="2265" t="s">
        <v>1565</v>
      </c>
      <c r="B26" s="2264" t="s">
        <v>1485</v>
      </c>
      <c r="C26" s="1114"/>
      <c r="D26" s="22"/>
      <c r="E26" s="1621" t="n">
        <f aca="false">IF(ISTEXT(C26),0,IF(C26=0,0,100*(D26/C26-1)))</f>
        <v>0</v>
      </c>
      <c r="F26" s="22"/>
      <c r="G26" s="22"/>
      <c r="H26" s="1621" t="n">
        <f aca="false">IF(ISTEXT(F26),0,IF(F26=0,0,100*(G26/F26-1)))</f>
        <v>0</v>
      </c>
      <c r="I26" s="22"/>
      <c r="J26" s="22"/>
      <c r="K26" s="1622" t="n">
        <f aca="false">IF(ISTEXT(I26),0,IF(I26=0,0,100*(J26/I26-1)))</f>
        <v>0</v>
      </c>
    </row>
    <row r="27" customFormat="false" ht="12.75" hidden="false" customHeight="false" outlineLevel="0" collapsed="false">
      <c r="A27" s="2266"/>
      <c r="B27" s="2267" t="s">
        <v>663</v>
      </c>
      <c r="C27" s="1108"/>
      <c r="D27" s="288"/>
      <c r="E27" s="2268" t="n">
        <f aca="false">IF(ISTEXT(C27),0,IF(C27=0,0,100*(D27/C27-1)))</f>
        <v>0</v>
      </c>
      <c r="F27" s="288"/>
      <c r="G27" s="288"/>
      <c r="H27" s="2268" t="n">
        <f aca="false">IF(ISTEXT(F27),0,IF(F27=0,0,100*(G27/F27-1)))</f>
        <v>0</v>
      </c>
      <c r="I27" s="288"/>
      <c r="J27" s="288"/>
      <c r="K27" s="1635" t="n">
        <f aca="false">IF(ISTEXT(I27),0,IF(I27=0,0,100*(J27/I27-1)))</f>
        <v>0</v>
      </c>
    </row>
    <row r="28" customFormat="false" ht="12.75" hidden="false" customHeight="true" outlineLevel="0" collapsed="false">
      <c r="A28" s="2269" t="s">
        <v>1566</v>
      </c>
      <c r="B28" s="2269"/>
      <c r="C28" s="2270"/>
      <c r="D28" s="1682"/>
      <c r="E28" s="1682"/>
      <c r="F28" s="1682"/>
      <c r="G28" s="1682"/>
      <c r="H28" s="1682"/>
      <c r="I28" s="1682"/>
      <c r="J28" s="1682"/>
      <c r="K28" s="2271"/>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4</v>
      </c>
      <c r="F30" s="2276"/>
      <c r="G30" s="2277" t="s">
        <v>1515</v>
      </c>
      <c r="H30" s="2277"/>
      <c r="I30" s="2278" t="s">
        <v>1516</v>
      </c>
      <c r="J30" s="2279"/>
      <c r="K30" s="2280"/>
    </row>
    <row r="31" customFormat="false" ht="14.25" hidden="false" customHeight="false" outlineLevel="0" collapsed="false">
      <c r="A31" s="2272"/>
      <c r="B31" s="2282"/>
      <c r="C31" s="2283"/>
      <c r="D31" s="2284"/>
      <c r="E31" s="2285" t="s">
        <v>425</v>
      </c>
      <c r="F31" s="2285"/>
      <c r="G31" s="2285"/>
      <c r="H31" s="2285"/>
      <c r="I31" s="2286" t="s">
        <v>233</v>
      </c>
      <c r="J31" s="2287"/>
      <c r="K31" s="2288"/>
    </row>
    <row r="32" customFormat="false" ht="14.25" hidden="false" customHeight="false" outlineLevel="0" collapsed="false">
      <c r="A32" s="2272"/>
      <c r="B32" s="2289" t="s">
        <v>1567</v>
      </c>
      <c r="C32" s="2290"/>
      <c r="D32" s="2291"/>
      <c r="E32" s="2292"/>
      <c r="F32" s="2292"/>
      <c r="G32" s="241"/>
      <c r="H32" s="241"/>
      <c r="I32" s="1640" t="n">
        <f aca="false">IF(ISTEXT(E32),0,IF(E32=0,0,100*(G32/E32-1)))</f>
        <v>0</v>
      </c>
      <c r="J32" s="2287"/>
      <c r="K32" s="2288"/>
    </row>
    <row r="33" customFormat="false" ht="15" hidden="false" customHeight="false" outlineLevel="0" collapsed="false">
      <c r="A33" s="2293"/>
      <c r="B33" s="1896" t="s">
        <v>1568</v>
      </c>
      <c r="C33" s="2294"/>
      <c r="D33" s="2295"/>
      <c r="E33" s="2296"/>
      <c r="F33" s="2296"/>
      <c r="G33" s="120"/>
      <c r="H33" s="120"/>
      <c r="I33" s="1635" t="n">
        <f aca="false">IF(ISTEXT(E33),0,IF(E33=0,0,100*(G33/E33-1)))</f>
        <v>0</v>
      </c>
      <c r="J33" s="2283"/>
      <c r="K33" s="2284"/>
    </row>
    <row r="34" customFormat="false" ht="12" hidden="false" customHeight="false" outlineLevel="0" collapsed="false">
      <c r="A34" s="2297"/>
      <c r="B34" s="2298"/>
      <c r="C34" s="2287"/>
      <c r="D34" s="2287"/>
      <c r="E34" s="2227"/>
      <c r="F34" s="2227"/>
      <c r="G34" s="2226"/>
      <c r="H34" s="2226"/>
      <c r="I34" s="1087"/>
      <c r="J34" s="2287"/>
      <c r="K34" s="2287"/>
    </row>
    <row r="35" customFormat="false" ht="13.5" hidden="false" customHeight="false" outlineLevel="0" collapsed="false">
      <c r="A35" s="2228" t="s">
        <v>1569</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2299" width="7.49"/>
    <col collapsed="false" customWidth="true" hidden="false" outlineLevel="0" max="2" min="2" style="2299" width="28.32"/>
    <col collapsed="false" customWidth="true" hidden="false" outlineLevel="0" max="3" min="3" style="2299" width="12.99"/>
    <col collapsed="false" customWidth="true" hidden="false" outlineLevel="0" max="4" min="4" style="2299" width="22.66"/>
    <col collapsed="false" customWidth="true" hidden="false" outlineLevel="0" max="5" min="5" style="2299" width="25.99"/>
    <col collapsed="false" customWidth="true" hidden="false" outlineLevel="0" max="6" min="6" style="2299" width="27.99"/>
    <col collapsed="false" customWidth="true" hidden="false" outlineLevel="0" max="7" min="7" style="2299" width="44.66"/>
    <col collapsed="false" customWidth="true" hidden="false" outlineLevel="0" max="8" min="8" style="2299" width="1.99"/>
    <col collapsed="false" customWidth="false" hidden="false" outlineLevel="0" max="257" min="9" style="2299" width="9.32"/>
  </cols>
  <sheetData>
    <row r="1" customFormat="false" ht="15.75" hidden="false" customHeight="false" outlineLevel="0" collapsed="false">
      <c r="A1" s="4" t="s">
        <v>1570</v>
      </c>
      <c r="B1" s="0"/>
      <c r="C1" s="0"/>
      <c r="D1" s="0"/>
      <c r="E1" s="0"/>
      <c r="F1" s="2300"/>
      <c r="G1" s="2301" t="str">
        <f aca="false">CRF_CountryName</f>
        <v>Czech Republic</v>
      </c>
    </row>
    <row r="2" customFormat="false" ht="15.75" hidden="false" customHeight="false" outlineLevel="0" collapsed="false">
      <c r="A2" s="4" t="s">
        <v>151</v>
      </c>
      <c r="B2" s="2302"/>
      <c r="C2" s="2300"/>
      <c r="D2" s="2300"/>
      <c r="E2" s="2300"/>
      <c r="F2" s="2300"/>
      <c r="G2" s="2301" t="n">
        <f aca="false">CRF_InventoryYear</f>
        <v>2001</v>
      </c>
    </row>
    <row r="3" customFormat="false" ht="12" hidden="false" customHeight="false" outlineLevel="0" collapsed="false">
      <c r="A3" s="0"/>
      <c r="B3" s="2302"/>
      <c r="C3" s="2300"/>
      <c r="D3" s="2300"/>
      <c r="E3" s="2300"/>
      <c r="F3" s="2300"/>
      <c r="G3" s="2303" t="str">
        <f aca="false">CRF_Submission</f>
        <v>Submission 2003 (for UNFCCC)</v>
      </c>
    </row>
    <row r="4" customFormat="false" ht="16.5" hidden="false" customHeight="false" outlineLevel="0" collapsed="false">
      <c r="A4" s="2304"/>
      <c r="B4" s="2302"/>
      <c r="C4" s="2300"/>
      <c r="D4" s="2300"/>
      <c r="E4" s="2300"/>
      <c r="F4" s="2300"/>
      <c r="G4" s="600"/>
    </row>
    <row r="5" customFormat="false" ht="12" hidden="false" customHeight="true" outlineLevel="0" collapsed="false">
      <c r="A5" s="2305" t="s">
        <v>1571</v>
      </c>
      <c r="B5" s="2305"/>
      <c r="C5" s="2306" t="s">
        <v>1572</v>
      </c>
      <c r="D5" s="2307" t="s">
        <v>1573</v>
      </c>
      <c r="E5" s="2307"/>
      <c r="F5" s="2307"/>
      <c r="G5" s="2307"/>
    </row>
    <row r="6" customFormat="false" ht="12" hidden="false" customHeight="false" outlineLevel="0" collapsed="false">
      <c r="A6" s="2305"/>
      <c r="B6" s="2305"/>
      <c r="C6" s="2306"/>
      <c r="D6" s="2308" t="s">
        <v>1574</v>
      </c>
      <c r="E6" s="2308"/>
      <c r="F6" s="2308"/>
      <c r="G6" s="2309" t="s">
        <v>1575</v>
      </c>
    </row>
    <row r="7" customFormat="false" ht="29.25" hidden="false" customHeight="true" outlineLevel="0" collapsed="false">
      <c r="A7" s="2305"/>
      <c r="B7" s="2305"/>
      <c r="C7" s="2306"/>
      <c r="D7" s="2310" t="s">
        <v>1576</v>
      </c>
      <c r="E7" s="2310" t="s">
        <v>1577</v>
      </c>
      <c r="F7" s="2310" t="s">
        <v>1578</v>
      </c>
      <c r="G7" s="2311" t="s">
        <v>1579</v>
      </c>
    </row>
    <row r="8" customFormat="false" ht="12.75" hidden="false" customHeight="false" outlineLevel="0" collapsed="false">
      <c r="A8" s="2312"/>
      <c r="B8" s="2313"/>
      <c r="C8" s="2314"/>
      <c r="D8" s="2314"/>
      <c r="E8" s="2314"/>
      <c r="F8" s="2314"/>
      <c r="G8" s="2315"/>
    </row>
    <row r="9" customFormat="false" ht="12.75" hidden="false" customHeight="false" outlineLevel="0" collapsed="false">
      <c r="A9" s="2316"/>
      <c r="B9" s="2317"/>
      <c r="C9" s="2318"/>
      <c r="D9" s="2318"/>
      <c r="E9" s="2318"/>
      <c r="F9" s="2318"/>
      <c r="G9" s="2319"/>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8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8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0" t="s">
        <v>1584</v>
      </c>
      <c r="B16" s="2321"/>
      <c r="C16" s="2321"/>
      <c r="D16" s="2321"/>
      <c r="E16" s="2321"/>
      <c r="F16" s="2321"/>
      <c r="G16" s="2322"/>
    </row>
    <row r="17" customFormat="false" ht="12" hidden="false" customHeight="false" outlineLevel="0" collapsed="false">
      <c r="A17" s="2323" t="s">
        <v>1585</v>
      </c>
      <c r="B17" s="2324"/>
      <c r="C17" s="2324"/>
      <c r="D17" s="2324"/>
      <c r="E17" s="2324"/>
      <c r="F17" s="2324"/>
      <c r="G17" s="2325"/>
    </row>
    <row r="18" customFormat="false" ht="12" hidden="false" customHeight="false" outlineLevel="0" collapsed="false">
      <c r="A18" s="2326"/>
      <c r="B18" s="2327"/>
      <c r="C18" s="2327"/>
      <c r="D18" s="2327"/>
      <c r="E18" s="2327"/>
      <c r="F18" s="2327"/>
      <c r="G18" s="2328"/>
    </row>
    <row r="19" customFormat="false" ht="12" hidden="false" customHeight="false" outlineLevel="0" collapsed="false">
      <c r="A19" s="2326" t="s">
        <v>1586</v>
      </c>
      <c r="B19" s="2327"/>
      <c r="C19" s="2327"/>
      <c r="D19" s="2327"/>
      <c r="E19" s="2327"/>
      <c r="F19" s="2327"/>
      <c r="G19" s="2328"/>
    </row>
    <row r="20" customFormat="false" ht="12" hidden="false" customHeight="false" outlineLevel="0" collapsed="false">
      <c r="A20" s="2326"/>
      <c r="B20" s="2327"/>
      <c r="C20" s="2327"/>
      <c r="D20" s="2327"/>
      <c r="E20" s="2327"/>
      <c r="F20" s="2327"/>
      <c r="G20" s="2328"/>
    </row>
    <row r="21" customFormat="false" ht="12.75" hidden="false" customHeight="false" outlineLevel="0" collapsed="false">
      <c r="A21" s="2329"/>
      <c r="B21" s="2330"/>
      <c r="C21" s="2330"/>
      <c r="D21" s="2330"/>
      <c r="E21" s="2330"/>
      <c r="F21" s="2330"/>
      <c r="G21" s="233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2299"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87</v>
      </c>
      <c r="B1" s="2031"/>
      <c r="C1" s="2031"/>
      <c r="D1" s="2031"/>
      <c r="E1" s="2332" t="str">
        <f aca="false">CRF_CountryName</f>
        <v>Czech Republic</v>
      </c>
      <c r="F1" s="2333"/>
    </row>
    <row r="2" customFormat="false" ht="15.75" hidden="false" customHeight="false" outlineLevel="0" collapsed="false">
      <c r="A2" s="4" t="s">
        <v>26</v>
      </c>
      <c r="B2" s="2334"/>
      <c r="C2" s="2334"/>
      <c r="D2" s="2334"/>
      <c r="E2" s="2335" t="n">
        <f aca="false">CRF_InventoryYear</f>
        <v>2001</v>
      </c>
      <c r="F2" s="2333"/>
    </row>
    <row r="3" customFormat="false" ht="15.75" hidden="false" customHeight="false" outlineLevel="0" collapsed="false">
      <c r="A3" s="4"/>
      <c r="B3" s="2334"/>
      <c r="C3" s="2334"/>
      <c r="D3" s="2334"/>
      <c r="E3" s="2332" t="str">
        <f aca="false">CRF_Submission</f>
        <v>Submission 2003 (for UNFCCC)</v>
      </c>
      <c r="F3" s="2333"/>
    </row>
    <row r="4" customFormat="false" ht="16.5" hidden="false" customHeight="false" outlineLevel="0" collapsed="false">
      <c r="A4" s="2336"/>
      <c r="B4" s="2337"/>
      <c r="C4" s="2337"/>
      <c r="D4" s="2337"/>
      <c r="E4" s="2338"/>
      <c r="F4" s="2333"/>
    </row>
    <row r="5" customFormat="false" ht="20.25" hidden="false" customHeight="true" outlineLevel="0" collapsed="false">
      <c r="A5" s="2339" t="s">
        <v>1588</v>
      </c>
      <c r="B5" s="2339"/>
      <c r="C5" s="2339"/>
      <c r="D5" s="2339"/>
      <c r="E5" s="2339"/>
      <c r="F5" s="2333"/>
    </row>
    <row r="6" customFormat="false" ht="26.25" hidden="false" customHeight="true" outlineLevel="0" collapsed="false">
      <c r="A6" s="2340" t="s">
        <v>1572</v>
      </c>
      <c r="B6" s="2341" t="s">
        <v>1589</v>
      </c>
      <c r="C6" s="2341" t="s">
        <v>1590</v>
      </c>
      <c r="D6" s="2342"/>
      <c r="E6" s="2343" t="s">
        <v>1591</v>
      </c>
      <c r="F6" s="2333"/>
    </row>
    <row r="7" customFormat="false" ht="12.75" hidden="false" customHeight="true" outlineLevel="0" collapsed="false">
      <c r="A7" s="2344" t="s">
        <v>1592</v>
      </c>
      <c r="B7" s="2345"/>
      <c r="C7" s="2345"/>
      <c r="D7" s="2346"/>
      <c r="E7" s="2347"/>
      <c r="F7" s="2333"/>
    </row>
    <row r="8" customFormat="false" ht="48" hidden="false" customHeight="false" outlineLevel="0" collapsed="false">
      <c r="A8" s="2348"/>
      <c r="B8" s="2349" t="s">
        <v>1319</v>
      </c>
      <c r="C8" s="2349" t="s">
        <v>1593</v>
      </c>
      <c r="D8" s="2350" t="s">
        <v>1594</v>
      </c>
      <c r="E8" s="2351"/>
      <c r="F8" s="2333"/>
    </row>
    <row r="9" customFormat="false" ht="36" hidden="false" customHeight="false" outlineLevel="0" collapsed="false">
      <c r="A9" s="2348"/>
      <c r="B9" s="2349" t="s">
        <v>1595</v>
      </c>
      <c r="C9" s="2349" t="s">
        <v>1596</v>
      </c>
      <c r="D9" s="2350" t="s">
        <v>1597</v>
      </c>
      <c r="E9" s="2351" t="s">
        <v>1598</v>
      </c>
      <c r="F9" s="2333"/>
    </row>
    <row r="10" customFormat="false" ht="12" hidden="false" customHeight="false" outlineLevel="0" collapsed="false">
      <c r="A10" s="2348"/>
      <c r="B10" s="2349"/>
      <c r="C10" s="2349"/>
      <c r="D10" s="2350"/>
      <c r="E10" s="2351" t="s">
        <v>1599</v>
      </c>
      <c r="F10" s="2333"/>
    </row>
    <row r="11" customFormat="false" ht="13.5" hidden="false" customHeight="false" outlineLevel="0" collapsed="false">
      <c r="A11" s="2352" t="s">
        <v>1600</v>
      </c>
      <c r="B11" s="2353"/>
      <c r="C11" s="2353"/>
      <c r="D11" s="2350"/>
      <c r="E11" s="2351"/>
      <c r="F11" s="2333"/>
    </row>
    <row r="12" customFormat="false" ht="36" hidden="false" customHeight="false" outlineLevel="0" collapsed="false">
      <c r="A12" s="2348"/>
      <c r="B12" s="2353" t="s">
        <v>1601</v>
      </c>
      <c r="C12" s="2349" t="s">
        <v>1602</v>
      </c>
      <c r="D12" s="2350" t="s">
        <v>1603</v>
      </c>
      <c r="E12" s="2351"/>
      <c r="F12" s="2333"/>
    </row>
    <row r="13" customFormat="false" ht="12" hidden="false" customHeight="false" outlineLevel="0" collapsed="false">
      <c r="A13" s="2348"/>
      <c r="B13" s="2353"/>
      <c r="C13" s="2353"/>
      <c r="D13" s="2350"/>
      <c r="E13" s="2351" t="s">
        <v>1604</v>
      </c>
      <c r="F13" s="2333"/>
    </row>
    <row r="14" customFormat="false" ht="13.5" hidden="false" customHeight="false" outlineLevel="0" collapsed="false">
      <c r="A14" s="2352" t="s">
        <v>1605</v>
      </c>
      <c r="B14" s="2353"/>
      <c r="C14" s="2353"/>
      <c r="D14" s="2350"/>
      <c r="E14" s="2351"/>
      <c r="F14" s="2333"/>
    </row>
    <row r="15" customFormat="false" ht="12" hidden="false" customHeight="false" outlineLevel="0" collapsed="false">
      <c r="A15" s="2348"/>
      <c r="B15" s="2353"/>
      <c r="C15" s="2353"/>
      <c r="D15" s="2350"/>
      <c r="E15" s="2351" t="s">
        <v>1606</v>
      </c>
      <c r="F15" s="2333"/>
    </row>
    <row r="16" customFormat="false" ht="12" hidden="false" customHeight="false" outlineLevel="0" collapsed="false">
      <c r="A16" s="2354" t="s">
        <v>1376</v>
      </c>
      <c r="B16" s="2353"/>
      <c r="C16" s="2353"/>
      <c r="D16" s="2350"/>
      <c r="E16" s="2351"/>
      <c r="F16" s="2333"/>
    </row>
    <row r="17" customFormat="false" ht="12" hidden="false" customHeight="false" outlineLevel="0" collapsed="false">
      <c r="A17" s="2355"/>
      <c r="B17" s="2353"/>
      <c r="C17" s="2353"/>
      <c r="D17" s="2350"/>
      <c r="E17" s="2351"/>
      <c r="F17" s="2333"/>
    </row>
    <row r="18" customFormat="false" ht="12" hidden="false" customHeight="false" outlineLevel="0" collapsed="false">
      <c r="A18" s="2354" t="s">
        <v>1377</v>
      </c>
      <c r="B18" s="2353"/>
      <c r="C18" s="2353"/>
      <c r="D18" s="2350"/>
      <c r="E18" s="2351"/>
      <c r="F18" s="2356"/>
    </row>
    <row r="19" customFormat="false" ht="12" hidden="false" customHeight="false" outlineLevel="0" collapsed="false">
      <c r="A19" s="2355"/>
      <c r="B19" s="2353"/>
      <c r="C19" s="2353"/>
      <c r="D19" s="2350"/>
      <c r="E19" s="2351"/>
      <c r="F19" s="2356"/>
    </row>
    <row r="20" customFormat="false" ht="13.5" hidden="false" customHeight="false" outlineLevel="0" collapsed="false">
      <c r="A20" s="2352" t="s">
        <v>604</v>
      </c>
      <c r="B20" s="2353"/>
      <c r="C20" s="2353"/>
      <c r="D20" s="2350"/>
      <c r="E20" s="2357"/>
      <c r="F20" s="2358"/>
    </row>
    <row r="21" customFormat="false" ht="12.75" hidden="false" customHeight="false" outlineLevel="0" collapsed="false">
      <c r="A21" s="2348"/>
      <c r="B21" s="2359"/>
      <c r="C21" s="2359"/>
      <c r="D21" s="2350"/>
      <c r="E21" s="2360"/>
      <c r="F21" s="2333"/>
    </row>
    <row r="22" customFormat="false" ht="21" hidden="false" customHeight="true" outlineLevel="0" collapsed="false">
      <c r="A22" s="2339" t="s">
        <v>1607</v>
      </c>
      <c r="B22" s="2339"/>
      <c r="C22" s="2339"/>
      <c r="D22" s="2339"/>
      <c r="E22" s="2339"/>
      <c r="F22" s="2333"/>
    </row>
    <row r="23" customFormat="false" ht="28.5" hidden="false" customHeight="true" outlineLevel="0" collapsed="false">
      <c r="A23" s="2340" t="s">
        <v>1572</v>
      </c>
      <c r="B23" s="2341" t="s">
        <v>1608</v>
      </c>
      <c r="C23" s="2341" t="s">
        <v>1609</v>
      </c>
      <c r="D23" s="2341" t="s">
        <v>1610</v>
      </c>
      <c r="E23" s="2361" t="s">
        <v>1591</v>
      </c>
      <c r="F23" s="2333"/>
    </row>
    <row r="24" customFormat="false" ht="14.25" hidden="false" customHeight="false" outlineLevel="0" collapsed="false">
      <c r="A24" s="2344" t="s">
        <v>1592</v>
      </c>
      <c r="B24" s="1280"/>
      <c r="C24" s="1280"/>
      <c r="D24" s="2362"/>
      <c r="E24" s="2347"/>
      <c r="F24" s="2333"/>
    </row>
    <row r="25" customFormat="false" ht="36" hidden="false" customHeight="false" outlineLevel="0" collapsed="false">
      <c r="A25" s="2348"/>
      <c r="B25" s="1283" t="s">
        <v>1611</v>
      </c>
      <c r="C25" s="1283" t="s">
        <v>1612</v>
      </c>
      <c r="D25" s="2318" t="s">
        <v>1613</v>
      </c>
      <c r="E25" s="2351" t="s">
        <v>1614</v>
      </c>
      <c r="F25" s="2333"/>
    </row>
    <row r="26" customFormat="false" ht="12" hidden="false" customHeight="false" outlineLevel="0" collapsed="false">
      <c r="A26" s="2348"/>
      <c r="B26" s="1283"/>
      <c r="C26" s="1283"/>
      <c r="D26" s="2318"/>
      <c r="E26" s="2351"/>
      <c r="F26" s="2333"/>
    </row>
    <row r="27" customFormat="false" ht="24" hidden="false" customHeight="false" outlineLevel="0" collapsed="false">
      <c r="A27" s="2352" t="s">
        <v>1600</v>
      </c>
      <c r="B27" s="1283" t="s">
        <v>1615</v>
      </c>
      <c r="C27" s="1283" t="s">
        <v>1616</v>
      </c>
      <c r="D27" s="2318" t="s">
        <v>1617</v>
      </c>
      <c r="E27" s="2351" t="s">
        <v>1618</v>
      </c>
      <c r="F27" s="2333"/>
    </row>
    <row r="28" customFormat="false" ht="12" hidden="false" customHeight="false" outlineLevel="0" collapsed="false">
      <c r="A28" s="2348"/>
      <c r="B28" s="1283"/>
      <c r="C28" s="1283"/>
      <c r="D28" s="2318"/>
      <c r="E28" s="2351"/>
      <c r="F28" s="2333"/>
    </row>
    <row r="29" customFormat="false" ht="13.5" hidden="false" customHeight="false" outlineLevel="0" collapsed="false">
      <c r="A29" s="2352" t="s">
        <v>1605</v>
      </c>
      <c r="B29" s="1283"/>
      <c r="C29" s="1283"/>
      <c r="D29" s="2318"/>
      <c r="E29" s="2351"/>
      <c r="F29" s="2333"/>
    </row>
    <row r="30" customFormat="false" ht="12" hidden="false" customHeight="false" outlineLevel="0" collapsed="false">
      <c r="A30" s="2348"/>
      <c r="B30" s="1283"/>
      <c r="C30" s="1283"/>
      <c r="D30" s="2318"/>
      <c r="E30" s="2351"/>
      <c r="F30" s="2333"/>
    </row>
    <row r="31" customFormat="false" ht="12" hidden="false" customHeight="false" outlineLevel="0" collapsed="false">
      <c r="A31" s="2354" t="s">
        <v>1376</v>
      </c>
      <c r="B31" s="1283"/>
      <c r="C31" s="1283"/>
      <c r="D31" s="2318"/>
      <c r="E31" s="2351"/>
      <c r="F31" s="2333"/>
    </row>
    <row r="32" customFormat="false" ht="12" hidden="false" customHeight="false" outlineLevel="0" collapsed="false">
      <c r="A32" s="2363"/>
      <c r="B32" s="1283"/>
      <c r="C32" s="1283"/>
      <c r="D32" s="2318"/>
      <c r="E32" s="2351"/>
      <c r="F32" s="2333"/>
    </row>
    <row r="33" customFormat="false" ht="12" hidden="false" customHeight="false" outlineLevel="0" collapsed="false">
      <c r="A33" s="2354" t="s">
        <v>1377</v>
      </c>
      <c r="B33" s="1283"/>
      <c r="C33" s="1283"/>
      <c r="D33" s="2318"/>
      <c r="E33" s="2351"/>
      <c r="F33" s="2356"/>
    </row>
    <row r="34" customFormat="false" ht="12" hidden="false" customHeight="false" outlineLevel="0" collapsed="false">
      <c r="A34" s="2364"/>
      <c r="B34" s="1283"/>
      <c r="C34" s="1283"/>
      <c r="D34" s="2318"/>
      <c r="E34" s="2351"/>
      <c r="F34" s="2356"/>
    </row>
    <row r="35" customFormat="false" ht="13.5" hidden="false" customHeight="false" outlineLevel="0" collapsed="false">
      <c r="A35" s="2352" t="s">
        <v>604</v>
      </c>
      <c r="B35" s="1283"/>
      <c r="C35" s="2365"/>
      <c r="D35" s="1283"/>
      <c r="E35" s="2357"/>
      <c r="F35" s="2358"/>
    </row>
    <row r="36" customFormat="false" ht="12.75" hidden="false" customHeight="false" outlineLevel="0" collapsed="false">
      <c r="A36" s="2348"/>
      <c r="B36" s="2318"/>
      <c r="C36" s="2318"/>
      <c r="D36" s="2318"/>
      <c r="E36" s="2360"/>
      <c r="F36" s="2333"/>
    </row>
    <row r="37" customFormat="false" ht="12" hidden="false" customHeight="false" outlineLevel="0" collapsed="false">
      <c r="A37" s="2366"/>
      <c r="B37" s="2367"/>
      <c r="C37" s="2367"/>
      <c r="D37" s="2367"/>
      <c r="E37" s="2367"/>
    </row>
    <row r="38" customFormat="false" ht="13.5" hidden="false" customHeight="false" outlineLevel="0" collapsed="false">
      <c r="A38" s="2368" t="s">
        <v>1619</v>
      </c>
    </row>
    <row r="39" customFormat="false" ht="12" hidden="false" customHeight="false" outlineLevel="0" collapsed="false">
      <c r="A39" s="2299" t="s">
        <v>1620</v>
      </c>
    </row>
    <row r="40" customFormat="false" ht="12" hidden="false" customHeight="false" outlineLevel="0" collapsed="false">
      <c r="A40" s="2299" t="s">
        <v>1621</v>
      </c>
    </row>
    <row r="41" customFormat="false" ht="13.5" hidden="false" customHeight="false" outlineLevel="0" collapsed="false">
      <c r="A41" s="2368" t="s">
        <v>1622</v>
      </c>
    </row>
    <row r="42" customFormat="false" ht="13.5" hidden="false" customHeight="false" outlineLevel="0" collapsed="false">
      <c r="A42" s="2368" t="s">
        <v>1623</v>
      </c>
    </row>
    <row r="43" customFormat="false" ht="12" hidden="false" customHeight="false" outlineLevel="0" collapsed="false">
      <c r="A43" s="2299" t="s">
        <v>1624</v>
      </c>
    </row>
    <row r="44" customFormat="false" ht="12" hidden="false" customHeight="false" outlineLevel="0" collapsed="false">
      <c r="A44" s="2299" t="s">
        <v>1625</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87</v>
      </c>
      <c r="B1" s="2031"/>
      <c r="C1" s="2031"/>
      <c r="D1" s="2031"/>
      <c r="E1" s="2031"/>
      <c r="F1" s="2334"/>
      <c r="G1" s="2335" t="str">
        <f aca="false">CRF_CountryName</f>
        <v>Czech Republic</v>
      </c>
    </row>
    <row r="2" customFormat="false" ht="15.75" hidden="false" customHeight="false" outlineLevel="0" collapsed="false">
      <c r="A2" s="4" t="s">
        <v>59</v>
      </c>
      <c r="B2" s="2334"/>
      <c r="C2" s="2334"/>
      <c r="D2" s="2334"/>
      <c r="E2" s="2334"/>
      <c r="F2" s="2334"/>
      <c r="G2" s="2335" t="n">
        <f aca="false">CRF_InventoryYear</f>
        <v>2001</v>
      </c>
    </row>
    <row r="3" customFormat="false" ht="15.75" hidden="false" customHeight="false" outlineLevel="0" collapsed="false">
      <c r="A3" s="4"/>
      <c r="B3" s="2334"/>
      <c r="C3" s="2334"/>
      <c r="D3" s="2334"/>
      <c r="E3" s="2334"/>
      <c r="F3" s="2334"/>
      <c r="G3" s="2332" t="str">
        <f aca="false">CRF_Submission</f>
        <v>Submission 2003 (for UNFCCC)</v>
      </c>
    </row>
    <row r="4" customFormat="false" ht="16.5" hidden="false" customHeight="false" outlineLevel="0" collapsed="false">
      <c r="A4" s="2369"/>
      <c r="B4" s="2334"/>
      <c r="C4" s="2334"/>
      <c r="D4" s="2334"/>
      <c r="E4" s="2334"/>
      <c r="F4" s="2334"/>
      <c r="G4" s="2038"/>
    </row>
    <row r="5" customFormat="false" ht="20.25" hidden="false" customHeight="true" outlineLevel="0" collapsed="false">
      <c r="A5" s="2339" t="s">
        <v>1626</v>
      </c>
      <c r="B5" s="2339"/>
      <c r="C5" s="2339"/>
      <c r="D5" s="2339"/>
      <c r="E5" s="2339"/>
      <c r="F5" s="2339"/>
      <c r="G5" s="2339"/>
    </row>
    <row r="6" customFormat="false" ht="45" hidden="false" customHeight="true" outlineLevel="0" collapsed="false">
      <c r="A6" s="2340" t="s">
        <v>1572</v>
      </c>
      <c r="B6" s="2341" t="s">
        <v>1627</v>
      </c>
      <c r="C6" s="2341" t="s">
        <v>1628</v>
      </c>
      <c r="D6" s="2341" t="s">
        <v>1629</v>
      </c>
      <c r="E6" s="2341" t="s">
        <v>1630</v>
      </c>
      <c r="F6" s="2341" t="s">
        <v>1631</v>
      </c>
      <c r="G6" s="2361" t="s">
        <v>1591</v>
      </c>
    </row>
    <row r="7" customFormat="false" ht="13.5" hidden="false" customHeight="false" outlineLevel="0" collapsed="false">
      <c r="A7" s="2370"/>
      <c r="B7" s="2318"/>
      <c r="C7" s="26"/>
      <c r="D7" s="2371"/>
      <c r="E7" s="26"/>
      <c r="F7" s="2318"/>
      <c r="G7" s="2372"/>
    </row>
    <row r="8" customFormat="false" ht="12" hidden="false" customHeight="false" outlineLevel="0" collapsed="false">
      <c r="A8" s="2367"/>
      <c r="B8" s="2367"/>
      <c r="C8" s="2367"/>
      <c r="D8" s="2367"/>
      <c r="E8" s="2367"/>
      <c r="F8" s="2367"/>
      <c r="G8" s="2367"/>
    </row>
    <row r="9" customFormat="false" ht="13.5" hidden="false" customHeight="false" outlineLevel="0" collapsed="false">
      <c r="A9" s="2373" t="s">
        <v>1632</v>
      </c>
    </row>
    <row r="10" customFormat="false" ht="12" hidden="false" customHeight="false" outlineLevel="0" collapsed="false">
      <c r="A10" s="1871" t="s">
        <v>1633</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7.99"/>
    <col collapsed="false" customWidth="true" hidden="false" outlineLevel="0" max="14" min="14" style="0" width="7.82"/>
  </cols>
  <sheetData>
    <row r="1" customFormat="false" ht="17.25" hidden="false" customHeight="false" outlineLevel="0" collapsed="false">
      <c r="A1" s="4" t="s">
        <v>1634</v>
      </c>
      <c r="K1" s="5" t="str">
        <f aca="false">CRF_CountryName</f>
        <v>Czech Republic</v>
      </c>
    </row>
    <row r="2" customFormat="false" ht="15.75" hidden="false" customHeight="false" outlineLevel="0" collapsed="false">
      <c r="A2" s="4" t="s">
        <v>1635</v>
      </c>
      <c r="K2" s="5" t="n">
        <f aca="false">CRF_InventoryYear</f>
        <v>2001</v>
      </c>
    </row>
    <row r="3" customFormat="false" ht="16.5" hidden="false" customHeight="true" outlineLevel="0" collapsed="false">
      <c r="A3" s="4"/>
      <c r="K3" s="5" t="str">
        <f aca="false">CRF_Submission</f>
        <v>Submission 2003 (for UNFCCC)</v>
      </c>
    </row>
    <row r="4" customFormat="false" ht="13.5" hidden="false" customHeight="true" outlineLevel="0" collapsed="false">
      <c r="H4" s="2374"/>
      <c r="I4" s="2375"/>
    </row>
    <row r="5" customFormat="false" ht="14.25" hidden="false" customHeight="true" outlineLevel="0" collapsed="false">
      <c r="A5" s="2376" t="s">
        <v>27</v>
      </c>
      <c r="B5" s="2377" t="s">
        <v>1636</v>
      </c>
      <c r="C5" s="2377" t="n">
        <v>1990</v>
      </c>
      <c r="D5" s="2377" t="n">
        <v>1991</v>
      </c>
      <c r="E5" s="2377" t="n">
        <v>1992</v>
      </c>
      <c r="F5" s="2377" t="n">
        <v>1993</v>
      </c>
      <c r="G5" s="2377" t="n">
        <v>1994</v>
      </c>
      <c r="H5" s="2377" t="n">
        <v>1995</v>
      </c>
      <c r="I5" s="2377" t="n">
        <v>1996</v>
      </c>
      <c r="J5" s="2377" t="n">
        <v>1997</v>
      </c>
      <c r="K5" s="2378" t="n">
        <v>1998</v>
      </c>
      <c r="L5" s="2378" t="n">
        <v>1999</v>
      </c>
      <c r="M5" s="2378" t="n">
        <v>2000</v>
      </c>
      <c r="N5" s="2379" t="n">
        <v>2001</v>
      </c>
      <c r="O5" s="2380"/>
    </row>
    <row r="6" customFormat="false" ht="16.5" hidden="false" customHeight="true" outlineLevel="0" collapsed="false">
      <c r="A6" s="2376"/>
      <c r="B6" s="2381"/>
      <c r="C6" s="2382"/>
      <c r="D6" s="2382"/>
      <c r="E6" s="2382"/>
      <c r="F6" s="2382" t="s">
        <v>35</v>
      </c>
      <c r="G6" s="2382"/>
      <c r="H6" s="2382"/>
      <c r="I6" s="2382"/>
      <c r="J6" s="2382"/>
      <c r="K6" s="2382"/>
      <c r="L6" s="2382"/>
      <c r="M6" s="2382"/>
      <c r="N6" s="2383"/>
      <c r="O6" s="2380"/>
    </row>
    <row r="7" customFormat="false" ht="12.75" hidden="false" customHeight="false" outlineLevel="0" collapsed="false">
      <c r="A7" s="2384" t="s">
        <v>1637</v>
      </c>
      <c r="B7" s="2385" t="n">
        <f aca="false">SUM(B8,B14)</f>
        <v>0</v>
      </c>
      <c r="C7" s="2385" t="n">
        <f aca="false">SUM(C8,C14)</f>
        <v>160079.730633167</v>
      </c>
      <c r="D7" s="2385" t="n">
        <f aca="false">SUM(D8,D14)</f>
        <v>0</v>
      </c>
      <c r="E7" s="2385" t="n">
        <f aca="false">SUM(E8,E14)</f>
        <v>0</v>
      </c>
      <c r="F7" s="2385" t="n">
        <f aca="false">SUM(F8,F14)</f>
        <v>0</v>
      </c>
      <c r="G7" s="2385" t="n">
        <f aca="false">SUM(G8,G14)</f>
        <v>127115.836606</v>
      </c>
      <c r="H7" s="2385" t="n">
        <f aca="false">SUM(H8,H14)</f>
        <v>0</v>
      </c>
      <c r="I7" s="2385" t="n">
        <f aca="false">SUM(I8,I14)</f>
        <v>129592.188012833</v>
      </c>
      <c r="J7" s="2385" t="n">
        <f aca="false">SUM(J8,J14)</f>
        <v>134165.861275667</v>
      </c>
      <c r="K7" s="2386" t="n">
        <f aca="false">SUM(K8,K14)</f>
        <v>124903.008414833</v>
      </c>
      <c r="L7" s="2386" t="n">
        <f aca="false">SUM(L8,L14)</f>
        <v>118038.023876167</v>
      </c>
      <c r="M7" s="2386" t="n">
        <f aca="false">SUM(M8,M14)</f>
        <v>124959.783895833</v>
      </c>
      <c r="N7" s="2386" t="n">
        <f aca="false">SUM(N8,N14)</f>
        <v>122797.745967333</v>
      </c>
      <c r="O7" s="2380"/>
    </row>
    <row r="8" customFormat="false" ht="12" hidden="false" customHeight="false" outlineLevel="0" collapsed="false">
      <c r="A8" s="2387" t="s">
        <v>1402</v>
      </c>
      <c r="B8" s="2388" t="n">
        <f aca="false">SUM(B9:B13)</f>
        <v>0</v>
      </c>
      <c r="C8" s="2388" t="n">
        <f aca="false">SUM(C9:C13)</f>
        <v>160079.730633167</v>
      </c>
      <c r="D8" s="2388" t="n">
        <f aca="false">SUM(D9:D13)</f>
        <v>0</v>
      </c>
      <c r="E8" s="2388" t="n">
        <f aca="false">SUM(E9:E13)</f>
        <v>0</v>
      </c>
      <c r="F8" s="2388" t="n">
        <f aca="false">SUM(F9:F13)</f>
        <v>0</v>
      </c>
      <c r="G8" s="2388" t="n">
        <f aca="false">SUM(G9:G13)</f>
        <v>127115.836606</v>
      </c>
      <c r="H8" s="2388" t="n">
        <f aca="false">SUM(H9:H13)</f>
        <v>0</v>
      </c>
      <c r="I8" s="2388" t="n">
        <f aca="false">SUM(I9:I13)</f>
        <v>129516.188012833</v>
      </c>
      <c r="J8" s="2388" t="n">
        <f aca="false">SUM(J9:J13)</f>
        <v>133925.236275667</v>
      </c>
      <c r="K8" s="2389" t="n">
        <f aca="false">SUM(K9:K13)</f>
        <v>124485.695914833</v>
      </c>
      <c r="L8" s="2389" t="n">
        <f aca="false">SUM(L9:L13)</f>
        <v>117501.085876167</v>
      </c>
      <c r="M8" s="2389" t="n">
        <f aca="false">SUM(M9:M13)</f>
        <v>124420.096395833</v>
      </c>
      <c r="N8" s="2389" t="n">
        <f aca="false">SUM(N9:N13)</f>
        <v>122246.365967333</v>
      </c>
      <c r="O8" s="2380"/>
    </row>
    <row r="9" customFormat="false" ht="12" hidden="false" customHeight="false" outlineLevel="0" collapsed="false">
      <c r="A9" s="2390" t="s">
        <v>1323</v>
      </c>
      <c r="B9" s="2391"/>
      <c r="C9" s="1180" t="n">
        <v>59170.7558511667</v>
      </c>
      <c r="D9" s="1180"/>
      <c r="E9" s="1180"/>
      <c r="F9" s="1180"/>
      <c r="G9" s="1180" t="n">
        <v>55768.4403906667</v>
      </c>
      <c r="H9" s="1180"/>
      <c r="I9" s="1180" t="n">
        <v>57817.9278086667</v>
      </c>
      <c r="J9" s="1180" t="n">
        <v>59179.7391313333</v>
      </c>
      <c r="K9" s="2392" t="n">
        <v>58706.3257946564</v>
      </c>
      <c r="L9" s="2392" t="n">
        <v>53847.8433606667</v>
      </c>
      <c r="M9" s="2392" t="n">
        <v>60160.1848613333</v>
      </c>
      <c r="N9" s="2392" t="n">
        <f aca="false">'Summary1.As1'!C12</f>
        <v>59537.6176663333</v>
      </c>
      <c r="O9" s="2380"/>
    </row>
    <row r="10" customFormat="false" ht="12" hidden="false" customHeight="false" outlineLevel="0" collapsed="false">
      <c r="A10" s="2390" t="s">
        <v>1403</v>
      </c>
      <c r="B10" s="2391"/>
      <c r="C10" s="1180" t="n">
        <v>59456.5525858333</v>
      </c>
      <c r="D10" s="1180"/>
      <c r="E10" s="1180"/>
      <c r="F10" s="1180"/>
      <c r="G10" s="1180" t="n">
        <v>44198.9350935</v>
      </c>
      <c r="H10" s="1180"/>
      <c r="I10" s="1180" t="n">
        <v>43866.6997468333</v>
      </c>
      <c r="J10" s="1180" t="n">
        <v>43341.2610638333</v>
      </c>
      <c r="K10" s="2392" t="n">
        <v>35375.9066693436</v>
      </c>
      <c r="L10" s="2392" t="n">
        <v>34155.8413423333</v>
      </c>
      <c r="M10" s="2392" t="n">
        <v>36130.1331196667</v>
      </c>
      <c r="N10" s="2392" t="n">
        <f aca="false">'Summary1.As1'!C13</f>
        <v>34878.62</v>
      </c>
      <c r="O10" s="2380"/>
    </row>
    <row r="11" customFormat="false" ht="12" hidden="false" customHeight="false" outlineLevel="0" collapsed="false">
      <c r="A11" s="2390" t="s">
        <v>1325</v>
      </c>
      <c r="B11" s="2391"/>
      <c r="C11" s="1180" t="n">
        <v>7274.9341995</v>
      </c>
      <c r="D11" s="1180"/>
      <c r="E11" s="1180"/>
      <c r="F11" s="1180"/>
      <c r="G11" s="1180" t="n">
        <v>7604.5756545</v>
      </c>
      <c r="H11" s="1180"/>
      <c r="I11" s="1180" t="n">
        <v>9895.816833</v>
      </c>
      <c r="J11" s="1180" t="n">
        <v>11391.592017</v>
      </c>
      <c r="K11" s="2392" t="n">
        <v>10779.154041</v>
      </c>
      <c r="L11" s="2392" t="n">
        <v>12016.4496705</v>
      </c>
      <c r="M11" s="2392" t="n">
        <v>11110.494021</v>
      </c>
      <c r="N11" s="2392" t="n">
        <f aca="false">'Summary1.As1'!C14</f>
        <v>12061.248301</v>
      </c>
      <c r="O11" s="2380"/>
    </row>
    <row r="12" customFormat="false" ht="12" hidden="false" customHeight="false" outlineLevel="0" collapsed="false">
      <c r="A12" s="2390" t="s">
        <v>1326</v>
      </c>
      <c r="B12" s="2391"/>
      <c r="C12" s="1180" t="n">
        <v>34177.4879966667</v>
      </c>
      <c r="D12" s="1180"/>
      <c r="E12" s="1180"/>
      <c r="F12" s="1180"/>
      <c r="G12" s="1180" t="n">
        <v>19543.8854673333</v>
      </c>
      <c r="H12" s="1180"/>
      <c r="I12" s="1180" t="n">
        <v>17935.7436243333</v>
      </c>
      <c r="J12" s="1180" t="n">
        <v>20012.6440635</v>
      </c>
      <c r="K12" s="2392" t="n">
        <v>19624.3094098333</v>
      </c>
      <c r="L12" s="2392" t="n">
        <v>17480.9515026667</v>
      </c>
      <c r="M12" s="2392" t="n">
        <v>17019.2843938333</v>
      </c>
      <c r="N12" s="2392" t="n">
        <f aca="false">'Summary1.As1'!C15+'Summary1.As1'!C16</f>
        <v>15768.88</v>
      </c>
      <c r="O12" s="2380"/>
    </row>
    <row r="13" customFormat="false" ht="12" hidden="false" customHeight="false" outlineLevel="0" collapsed="false">
      <c r="A13" s="2390" t="s">
        <v>1327</v>
      </c>
      <c r="B13" s="1180"/>
      <c r="C13" s="1180"/>
      <c r="D13" s="1180"/>
      <c r="E13" s="1180"/>
      <c r="F13" s="1180"/>
      <c r="G13" s="1180"/>
      <c r="H13" s="1180"/>
      <c r="I13" s="1180"/>
      <c r="J13" s="1180"/>
      <c r="K13" s="2392"/>
      <c r="L13" s="2392"/>
      <c r="M13" s="2392"/>
      <c r="N13" s="2392"/>
      <c r="O13" s="2380"/>
    </row>
    <row r="14" customFormat="false" ht="12" hidden="false" customHeight="false" outlineLevel="0" collapsed="false">
      <c r="A14" s="2387" t="s">
        <v>69</v>
      </c>
      <c r="B14" s="2388" t="n">
        <f aca="false">SUM(B15,B16)</f>
        <v>0</v>
      </c>
      <c r="C14" s="2388" t="n">
        <f aca="false">SUM(C15,C16)</f>
        <v>0</v>
      </c>
      <c r="D14" s="2388" t="n">
        <f aca="false">SUM(D15,D16)</f>
        <v>0</v>
      </c>
      <c r="E14" s="2388" t="n">
        <f aca="false">SUM(E15,E16)</f>
        <v>0</v>
      </c>
      <c r="F14" s="2388" t="n">
        <f aca="false">SUM(F15,F16)</f>
        <v>0</v>
      </c>
      <c r="G14" s="2388" t="n">
        <f aca="false">SUM(G15,G16)</f>
        <v>0</v>
      </c>
      <c r="H14" s="2388" t="n">
        <f aca="false">SUM(H15,H16)</f>
        <v>0</v>
      </c>
      <c r="I14" s="2388" t="n">
        <f aca="false">SUM(I15,I16)</f>
        <v>76</v>
      </c>
      <c r="J14" s="2388" t="n">
        <f aca="false">SUM(J15,J16)</f>
        <v>240.625</v>
      </c>
      <c r="K14" s="2389" t="n">
        <f aca="false">SUM(K15,K16)</f>
        <v>417.3125</v>
      </c>
      <c r="L14" s="2389" t="n">
        <f aca="false">SUM(L15,L16)</f>
        <v>536.938</v>
      </c>
      <c r="M14" s="2389" t="n">
        <f aca="false">SUM(M15,M16)</f>
        <v>539.6875</v>
      </c>
      <c r="N14" s="2389" t="n">
        <f aca="false">SUM(N15,N16)</f>
        <v>551.38</v>
      </c>
      <c r="O14" s="2380"/>
    </row>
    <row r="15" customFormat="false" ht="12" hidden="false" customHeight="false" outlineLevel="0" collapsed="false">
      <c r="A15" s="2390" t="s">
        <v>70</v>
      </c>
      <c r="B15" s="2391"/>
      <c r="C15" s="1180"/>
      <c r="D15" s="1180"/>
      <c r="E15" s="1180"/>
      <c r="F15" s="1180"/>
      <c r="G15" s="1180" t="n">
        <v>0</v>
      </c>
      <c r="H15" s="1180"/>
      <c r="I15" s="1180" t="n">
        <v>76</v>
      </c>
      <c r="J15" s="1180" t="n">
        <v>240.625</v>
      </c>
      <c r="K15" s="2392" t="n">
        <v>417.3125</v>
      </c>
      <c r="L15" s="2392" t="n">
        <v>536.938</v>
      </c>
      <c r="M15" s="2392" t="n">
        <v>539.6875</v>
      </c>
      <c r="N15" s="2392" t="n">
        <f aca="false">'Summary1.As1'!C18</f>
        <v>551.38</v>
      </c>
      <c r="O15" s="2380"/>
    </row>
    <row r="16" customFormat="false" ht="12.75" hidden="false" customHeight="false" outlineLevel="0" collapsed="false">
      <c r="A16" s="2390" t="s">
        <v>1328</v>
      </c>
      <c r="B16" s="1186"/>
      <c r="C16" s="1186"/>
      <c r="D16" s="1186"/>
      <c r="E16" s="1186"/>
      <c r="F16" s="1186"/>
      <c r="G16" s="1186"/>
      <c r="H16" s="1186"/>
      <c r="I16" s="1186"/>
      <c r="J16" s="1186"/>
      <c r="K16" s="2393"/>
      <c r="L16" s="2393"/>
      <c r="M16" s="2393"/>
      <c r="N16" s="2393"/>
      <c r="O16" s="2380"/>
    </row>
    <row r="17" customFormat="false" ht="12" hidden="false" customHeight="false" outlineLevel="0" collapsed="false">
      <c r="A17" s="2394" t="s">
        <v>1638</v>
      </c>
      <c r="B17" s="2395" t="n">
        <f aca="false">SUM(B18:B24)</f>
        <v>0</v>
      </c>
      <c r="C17" s="2395" t="n">
        <f aca="false">SUM(C18:C24)</f>
        <v>3380.312814</v>
      </c>
      <c r="D17" s="2395" t="n">
        <f aca="false">SUM(D18:D24)</f>
        <v>0</v>
      </c>
      <c r="E17" s="2395" t="n">
        <f aca="false">SUM(E18:E24)</f>
        <v>0</v>
      </c>
      <c r="F17" s="2395" t="n">
        <f aca="false">SUM(F18:F24)</f>
        <v>0</v>
      </c>
      <c r="G17" s="2395" t="n">
        <f aca="false">SUM(G18:G24)</f>
        <v>2771.7197704</v>
      </c>
      <c r="H17" s="2395" t="n">
        <f aca="false">SUM(H18:H24)</f>
        <v>0</v>
      </c>
      <c r="I17" s="2395" t="n">
        <f aca="false">SUM(I18:I24)</f>
        <v>2479.0405</v>
      </c>
      <c r="J17" s="2395" t="n">
        <f aca="false">SUM(J18:J24)</f>
        <v>2497.9835</v>
      </c>
      <c r="K17" s="2396" t="n">
        <f aca="false">SUM(K18:K24)</f>
        <v>2661.4716</v>
      </c>
      <c r="L17" s="2396" t="n">
        <f aca="false">SUM(L18:L24)</f>
        <v>2362.0841</v>
      </c>
      <c r="M17" s="2396" t="n">
        <f aca="false">SUM(M18:M24)</f>
        <v>2250.74047</v>
      </c>
      <c r="N17" s="2396" t="n">
        <f aca="false">SUM(N18:N24)</f>
        <v>4524.4281665</v>
      </c>
      <c r="O17" s="2380"/>
    </row>
    <row r="18" customFormat="false" ht="12" hidden="false" customHeight="false" outlineLevel="0" collapsed="false">
      <c r="A18" s="2397" t="s">
        <v>427</v>
      </c>
      <c r="B18" s="2391"/>
      <c r="C18" s="1180" t="n">
        <v>3380.312814</v>
      </c>
      <c r="D18" s="1180"/>
      <c r="E18" s="1180"/>
      <c r="F18" s="1180"/>
      <c r="G18" s="1180" t="n">
        <v>2771.7197704</v>
      </c>
      <c r="H18" s="1180"/>
      <c r="I18" s="1180" t="n">
        <v>2479.0405</v>
      </c>
      <c r="J18" s="1180" t="n">
        <v>2497.9835</v>
      </c>
      <c r="K18" s="2392" t="n">
        <v>2661.4716</v>
      </c>
      <c r="L18" s="2392" t="n">
        <v>2362.0841</v>
      </c>
      <c r="M18" s="2392" t="n">
        <v>2250.74047</v>
      </c>
      <c r="N18" s="2392" t="n">
        <f aca="false">'Summary1.As1'!C21</f>
        <v>2000.4281665</v>
      </c>
      <c r="O18" s="2380"/>
    </row>
    <row r="19" customFormat="false" ht="12" hidden="false" customHeight="false" outlineLevel="0" collapsed="false">
      <c r="A19" s="2397" t="s">
        <v>436</v>
      </c>
      <c r="B19" s="1180"/>
      <c r="C19" s="1180"/>
      <c r="D19" s="1180"/>
      <c r="E19" s="1180"/>
      <c r="F19" s="1180"/>
      <c r="G19" s="1180"/>
      <c r="H19" s="1180"/>
      <c r="I19" s="1180"/>
      <c r="J19" s="1180"/>
      <c r="K19" s="2392"/>
      <c r="L19" s="2392"/>
      <c r="M19" s="2392"/>
      <c r="N19" s="2392"/>
      <c r="O19" s="2380"/>
    </row>
    <row r="20" customFormat="false" ht="12" hidden="false" customHeight="false" outlineLevel="0" collapsed="false">
      <c r="A20" s="2397" t="s">
        <v>443</v>
      </c>
      <c r="B20" s="1180"/>
      <c r="C20" s="2391" t="s">
        <v>44</v>
      </c>
      <c r="D20" s="1180"/>
      <c r="E20" s="1180"/>
      <c r="F20" s="1180"/>
      <c r="G20" s="2391" t="s">
        <v>44</v>
      </c>
      <c r="H20" s="1180"/>
      <c r="I20" s="2391" t="s">
        <v>44</v>
      </c>
      <c r="J20" s="2391" t="s">
        <v>44</v>
      </c>
      <c r="K20" s="2398" t="s">
        <v>44</v>
      </c>
      <c r="L20" s="2398" t="s">
        <v>44</v>
      </c>
      <c r="M20" s="2398" t="s">
        <v>44</v>
      </c>
      <c r="N20" s="2392" t="n">
        <f aca="false">'Summary1.As1'!C23</f>
        <v>2524</v>
      </c>
      <c r="O20" s="2380"/>
    </row>
    <row r="21" customFormat="false" ht="12" hidden="false" customHeight="false" outlineLevel="0" collapsed="false">
      <c r="A21" s="2397" t="s">
        <v>453</v>
      </c>
      <c r="B21" s="1180"/>
      <c r="C21" s="1180"/>
      <c r="D21" s="1180"/>
      <c r="E21" s="1180"/>
      <c r="F21" s="1180"/>
      <c r="G21" s="1180"/>
      <c r="H21" s="1180"/>
      <c r="I21" s="1180"/>
      <c r="J21" s="1180"/>
      <c r="K21" s="2392"/>
      <c r="L21" s="2392"/>
      <c r="M21" s="2392"/>
      <c r="N21" s="2392"/>
      <c r="O21" s="2380"/>
    </row>
    <row r="22" customFormat="false" ht="13.5" hidden="false" customHeight="false" outlineLevel="0" collapsed="false">
      <c r="A22" s="2387" t="s">
        <v>1639</v>
      </c>
      <c r="B22" s="2399"/>
      <c r="C22" s="2399"/>
      <c r="D22" s="2399"/>
      <c r="E22" s="2399"/>
      <c r="F22" s="2399"/>
      <c r="G22" s="2399"/>
      <c r="H22" s="2399"/>
      <c r="I22" s="2399"/>
      <c r="J22" s="2399"/>
      <c r="K22" s="2400"/>
      <c r="L22" s="2400"/>
      <c r="M22" s="2400"/>
      <c r="N22" s="2400"/>
      <c r="O22" s="2380"/>
    </row>
    <row r="23" customFormat="false" ht="13.5" hidden="false" customHeight="false" outlineLevel="0" collapsed="false">
      <c r="A23" s="2387" t="s">
        <v>1640</v>
      </c>
      <c r="B23" s="2399"/>
      <c r="C23" s="2399"/>
      <c r="D23" s="2399"/>
      <c r="E23" s="2399"/>
      <c r="F23" s="2399"/>
      <c r="G23" s="2399"/>
      <c r="H23" s="2399"/>
      <c r="I23" s="2399"/>
      <c r="J23" s="2399"/>
      <c r="K23" s="2400"/>
      <c r="L23" s="2400"/>
      <c r="M23" s="2400"/>
      <c r="N23" s="2400"/>
      <c r="O23" s="2380"/>
    </row>
    <row r="24" customFormat="false" ht="12.75" hidden="false" customHeight="false" outlineLevel="0" collapsed="false">
      <c r="A24" s="2397" t="s">
        <v>1334</v>
      </c>
      <c r="B24" s="1186"/>
      <c r="C24" s="1186"/>
      <c r="D24" s="1186"/>
      <c r="E24" s="1186"/>
      <c r="F24" s="1186"/>
      <c r="G24" s="1186"/>
      <c r="H24" s="1186"/>
      <c r="I24" s="1186"/>
      <c r="J24" s="1186"/>
      <c r="K24" s="2393"/>
      <c r="L24" s="2393"/>
      <c r="M24" s="2393"/>
      <c r="N24" s="2393"/>
      <c r="O24" s="2380"/>
    </row>
    <row r="25" customFormat="false" ht="12.75" hidden="false" customHeight="false" outlineLevel="0" collapsed="false">
      <c r="A25" s="2401" t="s">
        <v>1641</v>
      </c>
      <c r="B25" s="1191"/>
      <c r="C25" s="1191" t="n">
        <v>530.03871334011</v>
      </c>
      <c r="D25" s="1191"/>
      <c r="E25" s="1191"/>
      <c r="F25" s="1191"/>
      <c r="G25" s="1191" t="n">
        <v>381.733917513486</v>
      </c>
      <c r="H25" s="1191"/>
      <c r="I25" s="1191" t="n">
        <v>351.8387</v>
      </c>
      <c r="J25" s="1191" t="n">
        <v>336.1144</v>
      </c>
      <c r="K25" s="2402" t="n">
        <v>346.566</v>
      </c>
      <c r="L25" s="2402" t="n">
        <v>336.1442</v>
      </c>
      <c r="M25" s="2402" t="n">
        <v>334.741526299183</v>
      </c>
      <c r="N25" s="2402" t="n">
        <f aca="false">'Summary1.As2'!C8</f>
        <v>316.881714285714</v>
      </c>
      <c r="O25" s="2380"/>
    </row>
    <row r="26" customFormat="false" ht="12" hidden="false" customHeight="false" outlineLevel="0" collapsed="false">
      <c r="A26" s="2394" t="s">
        <v>1349</v>
      </c>
      <c r="B26" s="2395" t="n">
        <f aca="false">SUM(B27:B33)</f>
        <v>0</v>
      </c>
      <c r="C26" s="2395" t="n">
        <f aca="false">SUM(C27:C33)</f>
        <v>0</v>
      </c>
      <c r="D26" s="2395" t="n">
        <f aca="false">SUM(D27:D33)</f>
        <v>0</v>
      </c>
      <c r="E26" s="2395" t="n">
        <f aca="false">SUM(E27:E33)</f>
        <v>0</v>
      </c>
      <c r="F26" s="2395" t="n">
        <f aca="false">SUM(F27:F33)</f>
        <v>0</v>
      </c>
      <c r="G26" s="2395" t="n">
        <f aca="false">SUM(G27:G33)</f>
        <v>0</v>
      </c>
      <c r="H26" s="2395" t="n">
        <f aca="false">SUM(H27:H33)</f>
        <v>0</v>
      </c>
      <c r="I26" s="2395" t="n">
        <f aca="false">SUM(I27:I33)</f>
        <v>0</v>
      </c>
      <c r="J26" s="2395" t="n">
        <f aca="false">SUM(J27:J33)</f>
        <v>0</v>
      </c>
      <c r="K26" s="2396" t="n">
        <f aca="false">SUM(K27:K33)</f>
        <v>0</v>
      </c>
      <c r="L26" s="2396" t="n">
        <f aca="false">SUM(L27:L33)</f>
        <v>0</v>
      </c>
      <c r="M26" s="2396" t="n">
        <f aca="false">SUM(M27:M33)</f>
        <v>0</v>
      </c>
      <c r="N26" s="2396" t="n">
        <f aca="false">SUM(N27:N33)</f>
        <v>0</v>
      </c>
      <c r="O26" s="2380"/>
    </row>
    <row r="27" customFormat="false" ht="12" hidden="false" customHeight="false" outlineLevel="0" collapsed="false">
      <c r="A27" s="2397" t="s">
        <v>1350</v>
      </c>
      <c r="B27" s="1180"/>
      <c r="C27" s="1180"/>
      <c r="D27" s="1180"/>
      <c r="E27" s="1180"/>
      <c r="F27" s="1180"/>
      <c r="G27" s="1180"/>
      <c r="H27" s="1180"/>
      <c r="I27" s="1180"/>
      <c r="J27" s="1180"/>
      <c r="K27" s="2392"/>
      <c r="L27" s="2392"/>
      <c r="M27" s="2392"/>
      <c r="N27" s="2392"/>
      <c r="O27" s="2380"/>
    </row>
    <row r="28" customFormat="false" ht="12" hidden="false" customHeight="false" outlineLevel="0" collapsed="false">
      <c r="A28" s="2397" t="s">
        <v>713</v>
      </c>
      <c r="B28" s="1180"/>
      <c r="C28" s="1180"/>
      <c r="D28" s="1180"/>
      <c r="E28" s="1180"/>
      <c r="F28" s="1180"/>
      <c r="G28" s="1180"/>
      <c r="H28" s="1180"/>
      <c r="I28" s="1180"/>
      <c r="J28" s="1180"/>
      <c r="K28" s="2392"/>
      <c r="L28" s="2392"/>
      <c r="M28" s="2392"/>
      <c r="N28" s="2392"/>
      <c r="O28" s="2380"/>
    </row>
    <row r="29" customFormat="false" ht="12" hidden="false" customHeight="false" outlineLevel="0" collapsed="false">
      <c r="A29" s="2397" t="s">
        <v>722</v>
      </c>
      <c r="B29" s="1180"/>
      <c r="C29" s="1180"/>
      <c r="D29" s="1180"/>
      <c r="E29" s="1180"/>
      <c r="F29" s="1180"/>
      <c r="G29" s="1180"/>
      <c r="H29" s="1180"/>
      <c r="I29" s="1180"/>
      <c r="J29" s="1180"/>
      <c r="K29" s="2392"/>
      <c r="L29" s="2392"/>
      <c r="M29" s="2392"/>
      <c r="N29" s="2392"/>
      <c r="O29" s="2380"/>
    </row>
    <row r="30" customFormat="false" ht="13.5" hidden="false" customHeight="false" outlineLevel="0" collapsed="false">
      <c r="A30" s="2397" t="s">
        <v>1642</v>
      </c>
      <c r="B30" s="1180"/>
      <c r="C30" s="1180"/>
      <c r="D30" s="1180"/>
      <c r="E30" s="1180"/>
      <c r="F30" s="1180"/>
      <c r="G30" s="1180"/>
      <c r="H30" s="1180"/>
      <c r="I30" s="1180"/>
      <c r="J30" s="1180"/>
      <c r="K30" s="2392"/>
      <c r="L30" s="2392"/>
      <c r="M30" s="2392"/>
      <c r="N30" s="2392"/>
      <c r="O30" s="2380"/>
    </row>
    <row r="31" customFormat="false" ht="12" hidden="false" customHeight="false" outlineLevel="0" collapsed="false">
      <c r="A31" s="2397" t="s">
        <v>731</v>
      </c>
      <c r="B31" s="1180"/>
      <c r="C31" s="1180"/>
      <c r="D31" s="1180"/>
      <c r="E31" s="1180"/>
      <c r="F31" s="1180"/>
      <c r="G31" s="1180"/>
      <c r="H31" s="1180"/>
      <c r="I31" s="1180"/>
      <c r="J31" s="1180"/>
      <c r="K31" s="2392"/>
      <c r="L31" s="2392"/>
      <c r="M31" s="2392"/>
      <c r="N31" s="2392"/>
      <c r="O31" s="2380"/>
    </row>
    <row r="32" customFormat="false" ht="12" hidden="false" customHeight="false" outlineLevel="0" collapsed="false">
      <c r="A32" s="2397" t="s">
        <v>1353</v>
      </c>
      <c r="B32" s="1180"/>
      <c r="C32" s="1180"/>
      <c r="D32" s="1180"/>
      <c r="E32" s="1180"/>
      <c r="F32" s="1180"/>
      <c r="G32" s="1180"/>
      <c r="H32" s="1180"/>
      <c r="I32" s="1180"/>
      <c r="J32" s="1180"/>
      <c r="K32" s="2392"/>
      <c r="L32" s="2392"/>
      <c r="M32" s="2392"/>
      <c r="N32" s="2392"/>
      <c r="O32" s="2380"/>
    </row>
    <row r="33" customFormat="false" ht="12.75" hidden="false" customHeight="false" outlineLevel="0" collapsed="false">
      <c r="A33" s="2397" t="s">
        <v>1334</v>
      </c>
      <c r="B33" s="1186"/>
      <c r="C33" s="1186"/>
      <c r="D33" s="1186"/>
      <c r="E33" s="1186"/>
      <c r="F33" s="1186"/>
      <c r="G33" s="1186"/>
      <c r="H33" s="1186"/>
      <c r="I33" s="1186"/>
      <c r="J33" s="1186"/>
      <c r="K33" s="2393"/>
      <c r="L33" s="2393"/>
      <c r="M33" s="2393"/>
      <c r="N33" s="2393"/>
      <c r="O33" s="2380"/>
    </row>
    <row r="34" customFormat="false" ht="14.25" hidden="false" customHeight="false" outlineLevel="0" collapsed="false">
      <c r="A34" s="2394" t="s">
        <v>1643</v>
      </c>
      <c r="B34" s="2395" t="n">
        <f aca="false">SUM(B35:B39)</f>
        <v>0</v>
      </c>
      <c r="C34" s="2395" t="n">
        <f aca="false">SUM(C35:C39)</f>
        <v>-2127.86198166663</v>
      </c>
      <c r="D34" s="2395" t="n">
        <f aca="false">SUM(D35:D39)</f>
        <v>0</v>
      </c>
      <c r="E34" s="2395" t="n">
        <f aca="false">SUM(E35:E39)</f>
        <v>0</v>
      </c>
      <c r="F34" s="2395" t="n">
        <f aca="false">SUM(F35:F39)</f>
        <v>0</v>
      </c>
      <c r="G34" s="2395" t="n">
        <f aca="false">SUM(G35:G39)</f>
        <v>-4680.81057898454</v>
      </c>
      <c r="H34" s="2395" t="n">
        <f aca="false">SUM(H35:H39)</f>
        <v>0</v>
      </c>
      <c r="I34" s="2395" t="n">
        <f aca="false">SUM(I35:I39)</f>
        <v>-4485.71343333337</v>
      </c>
      <c r="J34" s="2395" t="n">
        <f aca="false">SUM(J35:J39)</f>
        <v>-4638.89676666667</v>
      </c>
      <c r="K34" s="2396" t="n">
        <f aca="false">SUM(K35:K39)</f>
        <v>-3757.4801</v>
      </c>
      <c r="L34" s="2396" t="n">
        <f aca="false">SUM(L35:L39)</f>
        <v>-3401.2341</v>
      </c>
      <c r="M34" s="2396" t="n">
        <f aca="false">SUM(M35:M39)</f>
        <v>-4016.19276666667</v>
      </c>
      <c r="N34" s="2396" t="n">
        <f aca="false">SUM(N35:N39)</f>
        <v>-4363.04004384354</v>
      </c>
      <c r="O34" s="2380"/>
    </row>
    <row r="35" customFormat="false" ht="12" hidden="false" customHeight="false" outlineLevel="0" collapsed="false">
      <c r="A35" s="2397" t="s">
        <v>1356</v>
      </c>
      <c r="B35" s="2391"/>
      <c r="C35" s="1180" t="n">
        <v>-2127.86198166663</v>
      </c>
      <c r="D35" s="1180"/>
      <c r="E35" s="1180"/>
      <c r="F35" s="1180"/>
      <c r="G35" s="1180" t="n">
        <v>-4680.81057898454</v>
      </c>
      <c r="H35" s="1180"/>
      <c r="I35" s="1180" t="n">
        <v>-4485.71343333337</v>
      </c>
      <c r="J35" s="1180" t="n">
        <v>-4638.89676666667</v>
      </c>
      <c r="K35" s="2392" t="n">
        <v>-3757.4801</v>
      </c>
      <c r="L35" s="2392" t="n">
        <v>-3401.2341</v>
      </c>
      <c r="M35" s="2392" t="n">
        <v>-4016.19276666667</v>
      </c>
      <c r="N35" s="2392" t="n">
        <f aca="false">'Summary1.As2'!E17</f>
        <v>-4363.04004384354</v>
      </c>
      <c r="O35" s="2380"/>
    </row>
    <row r="36" customFormat="false" ht="12" hidden="false" customHeight="false" outlineLevel="0" collapsed="false">
      <c r="A36" s="2397" t="s">
        <v>1357</v>
      </c>
      <c r="B36" s="1180"/>
      <c r="C36" s="1180"/>
      <c r="D36" s="1180"/>
      <c r="E36" s="1180"/>
      <c r="F36" s="1180"/>
      <c r="G36" s="1180"/>
      <c r="H36" s="1180"/>
      <c r="I36" s="1180"/>
      <c r="J36" s="1180"/>
      <c r="K36" s="2392"/>
      <c r="L36" s="2392"/>
      <c r="M36" s="2392"/>
      <c r="N36" s="2392"/>
      <c r="O36" s="2380"/>
    </row>
    <row r="37" customFormat="false" ht="12" hidden="false" customHeight="false" outlineLevel="0" collapsed="false">
      <c r="A37" s="2397" t="s">
        <v>1358</v>
      </c>
      <c r="B37" s="1180"/>
      <c r="C37" s="1180"/>
      <c r="D37" s="1180"/>
      <c r="E37" s="1180"/>
      <c r="F37" s="1180"/>
      <c r="G37" s="1180"/>
      <c r="H37" s="1180"/>
      <c r="I37" s="1180"/>
      <c r="J37" s="1180"/>
      <c r="K37" s="2392"/>
      <c r="L37" s="2392"/>
      <c r="M37" s="2392"/>
      <c r="N37" s="2392"/>
      <c r="O37" s="2380"/>
    </row>
    <row r="38" customFormat="false" ht="13.5" hidden="false" customHeight="false" outlineLevel="0" collapsed="false">
      <c r="A38" s="2397" t="s">
        <v>1644</v>
      </c>
      <c r="B38" s="1180"/>
      <c r="C38" s="1180"/>
      <c r="D38" s="1180"/>
      <c r="E38" s="1180"/>
      <c r="F38" s="1180"/>
      <c r="G38" s="1180"/>
      <c r="H38" s="1180"/>
      <c r="I38" s="1180"/>
      <c r="J38" s="1180"/>
      <c r="K38" s="2392"/>
      <c r="L38" s="2392"/>
      <c r="M38" s="2392"/>
      <c r="N38" s="2392"/>
      <c r="O38" s="2380"/>
    </row>
    <row r="39" customFormat="false" ht="12.75" hidden="false" customHeight="false" outlineLevel="0" collapsed="false">
      <c r="A39" s="2397" t="s">
        <v>1360</v>
      </c>
      <c r="B39" s="1186"/>
      <c r="C39" s="1186"/>
      <c r="D39" s="1186"/>
      <c r="E39" s="1186"/>
      <c r="F39" s="1186"/>
      <c r="G39" s="1186"/>
      <c r="H39" s="1186"/>
      <c r="I39" s="1186"/>
      <c r="J39" s="1186"/>
      <c r="K39" s="2393"/>
      <c r="L39" s="2393"/>
      <c r="M39" s="2393"/>
      <c r="N39" s="2393"/>
      <c r="O39" s="2380"/>
    </row>
    <row r="40" customFormat="false" ht="12" hidden="false" customHeight="false" outlineLevel="0" collapsed="false">
      <c r="A40" s="2401" t="s">
        <v>1361</v>
      </c>
      <c r="B40" s="2395" t="n">
        <f aca="false">SUM(B41:B44)</f>
        <v>0</v>
      </c>
      <c r="C40" s="2395" t="n">
        <f aca="false">SUM(C41:C44)</f>
        <v>0</v>
      </c>
      <c r="D40" s="2395" t="n">
        <f aca="false">SUM(D41:D44)</f>
        <v>0</v>
      </c>
      <c r="E40" s="2395" t="n">
        <f aca="false">SUM(E41:E44)</f>
        <v>0</v>
      </c>
      <c r="F40" s="2395" t="n">
        <f aca="false">SUM(F41:F44)</f>
        <v>0</v>
      </c>
      <c r="G40" s="2395" t="n">
        <f aca="false">SUM(G41:G44)</f>
        <v>357</v>
      </c>
      <c r="H40" s="2395" t="n">
        <f aca="false">SUM(H41:H44)</f>
        <v>0</v>
      </c>
      <c r="I40" s="2395" t="n">
        <f aca="false">SUM(I41:I44)</f>
        <v>357</v>
      </c>
      <c r="J40" s="2395" t="n">
        <f aca="false">SUM(J41:J44)</f>
        <v>357</v>
      </c>
      <c r="K40" s="2396" t="n">
        <f aca="false">SUM(K41:K44)</f>
        <v>357</v>
      </c>
      <c r="L40" s="2396" t="n">
        <f aca="false">SUM(L41:L44)</f>
        <v>357</v>
      </c>
      <c r="M40" s="2396" t="n">
        <f aca="false">SUM(M41:M44)</f>
        <v>357</v>
      </c>
      <c r="N40" s="2396" t="n">
        <f aca="false">SUM(N41:N44)</f>
        <v>357</v>
      </c>
      <c r="O40" s="2380"/>
    </row>
    <row r="41" customFormat="false" ht="12" hidden="false" customHeight="false" outlineLevel="0" collapsed="false">
      <c r="A41" s="2397" t="s">
        <v>1182</v>
      </c>
      <c r="B41" s="1180"/>
      <c r="C41" s="1180"/>
      <c r="D41" s="1180"/>
      <c r="E41" s="1180"/>
      <c r="F41" s="1180"/>
      <c r="G41" s="1180"/>
      <c r="H41" s="1180"/>
      <c r="I41" s="1180"/>
      <c r="J41" s="1180"/>
      <c r="K41" s="2392"/>
      <c r="L41" s="2392"/>
      <c r="M41" s="2392"/>
      <c r="N41" s="2392"/>
      <c r="O41" s="2380"/>
    </row>
    <row r="42" customFormat="false" ht="12" hidden="false" customHeight="false" outlineLevel="0" collapsed="false">
      <c r="A42" s="2397" t="s">
        <v>1645</v>
      </c>
      <c r="B42" s="1180"/>
      <c r="C42" s="1180"/>
      <c r="D42" s="1180"/>
      <c r="E42" s="1180"/>
      <c r="F42" s="1180"/>
      <c r="G42" s="1180"/>
      <c r="H42" s="1180"/>
      <c r="I42" s="1180"/>
      <c r="J42" s="1180"/>
      <c r="K42" s="2392"/>
      <c r="L42" s="2392"/>
      <c r="M42" s="2392"/>
      <c r="N42" s="2392"/>
      <c r="O42" s="2380"/>
    </row>
    <row r="43" customFormat="false" ht="12" hidden="false" customHeight="false" outlineLevel="0" collapsed="false">
      <c r="A43" s="2397" t="s">
        <v>1363</v>
      </c>
      <c r="B43" s="2391"/>
      <c r="C43" s="1180"/>
      <c r="D43" s="1180"/>
      <c r="E43" s="1180"/>
      <c r="F43" s="1180"/>
      <c r="G43" s="1180" t="n">
        <v>357</v>
      </c>
      <c r="H43" s="1180"/>
      <c r="I43" s="1180" t="n">
        <v>357</v>
      </c>
      <c r="J43" s="1180" t="n">
        <v>357</v>
      </c>
      <c r="K43" s="2392" t="n">
        <v>357</v>
      </c>
      <c r="L43" s="2392" t="n">
        <v>357</v>
      </c>
      <c r="M43" s="2392" t="n">
        <v>357</v>
      </c>
      <c r="N43" s="2392" t="n">
        <f aca="false">'Summary1.As2'!C26</f>
        <v>357</v>
      </c>
      <c r="O43" s="2380"/>
    </row>
    <row r="44" customFormat="false" ht="12.75" hidden="false" customHeight="false" outlineLevel="0" collapsed="false">
      <c r="A44" s="2397" t="s">
        <v>1408</v>
      </c>
      <c r="B44" s="1186"/>
      <c r="C44" s="1186"/>
      <c r="D44" s="1186"/>
      <c r="E44" s="1186"/>
      <c r="F44" s="1186"/>
      <c r="G44" s="1186"/>
      <c r="H44" s="1186"/>
      <c r="I44" s="1186"/>
      <c r="J44" s="1186"/>
      <c r="K44" s="2393"/>
      <c r="L44" s="2393"/>
      <c r="M44" s="2393"/>
      <c r="N44" s="2393"/>
      <c r="O44" s="2380"/>
    </row>
    <row r="45" customFormat="false" ht="12" hidden="false" customHeight="false" outlineLevel="0" collapsed="false">
      <c r="A45" s="2394" t="s">
        <v>1646</v>
      </c>
      <c r="B45" s="2395" t="n">
        <f aca="true">SUM(OFFSET(CRF_Table10s1_Dyn10,1,0,ROWS(CRF_Table10s1_Dyn10)-1))</f>
        <v>0</v>
      </c>
      <c r="C45" s="2395" t="n">
        <f aca="true">SUM(OFFSET(CRF_Table10s1_Dyn11,1,0,ROWS(CRF_Table10s1_Dyn11)-1))</f>
        <v>0</v>
      </c>
      <c r="D45" s="2395" t="n">
        <f aca="true">SUM(OFFSET(CRF_Table10s1_Dyn12,1,0,ROWS(CRF_Table10s1_Dyn12)-1))</f>
        <v>0</v>
      </c>
      <c r="E45" s="2395" t="n">
        <f aca="true">SUM(OFFSET(CRF_Table10s1_Dyn13,1,0,ROWS(CRF_Table10s1_Dyn13)-1))</f>
        <v>0</v>
      </c>
      <c r="F45" s="2395" t="n">
        <f aca="true">SUM(OFFSET(CRF_Table10s1_Dyn14,1,0,ROWS(CRF_Table10s1_Dyn14)-1))</f>
        <v>0</v>
      </c>
      <c r="G45" s="2395" t="n">
        <f aca="true">SUM(OFFSET(CRF_Table10s1_Dyn15,1,0,ROWS(CRF_Table10s1_Dyn15)-1))</f>
        <v>0</v>
      </c>
      <c r="H45" s="2395" t="n">
        <f aca="true">SUM(OFFSET(CRF_Table10s1_Dyn16,1,0,ROWS(CRF_Table10s1_Dyn16)-1))</f>
        <v>0</v>
      </c>
      <c r="I45" s="2395" t="n">
        <f aca="true">SUM(OFFSET(CRF_Table10s1_Dyn17,1,0,ROWS(CRF_Table10s1_Dyn17)-1))</f>
        <v>0</v>
      </c>
      <c r="J45" s="2395" t="n">
        <f aca="true">SUM(OFFSET(CRF_Table10s1_Dyn18,1,0,ROWS(CRF_Table10s1_Dyn18)-1))</f>
        <v>0</v>
      </c>
      <c r="K45" s="2396" t="n">
        <f aca="true">SUM(OFFSET(CRF_Table10s1_Dyn19,1,0,ROWS(CRF_Table10s1_Dyn19)-1))</f>
        <v>0</v>
      </c>
      <c r="L45" s="2396" t="n">
        <f aca="true">SUM(OFFSET(CRF_Table10s1_Dyn20,1,0,ROWS(CRF_Table10s1_Dyn20)-1))</f>
        <v>0</v>
      </c>
      <c r="M45" s="2396" t="n">
        <f aca="true">SUM(OFFSET(CRF_Table10s1_Dyn20,1,0,ROWS(CRF_Table10s1_Dyn20)-1))</f>
        <v>0</v>
      </c>
      <c r="N45" s="2396" t="n">
        <f aca="true">SUM(OFFSET(CRF_Table10s1_Dyn20,1,0,ROWS(CRF_Table10s1_Dyn20)-1))</f>
        <v>0</v>
      </c>
      <c r="O45" s="2380"/>
    </row>
    <row r="46" customFormat="false" ht="12.75" hidden="false" customHeight="false" outlineLevel="0" collapsed="false">
      <c r="A46" s="2403"/>
      <c r="B46" s="1202"/>
      <c r="C46" s="1180"/>
      <c r="D46" s="1180"/>
      <c r="E46" s="1180"/>
      <c r="F46" s="1180"/>
      <c r="G46" s="1180"/>
      <c r="H46" s="1180"/>
      <c r="I46" s="1180"/>
      <c r="J46" s="1180"/>
      <c r="K46" s="2392"/>
      <c r="L46" s="2392"/>
      <c r="M46" s="2392"/>
      <c r="N46" s="2392"/>
      <c r="O46" s="2380"/>
    </row>
    <row r="47" customFormat="false" ht="15" hidden="false" customHeight="false" outlineLevel="0" collapsed="false">
      <c r="A47" s="2394" t="s">
        <v>1647</v>
      </c>
      <c r="B47" s="2404" t="n">
        <f aca="false">SUM(B45,B40,B34,B26,B25,B17,B7)</f>
        <v>0</v>
      </c>
      <c r="C47" s="2405" t="n">
        <f aca="false">SUM(C45,C40,C34,C26,C25,C17,C7)</f>
        <v>161862.22017884</v>
      </c>
      <c r="D47" s="2405" t="n">
        <f aca="false">SUM(D45,D40,D34,D26,D25,D17,D7)</f>
        <v>0</v>
      </c>
      <c r="E47" s="2405" t="n">
        <f aca="false">SUM(E45,E40,E34,E26,E25,E17,E7)</f>
        <v>0</v>
      </c>
      <c r="F47" s="2405" t="n">
        <f aca="false">SUM(F45,F40,F34,F26,F25,F17,F7)</f>
        <v>0</v>
      </c>
      <c r="G47" s="2405" t="n">
        <f aca="false">SUM(G45,G40,G34,G26,G25,G17,G7)</f>
        <v>125945.479714929</v>
      </c>
      <c r="H47" s="2405" t="n">
        <f aca="false">SUM(H45,H40,H34,H26,H25,H17,H7)</f>
        <v>0</v>
      </c>
      <c r="I47" s="2405" t="n">
        <f aca="false">SUM(I45,I40,I34,I26,I25,I17,I7)</f>
        <v>128294.3537795</v>
      </c>
      <c r="J47" s="2405" t="n">
        <f aca="false">SUM(J45,J40,J34,J26,J25,J17,J7)</f>
        <v>132718.062409</v>
      </c>
      <c r="K47" s="2406" t="n">
        <f aca="false">SUM(K45,K40,K34,K26,K25,K17,K7)</f>
        <v>124510.565914833</v>
      </c>
      <c r="L47" s="2406" t="n">
        <f aca="false">SUM(L45,L40,L34,L26,L25,L17,L7)</f>
        <v>117692.018076167</v>
      </c>
      <c r="M47" s="2406" t="n">
        <f aca="false">SUM(M45,M40,M34,M26,M25,M17,M7)</f>
        <v>123886.073125466</v>
      </c>
      <c r="N47" s="2406" t="n">
        <f aca="false">SUM(N45,N40,N34,N26,N25,N17,N7)</f>
        <v>123633.015804276</v>
      </c>
      <c r="O47" s="2380"/>
    </row>
    <row r="48" customFormat="false" ht="15" hidden="false" customHeight="false" outlineLevel="0" collapsed="false">
      <c r="A48" s="2394" t="s">
        <v>1648</v>
      </c>
      <c r="B48" s="2404" t="n">
        <f aca="false">SUM(B45,B40,B26,B25,B17,B7)</f>
        <v>0</v>
      </c>
      <c r="C48" s="2404" t="n">
        <f aca="false">SUM(C45,C40,C26,C25,C17,C7)</f>
        <v>163990.082160507</v>
      </c>
      <c r="D48" s="2404" t="n">
        <f aca="false">SUM(D45,D40,D26,D25,D17,D7)</f>
        <v>0</v>
      </c>
      <c r="E48" s="2404" t="n">
        <f aca="false">SUM(E45,E40,E26,E25,E17,E7)</f>
        <v>0</v>
      </c>
      <c r="F48" s="2404" t="n">
        <f aca="false">SUM(F45,F40,F26,F25,F17,F7)</f>
        <v>0</v>
      </c>
      <c r="G48" s="2404" t="n">
        <f aca="false">SUM(G45,G40,G26,G25,G17,G7)</f>
        <v>130626.290293913</v>
      </c>
      <c r="H48" s="2404" t="n">
        <f aca="false">SUM(H45,H40,H26,H25,H17,H7)</f>
        <v>0</v>
      </c>
      <c r="I48" s="2404" t="n">
        <f aca="false">SUM(I45,I40,I26,I25,I17,I7)</f>
        <v>132780.067212833</v>
      </c>
      <c r="J48" s="2404" t="n">
        <f aca="false">SUM(J45,J40,J26,J25,J17,J7)</f>
        <v>137356.959175667</v>
      </c>
      <c r="K48" s="2407" t="n">
        <f aca="false">SUM(K45,K40,K26,K25,K17,K7)</f>
        <v>128268.046014833</v>
      </c>
      <c r="L48" s="2407" t="n">
        <f aca="false">SUM(L45,L40,L26,L25,L17,L7)</f>
        <v>121093.252176167</v>
      </c>
      <c r="M48" s="2407" t="n">
        <f aca="false">SUM(M45,M40,M26,M25,M17,M7)</f>
        <v>127902.265892133</v>
      </c>
      <c r="N48" s="2407" t="n">
        <f aca="false">SUM(N45,N40,N26,N25,N17,N7)</f>
        <v>127996.055848119</v>
      </c>
      <c r="O48" s="2380"/>
    </row>
    <row r="49" customFormat="false" ht="12.75" hidden="false" customHeight="false" outlineLevel="0" collapsed="false">
      <c r="A49" s="2408"/>
      <c r="B49" s="2409"/>
      <c r="C49" s="2409"/>
      <c r="D49" s="2409"/>
      <c r="E49" s="2409"/>
      <c r="F49" s="2409"/>
      <c r="G49" s="2409"/>
      <c r="H49" s="2409"/>
      <c r="I49" s="2409"/>
      <c r="J49" s="2409"/>
      <c r="K49" s="2409"/>
      <c r="L49" s="2409"/>
      <c r="M49" s="2409"/>
      <c r="N49" s="2410"/>
      <c r="O49" s="2380"/>
    </row>
    <row r="50" customFormat="false" ht="12" hidden="false" customHeight="false" outlineLevel="0" collapsed="false">
      <c r="A50" s="2411" t="s">
        <v>1388</v>
      </c>
      <c r="B50" s="2412"/>
      <c r="C50" s="2412"/>
      <c r="D50" s="2412"/>
      <c r="E50" s="2412"/>
      <c r="F50" s="2412"/>
      <c r="G50" s="2412"/>
      <c r="H50" s="2412"/>
      <c r="I50" s="2412"/>
      <c r="J50" s="2412"/>
      <c r="K50" s="2413"/>
      <c r="L50" s="2413"/>
      <c r="M50" s="2413"/>
      <c r="N50" s="2413"/>
      <c r="O50" s="2380"/>
    </row>
    <row r="51" customFormat="false" ht="12" hidden="false" customHeight="false" outlineLevel="0" collapsed="false">
      <c r="A51" s="2384" t="s">
        <v>83</v>
      </c>
      <c r="B51" s="2395" t="n">
        <f aca="false">SUM(B52,B53)</f>
        <v>0</v>
      </c>
      <c r="C51" s="2395" t="n">
        <f aca="false">SUM(C52,C53)</f>
        <v>616.82049</v>
      </c>
      <c r="D51" s="2395" t="n">
        <f aca="false">SUM(D52,D53)</f>
        <v>0</v>
      </c>
      <c r="E51" s="2395" t="n">
        <f aca="false">SUM(E52,E53)</f>
        <v>0</v>
      </c>
      <c r="F51" s="2395" t="n">
        <f aca="false">SUM(F52,F53)</f>
        <v>0</v>
      </c>
      <c r="G51" s="2395" t="n">
        <f aca="false">SUM(G52,G53)</f>
        <v>283.493925</v>
      </c>
      <c r="H51" s="2395" t="n">
        <f aca="false">SUM(H52,H53)</f>
        <v>0</v>
      </c>
      <c r="I51" s="2395" t="n">
        <f aca="false">SUM(I52,I53)</f>
        <v>458.616015</v>
      </c>
      <c r="J51" s="2395" t="n">
        <f aca="false">SUM(J52,J53)</f>
        <v>406.942965</v>
      </c>
      <c r="K51" s="2396" t="n">
        <f aca="false">SUM(K52,K53)</f>
        <v>224.742375</v>
      </c>
      <c r="L51" s="2396" t="n">
        <f aca="false">SUM(L52,L53)</f>
        <v>538.67385</v>
      </c>
      <c r="M51" s="2396" t="n">
        <f aca="false">SUM(M52,M53)</f>
        <v>343.02411</v>
      </c>
      <c r="N51" s="2396" t="n">
        <f aca="false">SUM(N52,N53)</f>
        <v>438.937785</v>
      </c>
      <c r="O51" s="2380"/>
    </row>
    <row r="52" customFormat="false" ht="12" hidden="false" customHeight="false" outlineLevel="0" collapsed="false">
      <c r="A52" s="2390" t="s">
        <v>84</v>
      </c>
      <c r="B52" s="2391"/>
      <c r="C52" s="1180" t="n">
        <v>616.82049</v>
      </c>
      <c r="D52" s="1180"/>
      <c r="E52" s="1180"/>
      <c r="F52" s="1180"/>
      <c r="G52" s="1180" t="n">
        <v>283.493925</v>
      </c>
      <c r="H52" s="1180"/>
      <c r="I52" s="1180" t="n">
        <v>458.616015</v>
      </c>
      <c r="J52" s="1180" t="n">
        <v>406.942965</v>
      </c>
      <c r="K52" s="2392" t="n">
        <v>224.742375</v>
      </c>
      <c r="L52" s="2392" t="n">
        <v>538.67385</v>
      </c>
      <c r="M52" s="2392" t="n">
        <v>343.02411</v>
      </c>
      <c r="N52" s="2392" t="n">
        <f aca="false">'Summary1.As3'!B10</f>
        <v>438.937785</v>
      </c>
      <c r="O52" s="2380"/>
    </row>
    <row r="53" customFormat="false" ht="12" hidden="false" customHeight="false" outlineLevel="0" collapsed="false">
      <c r="A53" s="2390" t="s">
        <v>85</v>
      </c>
      <c r="B53" s="1180"/>
      <c r="C53" s="1180"/>
      <c r="D53" s="1180"/>
      <c r="E53" s="1180"/>
      <c r="F53" s="1180"/>
      <c r="G53" s="1180"/>
      <c r="H53" s="1180"/>
      <c r="I53" s="1180"/>
      <c r="J53" s="1180"/>
      <c r="K53" s="2392"/>
      <c r="L53" s="2392"/>
      <c r="M53" s="2392"/>
      <c r="N53" s="2392"/>
      <c r="O53" s="2380"/>
    </row>
    <row r="54" customFormat="false" ht="12" hidden="false" customHeight="false" outlineLevel="0" collapsed="false">
      <c r="A54" s="2384" t="s">
        <v>87</v>
      </c>
      <c r="B54" s="2414"/>
      <c r="C54" s="2414"/>
      <c r="D54" s="2414"/>
      <c r="E54" s="2414"/>
      <c r="F54" s="2414"/>
      <c r="G54" s="2414"/>
      <c r="H54" s="2414"/>
      <c r="I54" s="2414"/>
      <c r="J54" s="2414"/>
      <c r="K54" s="2415"/>
      <c r="L54" s="2415"/>
      <c r="M54" s="2415"/>
      <c r="N54" s="2415"/>
      <c r="O54" s="2380"/>
    </row>
    <row r="55" customFormat="false" ht="14.25" hidden="false" customHeight="false" outlineLevel="0" collapsed="false">
      <c r="A55" s="2416" t="s">
        <v>88</v>
      </c>
      <c r="B55" s="2417"/>
      <c r="C55" s="2417"/>
      <c r="D55" s="2417"/>
      <c r="E55" s="2417"/>
      <c r="F55" s="2417"/>
      <c r="G55" s="2417"/>
      <c r="H55" s="2417"/>
      <c r="I55" s="2417"/>
      <c r="J55" s="2417"/>
      <c r="K55" s="2418"/>
      <c r="L55" s="2418"/>
      <c r="M55" s="2418"/>
      <c r="N55" s="2418"/>
      <c r="O55" s="2380"/>
    </row>
    <row r="57" customFormat="false" ht="13.5" hidden="false" customHeight="false" outlineLevel="0" collapsed="false">
      <c r="A57" s="195" t="s">
        <v>1649</v>
      </c>
    </row>
    <row r="58" customFormat="false" ht="12.95" hidden="false" customHeight="true" outlineLevel="0" collapsed="false">
      <c r="A58" s="195" t="s">
        <v>1650</v>
      </c>
    </row>
    <row r="59" customFormat="false" ht="13.5" hidden="false" customHeight="false" outlineLevel="0" collapsed="false">
      <c r="A59" s="195" t="s">
        <v>1651</v>
      </c>
    </row>
    <row r="60" customFormat="false" ht="12" hidden="false" customHeight="false" outlineLevel="0" collapsed="false">
      <c r="A60" s="0" t="s">
        <v>1412</v>
      </c>
    </row>
    <row r="61" customFormat="false" ht="14.25" hidden="false" customHeight="false" outlineLevel="0" collapsed="false">
      <c r="A61" s="195" t="s">
        <v>1652</v>
      </c>
    </row>
    <row r="62" customFormat="false" ht="12" hidden="false" customHeight="false" outlineLevel="0" collapsed="false">
      <c r="A62" s="0" t="s">
        <v>165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4" min="12" style="0" width="7.82"/>
  </cols>
  <sheetData>
    <row r="1" customFormat="false" ht="17.25" hidden="false" customHeight="false" outlineLevel="0" collapsed="false">
      <c r="A1" s="4" t="s">
        <v>1654</v>
      </c>
      <c r="K1" s="5" t="str">
        <f aca="false">CRF_CountryName</f>
        <v>Czech Republic</v>
      </c>
    </row>
    <row r="2" customFormat="false" ht="15.75" hidden="false" customHeight="false" outlineLevel="0" collapsed="false">
      <c r="A2" s="4" t="s">
        <v>1655</v>
      </c>
      <c r="K2" s="5" t="n">
        <f aca="false">CRF_InventoryYear</f>
        <v>2001</v>
      </c>
    </row>
    <row r="3" customFormat="false" ht="15.75" hidden="false" customHeight="false" outlineLevel="0" collapsed="false">
      <c r="A3" s="4"/>
      <c r="K3" s="5" t="str">
        <f aca="false">CRF_Submission</f>
        <v>Submission 2003 (for UNFCCC)</v>
      </c>
    </row>
    <row r="4" customFormat="false" ht="12.75" hidden="false" customHeight="true" outlineLevel="0" collapsed="false">
      <c r="H4" s="2374"/>
      <c r="I4" s="2374"/>
    </row>
    <row r="5" customFormat="false" ht="14.25" hidden="false" customHeight="false" outlineLevel="0" collapsed="false">
      <c r="A5" s="2419" t="s">
        <v>27</v>
      </c>
      <c r="B5" s="2377" t="s">
        <v>1636</v>
      </c>
      <c r="C5" s="2377" t="n">
        <v>1990</v>
      </c>
      <c r="D5" s="2377" t="n">
        <v>1991</v>
      </c>
      <c r="E5" s="2377" t="n">
        <v>1992</v>
      </c>
      <c r="F5" s="2377" t="n">
        <v>1993</v>
      </c>
      <c r="G5" s="2377" t="n">
        <v>1994</v>
      </c>
      <c r="H5" s="2377" t="n">
        <v>1995</v>
      </c>
      <c r="I5" s="2377" t="n">
        <v>1996</v>
      </c>
      <c r="J5" s="2377" t="n">
        <v>1997</v>
      </c>
      <c r="K5" s="2377" t="n">
        <v>1998</v>
      </c>
      <c r="L5" s="2378" t="n">
        <v>1999</v>
      </c>
      <c r="M5" s="2378" t="n">
        <v>2000</v>
      </c>
      <c r="N5" s="2379" t="n">
        <v>2001</v>
      </c>
      <c r="O5" s="2380"/>
    </row>
    <row r="6" customFormat="false" ht="12.75" hidden="false" customHeight="false" outlineLevel="0" collapsed="false">
      <c r="A6" s="2419"/>
      <c r="B6" s="2420"/>
      <c r="C6" s="2382"/>
      <c r="D6" s="2382"/>
      <c r="E6" s="2382"/>
      <c r="F6" s="2382" t="s">
        <v>35</v>
      </c>
      <c r="G6" s="2382"/>
      <c r="H6" s="2382"/>
      <c r="I6" s="2382"/>
      <c r="J6" s="2382"/>
      <c r="K6" s="2382"/>
      <c r="L6" s="2382"/>
      <c r="M6" s="2382"/>
      <c r="N6" s="2382"/>
      <c r="O6" s="2380"/>
    </row>
    <row r="7" customFormat="false" ht="13.5" hidden="false" customHeight="false" outlineLevel="0" collapsed="false">
      <c r="A7" s="2384" t="s">
        <v>1656</v>
      </c>
      <c r="B7" s="2421" t="n">
        <f aca="false">SUM(B8,B18,B26,B27,B35,B41,B46)</f>
        <v>0</v>
      </c>
      <c r="C7" s="2421" t="n">
        <f aca="false">SUM(C8,C18,C26,C27,C35,C41,C46)</f>
        <v>798.257599261973</v>
      </c>
      <c r="D7" s="2421" t="n">
        <f aca="false">SUM(D8,D18,D26,D27,D35,D41,D46)</f>
        <v>0</v>
      </c>
      <c r="E7" s="2421" t="n">
        <f aca="false">SUM(E8,E18,E26,E27,E35,E41,E46)</f>
        <v>0</v>
      </c>
      <c r="F7" s="2421" t="n">
        <f aca="false">SUM(F8,F18,F26,F27,F35,F41,F46)</f>
        <v>0</v>
      </c>
      <c r="G7" s="2421" t="n">
        <f aca="false">SUM(G8,G18,G26,G27,G35,G41,G46)</f>
        <v>619.442082609355</v>
      </c>
      <c r="H7" s="2421" t="n">
        <f aca="false">SUM(H8,H18,H26,H27,H35,H41,H46)</f>
        <v>0</v>
      </c>
      <c r="I7" s="2421" t="n">
        <f aca="false">SUM(I8,I18,I26,I27,I35,I41,I46)</f>
        <v>599.724326679145</v>
      </c>
      <c r="J7" s="2421" t="n">
        <f aca="false">SUM(J8,J18,J26,J27,J35,J41,J46)</f>
        <v>575.49595339125</v>
      </c>
      <c r="K7" s="2421" t="n">
        <f aca="false">SUM(K8,K18,K26,K27,K35,K41,K46)</f>
        <v>543.834997423803</v>
      </c>
      <c r="L7" s="2421" t="n">
        <f aca="false">SUM(L8,L18,L26,L27,L35,L41,L46)</f>
        <v>509.100243549508</v>
      </c>
      <c r="M7" s="2421" t="n">
        <f aca="false">SUM(M8,M18,M26,M27,M35,M41,M46)</f>
        <v>510.205998640343</v>
      </c>
      <c r="N7" s="2422" t="n">
        <f aca="false">SUM(N8,N18,N26,N27,N35,N41,N46)</f>
        <v>499.298580318013</v>
      </c>
      <c r="O7" s="2380"/>
    </row>
    <row r="8" customFormat="false" ht="12" hidden="false" customHeight="false" outlineLevel="0" collapsed="false">
      <c r="A8" s="2394" t="s">
        <v>1637</v>
      </c>
      <c r="B8" s="1610" t="n">
        <f aca="false">SUM(B9,B15)</f>
        <v>0</v>
      </c>
      <c r="C8" s="1610" t="n">
        <f aca="false">SUM(C9,C15)</f>
        <v>453.380431643449</v>
      </c>
      <c r="D8" s="1610" t="n">
        <f aca="false">SUM(D9,D15)</f>
        <v>0</v>
      </c>
      <c r="E8" s="1610" t="n">
        <f aca="false">SUM(E9,E15)</f>
        <v>0</v>
      </c>
      <c r="F8" s="1610" t="n">
        <f aca="false">SUM(F9,F15)</f>
        <v>0</v>
      </c>
      <c r="G8" s="1610" t="n">
        <f aca="false">SUM(G9,G15)</f>
        <v>354.475445692222</v>
      </c>
      <c r="H8" s="1610" t="n">
        <f aca="false">SUM(H9,H15)</f>
        <v>0</v>
      </c>
      <c r="I8" s="1610" t="n">
        <f aca="false">SUM(I9,I15)</f>
        <v>334.630270618838</v>
      </c>
      <c r="J8" s="1610" t="n">
        <f aca="false">SUM(J9,J15)</f>
        <v>329.723266673276</v>
      </c>
      <c r="K8" s="1610" t="n">
        <f aca="false">SUM(K9,K15)</f>
        <v>303.746711448541</v>
      </c>
      <c r="L8" s="1610" t="n">
        <f aca="false">SUM(L9,L15)</f>
        <v>278.684420226173</v>
      </c>
      <c r="M8" s="1610" t="n">
        <f aca="false">SUM(M9,M15)</f>
        <v>287.177263908788</v>
      </c>
      <c r="N8" s="2423" t="n">
        <f aca="false">SUM(N9,N15)</f>
        <v>282.065918627638</v>
      </c>
      <c r="O8" s="2380"/>
    </row>
    <row r="9" customFormat="false" ht="12" hidden="false" customHeight="false" outlineLevel="0" collapsed="false">
      <c r="A9" s="2387" t="s">
        <v>1402</v>
      </c>
      <c r="B9" s="1621" t="n">
        <f aca="false">SUM(B10:B14)</f>
        <v>0</v>
      </c>
      <c r="C9" s="1621" t="n">
        <f aca="false">SUM(C10:C14)</f>
        <v>59.30950805</v>
      </c>
      <c r="D9" s="1621" t="n">
        <f aca="false">SUM(D10:D14)</f>
        <v>0</v>
      </c>
      <c r="E9" s="1621" t="n">
        <f aca="false">SUM(E10:E14)</f>
        <v>0</v>
      </c>
      <c r="F9" s="1621" t="n">
        <f aca="false">SUM(F10:F14)</f>
        <v>0</v>
      </c>
      <c r="G9" s="1621" t="n">
        <f aca="false">SUM(G10:G14)</f>
        <v>34.91903541</v>
      </c>
      <c r="H9" s="1621" t="n">
        <f aca="false">SUM(H10:H14)</f>
        <v>0</v>
      </c>
      <c r="I9" s="1621" t="n">
        <f aca="false">SUM(I10:I14)</f>
        <v>33.94701762</v>
      </c>
      <c r="J9" s="1621" t="n">
        <f aca="false">SUM(J10:J14)</f>
        <v>31.27408798</v>
      </c>
      <c r="K9" s="1621" t="n">
        <f aca="false">SUM(K10:K14)</f>
        <v>22.5122977044</v>
      </c>
      <c r="L9" s="2424" t="n">
        <f aca="false">SUM(L10:L14)</f>
        <v>20.95378217</v>
      </c>
      <c r="M9" s="2424" t="n">
        <f aca="false">SUM(M10:M14)</f>
        <v>19.41046771</v>
      </c>
      <c r="N9" s="2424" t="n">
        <f aca="false">SUM(N10:N14)</f>
        <v>14.06464769</v>
      </c>
      <c r="O9" s="2380"/>
    </row>
    <row r="10" customFormat="false" ht="12" hidden="false" customHeight="false" outlineLevel="0" collapsed="false">
      <c r="A10" s="2390" t="s">
        <v>1323</v>
      </c>
      <c r="B10" s="22"/>
      <c r="C10" s="22" t="n">
        <v>7.0994672</v>
      </c>
      <c r="D10" s="22"/>
      <c r="E10" s="22"/>
      <c r="F10" s="22"/>
      <c r="G10" s="22" t="n">
        <v>6.71563934</v>
      </c>
      <c r="H10" s="22"/>
      <c r="I10" s="22" t="n">
        <v>2.5745214</v>
      </c>
      <c r="J10" s="22" t="n">
        <v>2.25766642</v>
      </c>
      <c r="K10" s="22" t="n">
        <v>2.2444056966426</v>
      </c>
      <c r="L10" s="417" t="n">
        <v>1.65796231</v>
      </c>
      <c r="M10" s="417" t="n">
        <v>1.27316578</v>
      </c>
      <c r="N10" s="417" t="n">
        <f aca="false">'Summary1.As1'!E12</f>
        <v>0.67833031</v>
      </c>
      <c r="O10" s="2380"/>
    </row>
    <row r="11" customFormat="false" ht="12" hidden="false" customHeight="false" outlineLevel="0" collapsed="false">
      <c r="A11" s="2390" t="s">
        <v>1657</v>
      </c>
      <c r="B11" s="22"/>
      <c r="C11" s="22" t="n">
        <v>1.2316356</v>
      </c>
      <c r="D11" s="22"/>
      <c r="E11" s="22"/>
      <c r="F11" s="22"/>
      <c r="G11" s="22" t="n">
        <v>1.49597039</v>
      </c>
      <c r="H11" s="22"/>
      <c r="I11" s="22" t="n">
        <v>1.0345243</v>
      </c>
      <c r="J11" s="22" t="n">
        <v>1.50949373</v>
      </c>
      <c r="K11" s="22" t="n">
        <v>1.2088835477574</v>
      </c>
      <c r="L11" s="417" t="n">
        <v>1.27962859</v>
      </c>
      <c r="M11" s="417" t="n">
        <v>1.15545169</v>
      </c>
      <c r="N11" s="417" t="n">
        <f aca="false">'Summary1.As1'!E13</f>
        <v>0.88794868</v>
      </c>
      <c r="O11" s="2380"/>
    </row>
    <row r="12" customFormat="false" ht="12" hidden="false" customHeight="false" outlineLevel="0" collapsed="false">
      <c r="A12" s="2390" t="s">
        <v>1325</v>
      </c>
      <c r="B12" s="22"/>
      <c r="C12" s="22" t="n">
        <v>3.0657414</v>
      </c>
      <c r="D12" s="22"/>
      <c r="E12" s="22"/>
      <c r="F12" s="22"/>
      <c r="G12" s="22" t="n">
        <v>1.0209028</v>
      </c>
      <c r="H12" s="22"/>
      <c r="I12" s="22" t="n">
        <v>3.5105842</v>
      </c>
      <c r="J12" s="22" t="n">
        <v>4.2852583</v>
      </c>
      <c r="K12" s="22" t="n">
        <v>1.8648762</v>
      </c>
      <c r="L12" s="417" t="n">
        <v>1.8982247</v>
      </c>
      <c r="M12" s="417" t="n">
        <v>1.9207596</v>
      </c>
      <c r="N12" s="417" t="n">
        <f aca="false">'Summary1.As1'!E14</f>
        <v>2.0374507</v>
      </c>
      <c r="O12" s="2380"/>
    </row>
    <row r="13" customFormat="false" ht="12" hidden="false" customHeight="false" outlineLevel="0" collapsed="false">
      <c r="A13" s="2390" t="s">
        <v>1326</v>
      </c>
      <c r="B13" s="22"/>
      <c r="C13" s="22" t="n">
        <v>47.91266385</v>
      </c>
      <c r="D13" s="22"/>
      <c r="E13" s="22"/>
      <c r="F13" s="22"/>
      <c r="G13" s="22" t="n">
        <v>25.68652288</v>
      </c>
      <c r="H13" s="22"/>
      <c r="I13" s="22" t="n">
        <v>26.82738772</v>
      </c>
      <c r="J13" s="22" t="n">
        <v>23.22166953</v>
      </c>
      <c r="K13" s="22" t="n">
        <v>17.19413226</v>
      </c>
      <c r="L13" s="417" t="n">
        <v>16.11796657</v>
      </c>
      <c r="M13" s="417" t="n">
        <v>15.06109064</v>
      </c>
      <c r="N13" s="417" t="n">
        <f aca="false">'Summary1.As1'!E15+'Summary1.As1'!E16</f>
        <v>10.460918</v>
      </c>
      <c r="O13" s="2380"/>
    </row>
    <row r="14" customFormat="false" ht="12" hidden="false" customHeight="false" outlineLevel="0" collapsed="false">
      <c r="A14" s="2390" t="s">
        <v>1327</v>
      </c>
      <c r="B14" s="22"/>
      <c r="C14" s="22"/>
      <c r="D14" s="22"/>
      <c r="E14" s="22"/>
      <c r="F14" s="22"/>
      <c r="G14" s="22"/>
      <c r="H14" s="22"/>
      <c r="I14" s="22"/>
      <c r="J14" s="22"/>
      <c r="K14" s="22"/>
      <c r="L14" s="417"/>
      <c r="M14" s="417"/>
      <c r="N14" s="417"/>
      <c r="O14" s="2380"/>
    </row>
    <row r="15" customFormat="false" ht="12" hidden="false" customHeight="false" outlineLevel="0" collapsed="false">
      <c r="A15" s="2387" t="s">
        <v>69</v>
      </c>
      <c r="B15" s="1621" t="n">
        <f aca="false">SUM(B16,B17)</f>
        <v>0</v>
      </c>
      <c r="C15" s="1621" t="n">
        <f aca="false">SUM(C16,C17)</f>
        <v>394.070923593449</v>
      </c>
      <c r="D15" s="1621" t="n">
        <f aca="false">SUM(D16,D17)</f>
        <v>0</v>
      </c>
      <c r="E15" s="1621" t="n">
        <f aca="false">SUM(E16,E17)</f>
        <v>0</v>
      </c>
      <c r="F15" s="1621" t="n">
        <f aca="false">SUM(F16,F17)</f>
        <v>0</v>
      </c>
      <c r="G15" s="1621" t="n">
        <f aca="false">SUM(G16,G17)</f>
        <v>319.556410282222</v>
      </c>
      <c r="H15" s="1621" t="n">
        <f aca="false">SUM(H16,H17)</f>
        <v>0</v>
      </c>
      <c r="I15" s="1621" t="n">
        <f aca="false">SUM(I16,I17)</f>
        <v>300.683252998838</v>
      </c>
      <c r="J15" s="1621" t="n">
        <f aca="false">SUM(J16,J17)</f>
        <v>298.449178693276</v>
      </c>
      <c r="K15" s="1621" t="n">
        <f aca="false">SUM(K16,K17)</f>
        <v>281.234413744141</v>
      </c>
      <c r="L15" s="2424" t="n">
        <f aca="false">SUM(L16,L17)</f>
        <v>257.730638056173</v>
      </c>
      <c r="M15" s="2424" t="n">
        <f aca="false">SUM(M16,M17)</f>
        <v>267.766796198788</v>
      </c>
      <c r="N15" s="2424" t="n">
        <f aca="false">SUM(N16,N17)</f>
        <v>268.001270937638</v>
      </c>
      <c r="O15" s="2380"/>
    </row>
    <row r="16" customFormat="false" ht="12" hidden="false" customHeight="false" outlineLevel="0" collapsed="false">
      <c r="A16" s="2390" t="s">
        <v>70</v>
      </c>
      <c r="B16" s="22"/>
      <c r="C16" s="22" t="n">
        <v>361.903046</v>
      </c>
      <c r="D16" s="22"/>
      <c r="E16" s="22"/>
      <c r="F16" s="22"/>
      <c r="G16" s="22" t="n">
        <v>281.994357</v>
      </c>
      <c r="H16" s="22"/>
      <c r="I16" s="22" t="n">
        <v>268.421296</v>
      </c>
      <c r="J16" s="22" t="n">
        <v>263.4721065</v>
      </c>
      <c r="K16" s="22" t="n">
        <v>253.0505915</v>
      </c>
      <c r="L16" s="417" t="n">
        <v>228.960373</v>
      </c>
      <c r="M16" s="417" t="n">
        <v>238.9957</v>
      </c>
      <c r="N16" s="417" t="n">
        <f aca="false">'Summary1.As1'!E18</f>
        <v>244.735791</v>
      </c>
      <c r="O16" s="2380"/>
    </row>
    <row r="17" customFormat="false" ht="12.75" hidden="false" customHeight="false" outlineLevel="0" collapsed="false">
      <c r="A17" s="2390" t="s">
        <v>1328</v>
      </c>
      <c r="B17" s="26"/>
      <c r="C17" s="26" t="n">
        <v>32.1678775934485</v>
      </c>
      <c r="D17" s="26"/>
      <c r="E17" s="26"/>
      <c r="F17" s="26"/>
      <c r="G17" s="26" t="n">
        <v>37.562053282222</v>
      </c>
      <c r="H17" s="26"/>
      <c r="I17" s="26" t="n">
        <v>32.2619569988384</v>
      </c>
      <c r="J17" s="26" t="n">
        <v>34.9770721932762</v>
      </c>
      <c r="K17" s="26" t="n">
        <v>28.1838222441412</v>
      </c>
      <c r="L17" s="439" t="n">
        <v>28.7702650561731</v>
      </c>
      <c r="M17" s="439" t="n">
        <v>28.7710961987879</v>
      </c>
      <c r="N17" s="417" t="n">
        <f aca="false">'Summary1.As1'!E19</f>
        <v>23.2654799376379</v>
      </c>
      <c r="O17" s="2380"/>
    </row>
    <row r="18" customFormat="false" ht="12" hidden="false" customHeight="false" outlineLevel="0" collapsed="false">
      <c r="A18" s="2394" t="s">
        <v>1638</v>
      </c>
      <c r="B18" s="1610" t="n">
        <f aca="false">SUM(B19:B25)</f>
        <v>0</v>
      </c>
      <c r="C18" s="1610" t="n">
        <f aca="false">SUM(C19:C25)</f>
        <v>5.59905406928</v>
      </c>
      <c r="D18" s="1610" t="n">
        <f aca="false">SUM(D19:D25)</f>
        <v>0</v>
      </c>
      <c r="E18" s="1610" t="n">
        <f aca="false">SUM(E19:E25)</f>
        <v>0</v>
      </c>
      <c r="F18" s="1610" t="n">
        <f aca="false">SUM(F19:F25)</f>
        <v>0</v>
      </c>
      <c r="G18" s="1610" t="n">
        <f aca="false">SUM(G19:G25)</f>
        <v>3.93109190272002</v>
      </c>
      <c r="H18" s="1610" t="n">
        <f aca="false">SUM(H19:H25)</f>
        <v>0</v>
      </c>
      <c r="I18" s="1610" t="n">
        <f aca="false">SUM(I19:I25)</f>
        <v>4.898509843069</v>
      </c>
      <c r="J18" s="1610" t="n">
        <f aca="false">SUM(J19:J25)</f>
        <v>3.90944808735589</v>
      </c>
      <c r="K18" s="1610" t="n">
        <f aca="false">SUM(K19:K25)</f>
        <v>4.01866960096032</v>
      </c>
      <c r="L18" s="1856" t="n">
        <f aca="false">SUM(L19:L25)</f>
        <v>3.919</v>
      </c>
      <c r="M18" s="1856" t="n">
        <f aca="false">SUM(M19:M25)</f>
        <v>3.40058885980002</v>
      </c>
      <c r="N18" s="1856" t="n">
        <f aca="false">SUM(N19:N25)</f>
        <v>3.40058885980002</v>
      </c>
      <c r="O18" s="2380"/>
    </row>
    <row r="19" customFormat="false" ht="12" hidden="false" customHeight="false" outlineLevel="0" collapsed="false">
      <c r="A19" s="2397" t="s">
        <v>427</v>
      </c>
      <c r="B19" s="22"/>
      <c r="C19" s="22"/>
      <c r="D19" s="22"/>
      <c r="E19" s="22"/>
      <c r="F19" s="22"/>
      <c r="G19" s="22" t="n">
        <v>0.00957190272001975</v>
      </c>
      <c r="H19" s="22"/>
      <c r="I19" s="22" t="n">
        <v>0.1643492152</v>
      </c>
      <c r="J19" s="22" t="n">
        <v>0.009338688352</v>
      </c>
      <c r="K19" s="22" t="n">
        <v>0</v>
      </c>
      <c r="L19" s="417" t="n">
        <v>0</v>
      </c>
      <c r="M19" s="417" t="n">
        <v>0.00957190272001975</v>
      </c>
      <c r="N19" s="417" t="n">
        <f aca="false">'Summary1.As1'!E21</f>
        <v>0.00957190272001975</v>
      </c>
      <c r="O19" s="2380"/>
    </row>
    <row r="20" customFormat="false" ht="12" hidden="false" customHeight="false" outlineLevel="0" collapsed="false">
      <c r="A20" s="2397" t="s">
        <v>436</v>
      </c>
      <c r="B20" s="22"/>
      <c r="C20" s="22" t="n">
        <v>0.399</v>
      </c>
      <c r="D20" s="22"/>
      <c r="E20" s="22"/>
      <c r="F20" s="22"/>
      <c r="G20" s="22" t="n">
        <v>0.39</v>
      </c>
      <c r="H20" s="22"/>
      <c r="I20" s="22" t="n">
        <v>0.3908</v>
      </c>
      <c r="J20" s="22" t="n">
        <v>0.39</v>
      </c>
      <c r="K20" s="22" t="n">
        <v>0.39</v>
      </c>
      <c r="L20" s="417" t="n">
        <v>0.399</v>
      </c>
      <c r="M20" s="417" t="n">
        <v>0.39</v>
      </c>
      <c r="N20" s="417" t="n">
        <f aca="false">'Summary1.As1'!E22</f>
        <v>0.39</v>
      </c>
      <c r="O20" s="2380"/>
    </row>
    <row r="21" customFormat="false" ht="12" hidden="false" customHeight="false" outlineLevel="0" collapsed="false">
      <c r="A21" s="2397" t="s">
        <v>443</v>
      </c>
      <c r="B21" s="22"/>
      <c r="C21" s="22" t="n">
        <v>5.20005406928</v>
      </c>
      <c r="D21" s="22"/>
      <c r="E21" s="22"/>
      <c r="F21" s="22"/>
      <c r="G21" s="22" t="n">
        <v>3.53152</v>
      </c>
      <c r="H21" s="22"/>
      <c r="I21" s="22" t="n">
        <v>4.343360627869</v>
      </c>
      <c r="J21" s="22" t="n">
        <v>3.51010939900389</v>
      </c>
      <c r="K21" s="22" t="n">
        <v>3.62866960096032</v>
      </c>
      <c r="L21" s="417" t="n">
        <v>3.52</v>
      </c>
      <c r="M21" s="417" t="n">
        <v>3.00101695708</v>
      </c>
      <c r="N21" s="417" t="n">
        <f aca="false">'Summary1.As1'!E23</f>
        <v>3.00101695708</v>
      </c>
      <c r="O21" s="2380"/>
    </row>
    <row r="22" customFormat="false" ht="12" hidden="false" customHeight="false" outlineLevel="0" collapsed="false">
      <c r="A22" s="2397" t="s">
        <v>453</v>
      </c>
      <c r="B22" s="22"/>
      <c r="C22" s="22"/>
      <c r="D22" s="22"/>
      <c r="E22" s="22"/>
      <c r="F22" s="22"/>
      <c r="G22" s="22"/>
      <c r="H22" s="22"/>
      <c r="I22" s="22"/>
      <c r="J22" s="22"/>
      <c r="K22" s="22"/>
      <c r="L22" s="417"/>
      <c r="M22" s="417"/>
      <c r="N22" s="417"/>
      <c r="O22" s="2380"/>
    </row>
    <row r="23" customFormat="false" ht="13.5" hidden="false" customHeight="false" outlineLevel="0" collapsed="false">
      <c r="A23" s="2387" t="s">
        <v>1639</v>
      </c>
      <c r="B23" s="59"/>
      <c r="C23" s="59"/>
      <c r="D23" s="59"/>
      <c r="E23" s="59"/>
      <c r="F23" s="59"/>
      <c r="G23" s="59"/>
      <c r="H23" s="59"/>
      <c r="I23" s="59"/>
      <c r="J23" s="59"/>
      <c r="K23" s="59"/>
      <c r="L23" s="2425"/>
      <c r="M23" s="2425"/>
      <c r="N23" s="2425"/>
      <c r="O23" s="2380"/>
    </row>
    <row r="24" customFormat="false" ht="13.5" hidden="false" customHeight="false" outlineLevel="0" collapsed="false">
      <c r="A24" s="2387" t="s">
        <v>1640</v>
      </c>
      <c r="B24" s="59"/>
      <c r="C24" s="59"/>
      <c r="D24" s="59"/>
      <c r="E24" s="59"/>
      <c r="F24" s="59"/>
      <c r="G24" s="59"/>
      <c r="H24" s="59"/>
      <c r="I24" s="59"/>
      <c r="J24" s="59"/>
      <c r="K24" s="59"/>
      <c r="L24" s="2425"/>
      <c r="M24" s="2425"/>
      <c r="N24" s="2425"/>
      <c r="O24" s="2380"/>
    </row>
    <row r="25" customFormat="false" ht="12.75" hidden="false" customHeight="false" outlineLevel="0" collapsed="false">
      <c r="A25" s="2397" t="s">
        <v>1334</v>
      </c>
      <c r="B25" s="26"/>
      <c r="C25" s="26"/>
      <c r="D25" s="26"/>
      <c r="E25" s="26"/>
      <c r="F25" s="26"/>
      <c r="G25" s="26"/>
      <c r="H25" s="26"/>
      <c r="I25" s="26"/>
      <c r="J25" s="26"/>
      <c r="K25" s="26"/>
      <c r="L25" s="439"/>
      <c r="M25" s="439"/>
      <c r="N25" s="439"/>
      <c r="O25" s="2380"/>
    </row>
    <row r="26" customFormat="false" ht="12.75" hidden="false" customHeight="false" outlineLevel="0" collapsed="false">
      <c r="A26" s="2401" t="s">
        <v>1641</v>
      </c>
      <c r="B26" s="593"/>
      <c r="C26" s="593"/>
      <c r="D26" s="593"/>
      <c r="E26" s="593"/>
      <c r="F26" s="593"/>
      <c r="G26" s="593"/>
      <c r="H26" s="593"/>
      <c r="I26" s="593"/>
      <c r="J26" s="593"/>
      <c r="K26" s="593"/>
      <c r="L26" s="594"/>
      <c r="M26" s="594"/>
      <c r="N26" s="594"/>
      <c r="O26" s="2380"/>
    </row>
    <row r="27" customFormat="false" ht="12" hidden="false" customHeight="false" outlineLevel="0" collapsed="false">
      <c r="A27" s="2394" t="s">
        <v>1658</v>
      </c>
      <c r="B27" s="1792" t="n">
        <f aca="false">SUM(B28:B34)</f>
        <v>0</v>
      </c>
      <c r="C27" s="1792" t="n">
        <f aca="false">SUM(C28:C34)</f>
        <v>204.191959899922</v>
      </c>
      <c r="D27" s="1792" t="n">
        <f aca="false">SUM(D28:D34)</f>
        <v>0</v>
      </c>
      <c r="E27" s="1792" t="n">
        <f aca="false">SUM(E28:E34)</f>
        <v>0</v>
      </c>
      <c r="F27" s="1792" t="n">
        <f aca="false">SUM(F28:F34)</f>
        <v>0</v>
      </c>
      <c r="G27" s="1792" t="n">
        <f aca="false">SUM(G28:G34)</f>
        <v>133.97038</v>
      </c>
      <c r="H27" s="1792" t="n">
        <f aca="false">SUM(H28:H34)</f>
        <v>0</v>
      </c>
      <c r="I27" s="1792" t="n">
        <f aca="false">SUM(I28:I34)</f>
        <v>133.82715</v>
      </c>
      <c r="J27" s="1792" t="n">
        <f aca="false">SUM(J28:J34)</f>
        <v>129.1116</v>
      </c>
      <c r="K27" s="1792" t="n">
        <f aca="false">SUM(K28:K34)</f>
        <v>121.12694</v>
      </c>
      <c r="L27" s="1870" t="n">
        <f aca="false">SUM(L28:L34)</f>
        <v>120.502</v>
      </c>
      <c r="M27" s="1870" t="n">
        <f aca="false">SUM(M28:M34)</f>
        <v>113.755</v>
      </c>
      <c r="N27" s="1870" t="n">
        <f aca="false">SUM(N28:N34)</f>
        <v>112.92474</v>
      </c>
      <c r="O27" s="2380"/>
    </row>
    <row r="28" customFormat="false" ht="12" hidden="false" customHeight="false" outlineLevel="0" collapsed="false">
      <c r="A28" s="2397" t="s">
        <v>1350</v>
      </c>
      <c r="B28" s="22"/>
      <c r="C28" s="22" t="n">
        <v>155.778851752022</v>
      </c>
      <c r="D28" s="22"/>
      <c r="E28" s="22"/>
      <c r="F28" s="22"/>
      <c r="G28" s="22" t="n">
        <v>99.09015</v>
      </c>
      <c r="H28" s="22"/>
      <c r="I28" s="22" t="n">
        <v>97.83479</v>
      </c>
      <c r="J28" s="22" t="n">
        <v>92.8613</v>
      </c>
      <c r="K28" s="22" t="n">
        <v>85.83</v>
      </c>
      <c r="L28" s="417" t="n">
        <v>85.164</v>
      </c>
      <c r="M28" s="417" t="n">
        <v>81.01</v>
      </c>
      <c r="N28" s="417" t="n">
        <f aca="false">'Summary1.As2'!F10</f>
        <v>80.8878</v>
      </c>
      <c r="O28" s="2380"/>
    </row>
    <row r="29" customFormat="false" ht="12" hidden="false" customHeight="false" outlineLevel="0" collapsed="false">
      <c r="A29" s="2397" t="s">
        <v>713</v>
      </c>
      <c r="B29" s="22"/>
      <c r="C29" s="22" t="n">
        <v>48.4131081479</v>
      </c>
      <c r="D29" s="22"/>
      <c r="E29" s="22"/>
      <c r="F29" s="22"/>
      <c r="G29" s="22" t="n">
        <v>34.88023</v>
      </c>
      <c r="H29" s="22"/>
      <c r="I29" s="22" t="n">
        <v>35.99236</v>
      </c>
      <c r="J29" s="22" t="n">
        <v>36.2503</v>
      </c>
      <c r="K29" s="22" t="n">
        <v>35.29694</v>
      </c>
      <c r="L29" s="417" t="n">
        <v>35.338</v>
      </c>
      <c r="M29" s="417" t="n">
        <v>32.745</v>
      </c>
      <c r="N29" s="417" t="n">
        <f aca="false">'Summary1.As2'!F11</f>
        <v>32.03694</v>
      </c>
      <c r="O29" s="2380"/>
    </row>
    <row r="30" customFormat="false" ht="12" hidden="false" customHeight="false" outlineLevel="0" collapsed="false">
      <c r="A30" s="2397" t="s">
        <v>722</v>
      </c>
      <c r="B30" s="22"/>
      <c r="C30" s="22"/>
      <c r="D30" s="22"/>
      <c r="E30" s="22"/>
      <c r="F30" s="22"/>
      <c r="G30" s="22"/>
      <c r="H30" s="22"/>
      <c r="I30" s="22"/>
      <c r="J30" s="22"/>
      <c r="K30" s="22"/>
      <c r="L30" s="417"/>
      <c r="M30" s="417"/>
      <c r="N30" s="417"/>
      <c r="O30" s="2380"/>
    </row>
    <row r="31" customFormat="false" ht="12" hidden="false" customHeight="false" outlineLevel="0" collapsed="false">
      <c r="A31" s="2397" t="s">
        <v>1351</v>
      </c>
      <c r="B31" s="22"/>
      <c r="C31" s="22"/>
      <c r="D31" s="22"/>
      <c r="E31" s="22"/>
      <c r="F31" s="22"/>
      <c r="G31" s="22"/>
      <c r="H31" s="22"/>
      <c r="I31" s="22"/>
      <c r="J31" s="22"/>
      <c r="K31" s="22"/>
      <c r="L31" s="417"/>
      <c r="M31" s="417"/>
      <c r="N31" s="417"/>
      <c r="O31" s="2380"/>
    </row>
    <row r="32" customFormat="false" ht="12" hidden="false" customHeight="false" outlineLevel="0" collapsed="false">
      <c r="A32" s="2397" t="s">
        <v>731</v>
      </c>
      <c r="B32" s="22"/>
      <c r="C32" s="22"/>
      <c r="D32" s="22"/>
      <c r="E32" s="22"/>
      <c r="F32" s="22"/>
      <c r="G32" s="22"/>
      <c r="H32" s="22"/>
      <c r="I32" s="22"/>
      <c r="J32" s="22"/>
      <c r="K32" s="22"/>
      <c r="L32" s="417"/>
      <c r="M32" s="417"/>
      <c r="N32" s="417"/>
      <c r="O32" s="2380"/>
    </row>
    <row r="33" customFormat="false" ht="12" hidden="false" customHeight="false" outlineLevel="0" collapsed="false">
      <c r="A33" s="2397" t="s">
        <v>1353</v>
      </c>
      <c r="B33" s="22"/>
      <c r="C33" s="22"/>
      <c r="D33" s="22"/>
      <c r="E33" s="22"/>
      <c r="F33" s="22"/>
      <c r="G33" s="22"/>
      <c r="H33" s="22"/>
      <c r="I33" s="22"/>
      <c r="J33" s="22"/>
      <c r="K33" s="22"/>
      <c r="L33" s="417"/>
      <c r="M33" s="417"/>
      <c r="N33" s="417"/>
      <c r="O33" s="2380"/>
    </row>
    <row r="34" customFormat="false" ht="12.75" hidden="false" customHeight="false" outlineLevel="0" collapsed="false">
      <c r="A34" s="2397" t="s">
        <v>1334</v>
      </c>
      <c r="B34" s="26"/>
      <c r="C34" s="26"/>
      <c r="D34" s="26"/>
      <c r="E34" s="26"/>
      <c r="F34" s="26"/>
      <c r="G34" s="26"/>
      <c r="H34" s="26"/>
      <c r="I34" s="26"/>
      <c r="J34" s="26"/>
      <c r="K34" s="26"/>
      <c r="L34" s="439"/>
      <c r="M34" s="439"/>
      <c r="N34" s="417"/>
      <c r="O34" s="2380"/>
    </row>
    <row r="35" customFormat="false" ht="12" hidden="false" customHeight="false" outlineLevel="0" collapsed="false">
      <c r="A35" s="2394" t="s">
        <v>1354</v>
      </c>
      <c r="B35" s="1610" t="n">
        <f aca="false">SUM(B36:B40)</f>
        <v>0</v>
      </c>
      <c r="C35" s="1610" t="n">
        <f aca="false">SUM(C36:C40)</f>
        <v>2.57856</v>
      </c>
      <c r="D35" s="1610" t="n">
        <f aca="false">SUM(D36:D40)</f>
        <v>0</v>
      </c>
      <c r="E35" s="1610" t="n">
        <f aca="false">SUM(E36:E40)</f>
        <v>0</v>
      </c>
      <c r="F35" s="1610" t="n">
        <f aca="false">SUM(F36:F40)</f>
        <v>0</v>
      </c>
      <c r="G35" s="1610" t="n">
        <f aca="false">SUM(G36:G40)</f>
        <v>1.91287521126761</v>
      </c>
      <c r="H35" s="1610" t="n">
        <f aca="false">SUM(H36:H40)</f>
        <v>0</v>
      </c>
      <c r="I35" s="1610" t="n">
        <f aca="false">SUM(I36:I40)</f>
        <v>2.30928</v>
      </c>
      <c r="J35" s="1610" t="n">
        <f aca="false">SUM(J36:J40)</f>
        <v>2.24624</v>
      </c>
      <c r="K35" s="1610" t="n">
        <f aca="false">SUM(K36:K40)</f>
        <v>2.24624</v>
      </c>
      <c r="L35" s="1856" t="n">
        <f aca="false">SUM(L36:L40)</f>
        <v>2.57856</v>
      </c>
      <c r="M35" s="1856" t="n">
        <f aca="false">SUM(M36:M40)</f>
        <v>2.36432</v>
      </c>
      <c r="N35" s="1856" t="n">
        <f aca="false">SUM(N36:N40)</f>
        <v>2.5868104416</v>
      </c>
      <c r="O35" s="2380"/>
    </row>
    <row r="36" customFormat="false" ht="12" hidden="false" customHeight="false" outlineLevel="0" collapsed="false">
      <c r="A36" s="2397" t="s">
        <v>1356</v>
      </c>
      <c r="B36" s="22"/>
      <c r="C36" s="22"/>
      <c r="D36" s="22"/>
      <c r="E36" s="22"/>
      <c r="F36" s="22"/>
      <c r="G36" s="22"/>
      <c r="H36" s="22"/>
      <c r="I36" s="22"/>
      <c r="J36" s="22"/>
      <c r="K36" s="22"/>
      <c r="L36" s="417"/>
      <c r="M36" s="417"/>
      <c r="N36" s="417"/>
      <c r="O36" s="2380"/>
    </row>
    <row r="37" customFormat="false" ht="12" hidden="false" customHeight="false" outlineLevel="0" collapsed="false">
      <c r="A37" s="2397" t="s">
        <v>1357</v>
      </c>
      <c r="B37" s="22"/>
      <c r="C37" s="22"/>
      <c r="D37" s="22"/>
      <c r="E37" s="22"/>
      <c r="F37" s="22"/>
      <c r="G37" s="22"/>
      <c r="H37" s="22"/>
      <c r="I37" s="22"/>
      <c r="J37" s="22"/>
      <c r="K37" s="22"/>
      <c r="L37" s="417"/>
      <c r="M37" s="417"/>
      <c r="N37" s="417"/>
      <c r="O37" s="2380"/>
    </row>
    <row r="38" customFormat="false" ht="12" hidden="false" customHeight="false" outlineLevel="0" collapsed="false">
      <c r="A38" s="2397" t="s">
        <v>1358</v>
      </c>
      <c r="B38" s="22"/>
      <c r="C38" s="22"/>
      <c r="D38" s="22"/>
      <c r="E38" s="22"/>
      <c r="F38" s="22"/>
      <c r="G38" s="22"/>
      <c r="H38" s="22"/>
      <c r="I38" s="22"/>
      <c r="J38" s="22"/>
      <c r="K38" s="22"/>
      <c r="L38" s="417"/>
      <c r="M38" s="417"/>
      <c r="N38" s="417"/>
      <c r="O38" s="2380"/>
    </row>
    <row r="39" customFormat="false" ht="13.5" hidden="false" customHeight="false" outlineLevel="0" collapsed="false">
      <c r="A39" s="2397" t="s">
        <v>1644</v>
      </c>
      <c r="B39" s="22"/>
      <c r="C39" s="22"/>
      <c r="D39" s="22"/>
      <c r="E39" s="22"/>
      <c r="F39" s="22"/>
      <c r="G39" s="22"/>
      <c r="H39" s="22"/>
      <c r="I39" s="22"/>
      <c r="J39" s="22"/>
      <c r="K39" s="22"/>
      <c r="L39" s="417"/>
      <c r="M39" s="417"/>
      <c r="N39" s="417"/>
      <c r="O39" s="2380"/>
    </row>
    <row r="40" customFormat="false" ht="12.75" hidden="false" customHeight="false" outlineLevel="0" collapsed="false">
      <c r="A40" s="2397" t="s">
        <v>1360</v>
      </c>
      <c r="B40" s="26"/>
      <c r="C40" s="26" t="n">
        <v>2.57856</v>
      </c>
      <c r="D40" s="26"/>
      <c r="E40" s="26"/>
      <c r="F40" s="26"/>
      <c r="G40" s="26" t="n">
        <v>1.91287521126761</v>
      </c>
      <c r="H40" s="26"/>
      <c r="I40" s="26" t="n">
        <v>2.30928</v>
      </c>
      <c r="J40" s="26" t="n">
        <v>2.24624</v>
      </c>
      <c r="K40" s="26" t="n">
        <v>2.24624</v>
      </c>
      <c r="L40" s="439" t="n">
        <v>2.57856</v>
      </c>
      <c r="M40" s="439" t="n">
        <v>2.36432</v>
      </c>
      <c r="N40" s="417" t="n">
        <f aca="false">'Summary1.As2'!F22</f>
        <v>2.5868104416</v>
      </c>
      <c r="O40" s="2380"/>
    </row>
    <row r="41" customFormat="false" ht="12" hidden="false" customHeight="false" outlineLevel="0" collapsed="false">
      <c r="A41" s="2401" t="s">
        <v>1361</v>
      </c>
      <c r="B41" s="1610" t="n">
        <f aca="false">SUM(B42:B45)</f>
        <v>0</v>
      </c>
      <c r="C41" s="1610" t="n">
        <f aca="false">SUM(C42:C45)</f>
        <v>132.507593649322</v>
      </c>
      <c r="D41" s="1610" t="n">
        <f aca="false">SUM(D42:D45)</f>
        <v>0</v>
      </c>
      <c r="E41" s="1610" t="n">
        <f aca="false">SUM(E42:E45)</f>
        <v>0</v>
      </c>
      <c r="F41" s="1610" t="n">
        <f aca="false">SUM(F42:F45)</f>
        <v>0</v>
      </c>
      <c r="G41" s="1610" t="n">
        <f aca="false">SUM(G42:G45)</f>
        <v>125.152289803145</v>
      </c>
      <c r="H41" s="1610" t="n">
        <f aca="false">SUM(H42:H45)</f>
        <v>0</v>
      </c>
      <c r="I41" s="1610" t="n">
        <f aca="false">SUM(I42:I45)</f>
        <v>124.059116217237</v>
      </c>
      <c r="J41" s="1610" t="n">
        <f aca="false">SUM(J42:J45)</f>
        <v>110.505398630618</v>
      </c>
      <c r="K41" s="1610" t="n">
        <f aca="false">SUM(K42:K45)</f>
        <v>112.696436374301</v>
      </c>
      <c r="L41" s="1856" t="n">
        <f aca="false">SUM(L42:L45)</f>
        <v>103.416263323335</v>
      </c>
      <c r="M41" s="1856" t="n">
        <f aca="false">SUM(M42:M45)</f>
        <v>103.508825871755</v>
      </c>
      <c r="N41" s="1856" t="n">
        <f aca="false">SUM(N42:N45)</f>
        <v>98.3205223889746</v>
      </c>
      <c r="O41" s="2380"/>
    </row>
    <row r="42" customFormat="false" ht="12" hidden="false" customHeight="false" outlineLevel="0" collapsed="false">
      <c r="A42" s="2397" t="s">
        <v>1182</v>
      </c>
      <c r="B42" s="22"/>
      <c r="C42" s="22" t="n">
        <v>93.2004056</v>
      </c>
      <c r="D42" s="22"/>
      <c r="E42" s="22"/>
      <c r="F42" s="22"/>
      <c r="G42" s="22" t="n">
        <v>92.674752</v>
      </c>
      <c r="H42" s="22"/>
      <c r="I42" s="22" t="n">
        <v>95.036256</v>
      </c>
      <c r="J42" s="22" t="n">
        <v>80.869476</v>
      </c>
      <c r="K42" s="22" t="n">
        <v>81.929936</v>
      </c>
      <c r="L42" s="417" t="n">
        <v>75.984288</v>
      </c>
      <c r="M42" s="417" t="n">
        <v>75.984288</v>
      </c>
      <c r="N42" s="417" t="n">
        <f aca="false">'Summary1.As2'!F24</f>
        <v>73.4787607616</v>
      </c>
      <c r="O42" s="2380"/>
    </row>
    <row r="43" customFormat="false" ht="12" hidden="false" customHeight="false" outlineLevel="0" collapsed="false">
      <c r="A43" s="2397" t="s">
        <v>1645</v>
      </c>
      <c r="B43" s="22"/>
      <c r="C43" s="22" t="n">
        <v>39.3071880493225</v>
      </c>
      <c r="D43" s="22"/>
      <c r="E43" s="22"/>
      <c r="F43" s="22"/>
      <c r="G43" s="22" t="n">
        <v>32.4775378031449</v>
      </c>
      <c r="H43" s="22"/>
      <c r="I43" s="22" t="n">
        <v>29.0228602172371</v>
      </c>
      <c r="J43" s="22" t="n">
        <v>29.6359226306182</v>
      </c>
      <c r="K43" s="22" t="n">
        <v>30.7665003743011</v>
      </c>
      <c r="L43" s="417" t="n">
        <v>27.4319753233351</v>
      </c>
      <c r="M43" s="417" t="n">
        <v>27.5245378717553</v>
      </c>
      <c r="N43" s="417" t="n">
        <f aca="false">'Summary1.As2'!F25</f>
        <v>24.8417616273746</v>
      </c>
      <c r="O43" s="2380"/>
    </row>
    <row r="44" customFormat="false" ht="12" hidden="false" customHeight="false" outlineLevel="0" collapsed="false">
      <c r="A44" s="2397" t="s">
        <v>1363</v>
      </c>
      <c r="B44" s="22"/>
      <c r="C44" s="22"/>
      <c r="D44" s="22"/>
      <c r="E44" s="22"/>
      <c r="F44" s="22"/>
      <c r="G44" s="22"/>
      <c r="H44" s="22"/>
      <c r="I44" s="22"/>
      <c r="J44" s="22"/>
      <c r="K44" s="22"/>
      <c r="L44" s="417"/>
      <c r="M44" s="417"/>
      <c r="N44" s="417"/>
      <c r="O44" s="2380"/>
    </row>
    <row r="45" customFormat="false" ht="12.75" hidden="false" customHeight="false" outlineLevel="0" collapsed="false">
      <c r="A45" s="2397" t="s">
        <v>1408</v>
      </c>
      <c r="B45" s="22"/>
      <c r="C45" s="22"/>
      <c r="D45" s="22"/>
      <c r="E45" s="22"/>
      <c r="F45" s="22"/>
      <c r="G45" s="22"/>
      <c r="H45" s="22"/>
      <c r="I45" s="22"/>
      <c r="J45" s="22"/>
      <c r="K45" s="22"/>
      <c r="L45" s="417"/>
      <c r="M45" s="417"/>
      <c r="N45" s="417"/>
      <c r="O45" s="2380"/>
    </row>
    <row r="46" customFormat="false" ht="12" hidden="false" customHeight="false" outlineLevel="0" collapsed="false">
      <c r="A46" s="2394" t="s">
        <v>1659</v>
      </c>
      <c r="B46" s="1610" t="n">
        <f aca="true">SUM(OFFSET(CRF_Table10s2_Dyn10,1,0,ROWS(CRF_Table10s2_Dyn10)-1))</f>
        <v>0</v>
      </c>
      <c r="C46" s="1610" t="n">
        <f aca="true">SUM(OFFSET(CRF_Table10s2_Dyn11,1,0,ROWS(CRF_Table10s2_Dyn11)-1))</f>
        <v>0</v>
      </c>
      <c r="D46" s="1610" t="n">
        <f aca="true">SUM(OFFSET(CRF_Table10s2_Dyn12,1,0,ROWS(CRF_Table10s2_Dyn12)-1))</f>
        <v>0</v>
      </c>
      <c r="E46" s="1610" t="n">
        <f aca="true">SUM(OFFSET(CRF_Table10s2_Dyn13,1,0,ROWS(CRF_Table10s2_Dyn13)-1))</f>
        <v>0</v>
      </c>
      <c r="F46" s="1610" t="n">
        <f aca="true">SUM(OFFSET(CRF_Table10s2_Dyn14,1,0,ROWS(CRF_Table10s2_Dyn14)-1))</f>
        <v>0</v>
      </c>
      <c r="G46" s="1610" t="n">
        <f aca="true">SUM(OFFSET(CRF_Table10s2_Dyn14,1,0,ROWS(CRF_Table10s2_Dyn14)-1))</f>
        <v>0</v>
      </c>
      <c r="H46" s="1610" t="n">
        <f aca="true">SUM(OFFSET(CRF_Table10s2_Dyn16,1,0,ROWS(CRF_Table10s2_Dyn16)-1))</f>
        <v>0</v>
      </c>
      <c r="I46" s="1610" t="n">
        <f aca="true">SUM(OFFSET(CRF_Table10s2_Dyn17,1,0,ROWS(CRF_Table10s2_Dyn17)-1))</f>
        <v>0</v>
      </c>
      <c r="J46" s="1610" t="n">
        <f aca="true">SUM(OFFSET(CRF_Table10s2_Dyn18,1,0,ROWS(CRF_Table10s2_Dyn18)-1))</f>
        <v>0</v>
      </c>
      <c r="K46" s="1610" t="n">
        <f aca="true">SUM(OFFSET(CRF_Table10s2_Dyn19,1,0,ROWS(CRF_Table10s2_Dyn19)-1))</f>
        <v>0</v>
      </c>
      <c r="L46" s="1610" t="n">
        <f aca="true">SUM(OFFSET(CRF_Table10s2_Dyn20,1,0,ROWS(CRF_Table10s2_Dyn20)-1))</f>
        <v>0</v>
      </c>
      <c r="M46" s="1610" t="n">
        <f aca="true">SUM(OFFSET(CRF_Table10s2_Dyn20,1,0,ROWS(CRF_Table10s2_Dyn20)-1))</f>
        <v>0</v>
      </c>
      <c r="N46" s="1610" t="n">
        <f aca="true">SUM(OFFSET(CRF_Table10s2_Dyn20,1,0,ROWS(CRF_Table10s2_Dyn20)-1))</f>
        <v>0</v>
      </c>
      <c r="O46" s="2380"/>
    </row>
    <row r="47" customFormat="false" ht="12.75" hidden="false" customHeight="false" outlineLevel="0" collapsed="false">
      <c r="A47" s="2403"/>
      <c r="B47" s="22"/>
      <c r="C47" s="22"/>
      <c r="D47" s="22"/>
      <c r="E47" s="22"/>
      <c r="F47" s="22"/>
      <c r="G47" s="22"/>
      <c r="H47" s="22"/>
      <c r="I47" s="22"/>
      <c r="J47" s="22"/>
      <c r="K47" s="22"/>
      <c r="L47" s="417"/>
      <c r="M47" s="417"/>
      <c r="N47" s="417"/>
      <c r="O47" s="2380"/>
    </row>
    <row r="48" customFormat="false" ht="12" hidden="false" customHeight="false" outlineLevel="0" collapsed="false">
      <c r="A48" s="2401" t="s">
        <v>1388</v>
      </c>
      <c r="B48" s="662"/>
      <c r="C48" s="662"/>
      <c r="D48" s="662"/>
      <c r="E48" s="662"/>
      <c r="F48" s="662"/>
      <c r="G48" s="662"/>
      <c r="H48" s="662"/>
      <c r="I48" s="662"/>
      <c r="J48" s="662"/>
      <c r="K48" s="662"/>
      <c r="L48" s="2426"/>
      <c r="M48" s="2426"/>
      <c r="N48" s="2426"/>
      <c r="O48" s="2380"/>
    </row>
    <row r="49" customFormat="false" ht="12" hidden="false" customHeight="false" outlineLevel="0" collapsed="false">
      <c r="A49" s="2384" t="s">
        <v>83</v>
      </c>
      <c r="B49" s="1810" t="n">
        <f aca="false">SUM(B50,B51)</f>
        <v>0</v>
      </c>
      <c r="C49" s="1810" t="n">
        <f aca="false">SUM(C50,C51)</f>
        <v>0.182994</v>
      </c>
      <c r="D49" s="1810" t="n">
        <f aca="false">SUM(D50,D51)</f>
        <v>0</v>
      </c>
      <c r="E49" s="1810" t="n">
        <f aca="false">SUM(E50,E51)</f>
        <v>0</v>
      </c>
      <c r="F49" s="1810" t="n">
        <f aca="false">SUM(F50,F51)</f>
        <v>0</v>
      </c>
      <c r="G49" s="1810" t="n">
        <f aca="false">SUM(G50,G51)</f>
        <v>0.084105</v>
      </c>
      <c r="H49" s="1810" t="n">
        <f aca="false">SUM(H50,H51)</f>
        <v>0</v>
      </c>
      <c r="I49" s="1810" t="n">
        <f aca="false">SUM(I50,I51)</f>
        <v>0.161975</v>
      </c>
      <c r="J49" s="1810" t="n">
        <f aca="false">SUM(J50,J51)</f>
        <v>0.120729</v>
      </c>
      <c r="K49" s="1810" t="n">
        <f aca="false">SUM(K50,K51)</f>
        <v>0.066675</v>
      </c>
      <c r="L49" s="2423" t="n">
        <f aca="false">SUM(L50,L51)</f>
        <v>0.15981</v>
      </c>
      <c r="M49" s="2423" t="n">
        <f aca="false">SUM(M50,M51)</f>
        <v>0.101766</v>
      </c>
      <c r="N49" s="2423" t="n">
        <f aca="false">SUM(N50,N51)</f>
        <v>0.130221</v>
      </c>
      <c r="O49" s="2380"/>
    </row>
    <row r="50" customFormat="false" ht="12" hidden="false" customHeight="false" outlineLevel="0" collapsed="false">
      <c r="A50" s="2390" t="s">
        <v>84</v>
      </c>
      <c r="B50" s="22"/>
      <c r="C50" s="22" t="n">
        <v>0.182994</v>
      </c>
      <c r="D50" s="22"/>
      <c r="E50" s="22"/>
      <c r="F50" s="22"/>
      <c r="G50" s="22" t="n">
        <v>0.084105</v>
      </c>
      <c r="H50" s="22"/>
      <c r="I50" s="22" t="n">
        <v>0.161975</v>
      </c>
      <c r="J50" s="22" t="n">
        <v>0.120729</v>
      </c>
      <c r="K50" s="22" t="n">
        <v>0.066675</v>
      </c>
      <c r="L50" s="417" t="n">
        <v>0.15981</v>
      </c>
      <c r="M50" s="417" t="n">
        <v>0.101766</v>
      </c>
      <c r="N50" s="417" t="n">
        <f aca="false">'Summary1.As3'!D10</f>
        <v>0.130221</v>
      </c>
      <c r="O50" s="2380"/>
    </row>
    <row r="51" customFormat="false" ht="12" hidden="false" customHeight="false" outlineLevel="0" collapsed="false">
      <c r="A51" s="2390" t="s">
        <v>85</v>
      </c>
      <c r="B51" s="22"/>
      <c r="C51" s="22"/>
      <c r="D51" s="22"/>
      <c r="E51" s="22"/>
      <c r="F51" s="22"/>
      <c r="G51" s="22"/>
      <c r="H51" s="22"/>
      <c r="I51" s="22"/>
      <c r="J51" s="22"/>
      <c r="K51" s="22"/>
      <c r="L51" s="417"/>
      <c r="M51" s="417"/>
      <c r="N51" s="417"/>
      <c r="O51" s="2380"/>
    </row>
    <row r="52" customFormat="false" ht="12" hidden="false" customHeight="false" outlineLevel="0" collapsed="false">
      <c r="A52" s="2384" t="s">
        <v>87</v>
      </c>
      <c r="B52" s="22"/>
      <c r="C52" s="22"/>
      <c r="D52" s="22"/>
      <c r="E52" s="22"/>
      <c r="F52" s="22"/>
      <c r="G52" s="22"/>
      <c r="H52" s="22"/>
      <c r="I52" s="22"/>
      <c r="J52" s="22"/>
      <c r="K52" s="22"/>
      <c r="L52" s="417"/>
      <c r="M52" s="417"/>
      <c r="N52" s="417"/>
      <c r="O52" s="2380"/>
    </row>
    <row r="53" customFormat="false" ht="17.25" hidden="false" customHeight="true" outlineLevel="0" collapsed="false">
      <c r="A53" s="2416" t="s">
        <v>88</v>
      </c>
      <c r="B53" s="2427"/>
      <c r="C53" s="2427"/>
      <c r="D53" s="2427"/>
      <c r="E53" s="2427"/>
      <c r="F53" s="2427"/>
      <c r="G53" s="2427"/>
      <c r="H53" s="2427"/>
      <c r="I53" s="2427"/>
      <c r="J53" s="2427"/>
      <c r="K53" s="2427"/>
      <c r="L53" s="2428"/>
      <c r="M53" s="2428"/>
      <c r="N53" s="2428"/>
      <c r="O53" s="23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B1" activeCellId="0" sqref="B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4" min="12" style="0" width="7.82"/>
  </cols>
  <sheetData>
    <row r="1" customFormat="false" ht="17.25" hidden="false" customHeight="false" outlineLevel="0" collapsed="false">
      <c r="A1" s="4" t="s">
        <v>1660</v>
      </c>
      <c r="K1" s="5" t="str">
        <f aca="false">CRF_CountryName</f>
        <v>Czech Republic</v>
      </c>
    </row>
    <row r="2" customFormat="false" ht="15.75" hidden="false" customHeight="false" outlineLevel="0" collapsed="false">
      <c r="A2" s="4" t="s">
        <v>1661</v>
      </c>
      <c r="K2" s="5" t="n">
        <f aca="false">CRF_InventoryYear</f>
        <v>2001</v>
      </c>
    </row>
    <row r="3" customFormat="false" ht="15.75" hidden="false" customHeight="false" outlineLevel="0" collapsed="false">
      <c r="A3" s="4"/>
      <c r="K3" s="5" t="str">
        <f aca="false">CRF_Submission</f>
        <v>Submission 2003 (for UNFCCC)</v>
      </c>
    </row>
    <row r="4" customFormat="false" ht="12.75" hidden="false" customHeight="true" outlineLevel="0" collapsed="false">
      <c r="H4" s="2374"/>
      <c r="I4" s="2374"/>
    </row>
    <row r="5" customFormat="false" ht="14.25" hidden="false" customHeight="false" outlineLevel="0" collapsed="false">
      <c r="A5" s="2419" t="s">
        <v>27</v>
      </c>
      <c r="B5" s="2377" t="s">
        <v>1636</v>
      </c>
      <c r="C5" s="2377" t="n">
        <v>1990</v>
      </c>
      <c r="D5" s="2377" t="n">
        <v>1991</v>
      </c>
      <c r="E5" s="2377" t="n">
        <v>1992</v>
      </c>
      <c r="F5" s="2377" t="n">
        <v>1993</v>
      </c>
      <c r="G5" s="2377" t="n">
        <v>1994</v>
      </c>
      <c r="H5" s="2377" t="n">
        <v>1995</v>
      </c>
      <c r="I5" s="2377" t="n">
        <v>1996</v>
      </c>
      <c r="J5" s="2377" t="n">
        <v>1997</v>
      </c>
      <c r="K5" s="2378" t="n">
        <v>1998</v>
      </c>
      <c r="L5" s="2378" t="n">
        <v>1999</v>
      </c>
      <c r="M5" s="2378" t="n">
        <v>2000</v>
      </c>
      <c r="N5" s="2379" t="n">
        <v>2001</v>
      </c>
      <c r="O5" s="2380"/>
    </row>
    <row r="6" customFormat="false" ht="12.75" hidden="false" customHeight="false" outlineLevel="0" collapsed="false">
      <c r="A6" s="2419"/>
      <c r="B6" s="2420"/>
      <c r="C6" s="2382"/>
      <c r="D6" s="2382"/>
      <c r="E6" s="2382"/>
      <c r="F6" s="2382" t="s">
        <v>35</v>
      </c>
      <c r="G6" s="2382"/>
      <c r="H6" s="2382"/>
      <c r="I6" s="2382"/>
      <c r="J6" s="2382"/>
      <c r="K6" s="2382"/>
      <c r="L6" s="2382"/>
      <c r="M6" s="2382"/>
      <c r="N6" s="2382"/>
      <c r="O6" s="2380"/>
    </row>
    <row r="7" customFormat="false" ht="13.5" hidden="false" customHeight="false" outlineLevel="0" collapsed="false">
      <c r="A7" s="2384" t="s">
        <v>1656</v>
      </c>
      <c r="B7" s="1822" t="n">
        <f aca="false">SUM(B8,B18,B26,B27,B35,B41,B46)</f>
        <v>0</v>
      </c>
      <c r="C7" s="1822" t="n">
        <f aca="false">SUM(C8,C18,C26,C27,C35,C41,C46)</f>
        <v>36.3404422106107</v>
      </c>
      <c r="D7" s="1822" t="n">
        <f aca="false">SUM(D8,D18,D26,D27,D35,D41,D46)</f>
        <v>0</v>
      </c>
      <c r="E7" s="1822" t="n">
        <f aca="false">SUM(E8,E18,E26,E27,E35,E41,E46)</f>
        <v>0</v>
      </c>
      <c r="F7" s="1822" t="n">
        <f aca="false">SUM(F8,F18,F26,F27,F35,F41,F46)</f>
        <v>0</v>
      </c>
      <c r="G7" s="1822" t="n">
        <f aca="false">SUM(G8,G18,G26,G27,G35,G41,G46)</f>
        <v>26.6934543077582</v>
      </c>
      <c r="H7" s="1822" t="n">
        <f aca="false">SUM(H8,H18,H26,H27,H35,H41,H46)</f>
        <v>0</v>
      </c>
      <c r="I7" s="1822" t="n">
        <f aca="false">SUM(I8,I18,I26,I27,I35,I41,I46)</f>
        <v>29.7113484564631</v>
      </c>
      <c r="J7" s="1822" t="n">
        <f aca="false">SUM(J8,J18,J26,J27,J35,J41,J46)</f>
        <v>28.4227388852821</v>
      </c>
      <c r="K7" s="2429" t="n">
        <f aca="false">SUM(K8,K18,K26,K27,K35,K41,K46)</f>
        <v>27.0661146918324</v>
      </c>
      <c r="L7" s="2429" t="n">
        <f aca="false">SUM(L8,L18,L26,L27,L35,L41,L46)</f>
        <v>26.1658854912</v>
      </c>
      <c r="M7" s="2429" t="n">
        <f aca="false">SUM(M8,M18,M26,M27,M35,M41,M46)</f>
        <v>26.3716098617571</v>
      </c>
      <c r="N7" s="2429" t="n">
        <f aca="false">SUM(N8,N18,N26,N27,N35,N41,N46)</f>
        <v>26.7462487582186</v>
      </c>
      <c r="O7" s="2380"/>
    </row>
    <row r="8" customFormat="false" ht="12" hidden="false" customHeight="false" outlineLevel="0" collapsed="false">
      <c r="A8" s="2401" t="s">
        <v>1637</v>
      </c>
      <c r="B8" s="1810" t="n">
        <f aca="false">SUM(B9,B15)</f>
        <v>0</v>
      </c>
      <c r="C8" s="1810" t="n">
        <f aca="false">SUM(C9,C15)</f>
        <v>4.5714</v>
      </c>
      <c r="D8" s="1810" t="n">
        <f aca="false">SUM(D9,D15)</f>
        <v>0</v>
      </c>
      <c r="E8" s="1810" t="n">
        <f aca="false">SUM(E9,E15)</f>
        <v>0</v>
      </c>
      <c r="F8" s="1810" t="n">
        <f aca="false">SUM(F9,F15)</f>
        <v>0</v>
      </c>
      <c r="G8" s="1810" t="n">
        <f aca="false">SUM(G9,G15)</f>
        <v>3.9334329593125</v>
      </c>
      <c r="H8" s="1810" t="n">
        <f aca="false">SUM(H9,H15)</f>
        <v>0</v>
      </c>
      <c r="I8" s="1810" t="n">
        <f aca="false">SUM(I9,I15)</f>
        <v>4.1613169</v>
      </c>
      <c r="J8" s="1810" t="n">
        <f aca="false">SUM(J9,J15)</f>
        <v>4.314492535</v>
      </c>
      <c r="K8" s="2423" t="n">
        <f aca="false">SUM(K9,K15)</f>
        <v>4.46555508703244</v>
      </c>
      <c r="L8" s="2423" t="n">
        <f aca="false">SUM(L9,L15)</f>
        <v>4.4639</v>
      </c>
      <c r="M8" s="2423" t="n">
        <f aca="false">SUM(M9,M15)</f>
        <v>4.78</v>
      </c>
      <c r="N8" s="2423" t="n">
        <f aca="false">SUM(N9,N15)</f>
        <v>4.980661452</v>
      </c>
      <c r="O8" s="2380"/>
    </row>
    <row r="9" customFormat="false" ht="12" hidden="false" customHeight="false" outlineLevel="0" collapsed="false">
      <c r="A9" s="2397" t="s">
        <v>1402</v>
      </c>
      <c r="B9" s="1621" t="n">
        <f aca="false">SUM(B10:B14)</f>
        <v>0</v>
      </c>
      <c r="C9" s="1621" t="n">
        <f aca="false">SUM(C10:C14)</f>
        <v>4.5714</v>
      </c>
      <c r="D9" s="1621" t="n">
        <f aca="false">SUM(D10:D14)</f>
        <v>0</v>
      </c>
      <c r="E9" s="1621" t="n">
        <f aca="false">SUM(E10:E14)</f>
        <v>0</v>
      </c>
      <c r="F9" s="1621" t="n">
        <f aca="false">SUM(F10:F14)</f>
        <v>0</v>
      </c>
      <c r="G9" s="1621" t="n">
        <f aca="false">SUM(G10:G14)</f>
        <v>3.9334329593125</v>
      </c>
      <c r="H9" s="1621" t="n">
        <f aca="false">SUM(H10:H14)</f>
        <v>0</v>
      </c>
      <c r="I9" s="1621" t="n">
        <f aca="false">SUM(I10:I14)</f>
        <v>4.1613169</v>
      </c>
      <c r="J9" s="1621" t="n">
        <f aca="false">SUM(J10:J14)</f>
        <v>4.314492535</v>
      </c>
      <c r="K9" s="2424" t="n">
        <f aca="false">SUM(K10:K14)</f>
        <v>4.46555508703244</v>
      </c>
      <c r="L9" s="2424" t="n">
        <f aca="false">SUM(L10:L14)</f>
        <v>4.4639</v>
      </c>
      <c r="M9" s="2424" t="n">
        <f aca="false">SUM(M10:M14)</f>
        <v>4.78</v>
      </c>
      <c r="N9" s="2424" t="n">
        <f aca="false">SUM(N10:N14)</f>
        <v>4.980661452</v>
      </c>
      <c r="O9" s="2380"/>
    </row>
    <row r="10" customFormat="false" ht="12" hidden="false" customHeight="false" outlineLevel="0" collapsed="false">
      <c r="A10" s="2390" t="s">
        <v>1323</v>
      </c>
      <c r="B10" s="22"/>
      <c r="C10" s="22" t="n">
        <v>2.083</v>
      </c>
      <c r="D10" s="22"/>
      <c r="E10" s="22"/>
      <c r="F10" s="22"/>
      <c r="G10" s="22" t="n">
        <v>2.00202018</v>
      </c>
      <c r="H10" s="22"/>
      <c r="I10" s="22" t="n">
        <v>1.336211875</v>
      </c>
      <c r="J10" s="22" t="n">
        <v>1.291610075</v>
      </c>
      <c r="K10" s="417" t="n">
        <v>2.05597931703243</v>
      </c>
      <c r="L10" s="417" t="n">
        <v>1.9501</v>
      </c>
      <c r="M10" s="417" t="n">
        <v>2.16</v>
      </c>
      <c r="N10" s="417" t="n">
        <f aca="false">'Summary1.As1'!F12</f>
        <v>2.2070248</v>
      </c>
      <c r="O10" s="2380"/>
    </row>
    <row r="11" customFormat="false" ht="12" hidden="false" customHeight="false" outlineLevel="0" collapsed="false">
      <c r="A11" s="2390" t="s">
        <v>1657</v>
      </c>
      <c r="B11" s="22"/>
      <c r="C11" s="22" t="n">
        <v>1.2738</v>
      </c>
      <c r="D11" s="22"/>
      <c r="E11" s="22"/>
      <c r="F11" s="22"/>
      <c r="G11" s="22" t="n">
        <v>0.90107934</v>
      </c>
      <c r="H11" s="22"/>
      <c r="I11" s="22" t="n">
        <v>0.4420542</v>
      </c>
      <c r="J11" s="22" t="n">
        <v>0.4305609</v>
      </c>
      <c r="K11" s="417" t="n">
        <v>0.62548</v>
      </c>
      <c r="L11" s="417" t="n">
        <v>0.5999</v>
      </c>
      <c r="M11" s="417" t="n">
        <v>0.652</v>
      </c>
      <c r="N11" s="417" t="n">
        <f aca="false">'Summary1.As1'!F13</f>
        <v>0.77322808</v>
      </c>
      <c r="O11" s="2380"/>
    </row>
    <row r="12" customFormat="false" ht="12" hidden="false" customHeight="false" outlineLevel="0" collapsed="false">
      <c r="A12" s="2390" t="s">
        <v>1325</v>
      </c>
      <c r="B12" s="22"/>
      <c r="C12" s="22" t="n">
        <v>0.2595</v>
      </c>
      <c r="D12" s="22"/>
      <c r="E12" s="22"/>
      <c r="F12" s="22"/>
      <c r="G12" s="22" t="n">
        <v>0.5624848593125</v>
      </c>
      <c r="H12" s="22"/>
      <c r="I12" s="22" t="n">
        <v>1.772874425</v>
      </c>
      <c r="J12" s="22" t="n">
        <v>1.94164046</v>
      </c>
      <c r="K12" s="417" t="n">
        <v>1.40548577</v>
      </c>
      <c r="L12" s="417" t="n">
        <v>1.5792</v>
      </c>
      <c r="M12" s="417" t="n">
        <v>1.6598</v>
      </c>
      <c r="N12" s="417" t="n">
        <f aca="false">'Summary1.As1'!F14</f>
        <v>1.753829192</v>
      </c>
      <c r="O12" s="2380"/>
    </row>
    <row r="13" customFormat="false" ht="12" hidden="false" customHeight="false" outlineLevel="0" collapsed="false">
      <c r="A13" s="2390" t="s">
        <v>1326</v>
      </c>
      <c r="B13" s="22"/>
      <c r="C13" s="22" t="n">
        <v>0.9551</v>
      </c>
      <c r="D13" s="22"/>
      <c r="E13" s="22"/>
      <c r="F13" s="22"/>
      <c r="G13" s="22" t="n">
        <v>0.46784858</v>
      </c>
      <c r="H13" s="22"/>
      <c r="I13" s="22" t="n">
        <v>0.6101764</v>
      </c>
      <c r="J13" s="22" t="n">
        <v>0.6506811</v>
      </c>
      <c r="K13" s="417" t="n">
        <v>0.37861</v>
      </c>
      <c r="L13" s="417" t="n">
        <v>0.3347</v>
      </c>
      <c r="M13" s="417" t="n">
        <v>0.3082</v>
      </c>
      <c r="N13" s="417" t="n">
        <f aca="false">'Summary1.As1'!F15+'Summary1.As1'!F16</f>
        <v>0.24657938</v>
      </c>
      <c r="O13" s="2380"/>
    </row>
    <row r="14" customFormat="false" ht="12" hidden="false" customHeight="false" outlineLevel="0" collapsed="false">
      <c r="A14" s="2390" t="s">
        <v>1327</v>
      </c>
      <c r="B14" s="22"/>
      <c r="C14" s="22"/>
      <c r="D14" s="22"/>
      <c r="E14" s="22"/>
      <c r="F14" s="22"/>
      <c r="G14" s="22"/>
      <c r="H14" s="22"/>
      <c r="I14" s="22"/>
      <c r="J14" s="22"/>
      <c r="K14" s="417"/>
      <c r="L14" s="417"/>
      <c r="M14" s="417"/>
      <c r="N14" s="417"/>
      <c r="O14" s="2380"/>
    </row>
    <row r="15" customFormat="false" ht="12" hidden="false" customHeight="false" outlineLevel="0" collapsed="false">
      <c r="A15" s="2397" t="s">
        <v>69</v>
      </c>
      <c r="B15" s="1621" t="n">
        <f aca="false">SUM(B16,B17)</f>
        <v>0</v>
      </c>
      <c r="C15" s="1621" t="n">
        <f aca="false">SUM(C16,C17)</f>
        <v>0</v>
      </c>
      <c r="D15" s="1621" t="n">
        <f aca="false">SUM(D16,D17)</f>
        <v>0</v>
      </c>
      <c r="E15" s="1621" t="n">
        <f aca="false">SUM(E16,E17)</f>
        <v>0</v>
      </c>
      <c r="F15" s="1621" t="n">
        <f aca="false">SUM(F16,F17)</f>
        <v>0</v>
      </c>
      <c r="G15" s="1621" t="n">
        <f aca="false">SUM(G16,G17)</f>
        <v>0</v>
      </c>
      <c r="H15" s="1621" t="n">
        <f aca="false">SUM(H16,H17)</f>
        <v>0</v>
      </c>
      <c r="I15" s="1621" t="n">
        <f aca="false">SUM(I16,I17)</f>
        <v>0</v>
      </c>
      <c r="J15" s="1621" t="n">
        <f aca="false">SUM(J16,J17)</f>
        <v>0</v>
      </c>
      <c r="K15" s="2424" t="n">
        <f aca="false">SUM(K16,K17)</f>
        <v>0</v>
      </c>
      <c r="L15" s="2424" t="n">
        <f aca="false">SUM(L16,L17)</f>
        <v>0</v>
      </c>
      <c r="M15" s="2424" t="n">
        <f aca="false">SUM(M16,M17)</f>
        <v>0</v>
      </c>
      <c r="N15" s="2424" t="n">
        <f aca="false">SUM(N16,N17)</f>
        <v>0</v>
      </c>
      <c r="O15" s="2380"/>
    </row>
    <row r="16" customFormat="false" ht="12" hidden="false" customHeight="false" outlineLevel="0" collapsed="false">
      <c r="A16" s="2390" t="s">
        <v>70</v>
      </c>
      <c r="B16" s="22"/>
      <c r="C16" s="22"/>
      <c r="D16" s="22"/>
      <c r="E16" s="22"/>
      <c r="F16" s="22"/>
      <c r="G16" s="22"/>
      <c r="H16" s="22"/>
      <c r="I16" s="22"/>
      <c r="J16" s="22"/>
      <c r="K16" s="417"/>
      <c r="L16" s="417"/>
      <c r="M16" s="417"/>
      <c r="N16" s="417"/>
      <c r="O16" s="2380"/>
    </row>
    <row r="17" customFormat="false" ht="12.75" hidden="false" customHeight="false" outlineLevel="0" collapsed="false">
      <c r="A17" s="2390" t="s">
        <v>1328</v>
      </c>
      <c r="B17" s="120"/>
      <c r="C17" s="120"/>
      <c r="D17" s="120"/>
      <c r="E17" s="120"/>
      <c r="F17" s="120"/>
      <c r="G17" s="120"/>
      <c r="H17" s="120"/>
      <c r="I17" s="120"/>
      <c r="J17" s="120"/>
      <c r="K17" s="423"/>
      <c r="L17" s="423"/>
      <c r="M17" s="423"/>
      <c r="N17" s="423"/>
      <c r="O17" s="2380"/>
    </row>
    <row r="18" customFormat="false" ht="12" hidden="false" customHeight="false" outlineLevel="0" collapsed="false">
      <c r="A18" s="2401" t="s">
        <v>1638</v>
      </c>
      <c r="B18" s="1810" t="n">
        <f aca="false">SUM(B19:B25)</f>
        <v>0</v>
      </c>
      <c r="C18" s="1810" t="n">
        <f aca="false">SUM(C19:C25)</f>
        <v>3.90447</v>
      </c>
      <c r="D18" s="1810" t="n">
        <f aca="false">SUM(D19:D25)</f>
        <v>0</v>
      </c>
      <c r="E18" s="1810" t="n">
        <f aca="false">SUM(E19:E25)</f>
        <v>0</v>
      </c>
      <c r="F18" s="1810" t="n">
        <f aca="false">SUM(F19:F25)</f>
        <v>0</v>
      </c>
      <c r="G18" s="1810" t="n">
        <f aca="false">SUM(G19:G25)</f>
        <v>3.207227505033</v>
      </c>
      <c r="H18" s="1810" t="n">
        <f aca="false">SUM(H19:H25)</f>
        <v>0</v>
      </c>
      <c r="I18" s="1810" t="n">
        <f aca="false">SUM(I19:I25)</f>
        <v>3.3288</v>
      </c>
      <c r="J18" s="1810" t="n">
        <f aca="false">SUM(J19:J25)</f>
        <v>3.603926</v>
      </c>
      <c r="K18" s="2423" t="n">
        <f aca="false">SUM(K19:K25)</f>
        <v>3.85883</v>
      </c>
      <c r="L18" s="2423" t="n">
        <f aca="false">SUM(L19:L25)</f>
        <v>3.221</v>
      </c>
      <c r="M18" s="2423" t="n">
        <f aca="false">SUM(M19:M25)</f>
        <v>3.62762</v>
      </c>
      <c r="N18" s="2423" t="n">
        <f aca="false">SUM(N19:N25)</f>
        <v>3.58904476</v>
      </c>
      <c r="O18" s="2380"/>
    </row>
    <row r="19" customFormat="false" ht="12" hidden="false" customHeight="false" outlineLevel="0" collapsed="false">
      <c r="A19" s="2397" t="s">
        <v>427</v>
      </c>
      <c r="B19" s="22"/>
      <c r="C19" s="22"/>
      <c r="D19" s="22"/>
      <c r="E19" s="22"/>
      <c r="F19" s="22"/>
      <c r="G19" s="22"/>
      <c r="H19" s="22"/>
      <c r="I19" s="22"/>
      <c r="J19" s="22"/>
      <c r="K19" s="417"/>
      <c r="L19" s="417"/>
      <c r="M19" s="417"/>
      <c r="N19" s="417"/>
      <c r="O19" s="2380"/>
    </row>
    <row r="20" customFormat="false" ht="12" hidden="false" customHeight="false" outlineLevel="0" collapsed="false">
      <c r="A20" s="2397" t="s">
        <v>436</v>
      </c>
      <c r="B20" s="22"/>
      <c r="C20" s="22" t="n">
        <v>3.90447</v>
      </c>
      <c r="D20" s="22"/>
      <c r="E20" s="22"/>
      <c r="F20" s="22"/>
      <c r="G20" s="22" t="n">
        <v>3.207227505033</v>
      </c>
      <c r="H20" s="22"/>
      <c r="I20" s="22" t="n">
        <v>3.3288</v>
      </c>
      <c r="J20" s="22" t="n">
        <v>3.603926</v>
      </c>
      <c r="K20" s="417" t="n">
        <v>3.85883</v>
      </c>
      <c r="L20" s="417" t="n">
        <v>3.221</v>
      </c>
      <c r="M20" s="417" t="n">
        <v>3.62762</v>
      </c>
      <c r="N20" s="417" t="n">
        <f aca="false">'Summary1.As1'!F22</f>
        <v>3.58904476</v>
      </c>
      <c r="O20" s="2380"/>
    </row>
    <row r="21" customFormat="false" ht="12" hidden="false" customHeight="false" outlineLevel="0" collapsed="false">
      <c r="A21" s="2397" t="s">
        <v>443</v>
      </c>
      <c r="B21" s="22"/>
      <c r="C21" s="22"/>
      <c r="D21" s="22"/>
      <c r="E21" s="22"/>
      <c r="F21" s="22"/>
      <c r="G21" s="22"/>
      <c r="H21" s="22"/>
      <c r="I21" s="22"/>
      <c r="J21" s="22"/>
      <c r="K21" s="417"/>
      <c r="L21" s="417"/>
      <c r="M21" s="417"/>
      <c r="N21" s="417"/>
      <c r="O21" s="2380"/>
    </row>
    <row r="22" customFormat="false" ht="12" hidden="false" customHeight="false" outlineLevel="0" collapsed="false">
      <c r="A22" s="2397" t="s">
        <v>453</v>
      </c>
      <c r="B22" s="22"/>
      <c r="C22" s="22"/>
      <c r="D22" s="22"/>
      <c r="E22" s="22"/>
      <c r="F22" s="22"/>
      <c r="G22" s="22"/>
      <c r="H22" s="22"/>
      <c r="I22" s="22"/>
      <c r="J22" s="22"/>
      <c r="K22" s="417"/>
      <c r="L22" s="417"/>
      <c r="M22" s="417"/>
      <c r="N22" s="417"/>
      <c r="O22" s="2380"/>
    </row>
    <row r="23" customFormat="false" ht="13.5" hidden="false" customHeight="false" outlineLevel="0" collapsed="false">
      <c r="A23" s="2397" t="s">
        <v>1639</v>
      </c>
      <c r="B23" s="643"/>
      <c r="C23" s="643"/>
      <c r="D23" s="643"/>
      <c r="E23" s="643"/>
      <c r="F23" s="643"/>
      <c r="G23" s="643"/>
      <c r="H23" s="643"/>
      <c r="I23" s="643"/>
      <c r="J23" s="643"/>
      <c r="K23" s="2430"/>
      <c r="L23" s="2430"/>
      <c r="M23" s="2430"/>
      <c r="N23" s="2430"/>
      <c r="O23" s="2380"/>
    </row>
    <row r="24" customFormat="false" ht="13.5" hidden="false" customHeight="false" outlineLevel="0" collapsed="false">
      <c r="A24" s="2397" t="s">
        <v>1640</v>
      </c>
      <c r="B24" s="643"/>
      <c r="C24" s="643"/>
      <c r="D24" s="643"/>
      <c r="E24" s="643"/>
      <c r="F24" s="643"/>
      <c r="G24" s="643"/>
      <c r="H24" s="643"/>
      <c r="I24" s="643"/>
      <c r="J24" s="643"/>
      <c r="K24" s="2430"/>
      <c r="L24" s="2430"/>
      <c r="M24" s="2430"/>
      <c r="N24" s="2430"/>
      <c r="O24" s="2380"/>
    </row>
    <row r="25" customFormat="false" ht="12.75" hidden="false" customHeight="false" outlineLevel="0" collapsed="false">
      <c r="A25" s="2397" t="s">
        <v>1334</v>
      </c>
      <c r="B25" s="120"/>
      <c r="C25" s="120"/>
      <c r="D25" s="120"/>
      <c r="E25" s="120"/>
      <c r="F25" s="120"/>
      <c r="G25" s="120"/>
      <c r="H25" s="120"/>
      <c r="I25" s="120"/>
      <c r="J25" s="120"/>
      <c r="K25" s="423"/>
      <c r="L25" s="423"/>
      <c r="M25" s="423"/>
      <c r="N25" s="423"/>
      <c r="O25" s="2380"/>
    </row>
    <row r="26" customFormat="false" ht="12.75" hidden="false" customHeight="false" outlineLevel="0" collapsed="false">
      <c r="A26" s="2401" t="s">
        <v>1641</v>
      </c>
      <c r="B26" s="2248"/>
      <c r="C26" s="2248" t="n">
        <v>0.657</v>
      </c>
      <c r="D26" s="2248"/>
      <c r="E26" s="2248"/>
      <c r="F26" s="2248"/>
      <c r="G26" s="2248" t="n">
        <v>0.692</v>
      </c>
      <c r="H26" s="2248"/>
      <c r="I26" s="2248" t="n">
        <v>1</v>
      </c>
      <c r="J26" s="2248" t="n">
        <v>0.6</v>
      </c>
      <c r="K26" s="2431" t="n">
        <v>0.707</v>
      </c>
      <c r="L26" s="2431" t="n">
        <v>0.692</v>
      </c>
      <c r="M26" s="2431" t="n">
        <v>0.692</v>
      </c>
      <c r="N26" s="2431" t="n">
        <f aca="false">'Summary1.As2'!G8</f>
        <v>0.692</v>
      </c>
      <c r="O26" s="2380"/>
    </row>
    <row r="27" customFormat="false" ht="12" hidden="false" customHeight="false" outlineLevel="0" collapsed="false">
      <c r="A27" s="2401" t="s">
        <v>1349</v>
      </c>
      <c r="B27" s="1810" t="n">
        <f aca="false">SUM(B28:B34)</f>
        <v>0</v>
      </c>
      <c r="C27" s="1810" t="n">
        <f aca="false">SUM(C28:C34)</f>
        <v>26.5580867194107</v>
      </c>
      <c r="D27" s="1810" t="n">
        <f aca="false">SUM(D28:D34)</f>
        <v>0</v>
      </c>
      <c r="E27" s="1810" t="n">
        <f aca="false">SUM(E28:E34)</f>
        <v>0</v>
      </c>
      <c r="F27" s="1810" t="n">
        <f aca="false">SUM(F28:F34)</f>
        <v>0</v>
      </c>
      <c r="G27" s="1810" t="n">
        <f aca="false">SUM(G28:G34)</f>
        <v>18.2118209295</v>
      </c>
      <c r="H27" s="1810" t="n">
        <f aca="false">SUM(H28:H34)</f>
        <v>0</v>
      </c>
      <c r="I27" s="1810" t="n">
        <f aca="false">SUM(I28:I34)</f>
        <v>20.5724534108631</v>
      </c>
      <c r="J27" s="1810" t="n">
        <f aca="false">SUM(J28:J34)</f>
        <v>19.2555907454821</v>
      </c>
      <c r="K27" s="2423" t="n">
        <f aca="false">SUM(K28:K34)</f>
        <v>17.386</v>
      </c>
      <c r="L27" s="2423" t="n">
        <f aca="false">SUM(L28:L34)</f>
        <v>17.14</v>
      </c>
      <c r="M27" s="2423" t="n">
        <f aca="false">SUM(M28:M34)</f>
        <v>16.6226693353571</v>
      </c>
      <c r="N27" s="2423" t="n">
        <f aca="false">SUM(N28:N34)</f>
        <v>16.8398992736071</v>
      </c>
      <c r="O27" s="2380"/>
    </row>
    <row r="28" customFormat="false" ht="12" hidden="false" customHeight="false" outlineLevel="0" collapsed="false">
      <c r="A28" s="2397" t="s">
        <v>1350</v>
      </c>
      <c r="B28" s="22"/>
      <c r="C28" s="22"/>
      <c r="D28" s="22"/>
      <c r="E28" s="22"/>
      <c r="F28" s="22"/>
      <c r="G28" s="22"/>
      <c r="H28" s="22"/>
      <c r="I28" s="22"/>
      <c r="J28" s="22"/>
      <c r="K28" s="417"/>
      <c r="L28" s="417"/>
      <c r="M28" s="417"/>
      <c r="N28" s="417"/>
      <c r="O28" s="2380"/>
    </row>
    <row r="29" customFormat="false" ht="12" hidden="false" customHeight="false" outlineLevel="0" collapsed="false">
      <c r="A29" s="2397" t="s">
        <v>713</v>
      </c>
      <c r="B29" s="22"/>
      <c r="C29" s="22" t="n">
        <v>2.14449746342857</v>
      </c>
      <c r="D29" s="22"/>
      <c r="E29" s="22"/>
      <c r="F29" s="22"/>
      <c r="G29" s="22" t="n">
        <v>1.53482651771429</v>
      </c>
      <c r="H29" s="22"/>
      <c r="I29" s="22" t="n">
        <v>1.54782359285714</v>
      </c>
      <c r="J29" s="22" t="n">
        <v>1.52465250771429</v>
      </c>
      <c r="K29" s="417" t="n">
        <v>1.439</v>
      </c>
      <c r="L29" s="417" t="n">
        <v>1.439</v>
      </c>
      <c r="M29" s="417" t="n">
        <v>1.359</v>
      </c>
      <c r="N29" s="417" t="n">
        <f aca="false">'Summary1.As2'!G11</f>
        <v>1.34829745914286</v>
      </c>
      <c r="O29" s="2380"/>
    </row>
    <row r="30" customFormat="false" ht="12" hidden="false" customHeight="false" outlineLevel="0" collapsed="false">
      <c r="A30" s="2397" t="s">
        <v>722</v>
      </c>
      <c r="B30" s="22"/>
      <c r="C30" s="22"/>
      <c r="D30" s="22"/>
      <c r="E30" s="22"/>
      <c r="F30" s="22"/>
      <c r="G30" s="22"/>
      <c r="H30" s="22"/>
      <c r="I30" s="22"/>
      <c r="J30" s="22"/>
      <c r="K30" s="417"/>
      <c r="L30" s="417"/>
      <c r="M30" s="417"/>
      <c r="N30" s="417"/>
      <c r="O30" s="2380"/>
    </row>
    <row r="31" customFormat="false" ht="12" hidden="false" customHeight="false" outlineLevel="0" collapsed="false">
      <c r="A31" s="2397" t="s">
        <v>1351</v>
      </c>
      <c r="B31" s="22"/>
      <c r="C31" s="22" t="n">
        <v>24.4135892559821</v>
      </c>
      <c r="D31" s="22"/>
      <c r="E31" s="22"/>
      <c r="F31" s="22"/>
      <c r="G31" s="22" t="n">
        <v>16.6769944117857</v>
      </c>
      <c r="H31" s="22"/>
      <c r="I31" s="22" t="n">
        <v>19.024629818006</v>
      </c>
      <c r="J31" s="22" t="n">
        <v>17.7309382377679</v>
      </c>
      <c r="K31" s="417" t="n">
        <v>15.947</v>
      </c>
      <c r="L31" s="417" t="n">
        <v>15.701</v>
      </c>
      <c r="M31" s="417" t="n">
        <v>15.2636693353571</v>
      </c>
      <c r="N31" s="417" t="n">
        <f aca="false">'Summary1.As2'!G13</f>
        <v>15.4916018144643</v>
      </c>
      <c r="O31" s="2380"/>
    </row>
    <row r="32" customFormat="false" ht="12" hidden="false" customHeight="false" outlineLevel="0" collapsed="false">
      <c r="A32" s="2397" t="s">
        <v>731</v>
      </c>
      <c r="B32" s="22"/>
      <c r="C32" s="22"/>
      <c r="D32" s="22"/>
      <c r="E32" s="22"/>
      <c r="F32" s="22"/>
      <c r="G32" s="22"/>
      <c r="H32" s="22"/>
      <c r="I32" s="22"/>
      <c r="J32" s="22"/>
      <c r="K32" s="417"/>
      <c r="L32" s="417"/>
      <c r="M32" s="417"/>
      <c r="N32" s="417"/>
      <c r="O32" s="2380"/>
    </row>
    <row r="33" customFormat="false" ht="12" hidden="false" customHeight="false" outlineLevel="0" collapsed="false">
      <c r="A33" s="2397" t="s">
        <v>1353</v>
      </c>
      <c r="B33" s="22"/>
      <c r="C33" s="22"/>
      <c r="D33" s="22"/>
      <c r="E33" s="22"/>
      <c r="F33" s="22"/>
      <c r="G33" s="22"/>
      <c r="H33" s="22"/>
      <c r="I33" s="22"/>
      <c r="J33" s="22"/>
      <c r="K33" s="417"/>
      <c r="L33" s="417"/>
      <c r="M33" s="417"/>
      <c r="N33" s="417"/>
      <c r="O33" s="2380"/>
    </row>
    <row r="34" customFormat="false" ht="12.75" hidden="false" customHeight="false" outlineLevel="0" collapsed="false">
      <c r="A34" s="2397" t="s">
        <v>1334</v>
      </c>
      <c r="B34" s="120"/>
      <c r="C34" s="120"/>
      <c r="D34" s="120"/>
      <c r="E34" s="120"/>
      <c r="F34" s="120"/>
      <c r="G34" s="120"/>
      <c r="H34" s="120"/>
      <c r="I34" s="120"/>
      <c r="J34" s="120"/>
      <c r="K34" s="423"/>
      <c r="L34" s="423"/>
      <c r="M34" s="423"/>
      <c r="N34" s="423"/>
      <c r="O34" s="2380"/>
    </row>
    <row r="35" customFormat="false" ht="12" hidden="false" customHeight="false" outlineLevel="0" collapsed="false">
      <c r="A35" s="2401" t="s">
        <v>1354</v>
      </c>
      <c r="B35" s="1810" t="n">
        <f aca="false">SUM(B36:B40)</f>
        <v>0</v>
      </c>
      <c r="C35" s="1810" t="n">
        <f aca="false">SUM(C36:C40)</f>
        <v>0.0019854912</v>
      </c>
      <c r="D35" s="1810" t="n">
        <f aca="false">SUM(D36:D40)</f>
        <v>0</v>
      </c>
      <c r="E35" s="1810" t="n">
        <f aca="false">SUM(E36:E40)</f>
        <v>0</v>
      </c>
      <c r="F35" s="1810" t="n">
        <f aca="false">SUM(F36:F40)</f>
        <v>0</v>
      </c>
      <c r="G35" s="1810" t="n">
        <f aca="false">SUM(G36:G40)</f>
        <v>0.00147291391267606</v>
      </c>
      <c r="H35" s="1810" t="n">
        <f aca="false">SUM(H36:H40)</f>
        <v>0</v>
      </c>
      <c r="I35" s="1810" t="n">
        <f aca="false">SUM(I36:I40)</f>
        <v>0.0017781456</v>
      </c>
      <c r="J35" s="1810" t="n">
        <f aca="false">SUM(J36:J40)</f>
        <v>0.0017296048</v>
      </c>
      <c r="K35" s="2423" t="n">
        <f aca="false">SUM(K36:K40)</f>
        <v>0.0017296048</v>
      </c>
      <c r="L35" s="2423" t="n">
        <f aca="false">SUM(L36:L40)</f>
        <v>0.0019854912</v>
      </c>
      <c r="M35" s="2423" t="n">
        <f aca="false">SUM(M36:M40)</f>
        <v>0.0018205264</v>
      </c>
      <c r="N35" s="2423" t="n">
        <f aca="false">SUM(N36:N40)</f>
        <v>0.001991844040032</v>
      </c>
      <c r="O35" s="2380"/>
    </row>
    <row r="36" customFormat="false" ht="12" hidden="false" customHeight="false" outlineLevel="0" collapsed="false">
      <c r="A36" s="2397" t="s">
        <v>1356</v>
      </c>
      <c r="B36" s="22"/>
      <c r="C36" s="22"/>
      <c r="D36" s="22"/>
      <c r="E36" s="22"/>
      <c r="F36" s="22"/>
      <c r="G36" s="22"/>
      <c r="H36" s="22"/>
      <c r="I36" s="22"/>
      <c r="J36" s="22"/>
      <c r="K36" s="417"/>
      <c r="L36" s="417"/>
      <c r="M36" s="417"/>
      <c r="N36" s="417"/>
      <c r="O36" s="2380"/>
    </row>
    <row r="37" customFormat="false" ht="12" hidden="false" customHeight="false" outlineLevel="0" collapsed="false">
      <c r="A37" s="2397" t="s">
        <v>1357</v>
      </c>
      <c r="B37" s="22"/>
      <c r="C37" s="22"/>
      <c r="D37" s="22"/>
      <c r="E37" s="22"/>
      <c r="F37" s="22"/>
      <c r="G37" s="22"/>
      <c r="H37" s="22"/>
      <c r="I37" s="22"/>
      <c r="J37" s="22"/>
      <c r="K37" s="417"/>
      <c r="L37" s="417"/>
      <c r="M37" s="417"/>
      <c r="N37" s="417"/>
      <c r="O37" s="2380"/>
    </row>
    <row r="38" customFormat="false" ht="12" hidden="false" customHeight="false" outlineLevel="0" collapsed="false">
      <c r="A38" s="2397" t="s">
        <v>1358</v>
      </c>
      <c r="B38" s="22"/>
      <c r="C38" s="22"/>
      <c r="D38" s="22"/>
      <c r="E38" s="22"/>
      <c r="F38" s="22"/>
      <c r="G38" s="22"/>
      <c r="H38" s="22"/>
      <c r="I38" s="22"/>
      <c r="J38" s="22"/>
      <c r="K38" s="417"/>
      <c r="L38" s="417"/>
      <c r="M38" s="417"/>
      <c r="N38" s="417"/>
      <c r="O38" s="2380"/>
    </row>
    <row r="39" customFormat="false" ht="13.5" hidden="false" customHeight="false" outlineLevel="0" collapsed="false">
      <c r="A39" s="2397" t="s">
        <v>1644</v>
      </c>
      <c r="B39" s="22"/>
      <c r="C39" s="22"/>
      <c r="D39" s="22"/>
      <c r="E39" s="22"/>
      <c r="F39" s="22"/>
      <c r="G39" s="22"/>
      <c r="H39" s="22"/>
      <c r="I39" s="22"/>
      <c r="J39" s="22"/>
      <c r="K39" s="417"/>
      <c r="L39" s="417"/>
      <c r="M39" s="417"/>
      <c r="N39" s="417"/>
      <c r="O39" s="2380"/>
    </row>
    <row r="40" customFormat="false" ht="12.75" hidden="false" customHeight="false" outlineLevel="0" collapsed="false">
      <c r="A40" s="2397" t="s">
        <v>1360</v>
      </c>
      <c r="B40" s="120"/>
      <c r="C40" s="120" t="n">
        <v>0.0019854912</v>
      </c>
      <c r="D40" s="120"/>
      <c r="E40" s="120"/>
      <c r="F40" s="120"/>
      <c r="G40" s="120" t="n">
        <v>0.00147291391267606</v>
      </c>
      <c r="H40" s="120"/>
      <c r="I40" s="120" t="n">
        <v>0.0017781456</v>
      </c>
      <c r="J40" s="120" t="n">
        <v>0.0017296048</v>
      </c>
      <c r="K40" s="423" t="n">
        <v>0.0017296048</v>
      </c>
      <c r="L40" s="423" t="n">
        <v>0.0019854912</v>
      </c>
      <c r="M40" s="423" t="n">
        <v>0.0018205264</v>
      </c>
      <c r="N40" s="423" t="n">
        <f aca="false">'Summary1.As2'!G17</f>
        <v>0.001991844040032</v>
      </c>
      <c r="O40" s="2380"/>
    </row>
    <row r="41" customFormat="false" ht="12" hidden="false" customHeight="false" outlineLevel="0" collapsed="false">
      <c r="A41" s="2401" t="s">
        <v>1361</v>
      </c>
      <c r="B41" s="1810" t="n">
        <f aca="false">SUM(B42:B45)</f>
        <v>0</v>
      </c>
      <c r="C41" s="1810" t="n">
        <f aca="false">SUM(C42:C45)</f>
        <v>0.6475</v>
      </c>
      <c r="D41" s="1810" t="n">
        <f aca="false">SUM(D42:D45)</f>
        <v>0</v>
      </c>
      <c r="E41" s="1810" t="n">
        <f aca="false">SUM(E42:E45)</f>
        <v>0</v>
      </c>
      <c r="F41" s="1810" t="n">
        <f aca="false">SUM(F42:F45)</f>
        <v>0</v>
      </c>
      <c r="G41" s="1810" t="n">
        <f aca="false">SUM(G42:G45)</f>
        <v>0.6475</v>
      </c>
      <c r="H41" s="1810" t="n">
        <f aca="false">SUM(H42:H45)</f>
        <v>0</v>
      </c>
      <c r="I41" s="1810" t="n">
        <f aca="false">SUM(I42:I45)</f>
        <v>0.647</v>
      </c>
      <c r="J41" s="1810" t="n">
        <f aca="false">SUM(J42:J45)</f>
        <v>0.647</v>
      </c>
      <c r="K41" s="2423" t="n">
        <f aca="false">SUM(K42:K45)</f>
        <v>0.647</v>
      </c>
      <c r="L41" s="2423" t="n">
        <f aca="false">SUM(L42:L45)</f>
        <v>0.647</v>
      </c>
      <c r="M41" s="2423" t="n">
        <f aca="false">SUM(M42:M45)</f>
        <v>0.6475</v>
      </c>
      <c r="N41" s="2423" t="n">
        <f aca="false">SUM(N42:N45)</f>
        <v>0.642651428571429</v>
      </c>
      <c r="O41" s="2380"/>
    </row>
    <row r="42" customFormat="false" ht="12" hidden="false" customHeight="false" outlineLevel="0" collapsed="false">
      <c r="A42" s="2397" t="s">
        <v>1182</v>
      </c>
      <c r="B42" s="22"/>
      <c r="C42" s="22"/>
      <c r="D42" s="22"/>
      <c r="E42" s="22"/>
      <c r="F42" s="22"/>
      <c r="G42" s="22"/>
      <c r="H42" s="22"/>
      <c r="I42" s="22"/>
      <c r="J42" s="22"/>
      <c r="K42" s="417"/>
      <c r="L42" s="417"/>
      <c r="M42" s="417"/>
      <c r="N42" s="417"/>
      <c r="O42" s="2380"/>
    </row>
    <row r="43" customFormat="false" ht="12" hidden="false" customHeight="false" outlineLevel="0" collapsed="false">
      <c r="A43" s="2397" t="s">
        <v>1645</v>
      </c>
      <c r="B43" s="22"/>
      <c r="C43" s="22" t="n">
        <v>0.6475</v>
      </c>
      <c r="D43" s="22"/>
      <c r="E43" s="22"/>
      <c r="F43" s="22"/>
      <c r="G43" s="22" t="n">
        <v>0.6475</v>
      </c>
      <c r="H43" s="22"/>
      <c r="I43" s="22" t="n">
        <v>0.647</v>
      </c>
      <c r="J43" s="22" t="n">
        <v>0.647</v>
      </c>
      <c r="K43" s="417" t="n">
        <v>0.647</v>
      </c>
      <c r="L43" s="417" t="n">
        <v>0.647</v>
      </c>
      <c r="M43" s="417" t="n">
        <v>0.6475</v>
      </c>
      <c r="N43" s="417" t="n">
        <f aca="false">'Summary1.As2'!G25</f>
        <v>0.642651428571429</v>
      </c>
      <c r="O43" s="2380"/>
    </row>
    <row r="44" customFormat="false" ht="12" hidden="false" customHeight="false" outlineLevel="0" collapsed="false">
      <c r="A44" s="2397" t="s">
        <v>1363</v>
      </c>
      <c r="B44" s="22"/>
      <c r="C44" s="22"/>
      <c r="D44" s="22"/>
      <c r="E44" s="22"/>
      <c r="F44" s="22"/>
      <c r="G44" s="22"/>
      <c r="H44" s="22"/>
      <c r="I44" s="22"/>
      <c r="J44" s="22"/>
      <c r="K44" s="417"/>
      <c r="L44" s="417"/>
      <c r="M44" s="417"/>
      <c r="N44" s="417"/>
      <c r="O44" s="2380"/>
    </row>
    <row r="45" customFormat="false" ht="12.75" hidden="false" customHeight="false" outlineLevel="0" collapsed="false">
      <c r="A45" s="2397" t="s">
        <v>1408</v>
      </c>
      <c r="B45" s="120"/>
      <c r="C45" s="120"/>
      <c r="D45" s="120"/>
      <c r="E45" s="120"/>
      <c r="F45" s="120"/>
      <c r="G45" s="120"/>
      <c r="H45" s="120"/>
      <c r="I45" s="120"/>
      <c r="J45" s="120"/>
      <c r="K45" s="423"/>
      <c r="L45" s="423"/>
      <c r="M45" s="423"/>
      <c r="N45" s="423"/>
      <c r="O45" s="2380"/>
    </row>
    <row r="46" customFormat="false" ht="12" hidden="false" customHeight="false" outlineLevel="0" collapsed="false">
      <c r="A46" s="2394" t="s">
        <v>1659</v>
      </c>
      <c r="B46" s="1810" t="n">
        <f aca="true">SUM(OFFSET(CRF_Table10s3_Dyn10,1,0,ROWS(CRF_Table10s3_Dyn10)-1))</f>
        <v>0</v>
      </c>
      <c r="C46" s="1810" t="n">
        <f aca="true">SUM(OFFSET(CRF_Table10s3_Dyn11,1,0,ROWS(CRF_Table10s3_Dyn11)-1))</f>
        <v>0</v>
      </c>
      <c r="D46" s="1810" t="n">
        <f aca="true">SUM(OFFSET(CRF_Table10s3_Dyn12,1,0,ROWS(CRF_Table10s3_Dyn12)-1))</f>
        <v>0</v>
      </c>
      <c r="E46" s="1810" t="n">
        <f aca="true">SUM(OFFSET(CRF_Table10s3_Dyn13,1,0,ROWS(CRF_Table10s3_Dyn13)-1))</f>
        <v>0</v>
      </c>
      <c r="F46" s="1810" t="n">
        <f aca="true">SUM(OFFSET(CRF_Table10s3_Dyn14,1,0,ROWS(CRF_Table10s3_Dyn14)-1))</f>
        <v>0</v>
      </c>
      <c r="G46" s="1810" t="n">
        <f aca="true">SUM(OFFSET(CRF_Table10s3_Dyn14,1,0,ROWS(CRF_Table10s3_Dyn14)-1))</f>
        <v>0</v>
      </c>
      <c r="H46" s="1810" t="n">
        <f aca="true">SUM(OFFSET(CRF_Table10s3_Dyn16,1,0,ROWS(CRF_Table10s3_Dyn16)-1))</f>
        <v>0</v>
      </c>
      <c r="I46" s="1810" t="n">
        <f aca="true">SUM(OFFSET(CRF_Table10s3_Dyn17,1,0,ROWS(CRF_Table10s3_Dyn17)-1))</f>
        <v>0</v>
      </c>
      <c r="J46" s="1810" t="n">
        <f aca="true">SUM(OFFSET(CRF_Table10s3_Dyn18,1,0,ROWS(CRF_Table10s3_Dyn18)-1))</f>
        <v>0</v>
      </c>
      <c r="K46" s="2423" t="n">
        <f aca="true">SUM(OFFSET(CRF_Table10s3_Dyn19,1,0,ROWS(CRF_Table10s3_Dyn19)-1))</f>
        <v>0</v>
      </c>
      <c r="L46" s="2423" t="n">
        <f aca="true">SUM(OFFSET(CRF_Table10s3_Dyn20,1,0,ROWS(CRF_Table10s3_Dyn20)-1))</f>
        <v>0</v>
      </c>
      <c r="M46" s="2423" t="n">
        <f aca="true">SUM(OFFSET(CRF_Table10s3_Dyn20,1,0,ROWS(CRF_Table10s3_Dyn20)-1))</f>
        <v>0</v>
      </c>
      <c r="N46" s="2423" t="n">
        <f aca="true">SUM(OFFSET(CRF_Table10s3_Dyn20,1,0,ROWS(CRF_Table10s3_Dyn20)-1))</f>
        <v>0</v>
      </c>
      <c r="O46" s="2380"/>
    </row>
    <row r="47" customFormat="false" ht="12.75" hidden="false" customHeight="false" outlineLevel="0" collapsed="false">
      <c r="A47" s="2403"/>
      <c r="B47" s="36"/>
      <c r="C47" s="26"/>
      <c r="D47" s="26"/>
      <c r="E47" s="26"/>
      <c r="F47" s="26"/>
      <c r="G47" s="26"/>
      <c r="H47" s="26"/>
      <c r="I47" s="26"/>
      <c r="J47" s="26"/>
      <c r="K47" s="439"/>
      <c r="L47" s="439"/>
      <c r="M47" s="439"/>
      <c r="N47" s="439"/>
      <c r="O47" s="2380"/>
    </row>
    <row r="48" customFormat="false" ht="12" hidden="false" customHeight="false" outlineLevel="0" collapsed="false">
      <c r="A48" s="2401" t="s">
        <v>1388</v>
      </c>
      <c r="B48" s="62"/>
      <c r="C48" s="62"/>
      <c r="D48" s="62"/>
      <c r="E48" s="62"/>
      <c r="F48" s="62"/>
      <c r="G48" s="62"/>
      <c r="H48" s="62"/>
      <c r="I48" s="62"/>
      <c r="J48" s="62"/>
      <c r="K48" s="62"/>
      <c r="L48" s="2432"/>
      <c r="M48" s="2432"/>
      <c r="N48" s="63"/>
      <c r="O48" s="2380"/>
    </row>
    <row r="49" customFormat="false" ht="12" hidden="false" customHeight="false" outlineLevel="0" collapsed="false">
      <c r="A49" s="2384" t="s">
        <v>83</v>
      </c>
      <c r="B49" s="1810" t="n">
        <f aca="false">SUM(B50,B51)</f>
        <v>0</v>
      </c>
      <c r="C49" s="1810" t="n">
        <f aca="false">SUM(C50,C51)</f>
        <v>0.02</v>
      </c>
      <c r="D49" s="1810" t="n">
        <f aca="false">SUM(D50,D51)</f>
        <v>0</v>
      </c>
      <c r="E49" s="1810" t="n">
        <f aca="false">SUM(E50,E51)</f>
        <v>0</v>
      </c>
      <c r="F49" s="1810" t="n">
        <f aca="false">SUM(F50,F51)</f>
        <v>0</v>
      </c>
      <c r="G49" s="1810" t="n">
        <f aca="false">SUM(G50,G51)</f>
        <v>0.0111</v>
      </c>
      <c r="H49" s="1810" t="n">
        <f aca="false">SUM(H50,H51)</f>
        <v>0</v>
      </c>
      <c r="I49" s="1810" t="n">
        <f aca="false">SUM(I50,I51)</f>
        <v>0</v>
      </c>
      <c r="J49" s="1810" t="n">
        <f aca="false">SUM(J50,J51)</f>
        <v>0</v>
      </c>
      <c r="K49" s="2423" t="n">
        <f aca="false">SUM(K50,K51)</f>
        <v>0.0149</v>
      </c>
      <c r="L49" s="2423" t="n">
        <f aca="false">SUM(L50,L51)</f>
        <v>0.0149</v>
      </c>
      <c r="M49" s="2423" t="n">
        <f aca="false">SUM(M50,M51)</f>
        <v>0.0111</v>
      </c>
      <c r="N49" s="2423" t="n">
        <f aca="false">SUM(N50,N51)</f>
        <v>0.0142623</v>
      </c>
      <c r="O49" s="2380"/>
    </row>
    <row r="50" customFormat="false" ht="12" hidden="false" customHeight="false" outlineLevel="0" collapsed="false">
      <c r="A50" s="2390" t="s">
        <v>84</v>
      </c>
      <c r="B50" s="22"/>
      <c r="C50" s="22" t="n">
        <v>0.02</v>
      </c>
      <c r="D50" s="22"/>
      <c r="E50" s="22"/>
      <c r="F50" s="22"/>
      <c r="G50" s="22" t="n">
        <v>0.0111</v>
      </c>
      <c r="H50" s="22"/>
      <c r="I50" s="22" t="n">
        <v>0</v>
      </c>
      <c r="J50" s="22" t="n">
        <v>0</v>
      </c>
      <c r="K50" s="417" t="n">
        <v>0.0149</v>
      </c>
      <c r="L50" s="417" t="n">
        <v>0.0149</v>
      </c>
      <c r="M50" s="417" t="n">
        <v>0.0111</v>
      </c>
      <c r="N50" s="417" t="n">
        <f aca="false">'Summary1.As3'!E10</f>
        <v>0.0142623</v>
      </c>
      <c r="O50" s="2380"/>
    </row>
    <row r="51" customFormat="false" ht="12" hidden="false" customHeight="false" outlineLevel="0" collapsed="false">
      <c r="A51" s="2390" t="s">
        <v>85</v>
      </c>
      <c r="B51" s="22"/>
      <c r="C51" s="22"/>
      <c r="D51" s="22"/>
      <c r="E51" s="22"/>
      <c r="F51" s="22"/>
      <c r="G51" s="22"/>
      <c r="H51" s="22"/>
      <c r="I51" s="22"/>
      <c r="J51" s="22"/>
      <c r="K51" s="417"/>
      <c r="L51" s="417"/>
      <c r="M51" s="417"/>
      <c r="N51" s="417"/>
      <c r="O51" s="2380"/>
    </row>
    <row r="52" customFormat="false" ht="12" hidden="false" customHeight="false" outlineLevel="0" collapsed="false">
      <c r="A52" s="2384" t="s">
        <v>87</v>
      </c>
      <c r="B52" s="2243"/>
      <c r="C52" s="2243"/>
      <c r="D52" s="2243"/>
      <c r="E52" s="2243"/>
      <c r="F52" s="2243"/>
      <c r="G52" s="2243"/>
      <c r="H52" s="2243"/>
      <c r="I52" s="2243"/>
      <c r="J52" s="2243"/>
      <c r="K52" s="2433"/>
      <c r="L52" s="2433"/>
      <c r="M52" s="2433"/>
      <c r="N52" s="2433"/>
      <c r="O52" s="2380"/>
    </row>
    <row r="53" customFormat="false" ht="14.25" hidden="false" customHeight="false" outlineLevel="0" collapsed="false">
      <c r="A53" s="2416" t="s">
        <v>88</v>
      </c>
      <c r="B53" s="2427"/>
      <c r="C53" s="2427"/>
      <c r="D53" s="2427"/>
      <c r="E53" s="2427"/>
      <c r="F53" s="2427"/>
      <c r="G53" s="2427"/>
      <c r="H53" s="2427"/>
      <c r="I53" s="2427"/>
      <c r="J53" s="2427"/>
      <c r="K53" s="2428"/>
      <c r="L53" s="2428"/>
      <c r="M53" s="2428"/>
      <c r="N53" s="2428"/>
      <c r="O53" s="238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1</v>
      </c>
      <c r="B1" s="0"/>
      <c r="C1" s="0"/>
      <c r="D1" s="0"/>
      <c r="E1" s="0"/>
      <c r="F1" s="76"/>
      <c r="G1" s="76"/>
      <c r="J1" s="41" t="str">
        <f aca="false">CRF_CountryName</f>
        <v>Czech Republic</v>
      </c>
    </row>
    <row r="2" customFormat="false" ht="15.75" hidden="false" customHeight="false" outlineLevel="0" collapsed="false">
      <c r="A2" s="4" t="s">
        <v>92</v>
      </c>
      <c r="B2" s="78"/>
      <c r="C2" s="76"/>
      <c r="D2" s="76"/>
      <c r="E2" s="79"/>
      <c r="F2" s="76"/>
      <c r="G2" s="76"/>
      <c r="J2" s="41" t="n">
        <f aca="false">CRF_InventoryYear</f>
        <v>2001</v>
      </c>
    </row>
    <row r="3" customFormat="false" ht="15.75" hidden="false" customHeight="false" outlineLevel="0" collapsed="false">
      <c r="A3" s="4" t="s">
        <v>124</v>
      </c>
      <c r="B3" s="78"/>
      <c r="C3" s="76"/>
      <c r="D3" s="76"/>
      <c r="E3" s="79"/>
      <c r="F3" s="76"/>
      <c r="G3" s="76"/>
      <c r="J3" s="41" t="str">
        <f aca="false">CRF_Submission</f>
        <v>Submission 2003 (for UNFCCC)</v>
      </c>
    </row>
    <row r="4" customFormat="false" ht="16.5" hidden="false" customHeight="false" outlineLevel="0" collapsed="false">
      <c r="A4" s="80"/>
      <c r="B4" s="78"/>
      <c r="C4" s="76"/>
      <c r="D4" s="76"/>
      <c r="E4" s="76"/>
      <c r="F4" s="76"/>
      <c r="G4" s="76"/>
    </row>
    <row r="5" customFormat="false" ht="14.25" hidden="false" customHeight="false" outlineLevel="0" collapsed="false">
      <c r="A5" s="131" t="s">
        <v>27</v>
      </c>
      <c r="B5" s="164" t="s">
        <v>94</v>
      </c>
      <c r="C5" s="165"/>
      <c r="D5" s="166" t="s">
        <v>121</v>
      </c>
      <c r="E5" s="166"/>
      <c r="F5" s="166"/>
      <c r="G5" s="167"/>
      <c r="H5" s="168" t="s">
        <v>96</v>
      </c>
      <c r="I5" s="168"/>
      <c r="J5" s="168"/>
    </row>
    <row r="6" customFormat="false" ht="13.5" hidden="false" customHeight="false" outlineLevel="0" collapsed="false">
      <c r="A6" s="169"/>
      <c r="B6" s="170" t="s">
        <v>97</v>
      </c>
      <c r="C6" s="171"/>
      <c r="D6" s="172" t="s">
        <v>125</v>
      </c>
      <c r="E6" s="172" t="s">
        <v>29</v>
      </c>
      <c r="F6" s="172" t="s">
        <v>30</v>
      </c>
      <c r="G6" s="173"/>
      <c r="H6" s="172" t="s">
        <v>125</v>
      </c>
      <c r="I6" s="172" t="s">
        <v>29</v>
      </c>
      <c r="J6" s="174"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s="176" customFormat="true" ht="12.75" hidden="false" customHeight="false" outlineLevel="0" collapsed="false">
      <c r="A8" s="149" t="s">
        <v>126</v>
      </c>
      <c r="B8" s="99" t="n">
        <f aca="false">SUM(B9:B14)</f>
        <v>171704</v>
      </c>
      <c r="C8" s="100" t="s">
        <v>105</v>
      </c>
      <c r="D8" s="59"/>
      <c r="E8" s="59"/>
      <c r="F8" s="59"/>
      <c r="G8" s="101"/>
      <c r="H8" s="175" t="n">
        <f aca="false">SUM(H9:H12,H14)</f>
        <v>12061.248301</v>
      </c>
      <c r="I8" s="175" t="n">
        <f aca="false">SUM(I9:I14)</f>
        <v>2.0374507</v>
      </c>
      <c r="J8" s="151" t="n">
        <f aca="false">SUM(J9:J14)</f>
        <v>1.753829192</v>
      </c>
    </row>
    <row r="9" customFormat="false" ht="12" hidden="false" customHeight="false" outlineLevel="0" collapsed="false">
      <c r="A9" s="152" t="s">
        <v>127</v>
      </c>
      <c r="B9" s="104" t="n">
        <f aca="false">SUM(B16,B17,B19)</f>
        <v>81266</v>
      </c>
      <c r="C9" s="105" t="str">
        <f aca="false">$C$8</f>
        <v>NCV</v>
      </c>
      <c r="D9" s="104" t="n">
        <f aca="false">IF(ISTEXT($B9),0,IF($B9=0,0,1000*(H9/$B9)))</f>
        <v>68.6543870253242</v>
      </c>
      <c r="E9" s="104" t="n">
        <f aca="false">IF(ISTEXT($B9),0,IF($B9=0,0,1000000*(I9/$B9)))</f>
        <v>19.9064984126203</v>
      </c>
      <c r="F9" s="104" t="n">
        <f aca="false">IF(ISTEXT($B9),0,IF($B9=0,0,1000000*(J9/$B9)))</f>
        <v>18.5323898309256</v>
      </c>
      <c r="G9" s="101"/>
      <c r="H9" s="104" t="n">
        <f aca="false">SUM(H16,H17,H19)</f>
        <v>5579.267416</v>
      </c>
      <c r="I9" s="104" t="n">
        <f aca="false">SUM(I16,I17,I19)</f>
        <v>1.6177215</v>
      </c>
      <c r="J9" s="155" t="n">
        <f aca="false">SUM(J16,J17,J19)</f>
        <v>1.506053192</v>
      </c>
    </row>
    <row r="10" customFormat="false" ht="12" hidden="false" customHeight="false" outlineLevel="0" collapsed="false">
      <c r="A10" s="152" t="s">
        <v>128</v>
      </c>
      <c r="B10" s="104" t="n">
        <f aca="false">SUM(B20,B28,B33,B34,B38)</f>
        <v>80612</v>
      </c>
      <c r="C10" s="105" t="str">
        <f aca="false">$C$8</f>
        <v>NCV</v>
      </c>
      <c r="D10" s="104" t="n">
        <f aca="false">IF(ISTEXT($B10),0,IF($B10=0,0,1000*(H10/$B10)))</f>
        <v>73.3259408028581</v>
      </c>
      <c r="E10" s="104" t="n">
        <f aca="false">IF(ISTEXT($B10),0,IF($B10=0,0,1000000*(I10/$B10)))</f>
        <v>5.12281049967747</v>
      </c>
      <c r="F10" s="104" t="n">
        <f aca="false">IF(ISTEXT($B10),0,IF($B10=0,0,1000000*(J10/$B10)))</f>
        <v>3.07368629980648</v>
      </c>
      <c r="G10" s="101"/>
      <c r="H10" s="104" t="n">
        <f aca="false">SUM(H20,H28,H33,H34,H38)</f>
        <v>5910.95074</v>
      </c>
      <c r="I10" s="104" t="n">
        <f aca="false">SUM(I20,I28,I33,I34,I38)</f>
        <v>0.41296</v>
      </c>
      <c r="J10" s="155" t="n">
        <f aca="false">SUM(J20,J28,J33,J34,J38)</f>
        <v>0.247776</v>
      </c>
    </row>
    <row r="11" customFormat="false" ht="12" hidden="false" customHeight="false" outlineLevel="0" collapsed="false">
      <c r="A11" s="152" t="s">
        <v>129</v>
      </c>
      <c r="B11" s="104" t="n">
        <f aca="false">SUM(B21,B40)</f>
        <v>6418</v>
      </c>
      <c r="C11" s="105" t="str">
        <f aca="false">$C$8</f>
        <v>NCV</v>
      </c>
      <c r="D11" s="104" t="n">
        <f aca="false">IF(ISTEXT($B11),0,IF($B11=0,0,1000*(H11/$B11)))</f>
        <v>55.819592552197</v>
      </c>
      <c r="E11" s="104" t="n">
        <f aca="false">IF(ISTEXT($B11),0,IF($B11=0,0,1000000*(I11/$B11)))</f>
        <v>1.05472109691493</v>
      </c>
      <c r="F11" s="104" t="n">
        <f aca="false">IF(ISTEXT($B11),0,IF($B11=0,0,1000000*(J11/$B11)))</f>
        <v>0</v>
      </c>
      <c r="G11" s="101"/>
      <c r="H11" s="104" t="n">
        <f aca="false">SUM(H21,H40)</f>
        <v>358.250145</v>
      </c>
      <c r="I11" s="104" t="n">
        <f aca="false">SUM(I21,I40)</f>
        <v>0.0067692</v>
      </c>
      <c r="J11" s="155" t="n">
        <f aca="false">SUM(J21,J40)</f>
        <v>0</v>
      </c>
    </row>
    <row r="12" customFormat="false" ht="12" hidden="false" customHeight="false" outlineLevel="0" collapsed="false">
      <c r="A12" s="152" t="s">
        <v>107</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9</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0</v>
      </c>
      <c r="H13" s="104" t="n">
        <f aca="false">SUM(H22)</f>
        <v>0</v>
      </c>
      <c r="I13" s="104" t="n">
        <f aca="false">SUM(I22)</f>
        <v>0</v>
      </c>
      <c r="J13" s="155" t="n">
        <f aca="false">SUM(J22)</f>
        <v>0</v>
      </c>
    </row>
    <row r="14" customFormat="false" ht="12" hidden="false" customHeight="false" outlineLevel="0" collapsed="false">
      <c r="A14" s="152" t="s">
        <v>111</v>
      </c>
      <c r="B14" s="104" t="n">
        <f aca="false">SUM(B23,B29,B35)</f>
        <v>3408</v>
      </c>
      <c r="C14" s="154" t="str">
        <f aca="false">$C$8</f>
        <v>NCV</v>
      </c>
      <c r="D14" s="104" t="n">
        <f aca="false">IF(ISTEXT($B14),0,IF($B14=0,0,1000*(H14/$B14)))</f>
        <v>62.4354460093897</v>
      </c>
      <c r="E14" s="104" t="n">
        <f aca="false">IF(ISTEXT($B14),0,IF($B14=0,0,1000000*(I14/$B14)))</f>
        <v>0</v>
      </c>
      <c r="F14" s="104" t="n">
        <f aca="false">IF(ISTEXT($B14),0,IF($B14=0,0,1000000*(J14/$B14)))</f>
        <v>0</v>
      </c>
      <c r="G14" s="101"/>
      <c r="H14" s="104" t="n">
        <f aca="false">SUM(H23,H29,H35)</f>
        <v>212.78</v>
      </c>
      <c r="I14" s="104" t="n">
        <f aca="false">SUM(I23,I29,I35)</f>
        <v>0</v>
      </c>
      <c r="J14" s="155" t="n">
        <f aca="false">SUM(J23,J29,J35)</f>
        <v>0</v>
      </c>
    </row>
    <row r="15" customFormat="false" ht="12" hidden="false" customHeight="false" outlineLevel="0" collapsed="false">
      <c r="A15" s="177" t="s">
        <v>130</v>
      </c>
      <c r="B15" s="104" t="n">
        <f aca="false">SUM(B16:B17)</f>
        <v>1853</v>
      </c>
      <c r="C15" s="105" t="str">
        <f aca="false">$C$8</f>
        <v>NCV</v>
      </c>
      <c r="D15" s="59"/>
      <c r="E15" s="59"/>
      <c r="F15" s="59"/>
      <c r="G15" s="101"/>
      <c r="H15" s="104" t="n">
        <f aca="false">SUM(H16:H17)</f>
        <v>130.977416</v>
      </c>
      <c r="I15" s="104" t="n">
        <f aca="false">SUM(I16:I17)</f>
        <v>0.0010615</v>
      </c>
      <c r="J15" s="155" t="n">
        <f aca="false">SUM(J16:J17)</f>
        <v>0.0046805</v>
      </c>
    </row>
    <row r="16" customFormat="false" ht="12" hidden="false" customHeight="false" outlineLevel="0" collapsed="false">
      <c r="A16" s="152" t="s">
        <v>131</v>
      </c>
      <c r="B16" s="22" t="n">
        <v>88</v>
      </c>
      <c r="C16" s="105" t="str">
        <f aca="false">$C$8</f>
        <v>NCV</v>
      </c>
      <c r="D16" s="104" t="n">
        <f aca="false">IF(ISTEXT($B16),0,IF($B16=0,0,1000*(H16/$B16)))</f>
        <v>68.607</v>
      </c>
      <c r="E16" s="104" t="e">
        <f aca="false">IF(ISTEXT($B16),0,IF($B16=0,0,1000000*(I16/$B16)))</f>
        <v>#VALUE!</v>
      </c>
      <c r="F16" s="104" t="e">
        <f aca="false">IF(ISTEXT($B16),0,IF($B16=0,0,1000000*(J16/$B16)))</f>
        <v>#VALUE!</v>
      </c>
      <c r="G16" s="101"/>
      <c r="H16" s="22" t="n">
        <v>6.037416</v>
      </c>
      <c r="I16" s="32" t="s">
        <v>72</v>
      </c>
      <c r="J16" s="33" t="s">
        <v>72</v>
      </c>
    </row>
    <row r="17" customFormat="false" ht="12" hidden="false" customHeight="false" outlineLevel="0" collapsed="false">
      <c r="A17" s="152" t="s">
        <v>132</v>
      </c>
      <c r="B17" s="22" t="n">
        <v>1765</v>
      </c>
      <c r="C17" s="105" t="str">
        <f aca="false">$C$8</f>
        <v>NCV</v>
      </c>
      <c r="D17" s="104" t="n">
        <f aca="false">IF(ISTEXT($B17),0,IF($B17=0,0,1000*(H17/$B17)))</f>
        <v>70.7875354107649</v>
      </c>
      <c r="E17" s="104" t="n">
        <f aca="false">IF(ISTEXT($B17),0,IF($B17=0,0,1000000*(I17/$B17)))</f>
        <v>0.601416430594901</v>
      </c>
      <c r="F17" s="104" t="n">
        <f aca="false">IF(ISTEXT($B17),0,IF($B17=0,0,1000000*(J17/$B17)))</f>
        <v>2.65184135977337</v>
      </c>
      <c r="G17" s="101"/>
      <c r="H17" s="22" t="n">
        <v>124.94</v>
      </c>
      <c r="I17" s="22" t="n">
        <v>0.0010615</v>
      </c>
      <c r="J17" s="23" t="n">
        <v>0.0046805</v>
      </c>
    </row>
    <row r="18" customFormat="false" ht="12" hidden="false" customHeight="false" outlineLevel="0" collapsed="false">
      <c r="A18" s="177" t="s">
        <v>53</v>
      </c>
      <c r="B18" s="104" t="n">
        <f aca="false">SUM(B19:B23)</f>
        <v>159553</v>
      </c>
      <c r="C18" s="105" t="str">
        <f aca="false">$C$8</f>
        <v>NCV</v>
      </c>
      <c r="D18" s="59"/>
      <c r="E18" s="59"/>
      <c r="F18" s="59"/>
      <c r="G18" s="101"/>
      <c r="H18" s="104" t="n">
        <f aca="false">SUM(H19:H21,H23)</f>
        <v>11285.590145</v>
      </c>
      <c r="I18" s="104" t="n">
        <f aca="false">SUM(I19:I23)</f>
        <v>2.01517</v>
      </c>
      <c r="J18" s="155" t="n">
        <f aca="false">SUM(J19:J23)</f>
        <v>1.737178692</v>
      </c>
    </row>
    <row r="19" customFormat="false" ht="12" hidden="false" customHeight="false" outlineLevel="0" collapsed="false">
      <c r="A19" s="152" t="s">
        <v>127</v>
      </c>
      <c r="B19" s="22" t="n">
        <v>79413</v>
      </c>
      <c r="C19" s="105" t="str">
        <f aca="false">$C$8</f>
        <v>NCV</v>
      </c>
      <c r="D19" s="104" t="n">
        <f aca="false">IF(ISTEXT($B19),0,IF($B19=0,0,1000*(H19/$B19)))</f>
        <v>68.607029075844</v>
      </c>
      <c r="E19" s="104" t="n">
        <f aca="false">IF(ISTEXT($B19),0,IF($B19=0,0,1000000*(I19/$B19)))</f>
        <v>20.3576240665886</v>
      </c>
      <c r="F19" s="104" t="n">
        <f aca="false">IF(ISTEXT($B19),0,IF($B19=0,0,1000000*(J19/$B19)))</f>
        <v>18.9058805485248</v>
      </c>
      <c r="G19" s="101"/>
      <c r="H19" s="22" t="n">
        <v>5448.29</v>
      </c>
      <c r="I19" s="22" t="n">
        <v>1.61666</v>
      </c>
      <c r="J19" s="23" t="n">
        <v>1.501372692</v>
      </c>
    </row>
    <row r="20" customFormat="false" ht="12" hidden="false" customHeight="false" outlineLevel="0" collapsed="false">
      <c r="A20" s="152" t="s">
        <v>133</v>
      </c>
      <c r="B20" s="22" t="n">
        <v>76622</v>
      </c>
      <c r="C20" s="105" t="str">
        <f aca="false">$C$8</f>
        <v>NCV</v>
      </c>
      <c r="D20" s="104" t="n">
        <f aca="false">IF(ISTEXT($B20),0,IF($B20=0,0,1000*(H20/$B20)))</f>
        <v>73.325937720237</v>
      </c>
      <c r="E20" s="104" t="n">
        <f aca="false">IF(ISTEXT($B20),0,IF($B20=0,0,1000000*(I20/$B20)))</f>
        <v>5.12920571115346</v>
      </c>
      <c r="F20" s="104" t="n">
        <f aca="false">IF(ISTEXT($B20),0,IF($B20=0,0,1000000*(J20/$B20)))</f>
        <v>3.07752342669207</v>
      </c>
      <c r="G20" s="101"/>
      <c r="H20" s="22" t="n">
        <v>5618.38</v>
      </c>
      <c r="I20" s="22" t="n">
        <v>0.39301</v>
      </c>
      <c r="J20" s="23" t="n">
        <v>0.235806</v>
      </c>
    </row>
    <row r="21" customFormat="false" ht="12" hidden="false" customHeight="false" outlineLevel="0" collapsed="false">
      <c r="A21" s="152" t="s">
        <v>129</v>
      </c>
      <c r="B21" s="22" t="n">
        <v>110</v>
      </c>
      <c r="C21" s="105" t="str">
        <f aca="false">$C$8</f>
        <v>NCV</v>
      </c>
      <c r="D21" s="104" t="n">
        <f aca="false">IF(ISTEXT($B21),0,IF($B21=0,0,1000*(H21/$B21)))</f>
        <v>55.8195</v>
      </c>
      <c r="E21" s="104" t="n">
        <f aca="false">IF(ISTEXT($B21),0,IF($B21=0,0,1000000*(I21/$B21)))</f>
        <v>50</v>
      </c>
      <c r="F21" s="104" t="n">
        <f aca="false">IF(ISTEXT($B21),0,IF($B21=0,0,1000000*(J21/$B21)))</f>
        <v>0</v>
      </c>
      <c r="G21" s="101"/>
      <c r="H21" s="22" t="n">
        <v>6.140145</v>
      </c>
      <c r="I21" s="22" t="n">
        <v>0.0055</v>
      </c>
      <c r="J21" s="23" t="n">
        <v>0</v>
      </c>
    </row>
    <row r="22" customFormat="false" ht="12.75" hidden="false" customHeight="true" outlineLevel="0" collapsed="false">
      <c r="A22" s="152" t="s">
        <v>109</v>
      </c>
      <c r="B22" s="22"/>
      <c r="C22" s="105" t="str">
        <f aca="false">$C$8</f>
        <v>NCV</v>
      </c>
      <c r="D22" s="104" t="n">
        <f aca="false">IF(ISTEXT($B22),0,IF($B22=0,0,1000*(H22/$B22)))</f>
        <v>0</v>
      </c>
      <c r="E22" s="104" t="n">
        <f aca="false">IF(ISTEXT($B22),0,IF($B22=0,0,1000000*(I22/$B22)))</f>
        <v>0</v>
      </c>
      <c r="F22" s="104" t="n">
        <f aca="false">IF(ISTEXT($B22),0,IF($B22=0,0,1000000*(J22/$B22)))</f>
        <v>0</v>
      </c>
      <c r="G22" s="107" t="s">
        <v>110</v>
      </c>
      <c r="H22" s="22"/>
      <c r="I22" s="22"/>
      <c r="J22" s="23"/>
    </row>
    <row r="23" customFormat="false" ht="12" hidden="false" customHeight="true" outlineLevel="0" collapsed="false">
      <c r="A23" s="152" t="s">
        <v>134</v>
      </c>
      <c r="B23" s="104" t="n">
        <f aca="true">SUM(OFFSET(CRF_Table1_A_a_s3_Dyn10,1,0,ROWS(CRF_Table1_A_a_s3_Dyn10)-1))</f>
        <v>3408</v>
      </c>
      <c r="C23" s="105" t="str">
        <f aca="false">$C$8</f>
        <v>NCV</v>
      </c>
      <c r="D23" s="178"/>
      <c r="E23" s="178"/>
      <c r="F23" s="178"/>
      <c r="G23" s="101"/>
      <c r="H23" s="104" t="n">
        <f aca="true">SUM(OFFSET(CRF_Table1_A_a_s3_Dyn11,1,0,ROWS(CRF_Table1_A_a_s3_Dyn11)-1))</f>
        <v>212.78</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5</v>
      </c>
      <c r="B24" s="22" t="n">
        <v>3408</v>
      </c>
      <c r="C24" s="105" t="str">
        <f aca="false">$C$8</f>
        <v>NCV</v>
      </c>
      <c r="D24" s="104" t="n">
        <f aca="false">IF(ISTEXT($B24),0,IF($B24=0,0,1000*(H24/$B24)))</f>
        <v>62.4354460093897</v>
      </c>
      <c r="E24" s="104" t="e">
        <f aca="false">IF(ISTEXT($B24),0,IF($B24=0,0,1000000*(I24/$B24)))</f>
        <v>#VALUE!</v>
      </c>
      <c r="F24" s="104" t="e">
        <f aca="false">IF(ISTEXT($B24),0,IF($B24=0,0,1000000*(J24/$B24)))</f>
        <v>#VALUE!</v>
      </c>
      <c r="G24" s="101"/>
      <c r="H24" s="22" t="n">
        <v>212.78</v>
      </c>
      <c r="I24" s="32" t="s">
        <v>72</v>
      </c>
      <c r="J24" s="33" t="s">
        <v>72</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4</v>
      </c>
      <c r="B26" s="104" t="n">
        <f aca="false">SUM(B27:B29)</f>
        <v>3567</v>
      </c>
      <c r="C26" s="105" t="str">
        <f aca="false">$C$8</f>
        <v>NCV</v>
      </c>
      <c r="D26" s="59"/>
      <c r="E26" s="59"/>
      <c r="F26" s="59"/>
      <c r="G26" s="101"/>
      <c r="H26" s="104" t="n">
        <f aca="false">SUM(H27:H29)</f>
        <v>261.553842</v>
      </c>
      <c r="I26" s="104" t="n">
        <f aca="false">SUM(I27:I29)</f>
        <v>0.017835</v>
      </c>
      <c r="J26" s="155" t="n">
        <f aca="false">SUM(J27:J29)</f>
        <v>0.010701</v>
      </c>
    </row>
    <row r="27" customFormat="false" ht="12" hidden="false" customHeight="false" outlineLevel="0" collapsed="false">
      <c r="A27" s="152" t="s">
        <v>107</v>
      </c>
      <c r="B27" s="22" t="n">
        <v>0</v>
      </c>
      <c r="C27" s="105" t="str">
        <f aca="false">$C$8</f>
        <v>NCV</v>
      </c>
      <c r="D27" s="104" t="n">
        <f aca="false">IF(ISTEXT($B27),0,IF($B27=0,0,1000*(H27/$B27)))</f>
        <v>0</v>
      </c>
      <c r="E27" s="104" t="n">
        <f aca="false">IF(ISTEXT($B27),0,IF($B27=0,0,1000000*(I27/$B27)))</f>
        <v>0</v>
      </c>
      <c r="F27" s="104" t="n">
        <f aca="false">IF(ISTEXT($B27),0,IF($B27=0,0,1000000*(J27/$B27)))</f>
        <v>0</v>
      </c>
      <c r="G27" s="101"/>
      <c r="H27" s="22" t="n">
        <v>0</v>
      </c>
      <c r="I27" s="22" t="n">
        <v>0</v>
      </c>
      <c r="J27" s="23" t="n">
        <v>0</v>
      </c>
    </row>
    <row r="28" customFormat="false" ht="12" hidden="false" customHeight="false" outlineLevel="0" collapsed="false">
      <c r="A28" s="152" t="s">
        <v>106</v>
      </c>
      <c r="B28" s="22" t="n">
        <v>3567</v>
      </c>
      <c r="C28" s="105" t="str">
        <f aca="false">$C$8</f>
        <v>NCV</v>
      </c>
      <c r="D28" s="104" t="n">
        <f aca="false">IF(ISTEXT($B28),0,IF($B28=0,0,1000*(H28/$B28)))</f>
        <v>73.326</v>
      </c>
      <c r="E28" s="104" t="n">
        <f aca="false">IF(ISTEXT($B28),0,IF($B28=0,0,1000000*(I28/$B28)))</f>
        <v>5</v>
      </c>
      <c r="F28" s="104" t="n">
        <f aca="false">IF(ISTEXT($B28),0,IF($B28=0,0,1000000*(J28/$B28)))</f>
        <v>3</v>
      </c>
      <c r="G28" s="101"/>
      <c r="H28" s="22" t="n">
        <v>261.553842</v>
      </c>
      <c r="I28" s="22" t="n">
        <v>0.017835</v>
      </c>
      <c r="J28" s="23" t="n">
        <v>0.010701</v>
      </c>
    </row>
    <row r="29" customFormat="false" ht="12" hidden="false" customHeight="false" outlineLevel="0" collapsed="false">
      <c r="A29" s="152" t="s">
        <v>136</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5"/>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7</v>
      </c>
      <c r="B31" s="104" t="n">
        <f aca="false">SUM(B32:B35)</f>
        <v>423</v>
      </c>
      <c r="C31" s="105" t="str">
        <f aca="false">$C$8</f>
        <v>NCV</v>
      </c>
      <c r="D31" s="59"/>
      <c r="E31" s="59"/>
      <c r="F31" s="59"/>
      <c r="G31" s="101"/>
      <c r="H31" s="104" t="n">
        <f aca="false">SUM(H32:H35)</f>
        <v>31.016898</v>
      </c>
      <c r="I31" s="104" t="n">
        <f aca="false">SUM(I32:I35)</f>
        <v>0.002115</v>
      </c>
      <c r="J31" s="155" t="n">
        <f aca="false">SUM(J32:J35)</f>
        <v>0.001269</v>
      </c>
    </row>
    <row r="32" customFormat="false" ht="12" hidden="false" customHeight="false" outlineLevel="0" collapsed="false">
      <c r="A32" s="152" t="s">
        <v>138</v>
      </c>
      <c r="B32" s="22" t="n">
        <v>0</v>
      </c>
      <c r="C32" s="105" t="str">
        <f aca="false">$C$8</f>
        <v>NCV</v>
      </c>
      <c r="D32" s="104" t="n">
        <f aca="false">IF(ISTEXT($B32),0,IF($B32=0,0,1000*(H32/$B32)))</f>
        <v>0</v>
      </c>
      <c r="E32" s="104" t="n">
        <f aca="false">IF(ISTEXT($B32),0,IF($B32=0,0,1000000*(I32/$B32)))</f>
        <v>0</v>
      </c>
      <c r="F32" s="104" t="n">
        <f aca="false">IF(ISTEXT($B32),0,IF($B32=0,0,1000000*(J32/$B32)))</f>
        <v>0</v>
      </c>
      <c r="G32" s="101"/>
      <c r="H32" s="32" t="n">
        <v>0</v>
      </c>
      <c r="I32" s="22" t="n">
        <v>0</v>
      </c>
      <c r="J32" s="23" t="n">
        <v>0</v>
      </c>
    </row>
    <row r="33" customFormat="false" ht="12" hidden="false" customHeight="false" outlineLevel="0" collapsed="false">
      <c r="A33" s="152" t="s">
        <v>139</v>
      </c>
      <c r="B33" s="22" t="n">
        <v>0</v>
      </c>
      <c r="C33" s="105" t="str">
        <f aca="false">$C$8</f>
        <v>NCV</v>
      </c>
      <c r="D33" s="104" t="n">
        <f aca="false">IF(ISTEXT($B33),0,IF($B33=0,0,1000*(H33/$B33)))</f>
        <v>0</v>
      </c>
      <c r="E33" s="104" t="n">
        <f aca="false">IF(ISTEXT($B33),0,IF($B33=0,0,1000000*(I33/$B33)))</f>
        <v>0</v>
      </c>
      <c r="F33" s="104" t="n">
        <f aca="false">IF(ISTEXT($B33),0,IF($B33=0,0,1000000*(J33/$B33)))</f>
        <v>0</v>
      </c>
      <c r="G33" s="101"/>
      <c r="H33" s="22" t="n">
        <v>0</v>
      </c>
      <c r="I33" s="22" t="n">
        <v>0</v>
      </c>
      <c r="J33" s="23" t="n">
        <v>0</v>
      </c>
    </row>
    <row r="34" customFormat="false" ht="12" hidden="false" customHeight="false" outlineLevel="0" collapsed="false">
      <c r="A34" s="152" t="s">
        <v>140</v>
      </c>
      <c r="B34" s="22" t="n">
        <v>423</v>
      </c>
      <c r="C34" s="105" t="str">
        <f aca="false">$C$8</f>
        <v>NCV</v>
      </c>
      <c r="D34" s="104" t="n">
        <f aca="false">IF(ISTEXT($B34),0,IF($B34=0,0,1000*(H34/$B34)))</f>
        <v>73.326</v>
      </c>
      <c r="E34" s="104" t="n">
        <f aca="false">IF(ISTEXT($B34),0,IF($B34=0,0,1000000*(I34/$B34)))</f>
        <v>5</v>
      </c>
      <c r="F34" s="104" t="n">
        <f aca="false">IF(ISTEXT($B34),0,IF($B34=0,0,1000000*(J34/$B34)))</f>
        <v>3</v>
      </c>
      <c r="G34" s="101"/>
      <c r="H34" s="22" t="n">
        <v>31.016898</v>
      </c>
      <c r="I34" s="22" t="n">
        <v>0.002115</v>
      </c>
      <c r="J34" s="23" t="n">
        <v>0.001269</v>
      </c>
    </row>
    <row r="35" customFormat="false" ht="12" hidden="false" customHeight="false" outlineLevel="0" collapsed="false">
      <c r="A35" s="152" t="s">
        <v>136</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5"/>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41</v>
      </c>
      <c r="B37" s="104" t="n">
        <f aca="false">SUM(B38:B40)</f>
        <v>6308</v>
      </c>
      <c r="C37" s="105" t="str">
        <f aca="false">$C$8</f>
        <v>NCV</v>
      </c>
      <c r="D37" s="59"/>
      <c r="E37" s="59"/>
      <c r="F37" s="59"/>
      <c r="G37" s="101"/>
      <c r="H37" s="104" t="n">
        <f aca="false">SUM(H38:H40)</f>
        <v>352.11</v>
      </c>
      <c r="I37" s="104" t="n">
        <f aca="false">SUM(I38:I40)</f>
        <v>0.0012692</v>
      </c>
      <c r="J37" s="155" t="n">
        <f aca="false">SUM(J38:J40)</f>
        <v>0</v>
      </c>
    </row>
    <row r="38" customFormat="false" ht="12" hidden="false" customHeight="false" outlineLevel="0" collapsed="false">
      <c r="A38" s="152" t="s">
        <v>106</v>
      </c>
      <c r="B38" s="22" t="n">
        <v>0</v>
      </c>
      <c r="C38" s="154" t="str">
        <f aca="false">$C$8</f>
        <v>NCV</v>
      </c>
      <c r="D38" s="104" t="n">
        <f aca="false">IF(ISTEXT($B38),0,IF($B38=0,0,1000*(H38/$B38)))</f>
        <v>0</v>
      </c>
      <c r="E38" s="104" t="n">
        <f aca="false">IF(ISTEXT($B38),0,IF($B38=0,0,1000000*(I38/$B38)))</f>
        <v>0</v>
      </c>
      <c r="F38" s="104" t="n">
        <f aca="false">IF(ISTEXT($B38),0,IF($B38=0,0,1000000*(J38/$B38)))</f>
        <v>0</v>
      </c>
      <c r="G38" s="101"/>
      <c r="H38" s="22" t="n">
        <v>0</v>
      </c>
      <c r="I38" s="22" t="n">
        <v>0</v>
      </c>
      <c r="J38" s="23" t="n">
        <v>0</v>
      </c>
    </row>
    <row r="39" customFormat="false" ht="12" hidden="false" customHeight="false" outlineLevel="0" collapsed="false">
      <c r="A39" s="152" t="s">
        <v>107</v>
      </c>
      <c r="B39" s="22" t="n">
        <v>0</v>
      </c>
      <c r="C39" s="154" t="str">
        <f aca="false">$C$8</f>
        <v>NCV</v>
      </c>
      <c r="D39" s="104" t="n">
        <f aca="false">IF(ISTEXT($B39),0,IF($B39=0,0,1000*(H39/$B39)))</f>
        <v>0</v>
      </c>
      <c r="E39" s="104" t="n">
        <f aca="false">IF(ISTEXT($B39),0,IF($B39=0,0,1000000*(I39/$B39)))</f>
        <v>0</v>
      </c>
      <c r="F39" s="104" t="n">
        <f aca="false">IF(ISTEXT($B39),0,IF($B39=0,0,1000000*(J39/$B39)))</f>
        <v>0</v>
      </c>
      <c r="G39" s="101"/>
      <c r="H39" s="22" t="n">
        <v>0</v>
      </c>
      <c r="I39" s="22" t="n">
        <v>0</v>
      </c>
      <c r="J39" s="23" t="n">
        <v>0</v>
      </c>
    </row>
    <row r="40" customFormat="false" ht="12.75" hidden="false" customHeight="false" outlineLevel="0" collapsed="false">
      <c r="A40" s="159" t="s">
        <v>108</v>
      </c>
      <c r="B40" s="120" t="n">
        <v>6308</v>
      </c>
      <c r="C40" s="121" t="str">
        <f aca="false">$C$8</f>
        <v>NCV</v>
      </c>
      <c r="D40" s="122" t="n">
        <f aca="false">IF(ISTEXT($B40),0,IF($B40=0,0,1000*(H40/$B40)))</f>
        <v>55.8195941661382</v>
      </c>
      <c r="E40" s="122" t="n">
        <f aca="false">IF(ISTEXT($B40),0,IF($B40=0,0,1000000*(I40/$B40)))</f>
        <v>0.201204819277108</v>
      </c>
      <c r="F40" s="122" t="n">
        <f aca="false">IF(ISTEXT($B40),0,IF($B40=0,0,1000000*(J40/$B40)))</f>
        <v>0</v>
      </c>
      <c r="G40" s="123"/>
      <c r="H40" s="120" t="n">
        <v>352.11</v>
      </c>
      <c r="I40" s="120" t="n">
        <v>0.0012692</v>
      </c>
      <c r="J40" s="124"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2434" width="26.82"/>
    <col collapsed="false" customWidth="true" hidden="false" outlineLevel="0" max="2" min="2" style="2434" width="14.66"/>
    <col collapsed="false" customWidth="true" hidden="false" outlineLevel="0" max="11" min="3" style="2434" width="7.82"/>
    <col collapsed="false" customWidth="true" hidden="false" outlineLevel="0" max="13" min="12" style="2435" width="7.82"/>
    <col collapsed="false" customWidth="true" hidden="false" outlineLevel="0" max="14" min="14" style="2435" width="8.99"/>
    <col collapsed="false" customWidth="true" hidden="false" outlineLevel="0" max="15" min="15" style="2435" width="6.15"/>
    <col collapsed="false" customWidth="true" hidden="false" outlineLevel="0" max="20" min="16" style="2435" width="15.82"/>
    <col collapsed="false" customWidth="false" hidden="false" outlineLevel="0" max="257" min="21" style="2435" width="9.32"/>
  </cols>
  <sheetData>
    <row r="1" s="2229" customFormat="true" ht="17.25" hidden="false" customHeight="false" outlineLevel="0" collapsed="false">
      <c r="A1" s="4" t="s">
        <v>1662</v>
      </c>
      <c r="B1" s="2031"/>
      <c r="C1" s="2031"/>
      <c r="D1" s="2031"/>
      <c r="E1" s="2031"/>
      <c r="F1" s="2436"/>
      <c r="G1" s="2436"/>
      <c r="H1" s="2436"/>
      <c r="I1" s="2436"/>
      <c r="K1" s="2033" t="str">
        <f aca="false">CRF_CountryName</f>
        <v>Czech Republic</v>
      </c>
    </row>
    <row r="2" s="2229" customFormat="true" ht="15.75" hidden="false" customHeight="false" outlineLevel="0" collapsed="false">
      <c r="A2" s="4" t="s">
        <v>1663</v>
      </c>
      <c r="B2" s="2437"/>
      <c r="C2" s="2436"/>
      <c r="D2" s="2436"/>
      <c r="E2" s="2436"/>
      <c r="F2" s="2436"/>
      <c r="G2" s="2436"/>
      <c r="H2" s="2436"/>
      <c r="I2" s="2436"/>
      <c r="K2" s="2033" t="n">
        <f aca="false">CRF_InventoryYear</f>
        <v>2001</v>
      </c>
      <c r="L2" s="2436"/>
      <c r="M2" s="2436"/>
      <c r="N2" s="2438"/>
    </row>
    <row r="3" s="2229" customFormat="true" ht="15.75" hidden="false" customHeight="false" outlineLevel="0" collapsed="false">
      <c r="A3" s="4"/>
      <c r="B3" s="2437"/>
      <c r="C3" s="2436"/>
      <c r="D3" s="2436"/>
      <c r="E3" s="2436"/>
      <c r="F3" s="2436"/>
      <c r="G3" s="2436"/>
      <c r="H3" s="2436"/>
      <c r="I3" s="2436"/>
      <c r="K3" s="2036" t="str">
        <f aca="false">CRF_Submission</f>
        <v>Submission 2003 (for UNFCCC)</v>
      </c>
      <c r="L3" s="2436"/>
      <c r="M3" s="2436"/>
      <c r="N3" s="2438"/>
    </row>
    <row r="4" s="2229" customFormat="true" ht="12.75" hidden="false" customHeight="true" outlineLevel="0" collapsed="false">
      <c r="A4" s="2437"/>
      <c r="B4" s="2437"/>
      <c r="C4" s="2436"/>
      <c r="D4" s="2436"/>
      <c r="E4" s="2436"/>
      <c r="F4" s="2436"/>
      <c r="G4" s="2436"/>
      <c r="H4" s="2374"/>
      <c r="I4" s="2374"/>
      <c r="J4" s="2438"/>
      <c r="K4" s="2438"/>
      <c r="L4" s="2436"/>
      <c r="M4" s="2436"/>
      <c r="N4" s="2438"/>
      <c r="O4" s="2439"/>
    </row>
    <row r="5" s="2229" customFormat="true" ht="14.25" hidden="false" customHeight="true" outlineLevel="0" collapsed="false">
      <c r="A5" s="2185" t="s">
        <v>27</v>
      </c>
      <c r="B5" s="2130" t="s">
        <v>1664</v>
      </c>
      <c r="C5" s="2440" t="n">
        <v>1990</v>
      </c>
      <c r="D5" s="2440" t="n">
        <v>1991</v>
      </c>
      <c r="E5" s="2440" t="n">
        <v>1992</v>
      </c>
      <c r="F5" s="2440" t="n">
        <v>1993</v>
      </c>
      <c r="G5" s="2440" t="n">
        <v>1994</v>
      </c>
      <c r="H5" s="2441" t="n">
        <v>1995</v>
      </c>
      <c r="I5" s="2440" t="n">
        <v>1996</v>
      </c>
      <c r="J5" s="2440" t="n">
        <v>1997</v>
      </c>
      <c r="K5" s="2441" t="n">
        <v>1998</v>
      </c>
      <c r="L5" s="2441" t="n">
        <v>1999</v>
      </c>
      <c r="M5" s="2441" t="n">
        <v>2000</v>
      </c>
      <c r="N5" s="2442" t="n">
        <v>2001</v>
      </c>
      <c r="O5" s="2443"/>
      <c r="P5" s="2444" t="s">
        <v>1665</v>
      </c>
      <c r="Q5" s="2445" t="s">
        <v>1666</v>
      </c>
    </row>
    <row r="6" s="2229" customFormat="true" ht="27" hidden="false" customHeight="true" outlineLevel="0" collapsed="false">
      <c r="A6" s="2185"/>
      <c r="B6" s="2446"/>
      <c r="C6" s="2447"/>
      <c r="D6" s="2447"/>
      <c r="E6" s="2447"/>
      <c r="F6" s="2447" t="s">
        <v>35</v>
      </c>
      <c r="G6" s="2447"/>
      <c r="H6" s="2447"/>
      <c r="I6" s="2447"/>
      <c r="J6" s="2447"/>
      <c r="K6" s="2447"/>
      <c r="L6" s="2447"/>
      <c r="M6" s="2447"/>
      <c r="N6" s="2448"/>
      <c r="O6" s="2443"/>
      <c r="P6" s="2444"/>
      <c r="Q6" s="2445"/>
    </row>
    <row r="7" s="2229" customFormat="true" ht="29.25" hidden="false" customHeight="false" outlineLevel="0" collapsed="false">
      <c r="A7" s="2449" t="s">
        <v>1667</v>
      </c>
      <c r="B7" s="1605" t="n">
        <f aca="false">SUM(B8*$Q$8,B9*$Q$9,B10*$Q$10,B11*$Q$11,B12*$Q$12,B13*$Q$13,B14*$Q$14,B15*$Q$15,B16*$Q$16,B17*$Q$17,B18*$Q$18,B19*$Q$19,B20*$Q$20)</f>
        <v>0</v>
      </c>
      <c r="C7" s="1605" t="n">
        <f aca="false">SUM(C8*$Q$8,C9*$Q$9,C10*$Q$10,C11*$Q$11,C12*$Q$12,C13*$Q$13,C14*$Q$14,C15*$Q$15,C16*$Q$16,C17*$Q$17,C18*$Q$18,C19*$Q$19,C20*$Q$20)</f>
        <v>0</v>
      </c>
      <c r="D7" s="1605" t="n">
        <f aca="false">SUM(D8*$Q$8,D9*$Q$9,D10*$Q$10,D11*$Q$11,D12*$Q$12,D13*$Q$13,D14*$Q$14,D15*$Q$15,D16*$Q$16,D17*$Q$17,D18*$Q$18,D19*$Q$19,D20*$Q$20)</f>
        <v>0</v>
      </c>
      <c r="E7" s="1605" t="n">
        <f aca="false">SUM(E8*$Q$8,E9*$Q$9,E10*$Q$10,E11*$Q$11,E12*$Q$12,E13*$Q$13,E14*$Q$14,E15*$Q$15,E16*$Q$16,E17*$Q$17,E18*$Q$18,E19*$Q$19,E20*$Q$20)</f>
        <v>0</v>
      </c>
      <c r="F7" s="1605" t="n">
        <f aca="false">SUM(F8*$Q$8,F9*$Q$9,F10*$Q$10,F11*$Q$11,F12*$Q$12,F13*$Q$13,F14*$Q$14,F15*$Q$15,F16*$Q$16,F17*$Q$17,F18*$Q$18,F19*$Q$19,F20*$Q$20)</f>
        <v>0</v>
      </c>
      <c r="G7" s="1605" t="n">
        <f aca="false">SUM(G8*$Q$8,G9*$Q$9,G10*$Q$10,G11*$Q$11,G12*$Q$12,G13*$Q$13,G14*$Q$14,G15*$Q$15,G16*$Q$16,G17*$Q$17,G18*$Q$18,G19*$Q$19,G20*$Q$20)</f>
        <v>0</v>
      </c>
      <c r="H7" s="1605" t="n">
        <f aca="false">SUM(H8*$Q$8,H9*$Q$9,H10*$Q$10,H11*$Q$11,H12*$Q$12,H13*$Q$13,H14*$Q$14,H15*$Q$15,H16*$Q$16,H17*$Q$17,H18*$Q$18,H19*$Q$19,H20*$Q$20)</f>
        <v>2.21</v>
      </c>
      <c r="I7" s="1605" t="n">
        <f aca="false">SUM(I8*$Q$8,I9*$Q$9,I10*$Q$10,I11*$Q$11,I12*$Q$12,I13*$Q$13,I14*$Q$14,I15*$Q$15,I16*$Q$16,I17*$Q$17,I18*$Q$18,I19*$Q$19,I20*$Q$20)</f>
        <v>134.5088</v>
      </c>
      <c r="J7" s="1785" t="n">
        <f aca="false">SUM(J8*$Q$8,J9*$Q$9,J10*$Q$10,J11*$Q$11,J12*$Q$12,J13*$Q$13,J14*$Q$14,J15*$Q$15,J16*$Q$16,J17*$Q$17,J18*$Q$18,J19*$Q$19,J20*$Q$20)</f>
        <v>295.62</v>
      </c>
      <c r="K7" s="1785" t="n">
        <f aca="false">SUM(K8*$Q$8,K9*$Q$9,K10*$Q$10,K11*$Q$11,K12*$Q$12,K13*$Q$13,K14*$Q$14,K15*$Q$15,K16*$Q$16,K17*$Q$17,K18*$Q$18,K19*$Q$19,K20*$Q$20)</f>
        <v>381.784</v>
      </c>
      <c r="L7" s="1785" t="n">
        <f aca="false">SUM(L8*$Q$8,L9*$Q$9,L10*$Q$10,L11*$Q$11,L12*$Q$12,L13*$Q$13,L14*$Q$14,L15*$Q$15,L16*$Q$16,L17*$Q$17,L18*$Q$18,L19*$Q$19,L20*$Q$20)</f>
        <v>411.867</v>
      </c>
      <c r="M7" s="1785" t="n">
        <f aca="false">SUM(M8*$Q$8,M9*$Q$9,M10*$Q$10,M11*$Q$11,M12*$Q$12,M13*$Q$13,M14*$Q$14,M15*$Q$15,M16*$Q$16,M17*$Q$17,M18*$Q$18,M19*$Q$19,M20*$Q$20)</f>
        <v>674.321</v>
      </c>
      <c r="N7" s="1606" t="n">
        <f aca="false">SUM(N8*$Q$8,N9*$Q$9,N10*$Q$10,N11*$Q$11,N12*$Q$12,N13*$Q$13,N14*$Q$14,N15*$Q$15,N16*$Q$16,N17*$Q$17,N18*$Q$18,N19*$Q$19,N20*$Q$20)</f>
        <v>1045.17479</v>
      </c>
      <c r="O7" s="2443"/>
      <c r="P7" s="2450" t="s">
        <v>1376</v>
      </c>
      <c r="Q7" s="2450"/>
    </row>
    <row r="8" s="2229" customFormat="true" ht="12" hidden="false" customHeight="false" outlineLevel="0" collapsed="false">
      <c r="A8" s="2451" t="s">
        <v>523</v>
      </c>
      <c r="B8" s="1240"/>
      <c r="C8" s="241"/>
      <c r="D8" s="241"/>
      <c r="E8" s="241"/>
      <c r="F8" s="241"/>
      <c r="G8" s="241"/>
      <c r="H8" s="495" t="n">
        <v>0</v>
      </c>
      <c r="I8" s="241" t="n">
        <v>0</v>
      </c>
      <c r="J8" s="241" t="n">
        <v>0</v>
      </c>
      <c r="K8" s="495" t="n">
        <v>0</v>
      </c>
      <c r="L8" s="495" t="n">
        <v>0.0004</v>
      </c>
      <c r="M8" s="495" t="n">
        <v>0.00016</v>
      </c>
      <c r="N8" s="346" t="n">
        <f aca="false">'Table2(II)s2'!B7/1000</f>
        <v>0.000289</v>
      </c>
      <c r="O8" s="2443"/>
      <c r="P8" s="2452" t="s">
        <v>523</v>
      </c>
      <c r="Q8" s="2453" t="n">
        <v>11700</v>
      </c>
    </row>
    <row r="9" s="2229" customFormat="true" ht="12" hidden="false" customHeight="false" outlineLevel="0" collapsed="false">
      <c r="A9" s="2451" t="s">
        <v>524</v>
      </c>
      <c r="B9" s="1240"/>
      <c r="C9" s="241"/>
      <c r="D9" s="241"/>
      <c r="E9" s="241"/>
      <c r="F9" s="241"/>
      <c r="G9" s="241"/>
      <c r="H9" s="495" t="n">
        <v>0</v>
      </c>
      <c r="I9" s="241" t="n">
        <v>0</v>
      </c>
      <c r="J9" s="241" t="n">
        <v>0</v>
      </c>
      <c r="K9" s="495" t="n">
        <v>0</v>
      </c>
      <c r="L9" s="495" t="n">
        <v>0.0009</v>
      </c>
      <c r="M9" s="495" t="n">
        <v>0.0037</v>
      </c>
      <c r="N9" s="346" t="n">
        <f aca="false">'Table2(II)s2'!C7/1000</f>
        <v>0.004713</v>
      </c>
      <c r="O9" s="2443"/>
      <c r="P9" s="2452" t="s">
        <v>524</v>
      </c>
      <c r="Q9" s="2453" t="n">
        <v>650</v>
      </c>
    </row>
    <row r="10" s="2229" customFormat="true" ht="12" hidden="false" customHeight="false" outlineLevel="0" collapsed="false">
      <c r="A10" s="2451" t="s">
        <v>525</v>
      </c>
      <c r="B10" s="1240"/>
      <c r="C10" s="241"/>
      <c r="D10" s="241"/>
      <c r="E10" s="241"/>
      <c r="F10" s="241"/>
      <c r="G10" s="241"/>
      <c r="H10" s="495" t="n">
        <v>0</v>
      </c>
      <c r="I10" s="241" t="n">
        <v>0</v>
      </c>
      <c r="J10" s="241" t="n">
        <v>0</v>
      </c>
      <c r="K10" s="495" t="n">
        <v>0</v>
      </c>
      <c r="L10" s="495" t="n">
        <v>0</v>
      </c>
      <c r="M10" s="495" t="n">
        <v>0</v>
      </c>
      <c r="N10" s="346" t="n">
        <f aca="false">'Table2(II)s2'!D7/1000</f>
        <v>0</v>
      </c>
      <c r="O10" s="2443"/>
      <c r="P10" s="2452" t="s">
        <v>525</v>
      </c>
      <c r="Q10" s="2453" t="n">
        <v>150</v>
      </c>
    </row>
    <row r="11" s="2229" customFormat="true" ht="12" hidden="false" customHeight="false" outlineLevel="0" collapsed="false">
      <c r="A11" s="2451" t="s">
        <v>526</v>
      </c>
      <c r="B11" s="1240"/>
      <c r="C11" s="241"/>
      <c r="D11" s="241"/>
      <c r="E11" s="241"/>
      <c r="F11" s="241"/>
      <c r="G11" s="241"/>
      <c r="H11" s="495" t="n">
        <v>0</v>
      </c>
      <c r="I11" s="241" t="n">
        <v>0</v>
      </c>
      <c r="J11" s="241" t="n">
        <v>0</v>
      </c>
      <c r="K11" s="495" t="n">
        <v>0</v>
      </c>
      <c r="L11" s="495" t="n">
        <v>0</v>
      </c>
      <c r="M11" s="495" t="n">
        <v>0</v>
      </c>
      <c r="N11" s="346" t="n">
        <f aca="false">'Table2(II)s2'!E7/1000</f>
        <v>0</v>
      </c>
      <c r="O11" s="2443"/>
      <c r="P11" s="2452" t="s">
        <v>526</v>
      </c>
      <c r="Q11" s="2453" t="n">
        <v>1300</v>
      </c>
    </row>
    <row r="12" s="2229" customFormat="true" ht="12" hidden="false" customHeight="false" outlineLevel="0" collapsed="false">
      <c r="A12" s="2451" t="s">
        <v>527</v>
      </c>
      <c r="B12" s="1240"/>
      <c r="C12" s="241"/>
      <c r="D12" s="241"/>
      <c r="E12" s="241"/>
      <c r="F12" s="241"/>
      <c r="G12" s="241"/>
      <c r="H12" s="495" t="n">
        <v>0</v>
      </c>
      <c r="I12" s="241" t="n">
        <v>0.00156</v>
      </c>
      <c r="J12" s="241" t="n">
        <v>0</v>
      </c>
      <c r="K12" s="495" t="n">
        <v>0</v>
      </c>
      <c r="L12" s="495" t="n">
        <v>0.03283</v>
      </c>
      <c r="M12" s="495" t="n">
        <v>0.0476</v>
      </c>
      <c r="N12" s="346" t="n">
        <f aca="false">'Table2(II)s2'!F7/1000</f>
        <v>0.064253</v>
      </c>
      <c r="O12" s="2443"/>
      <c r="P12" s="2452" t="s">
        <v>527</v>
      </c>
      <c r="Q12" s="2453" t="n">
        <v>2800</v>
      </c>
    </row>
    <row r="13" s="2229" customFormat="true" ht="12" hidden="false" customHeight="false" outlineLevel="0" collapsed="false">
      <c r="A13" s="2451" t="s">
        <v>528</v>
      </c>
      <c r="B13" s="1240"/>
      <c r="C13" s="241"/>
      <c r="D13" s="241"/>
      <c r="E13" s="241"/>
      <c r="F13" s="241"/>
      <c r="G13" s="241"/>
      <c r="H13" s="495" t="n">
        <v>0</v>
      </c>
      <c r="I13" s="241" t="n">
        <v>0</v>
      </c>
      <c r="J13" s="241" t="n">
        <v>0</v>
      </c>
      <c r="K13" s="495" t="n">
        <v>0</v>
      </c>
      <c r="L13" s="495" t="n">
        <v>0</v>
      </c>
      <c r="M13" s="495" t="n">
        <v>0</v>
      </c>
      <c r="N13" s="346" t="n">
        <f aca="false">'Table2(II)s2'!G7/1000</f>
        <v>0</v>
      </c>
      <c r="O13" s="2443"/>
      <c r="P13" s="2452" t="s">
        <v>528</v>
      </c>
      <c r="Q13" s="2453" t="n">
        <v>1000</v>
      </c>
    </row>
    <row r="14" s="2229" customFormat="true" ht="12" hidden="false" customHeight="false" outlineLevel="0" collapsed="false">
      <c r="A14" s="2451" t="s">
        <v>529</v>
      </c>
      <c r="B14" s="1240"/>
      <c r="C14" s="241"/>
      <c r="D14" s="241"/>
      <c r="E14" s="241"/>
      <c r="F14" s="241"/>
      <c r="G14" s="241"/>
      <c r="H14" s="495" t="n">
        <v>0.0017</v>
      </c>
      <c r="I14" s="241" t="n">
        <v>0.095</v>
      </c>
      <c r="J14" s="241" t="n">
        <v>0.2274</v>
      </c>
      <c r="K14" s="495" t="n">
        <v>0.29368</v>
      </c>
      <c r="L14" s="495" t="n">
        <v>0.14238</v>
      </c>
      <c r="M14" s="495" t="n">
        <v>0.25566</v>
      </c>
      <c r="N14" s="346" t="n">
        <f aca="false">'Table2(II)s2'!H7/1000</f>
        <v>0.441996</v>
      </c>
      <c r="O14" s="2443"/>
      <c r="P14" s="2452" t="s">
        <v>529</v>
      </c>
      <c r="Q14" s="2453" t="n">
        <v>1300</v>
      </c>
    </row>
    <row r="15" s="2229" customFormat="true" ht="12" hidden="false" customHeight="false" outlineLevel="0" collapsed="false">
      <c r="A15" s="2451" t="s">
        <v>530</v>
      </c>
      <c r="B15" s="1240"/>
      <c r="C15" s="241"/>
      <c r="D15" s="241"/>
      <c r="E15" s="241"/>
      <c r="F15" s="241"/>
      <c r="G15" s="241"/>
      <c r="H15" s="495" t="n">
        <v>0</v>
      </c>
      <c r="I15" s="241" t="n">
        <v>0.00332</v>
      </c>
      <c r="J15" s="241" t="n">
        <v>0</v>
      </c>
      <c r="K15" s="495" t="n">
        <v>0</v>
      </c>
      <c r="L15" s="495" t="n">
        <v>0.0025</v>
      </c>
      <c r="M15" s="495" t="n">
        <v>0.0035</v>
      </c>
      <c r="N15" s="346" t="n">
        <f aca="false">'Table2(II)s2'!I7/1000</f>
        <v>0.002356</v>
      </c>
      <c r="O15" s="2443"/>
      <c r="P15" s="2452" t="s">
        <v>530</v>
      </c>
      <c r="Q15" s="2453" t="n">
        <v>140</v>
      </c>
    </row>
    <row r="16" s="2229" customFormat="true" ht="12" hidden="false" customHeight="false" outlineLevel="0" collapsed="false">
      <c r="A16" s="2451" t="s">
        <v>531</v>
      </c>
      <c r="B16" s="1240"/>
      <c r="C16" s="241"/>
      <c r="D16" s="241"/>
      <c r="E16" s="241"/>
      <c r="F16" s="241"/>
      <c r="G16" s="241"/>
      <c r="H16" s="495" t="n">
        <v>0</v>
      </c>
      <c r="I16" s="241" t="n">
        <v>0</v>
      </c>
      <c r="J16" s="241" t="n">
        <v>0</v>
      </c>
      <c r="K16" s="495" t="n">
        <v>0</v>
      </c>
      <c r="L16" s="495" t="n">
        <v>0</v>
      </c>
      <c r="M16" s="495" t="n">
        <v>0</v>
      </c>
      <c r="N16" s="346" t="n">
        <f aca="false">'Table2(II)s2'!J7/1000</f>
        <v>0</v>
      </c>
      <c r="O16" s="2443"/>
      <c r="P16" s="2452" t="s">
        <v>531</v>
      </c>
      <c r="Q16" s="2453" t="n">
        <v>300</v>
      </c>
    </row>
    <row r="17" s="2229" customFormat="true" ht="12" hidden="false" customHeight="false" outlineLevel="0" collapsed="false">
      <c r="A17" s="2451" t="s">
        <v>532</v>
      </c>
      <c r="B17" s="1240"/>
      <c r="C17" s="241"/>
      <c r="D17" s="241"/>
      <c r="E17" s="241"/>
      <c r="F17" s="241"/>
      <c r="G17" s="241"/>
      <c r="H17" s="495" t="n">
        <v>0</v>
      </c>
      <c r="I17" s="241" t="n">
        <v>0.00132</v>
      </c>
      <c r="J17" s="241" t="n">
        <v>0</v>
      </c>
      <c r="K17" s="495" t="n">
        <v>0</v>
      </c>
      <c r="L17" s="495" t="n">
        <v>0.03318</v>
      </c>
      <c r="M17" s="495" t="n">
        <v>0.0528</v>
      </c>
      <c r="N17" s="346" t="n">
        <f aca="false">'Table2(II)s2'!K7/1000</f>
        <v>0.06763</v>
      </c>
      <c r="O17" s="2443"/>
      <c r="P17" s="2452" t="s">
        <v>532</v>
      </c>
      <c r="Q17" s="2453" t="n">
        <v>3800</v>
      </c>
    </row>
    <row r="18" s="2229" customFormat="true" ht="12" hidden="false" customHeight="false" outlineLevel="0" collapsed="false">
      <c r="A18" s="2451" t="s">
        <v>533</v>
      </c>
      <c r="B18" s="1240"/>
      <c r="C18" s="241"/>
      <c r="D18" s="241"/>
      <c r="E18" s="241"/>
      <c r="F18" s="241"/>
      <c r="G18" s="241"/>
      <c r="H18" s="495" t="n">
        <v>0</v>
      </c>
      <c r="I18" s="241" t="n">
        <v>0.0004</v>
      </c>
      <c r="J18" s="241" t="n">
        <v>0</v>
      </c>
      <c r="K18" s="495" t="n">
        <v>0</v>
      </c>
      <c r="L18" s="495" t="n">
        <v>0</v>
      </c>
      <c r="M18" s="495" t="n">
        <v>0</v>
      </c>
      <c r="N18" s="346" t="n">
        <f aca="false">'Table2(II)s2'!L7/1000</f>
        <v>0.001</v>
      </c>
      <c r="O18" s="2443"/>
      <c r="P18" s="2452" t="s">
        <v>533</v>
      </c>
      <c r="Q18" s="2453" t="n">
        <v>2900</v>
      </c>
    </row>
    <row r="19" s="2229" customFormat="true" ht="12" hidden="false" customHeight="false" outlineLevel="0" collapsed="false">
      <c r="A19" s="2454" t="s">
        <v>534</v>
      </c>
      <c r="B19" s="1240"/>
      <c r="C19" s="22"/>
      <c r="D19" s="22"/>
      <c r="E19" s="22"/>
      <c r="F19" s="22"/>
      <c r="G19" s="22"/>
      <c r="H19" s="417" t="n">
        <v>0</v>
      </c>
      <c r="I19" s="22" t="n">
        <v>0</v>
      </c>
      <c r="J19" s="22" t="n">
        <v>0</v>
      </c>
      <c r="K19" s="417" t="n">
        <v>0</v>
      </c>
      <c r="L19" s="417" t="n">
        <v>0.0005</v>
      </c>
      <c r="M19" s="417" t="n">
        <v>0.00052</v>
      </c>
      <c r="N19" s="23" t="n">
        <f aca="false">'Table2(II)s2'!M7/1000</f>
        <v>0.00381</v>
      </c>
      <c r="O19" s="2443"/>
      <c r="P19" s="2452" t="s">
        <v>534</v>
      </c>
      <c r="Q19" s="2453" t="n">
        <v>6300</v>
      </c>
    </row>
    <row r="20" s="2229" customFormat="true" ht="12.75" hidden="false" customHeight="false" outlineLevel="0" collapsed="false">
      <c r="A20" s="2455" t="s">
        <v>535</v>
      </c>
      <c r="B20" s="1729"/>
      <c r="C20" s="120"/>
      <c r="D20" s="120"/>
      <c r="E20" s="120"/>
      <c r="F20" s="120"/>
      <c r="G20" s="120"/>
      <c r="H20" s="423" t="n">
        <v>0</v>
      </c>
      <c r="I20" s="120" t="n">
        <v>0</v>
      </c>
      <c r="J20" s="120" t="n">
        <v>0</v>
      </c>
      <c r="K20" s="423" t="n">
        <v>0</v>
      </c>
      <c r="L20" s="423" t="n">
        <v>0</v>
      </c>
      <c r="M20" s="423" t="n">
        <v>0</v>
      </c>
      <c r="N20" s="23" t="n">
        <f aca="false">'Table2(II)s2'!N7/1000</f>
        <v>0</v>
      </c>
      <c r="O20" s="2443"/>
      <c r="P20" s="2456" t="s">
        <v>535</v>
      </c>
      <c r="Q20" s="2457" t="n">
        <v>560</v>
      </c>
    </row>
    <row r="21" s="2229" customFormat="true" ht="28.5" hidden="false" customHeight="false" outlineLevel="0" collapsed="false">
      <c r="A21" s="2458" t="s">
        <v>1668</v>
      </c>
      <c r="B21" s="1867" t="n">
        <f aca="false">SUM(B22*$Q$22,B23*$Q$23,B24*$Q$24,B25*$Q$25,B26*$Q$26,B27*$Q$27,B28*$Q$28)</f>
        <v>0</v>
      </c>
      <c r="C21" s="1867" t="n">
        <f aca="false">SUM(C22*$Q$22,C23*$Q$23,C24*$Q$24,C25*$Q$25,C26*$Q$26,C27*$Q$27,C28*$Q$28)</f>
        <v>0</v>
      </c>
      <c r="D21" s="1867" t="n">
        <f aca="false">SUM(D22*$Q$22,D23*$Q$23,D24*$Q$24,D25*$Q$25,D26*$Q$26,D27*$Q$27,D28*$Q$28)</f>
        <v>0</v>
      </c>
      <c r="E21" s="1867" t="n">
        <f aca="false">SUM(E22*$Q$22,E23*$Q$23,E24*$Q$24,E25*$Q$25,E26*$Q$26,E27*$Q$27,E28*$Q$28)</f>
        <v>0</v>
      </c>
      <c r="F21" s="1867" t="n">
        <f aca="false">SUM(F22*$Q$22,F23*$Q$23,F24*$Q$24,F25*$Q$25,F26*$Q$26,F27*$Q$27,F28*$Q$28)</f>
        <v>0</v>
      </c>
      <c r="G21" s="1867" t="n">
        <f aca="false">SUM(G22*$Q$22,G23*$Q$23,G24*$Q$24,G25*$Q$25,G26*$Q$26,G27*$Q$27,G28*$Q$28)</f>
        <v>0</v>
      </c>
      <c r="H21" s="1867" t="n">
        <f aca="false">SUM(H22*$Q$22,H23*$Q$23,H24*$Q$24,H25*$Q$25,H26*$Q$26,H27*$Q$27,H28*$Q$28)</f>
        <v>0.35</v>
      </c>
      <c r="I21" s="1867" t="n">
        <f aca="false">SUM(I22*$Q$22,I23*$Q$23,I24*$Q$24,I25*$Q$25,I26*$Q$26,I27*$Q$27,I28*$Q$28)</f>
        <v>4.209</v>
      </c>
      <c r="J21" s="1785" t="n">
        <f aca="false">SUM(J22*$Q$22,J23*$Q$23,J24*$Q$24,J25*$Q$25,J26*$Q$26,J27*$Q$27,J28*$Q$28)</f>
        <v>7</v>
      </c>
      <c r="K21" s="2459" t="n">
        <f aca="false">SUM(K22*$Q$22,K23*$Q$23,K24*$Q$24,K25*$Q$25,K26*$Q$26,K27*$Q$27,K28*$Q$28)</f>
        <v>9.1</v>
      </c>
      <c r="L21" s="2459" t="n">
        <f aca="false">SUM(L22*$Q$22,L23*$Q$23,L24*$Q$24,L25*$Q$25,L26*$Q$26,L27*$Q$27,L28*$Q$28)</f>
        <v>2.7</v>
      </c>
      <c r="M21" s="2459" t="n">
        <f aca="false">SUM(M22*$Q$22,M23*$Q$23,M24*$Q$24,M25*$Q$25,M26*$Q$26,M27*$Q$27,M28*$Q$28)</f>
        <v>9.416</v>
      </c>
      <c r="N21" s="1862" t="n">
        <f aca="false">SUM(N22*$Q$22,N23*$Q$23,N24*$Q$24,N25*$Q$25,N26*$Q$26,N27*$Q$27,N28*$Q$28)</f>
        <v>14.4863</v>
      </c>
      <c r="O21" s="2443"/>
      <c r="P21" s="2460" t="s">
        <v>1377</v>
      </c>
      <c r="Q21" s="2460"/>
    </row>
    <row r="22" s="2229" customFormat="true" ht="13.5" hidden="false" customHeight="false" outlineLevel="0" collapsed="false">
      <c r="A22" s="2451" t="s">
        <v>602</v>
      </c>
      <c r="B22" s="1240"/>
      <c r="C22" s="241"/>
      <c r="D22" s="241"/>
      <c r="E22" s="241"/>
      <c r="F22" s="241"/>
      <c r="G22" s="241"/>
      <c r="H22" s="495" t="n">
        <v>0</v>
      </c>
      <c r="I22" s="241" t="n">
        <v>2.4E-005</v>
      </c>
      <c r="J22" s="241" t="n">
        <v>0</v>
      </c>
      <c r="K22" s="495" t="n">
        <v>0</v>
      </c>
      <c r="L22" s="495" t="n">
        <v>6E-005</v>
      </c>
      <c r="M22" s="495" t="n">
        <v>0.00041</v>
      </c>
      <c r="N22" s="346" t="n">
        <f aca="false">'Table2(II)s2'!P7/1000</f>
        <v>0.000283</v>
      </c>
      <c r="O22" s="2443"/>
      <c r="P22" s="2461" t="s">
        <v>602</v>
      </c>
      <c r="Q22" s="2453" t="n">
        <v>6500</v>
      </c>
    </row>
    <row r="23" s="2229" customFormat="true" ht="13.5" hidden="false" customHeight="false" outlineLevel="0" collapsed="false">
      <c r="A23" s="2454" t="s">
        <v>603</v>
      </c>
      <c r="B23" s="1720"/>
      <c r="C23" s="22"/>
      <c r="D23" s="22"/>
      <c r="E23" s="22"/>
      <c r="F23" s="22"/>
      <c r="G23" s="22"/>
      <c r="H23" s="417" t="n">
        <v>0</v>
      </c>
      <c r="I23" s="22" t="n">
        <v>0</v>
      </c>
      <c r="J23" s="22" t="n">
        <v>0</v>
      </c>
      <c r="K23" s="417" t="n">
        <v>0</v>
      </c>
      <c r="L23" s="417" t="n">
        <v>0</v>
      </c>
      <c r="M23" s="417" t="n">
        <v>3E-005</v>
      </c>
      <c r="N23" s="23" t="n">
        <f aca="false">'Table2(II)s2'!Q7/1000</f>
        <v>0.000594</v>
      </c>
      <c r="O23" s="2443"/>
      <c r="P23" s="2452" t="s">
        <v>603</v>
      </c>
      <c r="Q23" s="2453" t="n">
        <v>9200</v>
      </c>
    </row>
    <row r="24" s="2229" customFormat="true" ht="13.5" hidden="false" customHeight="false" outlineLevel="0" collapsed="false">
      <c r="A24" s="2454" t="s">
        <v>1669</v>
      </c>
      <c r="B24" s="1720"/>
      <c r="C24" s="22"/>
      <c r="D24" s="22"/>
      <c r="E24" s="22"/>
      <c r="F24" s="22"/>
      <c r="G24" s="22"/>
      <c r="H24" s="417" t="n">
        <v>5E-005</v>
      </c>
      <c r="I24" s="22" t="n">
        <v>0.000579</v>
      </c>
      <c r="J24" s="22" t="n">
        <v>0.001</v>
      </c>
      <c r="K24" s="417" t="n">
        <v>0.0013</v>
      </c>
      <c r="L24" s="417" t="n">
        <v>0.00033</v>
      </c>
      <c r="M24" s="417" t="n">
        <v>0.000925</v>
      </c>
      <c r="N24" s="23" t="n">
        <f aca="false">'Table2(II)s2'!R7/1000</f>
        <v>0.001026</v>
      </c>
      <c r="O24" s="2443"/>
      <c r="P24" s="2452" t="s">
        <v>1669</v>
      </c>
      <c r="Q24" s="2453" t="n">
        <v>7000</v>
      </c>
    </row>
    <row r="25" s="2229" customFormat="true" ht="13.5" hidden="false" customHeight="false" outlineLevel="0" collapsed="false">
      <c r="A25" s="2454" t="s">
        <v>1670</v>
      </c>
      <c r="B25" s="1720"/>
      <c r="C25" s="22"/>
      <c r="D25" s="22"/>
      <c r="E25" s="22"/>
      <c r="F25" s="22"/>
      <c r="G25" s="22"/>
      <c r="H25" s="417" t="n">
        <v>0</v>
      </c>
      <c r="I25" s="22" t="n">
        <v>0</v>
      </c>
      <c r="J25" s="22" t="n">
        <v>0</v>
      </c>
      <c r="K25" s="417" t="n">
        <v>0</v>
      </c>
      <c r="L25" s="417" t="n">
        <v>0</v>
      </c>
      <c r="M25" s="417" t="n">
        <v>0</v>
      </c>
      <c r="N25" s="23" t="n">
        <f aca="false">'Table2(II)s2'!S7/1000</f>
        <v>0</v>
      </c>
      <c r="O25" s="2443"/>
      <c r="P25" s="2452" t="s">
        <v>1670</v>
      </c>
      <c r="Q25" s="2453" t="n">
        <v>7000</v>
      </c>
    </row>
    <row r="26" s="2229" customFormat="true" ht="13.5" hidden="false" customHeight="false" outlineLevel="0" collapsed="false">
      <c r="A26" s="2454" t="s">
        <v>1671</v>
      </c>
      <c r="B26" s="1720"/>
      <c r="C26" s="22"/>
      <c r="D26" s="22"/>
      <c r="E26" s="22"/>
      <c r="F26" s="22"/>
      <c r="G26" s="22"/>
      <c r="H26" s="417" t="n">
        <v>0</v>
      </c>
      <c r="I26" s="22" t="n">
        <v>0</v>
      </c>
      <c r="J26" s="22" t="n">
        <v>0</v>
      </c>
      <c r="K26" s="417" t="n">
        <v>0</v>
      </c>
      <c r="L26" s="417" t="n">
        <v>0</v>
      </c>
      <c r="M26" s="417" t="n">
        <v>0</v>
      </c>
      <c r="N26" s="23" t="n">
        <f aca="false">'Table2(II)s2'!T7/1000</f>
        <v>0</v>
      </c>
      <c r="O26" s="2443"/>
      <c r="P26" s="2452" t="s">
        <v>1671</v>
      </c>
      <c r="Q26" s="2453" t="n">
        <v>8700</v>
      </c>
    </row>
    <row r="27" s="2229" customFormat="true" ht="13.5" hidden="false" customHeight="false" outlineLevel="0" collapsed="false">
      <c r="A27" s="2454" t="s">
        <v>1672</v>
      </c>
      <c r="B27" s="1720"/>
      <c r="C27" s="22"/>
      <c r="D27" s="22"/>
      <c r="E27" s="22"/>
      <c r="F27" s="22"/>
      <c r="G27" s="22"/>
      <c r="H27" s="417" t="n">
        <v>0</v>
      </c>
      <c r="I27" s="22" t="n">
        <v>0</v>
      </c>
      <c r="J27" s="22" t="n">
        <v>0</v>
      </c>
      <c r="K27" s="417" t="n">
        <v>0</v>
      </c>
      <c r="L27" s="417" t="n">
        <v>0</v>
      </c>
      <c r="M27" s="417" t="n">
        <v>0</v>
      </c>
      <c r="N27" s="23" t="n">
        <f aca="false">'Table2(II)s2'!U7/1000</f>
        <v>0</v>
      </c>
      <c r="O27" s="2443"/>
      <c r="P27" s="2452" t="s">
        <v>1672</v>
      </c>
      <c r="Q27" s="2453" t="n">
        <v>7500</v>
      </c>
    </row>
    <row r="28" s="2229" customFormat="true" ht="14.25" hidden="false" customHeight="false" outlineLevel="0" collapsed="false">
      <c r="A28" s="2455" t="s">
        <v>1673</v>
      </c>
      <c r="B28" s="1729"/>
      <c r="C28" s="120"/>
      <c r="D28" s="120"/>
      <c r="E28" s="120"/>
      <c r="F28" s="120"/>
      <c r="G28" s="120"/>
      <c r="H28" s="423" t="n">
        <v>0</v>
      </c>
      <c r="I28" s="120" t="n">
        <v>0</v>
      </c>
      <c r="J28" s="120" t="n">
        <v>0</v>
      </c>
      <c r="K28" s="423" t="n">
        <v>0</v>
      </c>
      <c r="L28" s="423" t="n">
        <v>0</v>
      </c>
      <c r="M28" s="423" t="n">
        <v>0</v>
      </c>
      <c r="N28" s="23" t="n">
        <f aca="false">'Table2(II)s2'!V7/1000</f>
        <v>0</v>
      </c>
      <c r="O28" s="2443"/>
      <c r="P28" s="2456" t="s">
        <v>1673</v>
      </c>
      <c r="Q28" s="2457" t="n">
        <v>7400</v>
      </c>
    </row>
    <row r="29" s="2229" customFormat="true" ht="29.25" hidden="false" customHeight="false" outlineLevel="0" collapsed="false">
      <c r="A29" s="2458" t="s">
        <v>1674</v>
      </c>
      <c r="B29" s="1867" t="n">
        <f aca="false">SUM(B30*$Q$29)</f>
        <v>0</v>
      </c>
      <c r="C29" s="1867" t="n">
        <f aca="false">SUM(C30*$Q$29)</f>
        <v>0</v>
      </c>
      <c r="D29" s="1867" t="n">
        <f aca="false">SUM(D30*$Q$29)</f>
        <v>0</v>
      </c>
      <c r="E29" s="1867" t="n">
        <f aca="false">SUM(E30*$Q$29)</f>
        <v>0</v>
      </c>
      <c r="F29" s="1867" t="n">
        <f aca="false">SUM(F30*$Q$29)</f>
        <v>0</v>
      </c>
      <c r="G29" s="1867" t="n">
        <f aca="false">SUM(G30*$Q$29)</f>
        <v>0</v>
      </c>
      <c r="H29" s="1867" t="n">
        <f aca="false">SUM(H30*$Q$29)</f>
        <v>166.822</v>
      </c>
      <c r="I29" s="1867" t="n">
        <f aca="false">SUM(I30*$Q$29)</f>
        <v>183.074</v>
      </c>
      <c r="J29" s="1867" t="n">
        <f aca="false">SUM(J30*$Q$29)</f>
        <v>323.128</v>
      </c>
      <c r="K29" s="2459" t="n">
        <f aca="false">SUM(K30*$Q$29)</f>
        <v>131.689</v>
      </c>
      <c r="L29" s="2459" t="n">
        <f aca="false">SUM(L30*$Q$29)</f>
        <v>110.8482</v>
      </c>
      <c r="M29" s="2459" t="n">
        <f aca="false">SUM(M30*$Q$29)</f>
        <v>205.8985</v>
      </c>
      <c r="N29" s="1862" t="n">
        <f aca="false">SUM(N30*$Q$29)</f>
        <v>223.2021</v>
      </c>
      <c r="O29" s="2443"/>
      <c r="P29" s="2462" t="s">
        <v>604</v>
      </c>
      <c r="Q29" s="2463" t="n">
        <v>23900</v>
      </c>
    </row>
    <row r="30" s="2229" customFormat="true" ht="14.25" hidden="false" customHeight="false" outlineLevel="0" collapsed="false">
      <c r="A30" s="2464" t="s">
        <v>604</v>
      </c>
      <c r="B30" s="2465"/>
      <c r="C30" s="288"/>
      <c r="D30" s="288"/>
      <c r="E30" s="288"/>
      <c r="F30" s="288"/>
      <c r="G30" s="288"/>
      <c r="H30" s="288" t="n">
        <v>0.00698</v>
      </c>
      <c r="I30" s="288" t="n">
        <v>0.00766</v>
      </c>
      <c r="J30" s="288" t="n">
        <v>0.01352</v>
      </c>
      <c r="K30" s="2466" t="n">
        <v>0.00551</v>
      </c>
      <c r="L30" s="2466" t="n">
        <v>0.004638</v>
      </c>
      <c r="M30" s="2466" t="n">
        <v>0.008615</v>
      </c>
      <c r="N30" s="2467" t="n">
        <f aca="false">'Table2(II)s2'!X7/1000</f>
        <v>0.009339</v>
      </c>
      <c r="O30" s="2443"/>
    </row>
    <row r="31" s="2229" customFormat="true" ht="9.75" hidden="false" customHeight="true" outlineLevel="0" collapsed="false">
      <c r="N31" s="2438"/>
    </row>
    <row r="32" customFormat="false" ht="13.5" hidden="false" customHeight="false" outlineLevel="0" collapsed="false">
      <c r="A32" s="2468" t="s">
        <v>1675</v>
      </c>
      <c r="B32" s="2468"/>
      <c r="C32" s="2468"/>
      <c r="D32" s="2468"/>
      <c r="E32" s="2468"/>
      <c r="F32" s="2468"/>
      <c r="G32" s="2468"/>
      <c r="H32" s="2468"/>
      <c r="I32" s="2468"/>
      <c r="J32" s="2468"/>
      <c r="K32" s="2468"/>
      <c r="L32" s="2468"/>
      <c r="M32" s="2468"/>
    </row>
    <row r="33" customFormat="false" ht="14.25" hidden="false" customHeight="false" outlineLevel="0" collapsed="false">
      <c r="A33" s="2469" t="s">
        <v>1676</v>
      </c>
      <c r="B33" s="2469"/>
      <c r="C33" s="2469"/>
      <c r="D33" s="2469"/>
      <c r="E33" s="2469"/>
      <c r="F33" s="2469"/>
      <c r="G33" s="2469"/>
      <c r="H33" s="2469"/>
      <c r="I33" s="2469"/>
      <c r="J33" s="2469"/>
      <c r="K33" s="2469"/>
      <c r="L33" s="2469"/>
      <c r="M33" s="2469"/>
    </row>
    <row r="34" customFormat="false" ht="12" hidden="false" customHeight="false" outlineLevel="0" collapsed="false">
      <c r="A34" s="2434" t="s">
        <v>1677</v>
      </c>
      <c r="L34" s="2434"/>
      <c r="M34" s="2434"/>
    </row>
    <row r="35" customFormat="false" ht="12" hidden="false" customHeight="false" outlineLevel="0" collapsed="false">
      <c r="L35" s="2434"/>
      <c r="M35" s="2434"/>
    </row>
    <row r="36" customFormat="false" ht="12" hidden="false" customHeight="false" outlineLevel="0" collapsed="false">
      <c r="L36" s="2434"/>
      <c r="M36" s="2434"/>
    </row>
    <row r="37" customFormat="false" ht="12" hidden="false" customHeight="false" outlineLevel="0" collapsed="false">
      <c r="L37" s="2434"/>
      <c r="M37" s="2434"/>
    </row>
    <row r="38" customFormat="false" ht="12" hidden="false" customHeight="false" outlineLevel="0" collapsed="false">
      <c r="L38" s="2434"/>
      <c r="M38" s="2434"/>
    </row>
    <row r="39" customFormat="false" ht="12" hidden="false" customHeight="false" outlineLevel="0" collapsed="false">
      <c r="L39" s="2434"/>
      <c r="M39" s="2434"/>
    </row>
    <row r="40" customFormat="false" ht="12" hidden="false" customHeight="false" outlineLevel="0" collapsed="false">
      <c r="L40" s="2434"/>
      <c r="M40" s="2434"/>
    </row>
    <row r="41" customFormat="false" ht="12" hidden="false" customHeight="false" outlineLevel="0" collapsed="false">
      <c r="L41" s="2434"/>
      <c r="M41" s="2434"/>
    </row>
    <row r="42" customFormat="false" ht="12" hidden="false" customHeight="false" outlineLevel="0" collapsed="false">
      <c r="L42" s="2434"/>
      <c r="M42" s="2434"/>
    </row>
    <row r="43" customFormat="false" ht="12" hidden="false" customHeight="false" outlineLevel="0" collapsed="false">
      <c r="L43" s="2434"/>
      <c r="M43" s="2434"/>
    </row>
    <row r="44" customFormat="false" ht="12" hidden="false" customHeight="false" outlineLevel="0" collapsed="false">
      <c r="L44" s="2434"/>
      <c r="M44" s="2434"/>
    </row>
    <row r="45" customFormat="false" ht="12" hidden="false" customHeight="false" outlineLevel="0" collapsed="false">
      <c r="L45" s="2434"/>
      <c r="M45" s="2434"/>
    </row>
    <row r="46" customFormat="false" ht="12" hidden="false" customHeight="false" outlineLevel="0" collapsed="false">
      <c r="L46" s="2434"/>
      <c r="M46" s="2434"/>
    </row>
    <row r="47" customFormat="false" ht="12" hidden="false" customHeight="false" outlineLevel="0" collapsed="false">
      <c r="L47" s="2434"/>
      <c r="M47" s="2434"/>
    </row>
    <row r="48" customFormat="false" ht="12" hidden="false" customHeight="false" outlineLevel="0" collapsed="false">
      <c r="L48" s="2434"/>
      <c r="M48" s="2434"/>
    </row>
    <row r="49" customFormat="false" ht="12" hidden="false" customHeight="false" outlineLevel="0" collapsed="false">
      <c r="L49" s="2434"/>
      <c r="M49" s="2434"/>
    </row>
    <row r="50" customFormat="false" ht="12" hidden="false" customHeight="false" outlineLevel="0" collapsed="false">
      <c r="L50" s="2434"/>
      <c r="M50" s="2434"/>
    </row>
    <row r="51" customFormat="false" ht="12" hidden="false" customHeight="false" outlineLevel="0" collapsed="false">
      <c r="L51" s="2434"/>
      <c r="M51" s="2434"/>
    </row>
    <row r="52" customFormat="false" ht="12" hidden="false" customHeight="false" outlineLevel="0" collapsed="false">
      <c r="L52" s="2434"/>
      <c r="M52" s="2434"/>
    </row>
    <row r="53" customFormat="false" ht="12" hidden="false" customHeight="false" outlineLevel="0" collapsed="false">
      <c r="L53" s="2434"/>
      <c r="M53" s="2434"/>
    </row>
    <row r="54" customFormat="false" ht="12" hidden="false" customHeight="false" outlineLevel="0" collapsed="false">
      <c r="L54" s="2434"/>
      <c r="M54" s="2434"/>
    </row>
    <row r="55" customFormat="false" ht="12" hidden="false" customHeight="false" outlineLevel="0" collapsed="false">
      <c r="L55" s="2434"/>
      <c r="M55" s="2434"/>
    </row>
    <row r="56" customFormat="false" ht="12" hidden="false" customHeight="false" outlineLevel="0" collapsed="false">
      <c r="L56" s="2434"/>
      <c r="M56" s="2434"/>
    </row>
    <row r="57" customFormat="false" ht="12" hidden="false" customHeight="false" outlineLevel="0" collapsed="false">
      <c r="L57" s="2434"/>
      <c r="M57" s="2434"/>
    </row>
    <row r="58" customFormat="false" ht="12" hidden="false" customHeight="false" outlineLevel="0" collapsed="false">
      <c r="L58" s="2434"/>
      <c r="M58" s="2434"/>
    </row>
    <row r="59" customFormat="false" ht="12" hidden="false" customHeight="false" outlineLevel="0" collapsed="false">
      <c r="L59" s="2434"/>
      <c r="M59" s="2434"/>
    </row>
    <row r="60" customFormat="false" ht="12" hidden="false" customHeight="false" outlineLevel="0" collapsed="false">
      <c r="L60" s="2434"/>
      <c r="M60" s="2434"/>
    </row>
    <row r="61" customFormat="false" ht="12" hidden="false" customHeight="false" outlineLevel="0" collapsed="false">
      <c r="L61" s="2434"/>
      <c r="M61" s="2434"/>
    </row>
    <row r="62" customFormat="false" ht="12" hidden="false" customHeight="false" outlineLevel="0" collapsed="false">
      <c r="L62" s="2434"/>
      <c r="M62" s="2434"/>
    </row>
    <row r="63" customFormat="false" ht="12" hidden="false" customHeight="false" outlineLevel="0" collapsed="false">
      <c r="L63" s="2434"/>
      <c r="M63" s="2434"/>
    </row>
    <row r="64" customFormat="false" ht="12" hidden="false" customHeight="false" outlineLevel="0" collapsed="false">
      <c r="L64" s="2434"/>
      <c r="M64" s="2434"/>
    </row>
    <row r="65" customFormat="false" ht="12" hidden="false" customHeight="false" outlineLevel="0" collapsed="false">
      <c r="L65" s="2434"/>
      <c r="M65" s="2434"/>
    </row>
    <row r="66" customFormat="false" ht="12" hidden="false" customHeight="false" outlineLevel="0" collapsed="false">
      <c r="L66" s="2434"/>
      <c r="M66" s="2434"/>
    </row>
    <row r="67" customFormat="false" ht="12" hidden="false" customHeight="false" outlineLevel="0" collapsed="false">
      <c r="L67" s="2434"/>
      <c r="M67" s="2434"/>
    </row>
    <row r="68" customFormat="false" ht="12" hidden="false" customHeight="false" outlineLevel="0" collapsed="false">
      <c r="L68" s="2434"/>
      <c r="M68" s="2434"/>
    </row>
    <row r="69" customFormat="false" ht="12" hidden="false" customHeight="false" outlineLevel="0" collapsed="false">
      <c r="L69" s="2434"/>
      <c r="M69" s="2434"/>
    </row>
    <row r="70" customFormat="false" ht="12" hidden="false" customHeight="false" outlineLevel="0" collapsed="false">
      <c r="L70" s="2434"/>
      <c r="M70" s="2434"/>
    </row>
    <row r="71" customFormat="false" ht="12" hidden="false" customHeight="false" outlineLevel="0" collapsed="false">
      <c r="L71" s="2434"/>
      <c r="M71" s="2434"/>
    </row>
    <row r="72" customFormat="false" ht="12" hidden="false" customHeight="false" outlineLevel="0" collapsed="false">
      <c r="L72" s="2434"/>
      <c r="M72" s="2434"/>
    </row>
    <row r="73" customFormat="false" ht="12" hidden="false" customHeight="false" outlineLevel="0" collapsed="false">
      <c r="L73" s="2434"/>
      <c r="M73" s="2434"/>
    </row>
    <row r="74" customFormat="false" ht="12" hidden="false" customHeight="false" outlineLevel="0" collapsed="false">
      <c r="L74" s="2434"/>
      <c r="M74" s="2434"/>
    </row>
    <row r="75" customFormat="false" ht="12" hidden="false" customHeight="false" outlineLevel="0" collapsed="false">
      <c r="L75" s="2434"/>
      <c r="M75" s="2434"/>
    </row>
    <row r="76" customFormat="false" ht="12" hidden="false" customHeight="false" outlineLevel="0" collapsed="false">
      <c r="L76" s="2434"/>
      <c r="M76" s="2434"/>
    </row>
    <row r="77" customFormat="false" ht="12" hidden="false" customHeight="false" outlineLevel="0" collapsed="false">
      <c r="L77" s="2434"/>
      <c r="M77" s="2434"/>
    </row>
    <row r="78" customFormat="false" ht="12" hidden="false" customHeight="false" outlineLevel="0" collapsed="false">
      <c r="L78" s="2434"/>
      <c r="M78" s="2434"/>
    </row>
    <row r="79" customFormat="false" ht="12" hidden="false" customHeight="false" outlineLevel="0" collapsed="false">
      <c r="L79" s="2434"/>
      <c r="M79" s="2434"/>
    </row>
    <row r="80" customFormat="false" ht="12" hidden="false" customHeight="false" outlineLevel="0" collapsed="false">
      <c r="L80" s="2434"/>
      <c r="M80" s="2434"/>
    </row>
    <row r="81" customFormat="false" ht="12" hidden="false" customHeight="false" outlineLevel="0" collapsed="false">
      <c r="L81" s="2434"/>
      <c r="M81" s="2434"/>
    </row>
    <row r="82" customFormat="false" ht="12" hidden="false" customHeight="false" outlineLevel="0" collapsed="false">
      <c r="L82" s="2434"/>
      <c r="M82" s="2434"/>
    </row>
    <row r="83" customFormat="false" ht="12" hidden="false" customHeight="false" outlineLevel="0" collapsed="false">
      <c r="L83" s="2434"/>
      <c r="M83" s="2434"/>
    </row>
    <row r="84" customFormat="false" ht="12" hidden="false" customHeight="false" outlineLevel="0" collapsed="false">
      <c r="L84" s="2434"/>
      <c r="M84" s="2434"/>
    </row>
    <row r="85" customFormat="false" ht="12" hidden="false" customHeight="false" outlineLevel="0" collapsed="false">
      <c r="L85" s="2434"/>
      <c r="M85" s="2434"/>
    </row>
    <row r="86" customFormat="false" ht="12" hidden="false" customHeight="false" outlineLevel="0" collapsed="false">
      <c r="L86" s="2434"/>
      <c r="M86" s="2434"/>
    </row>
    <row r="87" customFormat="false" ht="12" hidden="false" customHeight="false" outlineLevel="0" collapsed="false">
      <c r="L87" s="2434"/>
      <c r="M87" s="2434"/>
    </row>
    <row r="88" customFormat="false" ht="12" hidden="false" customHeight="false" outlineLevel="0" collapsed="false">
      <c r="L88" s="2434"/>
      <c r="M88" s="2434"/>
    </row>
    <row r="89" customFormat="false" ht="12" hidden="false" customHeight="false" outlineLevel="0" collapsed="false">
      <c r="L89" s="2434"/>
      <c r="M89" s="2434"/>
    </row>
    <row r="90" customFormat="false" ht="12" hidden="false" customHeight="false" outlineLevel="0" collapsed="false">
      <c r="L90" s="2434"/>
      <c r="M90" s="2434"/>
    </row>
    <row r="91" customFormat="false" ht="12" hidden="false" customHeight="false" outlineLevel="0" collapsed="false">
      <c r="L91" s="2434"/>
      <c r="M91" s="2434"/>
    </row>
    <row r="92" customFormat="false" ht="12" hidden="false" customHeight="false" outlineLevel="0" collapsed="false">
      <c r="L92" s="2434"/>
      <c r="M92" s="2434"/>
    </row>
    <row r="93" customFormat="false" ht="12" hidden="false" customHeight="false" outlineLevel="0" collapsed="false">
      <c r="L93" s="2434"/>
      <c r="M93" s="2434"/>
    </row>
    <row r="94" customFormat="false" ht="12" hidden="false" customHeight="false" outlineLevel="0" collapsed="false">
      <c r="L94" s="2434"/>
      <c r="M94" s="2434"/>
    </row>
    <row r="95" customFormat="false" ht="12" hidden="false" customHeight="false" outlineLevel="0" collapsed="false">
      <c r="L95" s="2434"/>
      <c r="M95" s="2434"/>
    </row>
    <row r="96" customFormat="false" ht="12" hidden="false" customHeight="false" outlineLevel="0" collapsed="false">
      <c r="L96" s="2434"/>
      <c r="M96" s="2434"/>
    </row>
    <row r="97" customFormat="false" ht="12" hidden="false" customHeight="false" outlineLevel="0" collapsed="false">
      <c r="L97" s="2434"/>
      <c r="M97" s="2434"/>
    </row>
    <row r="98" customFormat="false" ht="12" hidden="false" customHeight="false" outlineLevel="0" collapsed="false">
      <c r="L98" s="2434"/>
      <c r="M98" s="2434"/>
    </row>
    <row r="99" customFormat="false" ht="12" hidden="false" customHeight="false" outlineLevel="0" collapsed="false">
      <c r="L99" s="2434"/>
      <c r="M99" s="2434"/>
    </row>
    <row r="100" customFormat="false" ht="12" hidden="false" customHeight="false" outlineLevel="0" collapsed="false">
      <c r="L100" s="2434"/>
      <c r="M100" s="2434"/>
    </row>
    <row r="101" customFormat="false" ht="12" hidden="false" customHeight="false" outlineLevel="0" collapsed="false">
      <c r="L101" s="2434"/>
      <c r="M101" s="2434"/>
    </row>
    <row r="102" customFormat="false" ht="12" hidden="false" customHeight="false" outlineLevel="0" collapsed="false">
      <c r="L102" s="2434"/>
      <c r="M102" s="2434"/>
    </row>
    <row r="103" customFormat="false" ht="12" hidden="false" customHeight="false" outlineLevel="0" collapsed="false">
      <c r="L103" s="2434"/>
      <c r="M103" s="2434"/>
    </row>
    <row r="104" customFormat="false" ht="12" hidden="false" customHeight="false" outlineLevel="0" collapsed="false">
      <c r="L104" s="2434"/>
      <c r="M104" s="2434"/>
    </row>
    <row r="105" customFormat="false" ht="12" hidden="false" customHeight="false" outlineLevel="0" collapsed="false">
      <c r="L105" s="2434"/>
      <c r="M105" s="2434"/>
    </row>
    <row r="106" customFormat="false" ht="12" hidden="false" customHeight="false" outlineLevel="0" collapsed="false">
      <c r="L106" s="2434"/>
      <c r="M106" s="2434"/>
    </row>
    <row r="107" customFormat="false" ht="12" hidden="false" customHeight="false" outlineLevel="0" collapsed="false">
      <c r="L107" s="2434"/>
      <c r="M107" s="2434"/>
    </row>
    <row r="108" customFormat="false" ht="12" hidden="false" customHeight="false" outlineLevel="0" collapsed="false">
      <c r="L108" s="2434"/>
      <c r="M108" s="2434"/>
    </row>
    <row r="109" customFormat="false" ht="12" hidden="false" customHeight="false" outlineLevel="0" collapsed="false">
      <c r="L109" s="2434"/>
      <c r="M109" s="2434"/>
    </row>
    <row r="110" customFormat="false" ht="12" hidden="false" customHeight="false" outlineLevel="0" collapsed="false">
      <c r="L110" s="2434"/>
      <c r="M110" s="2434"/>
    </row>
    <row r="111" customFormat="false" ht="12" hidden="false" customHeight="false" outlineLevel="0" collapsed="false">
      <c r="L111" s="2434"/>
      <c r="M111" s="2434"/>
    </row>
    <row r="112" customFormat="false" ht="12" hidden="false" customHeight="false" outlineLevel="0" collapsed="false">
      <c r="L112" s="2434"/>
      <c r="M112" s="2434"/>
    </row>
    <row r="113" customFormat="false" ht="12" hidden="false" customHeight="false" outlineLevel="0" collapsed="false">
      <c r="L113" s="2434"/>
      <c r="M113" s="2434"/>
    </row>
    <row r="114" customFormat="false" ht="12" hidden="false" customHeight="false" outlineLevel="0" collapsed="false">
      <c r="L114" s="2434"/>
      <c r="M114" s="2434"/>
    </row>
    <row r="115" customFormat="false" ht="12" hidden="false" customHeight="false" outlineLevel="0" collapsed="false">
      <c r="L115" s="2434"/>
      <c r="M115" s="2434"/>
    </row>
    <row r="116" customFormat="false" ht="12" hidden="false" customHeight="false" outlineLevel="0" collapsed="false">
      <c r="L116" s="2434"/>
      <c r="M116" s="2434"/>
    </row>
    <row r="117" customFormat="false" ht="12" hidden="false" customHeight="false" outlineLevel="0" collapsed="false">
      <c r="L117" s="2434"/>
      <c r="M117" s="2434"/>
    </row>
    <row r="118" customFormat="false" ht="12" hidden="false" customHeight="false" outlineLevel="0" collapsed="false">
      <c r="L118" s="2434"/>
      <c r="M118" s="2434"/>
    </row>
    <row r="119" customFormat="false" ht="12" hidden="false" customHeight="false" outlineLevel="0" collapsed="false">
      <c r="L119" s="2434"/>
      <c r="M119" s="2434"/>
    </row>
    <row r="120" customFormat="false" ht="12" hidden="false" customHeight="false" outlineLevel="0" collapsed="false">
      <c r="L120" s="2434"/>
      <c r="M120" s="2434"/>
    </row>
    <row r="121" customFormat="false" ht="12" hidden="false" customHeight="false" outlineLevel="0" collapsed="false">
      <c r="L121" s="2434"/>
      <c r="M121" s="2434"/>
    </row>
    <row r="122" customFormat="false" ht="12" hidden="false" customHeight="false" outlineLevel="0" collapsed="false">
      <c r="L122" s="2434"/>
      <c r="M122" s="2434"/>
    </row>
    <row r="123" customFormat="false" ht="12" hidden="false" customHeight="false" outlineLevel="0" collapsed="false">
      <c r="L123" s="2434"/>
      <c r="M123" s="2434"/>
    </row>
    <row r="124" customFormat="false" ht="12" hidden="false" customHeight="false" outlineLevel="0" collapsed="false">
      <c r="L124" s="2434"/>
      <c r="M124" s="2434"/>
    </row>
    <row r="125" customFormat="false" ht="12" hidden="false" customHeight="false" outlineLevel="0" collapsed="false">
      <c r="L125" s="2434"/>
      <c r="M125" s="2434"/>
    </row>
    <row r="126" customFormat="false" ht="12" hidden="false" customHeight="false" outlineLevel="0" collapsed="false">
      <c r="L126" s="2434"/>
      <c r="M126" s="2434"/>
    </row>
    <row r="127" customFormat="false" ht="12" hidden="false" customHeight="false" outlineLevel="0" collapsed="false">
      <c r="L127" s="2434"/>
      <c r="M127" s="2434"/>
    </row>
    <row r="128" customFormat="false" ht="12" hidden="false" customHeight="false" outlineLevel="0" collapsed="false">
      <c r="L128" s="2434"/>
      <c r="M128" s="2434"/>
    </row>
    <row r="129" customFormat="false" ht="12" hidden="false" customHeight="false" outlineLevel="0" collapsed="false">
      <c r="L129" s="2434"/>
      <c r="M129" s="2434"/>
    </row>
    <row r="130" customFormat="false" ht="12" hidden="false" customHeight="false" outlineLevel="0" collapsed="false">
      <c r="L130" s="2434"/>
      <c r="M130" s="2434"/>
    </row>
    <row r="131" customFormat="false" ht="12" hidden="false" customHeight="false" outlineLevel="0" collapsed="false">
      <c r="L131" s="2434"/>
      <c r="M131" s="2434"/>
    </row>
    <row r="132" customFormat="false" ht="12" hidden="false" customHeight="false" outlineLevel="0" collapsed="false">
      <c r="L132" s="2434"/>
      <c r="M132" s="2434"/>
    </row>
    <row r="133" customFormat="false" ht="12" hidden="false" customHeight="false" outlineLevel="0" collapsed="false">
      <c r="L133" s="2434"/>
      <c r="M133" s="2434"/>
    </row>
    <row r="134" customFormat="false" ht="12" hidden="false" customHeight="false" outlineLevel="0" collapsed="false">
      <c r="L134" s="2434"/>
      <c r="M134" s="2434"/>
    </row>
    <row r="135" customFormat="false" ht="12" hidden="false" customHeight="false" outlineLevel="0" collapsed="false">
      <c r="L135" s="2434"/>
      <c r="M135" s="2434"/>
    </row>
    <row r="136" customFormat="false" ht="12" hidden="false" customHeight="false" outlineLevel="0" collapsed="false">
      <c r="L136" s="2434"/>
      <c r="M136" s="2434"/>
    </row>
    <row r="137" customFormat="false" ht="12" hidden="false" customHeight="false" outlineLevel="0" collapsed="false">
      <c r="L137" s="2434"/>
      <c r="M137" s="2434"/>
    </row>
    <row r="138" customFormat="false" ht="12" hidden="false" customHeight="false" outlineLevel="0" collapsed="false">
      <c r="L138" s="2434"/>
      <c r="M138" s="2434"/>
    </row>
    <row r="139" customFormat="false" ht="12" hidden="false" customHeight="false" outlineLevel="0" collapsed="false">
      <c r="L139" s="2434"/>
      <c r="M139" s="2434"/>
    </row>
    <row r="140" customFormat="false" ht="12" hidden="false" customHeight="false" outlineLevel="0" collapsed="false">
      <c r="L140" s="2434"/>
      <c r="M140" s="2434"/>
    </row>
    <row r="141" customFormat="false" ht="12" hidden="false" customHeight="false" outlineLevel="0" collapsed="false">
      <c r="L141" s="2434"/>
      <c r="M141" s="2434"/>
    </row>
    <row r="142" customFormat="false" ht="12" hidden="false" customHeight="false" outlineLevel="0" collapsed="false">
      <c r="L142" s="2434"/>
      <c r="M142" s="2434"/>
    </row>
    <row r="143" customFormat="false" ht="12" hidden="false" customHeight="false" outlineLevel="0" collapsed="false">
      <c r="L143" s="2434"/>
      <c r="M143" s="2434"/>
    </row>
    <row r="144" customFormat="false" ht="12" hidden="false" customHeight="false" outlineLevel="0" collapsed="false">
      <c r="L144" s="2434"/>
      <c r="M144" s="2434"/>
    </row>
    <row r="145" customFormat="false" ht="12" hidden="false" customHeight="false" outlineLevel="0" collapsed="false">
      <c r="L145" s="2434"/>
      <c r="M145" s="2434"/>
    </row>
    <row r="146" customFormat="false" ht="12" hidden="false" customHeight="false" outlineLevel="0" collapsed="false">
      <c r="L146" s="2434"/>
      <c r="M146" s="2434"/>
    </row>
    <row r="147" customFormat="false" ht="12" hidden="false" customHeight="false" outlineLevel="0" collapsed="false">
      <c r="L147" s="2434"/>
      <c r="M147" s="2434"/>
    </row>
    <row r="148" customFormat="false" ht="12" hidden="false" customHeight="false" outlineLevel="0" collapsed="false">
      <c r="L148" s="2434"/>
      <c r="M148" s="2434"/>
    </row>
    <row r="149" customFormat="false" ht="12" hidden="false" customHeight="false" outlineLevel="0" collapsed="false">
      <c r="L149" s="2434"/>
      <c r="M149" s="2434"/>
    </row>
    <row r="150" customFormat="false" ht="12" hidden="false" customHeight="false" outlineLevel="0" collapsed="false">
      <c r="L150" s="2434"/>
      <c r="M150" s="2434"/>
    </row>
    <row r="151" customFormat="false" ht="12" hidden="false" customHeight="false" outlineLevel="0" collapsed="false">
      <c r="L151" s="2434"/>
      <c r="M151" s="2434"/>
    </row>
    <row r="152" customFormat="false" ht="12" hidden="false" customHeight="false" outlineLevel="0" collapsed="false">
      <c r="L152" s="2434"/>
      <c r="M152" s="2434"/>
    </row>
    <row r="153" customFormat="false" ht="12" hidden="false" customHeight="false" outlineLevel="0" collapsed="false">
      <c r="L153" s="2434"/>
      <c r="M153" s="2434"/>
    </row>
    <row r="154" customFormat="false" ht="12" hidden="false" customHeight="false" outlineLevel="0" collapsed="false">
      <c r="L154" s="2434"/>
      <c r="M154" s="2434"/>
    </row>
    <row r="155" customFormat="false" ht="12" hidden="false" customHeight="false" outlineLevel="0" collapsed="false">
      <c r="L155" s="2434"/>
      <c r="M155" s="2434"/>
    </row>
    <row r="156" customFormat="false" ht="12" hidden="false" customHeight="false" outlineLevel="0" collapsed="false">
      <c r="L156" s="2434"/>
      <c r="M156" s="2434"/>
    </row>
    <row r="157" customFormat="false" ht="12" hidden="false" customHeight="false" outlineLevel="0" collapsed="false">
      <c r="L157" s="2434"/>
      <c r="M157" s="2434"/>
    </row>
    <row r="158" customFormat="false" ht="12" hidden="false" customHeight="false" outlineLevel="0" collapsed="false">
      <c r="L158" s="2434"/>
      <c r="M158" s="2434"/>
    </row>
    <row r="159" customFormat="false" ht="12" hidden="false" customHeight="false" outlineLevel="0" collapsed="false">
      <c r="L159" s="2434"/>
      <c r="M159" s="2434"/>
    </row>
    <row r="160" customFormat="false" ht="12" hidden="false" customHeight="false" outlineLevel="0" collapsed="false">
      <c r="L160" s="2434"/>
      <c r="M160" s="2434"/>
    </row>
    <row r="161" customFormat="false" ht="12" hidden="false" customHeight="false" outlineLevel="0" collapsed="false">
      <c r="L161" s="2434"/>
      <c r="M161" s="2434"/>
    </row>
    <row r="162" customFormat="false" ht="12" hidden="false" customHeight="false" outlineLevel="0" collapsed="false">
      <c r="L162" s="2434"/>
      <c r="M162" s="2434"/>
    </row>
    <row r="163" customFormat="false" ht="12" hidden="false" customHeight="false" outlineLevel="0" collapsed="false">
      <c r="L163" s="2434"/>
      <c r="M163" s="2434"/>
    </row>
    <row r="164" customFormat="false" ht="12" hidden="false" customHeight="false" outlineLevel="0" collapsed="false">
      <c r="L164" s="2434"/>
      <c r="M164" s="2434"/>
    </row>
    <row r="165" customFormat="false" ht="12" hidden="false" customHeight="false" outlineLevel="0" collapsed="false">
      <c r="L165" s="2434"/>
      <c r="M165" s="2434"/>
    </row>
    <row r="166" customFormat="false" ht="12" hidden="false" customHeight="false" outlineLevel="0" collapsed="false">
      <c r="L166" s="2434"/>
      <c r="M166" s="2434"/>
    </row>
    <row r="167" customFormat="false" ht="12" hidden="false" customHeight="false" outlineLevel="0" collapsed="false">
      <c r="L167" s="2434"/>
      <c r="M167" s="2434"/>
    </row>
    <row r="168" customFormat="false" ht="12" hidden="false" customHeight="false" outlineLevel="0" collapsed="false">
      <c r="L168" s="2434"/>
      <c r="M168" s="2434"/>
    </row>
    <row r="169" customFormat="false" ht="12" hidden="false" customHeight="false" outlineLevel="0" collapsed="false">
      <c r="L169" s="2434"/>
      <c r="M169" s="2434"/>
    </row>
    <row r="170" customFormat="false" ht="12" hidden="false" customHeight="false" outlineLevel="0" collapsed="false">
      <c r="L170" s="2434"/>
      <c r="M170" s="2434"/>
    </row>
    <row r="171" customFormat="false" ht="12" hidden="false" customHeight="false" outlineLevel="0" collapsed="false">
      <c r="L171" s="2434"/>
      <c r="M171" s="2434"/>
    </row>
    <row r="172" customFormat="false" ht="12" hidden="false" customHeight="false" outlineLevel="0" collapsed="false">
      <c r="L172" s="2434"/>
      <c r="M172" s="2434"/>
    </row>
    <row r="173" customFormat="false" ht="12" hidden="false" customHeight="false" outlineLevel="0" collapsed="false">
      <c r="L173" s="2434"/>
      <c r="M173" s="2434"/>
    </row>
    <row r="174" customFormat="false" ht="12" hidden="false" customHeight="false" outlineLevel="0" collapsed="false">
      <c r="L174" s="2434"/>
      <c r="M174" s="2434"/>
    </row>
    <row r="175" customFormat="false" ht="12" hidden="false" customHeight="false" outlineLevel="0" collapsed="false">
      <c r="L175" s="2434"/>
      <c r="M175" s="2434"/>
    </row>
    <row r="176" customFormat="false" ht="12" hidden="false" customHeight="false" outlineLevel="0" collapsed="false">
      <c r="L176" s="2434"/>
      <c r="M176" s="2434"/>
    </row>
    <row r="177" customFormat="false" ht="12" hidden="false" customHeight="false" outlineLevel="0" collapsed="false">
      <c r="L177" s="2434"/>
      <c r="M177" s="2434"/>
    </row>
    <row r="178" customFormat="false" ht="12" hidden="false" customHeight="false" outlineLevel="0" collapsed="false">
      <c r="L178" s="2434"/>
      <c r="M178" s="2434"/>
    </row>
    <row r="179" customFormat="false" ht="12" hidden="false" customHeight="false" outlineLevel="0" collapsed="false">
      <c r="L179" s="2434"/>
      <c r="M179" s="2434"/>
    </row>
    <row r="180" customFormat="false" ht="12" hidden="false" customHeight="false" outlineLevel="0" collapsed="false">
      <c r="L180" s="2434"/>
      <c r="M180" s="2434"/>
    </row>
    <row r="181" customFormat="false" ht="12" hidden="false" customHeight="false" outlineLevel="0" collapsed="false">
      <c r="L181" s="2434"/>
      <c r="M181" s="2434"/>
    </row>
    <row r="182" customFormat="false" ht="12" hidden="false" customHeight="false" outlineLevel="0" collapsed="false">
      <c r="L182" s="2434"/>
      <c r="M182" s="2434"/>
    </row>
    <row r="183" customFormat="false" ht="12" hidden="false" customHeight="false" outlineLevel="0" collapsed="false">
      <c r="L183" s="2434"/>
      <c r="M183" s="2434"/>
    </row>
    <row r="184" customFormat="false" ht="12" hidden="false" customHeight="false" outlineLevel="0" collapsed="false">
      <c r="L184" s="2434"/>
      <c r="M184" s="2434"/>
    </row>
    <row r="185" customFormat="false" ht="12" hidden="false" customHeight="false" outlineLevel="0" collapsed="false">
      <c r="L185" s="2434"/>
      <c r="M185" s="2434"/>
    </row>
    <row r="186" customFormat="false" ht="12" hidden="false" customHeight="false" outlineLevel="0" collapsed="false">
      <c r="L186" s="2434"/>
      <c r="M186" s="2434"/>
    </row>
    <row r="187" customFormat="false" ht="12" hidden="false" customHeight="false" outlineLevel="0" collapsed="false">
      <c r="L187" s="2434"/>
      <c r="M187" s="2434"/>
    </row>
    <row r="188" customFormat="false" ht="12" hidden="false" customHeight="false" outlineLevel="0" collapsed="false">
      <c r="L188" s="2434"/>
      <c r="M188" s="2434"/>
    </row>
    <row r="189" customFormat="false" ht="12" hidden="false" customHeight="false" outlineLevel="0" collapsed="false">
      <c r="L189" s="2434"/>
      <c r="M189" s="2434"/>
    </row>
    <row r="190" customFormat="false" ht="12" hidden="false" customHeight="false" outlineLevel="0" collapsed="false">
      <c r="L190" s="2434"/>
      <c r="M190" s="2434"/>
    </row>
    <row r="191" customFormat="false" ht="12" hidden="false" customHeight="false" outlineLevel="0" collapsed="false">
      <c r="L191" s="2434"/>
      <c r="M191" s="2434"/>
    </row>
    <row r="192" customFormat="false" ht="12" hidden="false" customHeight="false" outlineLevel="0" collapsed="false">
      <c r="L192" s="2434"/>
      <c r="M192" s="2434"/>
    </row>
    <row r="193" customFormat="false" ht="12" hidden="false" customHeight="false" outlineLevel="0" collapsed="false">
      <c r="L193" s="2434"/>
      <c r="M193" s="2434"/>
    </row>
    <row r="194" customFormat="false" ht="12" hidden="false" customHeight="false" outlineLevel="0" collapsed="false">
      <c r="L194" s="2434"/>
      <c r="M194" s="2434"/>
    </row>
    <row r="195" customFormat="false" ht="12" hidden="false" customHeight="false" outlineLevel="0" collapsed="false">
      <c r="L195" s="2434"/>
      <c r="M195" s="2434"/>
    </row>
    <row r="196" customFormat="false" ht="12" hidden="false" customHeight="false" outlineLevel="0" collapsed="false">
      <c r="L196" s="2434"/>
      <c r="M196" s="2434"/>
    </row>
    <row r="197" customFormat="false" ht="12" hidden="false" customHeight="false" outlineLevel="0" collapsed="false">
      <c r="L197" s="2434"/>
      <c r="M197" s="2434"/>
    </row>
    <row r="198" customFormat="false" ht="12" hidden="false" customHeight="false" outlineLevel="0" collapsed="false">
      <c r="L198" s="2434"/>
      <c r="M198" s="2434"/>
    </row>
    <row r="199" customFormat="false" ht="12" hidden="false" customHeight="false" outlineLevel="0" collapsed="false">
      <c r="L199" s="2434"/>
      <c r="M199" s="2434"/>
    </row>
    <row r="200" customFormat="false" ht="12" hidden="false" customHeight="false" outlineLevel="0" collapsed="false">
      <c r="L200" s="2434"/>
      <c r="M200" s="2434"/>
    </row>
    <row r="201" customFormat="false" ht="12" hidden="false" customHeight="false" outlineLevel="0" collapsed="false">
      <c r="L201" s="2434"/>
      <c r="M201" s="2434"/>
    </row>
    <row r="202" customFormat="false" ht="12" hidden="false" customHeight="false" outlineLevel="0" collapsed="false">
      <c r="L202" s="2434"/>
      <c r="M202" s="2434"/>
    </row>
  </sheetData>
  <mergeCells count="6">
    <mergeCell ref="A5:A6"/>
    <mergeCell ref="O5:O30"/>
    <mergeCell ref="P5:P6"/>
    <mergeCell ref="Q5:Q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7.82"/>
  </cols>
  <sheetData>
    <row r="1" customFormat="false" ht="15.75" hidden="false" customHeight="false" outlineLevel="0" collapsed="false">
      <c r="A1" s="4" t="s">
        <v>1678</v>
      </c>
      <c r="K1" s="5" t="str">
        <f aca="false">CRF_CountryName</f>
        <v>Czech Republic</v>
      </c>
    </row>
    <row r="2" customFormat="false" ht="15.75" hidden="false" customHeight="false" outlineLevel="0" collapsed="false">
      <c r="A2" s="4" t="s">
        <v>1679</v>
      </c>
      <c r="K2" s="5" t="n">
        <f aca="false">CRF_InventoryYear</f>
        <v>2001</v>
      </c>
    </row>
    <row r="3" customFormat="false" ht="15.75" hidden="false" customHeight="false" outlineLevel="0" collapsed="false">
      <c r="A3" s="4"/>
      <c r="K3" s="5" t="str">
        <f aca="false">CRF_Submission</f>
        <v>Submission 2003 (for UNFCCC)</v>
      </c>
    </row>
    <row r="4" customFormat="false" ht="12.75" hidden="false" customHeight="true" outlineLevel="0" collapsed="false">
      <c r="H4" s="2374"/>
      <c r="I4" s="2374"/>
    </row>
    <row r="5" customFormat="false" ht="21" hidden="false" customHeight="true" outlineLevel="0" collapsed="false">
      <c r="A5" s="2470" t="s">
        <v>1680</v>
      </c>
      <c r="B5" s="2377" t="s">
        <v>1636</v>
      </c>
      <c r="C5" s="2377" t="n">
        <v>1990</v>
      </c>
      <c r="D5" s="2377" t="n">
        <v>1991</v>
      </c>
      <c r="E5" s="2377" t="n">
        <v>1992</v>
      </c>
      <c r="F5" s="2377" t="n">
        <v>1993</v>
      </c>
      <c r="G5" s="2377" t="n">
        <v>1994</v>
      </c>
      <c r="H5" s="2377" t="n">
        <v>1995</v>
      </c>
      <c r="I5" s="2377" t="n">
        <v>1996</v>
      </c>
      <c r="J5" s="2377" t="n">
        <v>1997</v>
      </c>
      <c r="K5" s="2377" t="n">
        <v>1998</v>
      </c>
      <c r="L5" s="2378" t="n">
        <v>1999</v>
      </c>
      <c r="M5" s="2378" t="n">
        <v>2000</v>
      </c>
      <c r="N5" s="2379" t="n">
        <v>2001</v>
      </c>
      <c r="O5" s="2380"/>
    </row>
    <row r="6" customFormat="false" ht="15" hidden="false" customHeight="false" outlineLevel="0" collapsed="false">
      <c r="A6" s="2470"/>
      <c r="B6" s="2420"/>
      <c r="C6" s="2382"/>
      <c r="D6" s="2382"/>
      <c r="E6" s="2382"/>
      <c r="F6" s="2382" t="s">
        <v>1681</v>
      </c>
      <c r="G6" s="2382"/>
      <c r="H6" s="2382"/>
      <c r="I6" s="2382"/>
      <c r="J6" s="2382"/>
      <c r="K6" s="2382"/>
      <c r="L6" s="2382"/>
      <c r="M6" s="2382"/>
      <c r="N6" s="2382"/>
      <c r="O6" s="2380"/>
    </row>
    <row r="7" customFormat="false" ht="14.25" hidden="false" customHeight="false" outlineLevel="0" collapsed="false">
      <c r="A7" s="2471" t="s">
        <v>1682</v>
      </c>
      <c r="B7" s="2388" t="n">
        <f aca="false">SUM(Table10s1!B47)</f>
        <v>0</v>
      </c>
      <c r="C7" s="2388" t="n">
        <f aca="false">SUM(Table10s1!C47)</f>
        <v>161862.22017884</v>
      </c>
      <c r="D7" s="2388" t="n">
        <f aca="false">SUM(Table10s1!D47)</f>
        <v>0</v>
      </c>
      <c r="E7" s="2388" t="n">
        <f aca="false">SUM(Table10s1!E47)</f>
        <v>0</v>
      </c>
      <c r="F7" s="2388" t="n">
        <f aca="false">SUM(Table10s1!F47)</f>
        <v>0</v>
      </c>
      <c r="G7" s="2388" t="n">
        <f aca="false">SUM(Table10s1!G47)</f>
        <v>125945.479714929</v>
      </c>
      <c r="H7" s="2388" t="n">
        <f aca="false">SUM(Table10s1!H47)</f>
        <v>0</v>
      </c>
      <c r="I7" s="2388" t="n">
        <f aca="false">SUM(Table10s1!I47)</f>
        <v>128294.3537795</v>
      </c>
      <c r="J7" s="2388" t="n">
        <f aca="false">SUM(Table10s1!J47)</f>
        <v>132718.062409</v>
      </c>
      <c r="K7" s="2388" t="n">
        <f aca="false">SUM(Table10s1!K47)</f>
        <v>124510.565914833</v>
      </c>
      <c r="L7" s="2389" t="n">
        <f aca="false">SUM(Table10s1!L47)</f>
        <v>117692.018076167</v>
      </c>
      <c r="M7" s="2389" t="n">
        <f aca="false">SUM(Table10s1!M47)</f>
        <v>123886.073125466</v>
      </c>
      <c r="N7" s="2389" t="n">
        <f aca="false">SUM(Table10s1!N47)</f>
        <v>123633.015804276</v>
      </c>
      <c r="O7" s="2380"/>
    </row>
    <row r="8" customFormat="false" ht="14.25" hidden="false" customHeight="false" outlineLevel="0" collapsed="false">
      <c r="A8" s="2471" t="s">
        <v>1683</v>
      </c>
      <c r="B8" s="2388" t="n">
        <f aca="false">SUM(Table10s1!B48)</f>
        <v>0</v>
      </c>
      <c r="C8" s="2388" t="n">
        <f aca="false">SUM(Table10s1!C48)</f>
        <v>163990.082160507</v>
      </c>
      <c r="D8" s="2388" t="n">
        <f aca="false">SUM(Table10s1!D48)</f>
        <v>0</v>
      </c>
      <c r="E8" s="2388" t="n">
        <f aca="false">SUM(Table10s1!E48)</f>
        <v>0</v>
      </c>
      <c r="F8" s="2388" t="n">
        <f aca="false">SUM(Table10s1!F48)</f>
        <v>0</v>
      </c>
      <c r="G8" s="2388" t="n">
        <f aca="false">SUM(Table10s1!G48)</f>
        <v>130626.290293913</v>
      </c>
      <c r="H8" s="2388" t="n">
        <f aca="false">SUM(Table10s1!H48)</f>
        <v>0</v>
      </c>
      <c r="I8" s="2388" t="n">
        <f aca="false">SUM(Table10s1!I48)</f>
        <v>132780.067212833</v>
      </c>
      <c r="J8" s="2388" t="n">
        <f aca="false">SUM(Table10s1!J48)</f>
        <v>137356.959175667</v>
      </c>
      <c r="K8" s="2388" t="n">
        <f aca="false">SUM(Table10s1!K48)</f>
        <v>128268.046014833</v>
      </c>
      <c r="L8" s="2389" t="n">
        <f aca="false">SUM(Table10s1!L48)</f>
        <v>121093.252176167</v>
      </c>
      <c r="M8" s="2389" t="n">
        <f aca="false">SUM(Table10s1!M48)</f>
        <v>127902.265892133</v>
      </c>
      <c r="N8" s="2389" t="n">
        <f aca="false">SUM(Table10s1!N48)</f>
        <v>127996.055848119</v>
      </c>
      <c r="O8" s="2380"/>
    </row>
    <row r="9" customFormat="false" ht="13.5" hidden="false" customHeight="false" outlineLevel="0" collapsed="false">
      <c r="A9" s="2471" t="s">
        <v>1684</v>
      </c>
      <c r="B9" s="2388" t="n">
        <f aca="false">SUM(Table10s2!B7)*21</f>
        <v>0</v>
      </c>
      <c r="C9" s="2388" t="n">
        <f aca="false">SUM(Table10s2!C7)*21</f>
        <v>16763.4095845014</v>
      </c>
      <c r="D9" s="2388" t="n">
        <f aca="false">SUM(Table10s2!D7)*21</f>
        <v>0</v>
      </c>
      <c r="E9" s="2388" t="n">
        <f aca="false">SUM(Table10s2!E7)*21</f>
        <v>0</v>
      </c>
      <c r="F9" s="2388" t="n">
        <f aca="false">SUM(Table10s2!F7)*21</f>
        <v>0</v>
      </c>
      <c r="G9" s="2388" t="n">
        <f aca="false">SUM(Table10s2!G7)*21</f>
        <v>13008.2837347964</v>
      </c>
      <c r="H9" s="2388" t="n">
        <f aca="false">SUM(Table10s2!H7)*21</f>
        <v>0</v>
      </c>
      <c r="I9" s="2388" t="n">
        <f aca="false">SUM(Table10s2!I7)*21</f>
        <v>12594.210860262</v>
      </c>
      <c r="J9" s="2388" t="n">
        <f aca="false">SUM(Table10s2!J7)*21</f>
        <v>12085.4150212163</v>
      </c>
      <c r="K9" s="2388" t="n">
        <f aca="false">SUM(Table10s2!K7)*21</f>
        <v>11420.5349458999</v>
      </c>
      <c r="L9" s="2389" t="n">
        <f aca="false">SUM(Table10s2!L7)*21</f>
        <v>10691.1051145397</v>
      </c>
      <c r="M9" s="2389" t="n">
        <f aca="false">SUM(Table10s2!M7)*21</f>
        <v>10714.3259714472</v>
      </c>
      <c r="N9" s="2389" t="n">
        <f aca="false">SUM(Table10s2!N7)*21</f>
        <v>10485.2701866783</v>
      </c>
      <c r="O9" s="2380"/>
    </row>
    <row r="10" customFormat="false" ht="13.5" hidden="false" customHeight="false" outlineLevel="0" collapsed="false">
      <c r="A10" s="2471" t="s">
        <v>1685</v>
      </c>
      <c r="B10" s="2388" t="n">
        <f aca="false">SUM(Table10s3!B7)*310</f>
        <v>0</v>
      </c>
      <c r="C10" s="2388" t="n">
        <f aca="false">SUM(Table10s3!C7)*310</f>
        <v>11265.5370852893</v>
      </c>
      <c r="D10" s="2388" t="n">
        <f aca="false">SUM(Table10s3!D7)*310</f>
        <v>0</v>
      </c>
      <c r="E10" s="2388" t="n">
        <f aca="false">SUM(Table10s3!E7)*310</f>
        <v>0</v>
      </c>
      <c r="F10" s="2388" t="n">
        <f aca="false">SUM(Table10s3!F7)*310</f>
        <v>0</v>
      </c>
      <c r="G10" s="2388" t="n">
        <f aca="false">SUM(Table10s3!G7)*310</f>
        <v>8274.97083540504</v>
      </c>
      <c r="H10" s="2388" t="n">
        <f aca="false">SUM(Table10s3!H7)*310</f>
        <v>0</v>
      </c>
      <c r="I10" s="2388" t="n">
        <f aca="false">SUM(Table10s3!I7)*310</f>
        <v>9210.51802150356</v>
      </c>
      <c r="J10" s="2388" t="n">
        <f aca="false">SUM(Table10s3!J7)*310</f>
        <v>8811.04905443747</v>
      </c>
      <c r="K10" s="2388" t="n">
        <f aca="false">SUM(Table10s3!K7)*310</f>
        <v>8390.49555446805</v>
      </c>
      <c r="L10" s="2389" t="n">
        <f aca="false">SUM(Table10s3!L7)*310</f>
        <v>8111.424502272</v>
      </c>
      <c r="M10" s="2389" t="n">
        <f aca="false">SUM(Table10s3!M7)*310</f>
        <v>8175.19905714471</v>
      </c>
      <c r="N10" s="2389" t="n">
        <f aca="false">SUM(Table10s3!N7)*310</f>
        <v>8291.33711504777</v>
      </c>
      <c r="O10" s="2380"/>
    </row>
    <row r="11" customFormat="false" ht="12" hidden="false" customHeight="false" outlineLevel="0" collapsed="false">
      <c r="A11" s="2471" t="s">
        <v>1376</v>
      </c>
      <c r="B11" s="2388" t="n">
        <f aca="false">SUM(Table10s4!B7)</f>
        <v>0</v>
      </c>
      <c r="C11" s="2388" t="n">
        <f aca="false">SUM(Table10s4!C7)</f>
        <v>0</v>
      </c>
      <c r="D11" s="2388" t="n">
        <f aca="false">SUM(Table10s4!D7)</f>
        <v>0</v>
      </c>
      <c r="E11" s="2388" t="n">
        <f aca="false">SUM(Table10s4!E7)</f>
        <v>0</v>
      </c>
      <c r="F11" s="2388" t="n">
        <f aca="false">SUM(Table10s4!F7)</f>
        <v>0</v>
      </c>
      <c r="G11" s="2388" t="n">
        <f aca="false">SUM(Table10s4!G7)</f>
        <v>0</v>
      </c>
      <c r="H11" s="2388" t="n">
        <f aca="false">SUM(Table10s4!H7)</f>
        <v>2.21</v>
      </c>
      <c r="I11" s="2388" t="n">
        <f aca="false">SUM(Table10s4!I7)</f>
        <v>134.5088</v>
      </c>
      <c r="J11" s="2388" t="n">
        <f aca="false">SUM(Table10s4!J7)</f>
        <v>295.62</v>
      </c>
      <c r="K11" s="2388" t="n">
        <f aca="false">SUM(Table10s4!K7)</f>
        <v>381.784</v>
      </c>
      <c r="L11" s="2389" t="n">
        <f aca="false">SUM(Table10s4!L7)</f>
        <v>411.867</v>
      </c>
      <c r="M11" s="2389" t="n">
        <f aca="false">SUM(Table10s4!M7)</f>
        <v>674.321</v>
      </c>
      <c r="N11" s="2389" t="n">
        <f aca="false">SUM(Table10s4!N7)</f>
        <v>1045.17479</v>
      </c>
      <c r="O11" s="2380"/>
    </row>
    <row r="12" customFormat="false" ht="12" hidden="false" customHeight="false" outlineLevel="0" collapsed="false">
      <c r="A12" s="2471" t="s">
        <v>1377</v>
      </c>
      <c r="B12" s="2388" t="n">
        <f aca="false">SUM(Table10s4!B21)</f>
        <v>0</v>
      </c>
      <c r="C12" s="2388" t="n">
        <f aca="false">SUM(Table10s4!C21)</f>
        <v>0</v>
      </c>
      <c r="D12" s="2388" t="n">
        <f aca="false">SUM(Table10s4!D21)</f>
        <v>0</v>
      </c>
      <c r="E12" s="2388" t="n">
        <f aca="false">SUM(Table10s4!E21)</f>
        <v>0</v>
      </c>
      <c r="F12" s="2388" t="n">
        <f aca="false">SUM(Table10s4!F21)</f>
        <v>0</v>
      </c>
      <c r="G12" s="2388" t="n">
        <f aca="false">SUM(Table10s4!G21)</f>
        <v>0</v>
      </c>
      <c r="H12" s="2388" t="n">
        <f aca="false">SUM(Table10s4!H21)</f>
        <v>0.35</v>
      </c>
      <c r="I12" s="2388" t="n">
        <f aca="false">SUM(Table10s4!I21)</f>
        <v>4.209</v>
      </c>
      <c r="J12" s="2388" t="n">
        <f aca="false">SUM(Table10s4!J21)</f>
        <v>7</v>
      </c>
      <c r="K12" s="2388" t="n">
        <f aca="false">SUM(Table10s4!K21)</f>
        <v>9.1</v>
      </c>
      <c r="L12" s="2389" t="n">
        <f aca="false">SUM(Table10s4!L21)</f>
        <v>2.7</v>
      </c>
      <c r="M12" s="2389" t="n">
        <f aca="false">SUM(Table10s4!M21)</f>
        <v>9.416</v>
      </c>
      <c r="N12" s="2389" t="n">
        <f aca="false">SUM(Table10s4!N21)</f>
        <v>14.4863</v>
      </c>
      <c r="O12" s="2380"/>
    </row>
    <row r="13" customFormat="false" ht="14.25" hidden="false" customHeight="false" outlineLevel="0" collapsed="false">
      <c r="A13" s="2471" t="s">
        <v>1686</v>
      </c>
      <c r="B13" s="2388" t="n">
        <f aca="false">SUM(Table10s4!B29)</f>
        <v>0</v>
      </c>
      <c r="C13" s="2388" t="n">
        <f aca="false">SUM(Table10s4!C29)</f>
        <v>0</v>
      </c>
      <c r="D13" s="2388" t="n">
        <f aca="false">SUM(Table10s4!D29)</f>
        <v>0</v>
      </c>
      <c r="E13" s="2388" t="n">
        <f aca="false">SUM(Table10s4!E29)</f>
        <v>0</v>
      </c>
      <c r="F13" s="2388" t="n">
        <f aca="false">SUM(Table10s4!F29)</f>
        <v>0</v>
      </c>
      <c r="G13" s="2388" t="n">
        <f aca="false">SUM(Table10s4!G29)</f>
        <v>0</v>
      </c>
      <c r="H13" s="2388" t="n">
        <f aca="false">SUM(Table10s4!H29)</f>
        <v>166.822</v>
      </c>
      <c r="I13" s="2388" t="n">
        <f aca="false">SUM(Table10s4!I29)</f>
        <v>183.074</v>
      </c>
      <c r="J13" s="2388" t="n">
        <f aca="false">SUM(Table10s4!J29)</f>
        <v>323.128</v>
      </c>
      <c r="K13" s="2388" t="n">
        <f aca="false">SUM(Table10s4!K29)</f>
        <v>131.689</v>
      </c>
      <c r="L13" s="2389" t="n">
        <f aca="false">SUM(Table10s4!L29)</f>
        <v>110.8482</v>
      </c>
      <c r="M13" s="2389" t="n">
        <f aca="false">SUM(Table10s4!M29)</f>
        <v>205.8985</v>
      </c>
      <c r="N13" s="2389" t="n">
        <f aca="false">SUM(Table10s4!N29)</f>
        <v>223.2021</v>
      </c>
      <c r="O13" s="2380"/>
    </row>
    <row r="14" customFormat="false" ht="13.5" hidden="false" customHeight="false" outlineLevel="0" collapsed="false">
      <c r="A14" s="2472" t="s">
        <v>1687</v>
      </c>
      <c r="B14" s="2405" t="n">
        <f aca="false">SUM(B7,B9:B13)</f>
        <v>0</v>
      </c>
      <c r="C14" s="2405" t="n">
        <f aca="false">SUM(C7,C9:C13)</f>
        <v>189891.166848631</v>
      </c>
      <c r="D14" s="2405" t="n">
        <f aca="false">SUM(D7,D9:D13)</f>
        <v>0</v>
      </c>
      <c r="E14" s="2405" t="n">
        <f aca="false">SUM(E7,E9:E13)</f>
        <v>0</v>
      </c>
      <c r="F14" s="2405" t="n">
        <f aca="false">SUM(F7,F9:F13)</f>
        <v>0</v>
      </c>
      <c r="G14" s="2405" t="n">
        <f aca="false">SUM(G7,G9:G13)</f>
        <v>147228.73428513</v>
      </c>
      <c r="H14" s="2405"/>
      <c r="I14" s="2405" t="n">
        <f aca="false">SUM(I7,I9:I13)</f>
        <v>150420.874461265</v>
      </c>
      <c r="J14" s="2405" t="n">
        <f aca="false">SUM(J7,J9:J13)</f>
        <v>154240.274484654</v>
      </c>
      <c r="K14" s="2405" t="n">
        <f aca="false">SUM(K7,K9:K13)</f>
        <v>144844.169415201</v>
      </c>
      <c r="L14" s="2406" t="n">
        <f aca="false">SUM(L7,L9:L13)</f>
        <v>137019.962892978</v>
      </c>
      <c r="M14" s="2406" t="n">
        <f aca="false">SUM(M7,M9:M13)</f>
        <v>143665.233654058</v>
      </c>
      <c r="N14" s="2406" t="n">
        <f aca="false">SUM(N7,N9:N13)</f>
        <v>143692.486296002</v>
      </c>
      <c r="O14" s="2380"/>
    </row>
    <row r="15" customFormat="false" ht="15.75" hidden="false" customHeight="false" outlineLevel="0" collapsed="false">
      <c r="A15" s="2473" t="s">
        <v>1688</v>
      </c>
      <c r="B15" s="2474" t="n">
        <f aca="false">SUM(B8:B13)</f>
        <v>0</v>
      </c>
      <c r="C15" s="2474" t="n">
        <f aca="false">SUM(C8:C13)</f>
        <v>192019.028830298</v>
      </c>
      <c r="D15" s="2474" t="n">
        <f aca="false">SUM(D8:D13)</f>
        <v>0</v>
      </c>
      <c r="E15" s="2474" t="n">
        <f aca="false">SUM(E8:E13)</f>
        <v>0</v>
      </c>
      <c r="F15" s="2474" t="n">
        <f aca="false">SUM(F8:F13)</f>
        <v>0</v>
      </c>
      <c r="G15" s="2474" t="n">
        <f aca="false">SUM(G8:G13)</f>
        <v>151909.544864115</v>
      </c>
      <c r="H15" s="2474"/>
      <c r="I15" s="2474" t="n">
        <f aca="false">SUM(I8:I13)</f>
        <v>154906.587894599</v>
      </c>
      <c r="J15" s="2474" t="n">
        <f aca="false">SUM(J8:J13)</f>
        <v>158879.17125132</v>
      </c>
      <c r="K15" s="2474" t="n">
        <f aca="false">SUM(K8:K13)</f>
        <v>148601.649515201</v>
      </c>
      <c r="L15" s="2475" t="n">
        <f aca="false">SUM(L8:L13)</f>
        <v>140421.196992978</v>
      </c>
      <c r="M15" s="2475" t="n">
        <f aca="false">SUM(M8:M13)</f>
        <v>147681.426420724</v>
      </c>
      <c r="N15" s="2475" t="n">
        <f aca="false">SUM(N8:N13)</f>
        <v>148055.526339845</v>
      </c>
      <c r="O15" s="2380"/>
    </row>
    <row r="16" customFormat="false" ht="12" hidden="false" customHeight="false" outlineLevel="0" collapsed="false">
      <c r="A16" s="2476"/>
      <c r="B16" s="2476"/>
      <c r="C16" s="2476"/>
      <c r="D16" s="2476"/>
      <c r="E16" s="2476"/>
      <c r="F16" s="2476"/>
      <c r="G16" s="2476"/>
      <c r="H16" s="2476"/>
      <c r="I16" s="2476"/>
      <c r="J16" s="2476"/>
      <c r="K16" s="2476"/>
      <c r="L16" s="2476"/>
      <c r="M16" s="2477"/>
    </row>
    <row r="17" customFormat="false" ht="12.75" hidden="false" customHeight="false" outlineLevel="0" collapsed="false">
      <c r="A17" s="2476"/>
      <c r="B17" s="2476"/>
      <c r="C17" s="2476"/>
      <c r="D17" s="2476"/>
      <c r="E17" s="2476"/>
      <c r="F17" s="2476"/>
      <c r="G17" s="2476"/>
      <c r="H17" s="2476"/>
      <c r="I17" s="2476"/>
      <c r="J17" s="2476"/>
      <c r="K17" s="2476"/>
      <c r="L17" s="2476"/>
      <c r="M17" s="2477"/>
    </row>
    <row r="18" customFormat="false" ht="19.5" hidden="false" customHeight="true" outlineLevel="0" collapsed="false">
      <c r="A18" s="2478" t="s">
        <v>290</v>
      </c>
      <c r="B18" s="2377" t="s">
        <v>1636</v>
      </c>
      <c r="C18" s="2377" t="n">
        <v>1990</v>
      </c>
      <c r="D18" s="2377" t="n">
        <v>1991</v>
      </c>
      <c r="E18" s="2377" t="n">
        <v>1992</v>
      </c>
      <c r="F18" s="2377" t="n">
        <v>1993</v>
      </c>
      <c r="G18" s="2377" t="n">
        <v>1994</v>
      </c>
      <c r="H18" s="2377" t="n">
        <v>1995</v>
      </c>
      <c r="I18" s="2377" t="n">
        <v>1996</v>
      </c>
      <c r="J18" s="2377" t="n">
        <v>1997</v>
      </c>
      <c r="K18" s="2377" t="n">
        <v>1998</v>
      </c>
      <c r="L18" s="2378" t="n">
        <v>1999</v>
      </c>
      <c r="M18" s="2378" t="n">
        <v>2000</v>
      </c>
      <c r="N18" s="2479" t="n">
        <v>2001</v>
      </c>
      <c r="O18" s="2380"/>
    </row>
    <row r="19" customFormat="false" ht="14.25" hidden="false" customHeight="false" outlineLevel="0" collapsed="false">
      <c r="A19" s="2480" t="s">
        <v>294</v>
      </c>
      <c r="B19" s="2420"/>
      <c r="C19" s="2382"/>
      <c r="D19" s="2382"/>
      <c r="E19" s="2382"/>
      <c r="F19" s="2382" t="s">
        <v>1681</v>
      </c>
      <c r="G19" s="2382"/>
      <c r="H19" s="2382"/>
      <c r="I19" s="2382"/>
      <c r="J19" s="2382"/>
      <c r="K19" s="2382"/>
      <c r="L19" s="2382"/>
      <c r="M19" s="2382"/>
      <c r="N19" s="2382"/>
      <c r="O19" s="2380"/>
    </row>
    <row r="20" customFormat="false" ht="12.75" hidden="false" customHeight="false" outlineLevel="0" collapsed="false">
      <c r="A20" s="2471" t="s">
        <v>1689</v>
      </c>
      <c r="B20" s="2388" t="n">
        <f aca="false">SUM(Table10s1!B7)+SUM(Table10s2!B8)*21+SUM(Table10s3!B8)*310</f>
        <v>0</v>
      </c>
      <c r="C20" s="2388" t="n">
        <f aca="false">SUM(Table10s1!C7)+SUM(Table10s2!C8)*21+SUM(Table10s3!C8)*310</f>
        <v>171017.853697679</v>
      </c>
      <c r="D20" s="2388" t="n">
        <f aca="false">SUM(Table10s1!D7)+SUM(Table10s2!D8)*21+SUM(Table10s3!D8)*310</f>
        <v>0</v>
      </c>
      <c r="E20" s="2388" t="n">
        <f aca="false">SUM(Table10s1!E7)+SUM(Table10s2!E8)*21+SUM(Table10s3!E8)*310</f>
        <v>0</v>
      </c>
      <c r="F20" s="2388" t="n">
        <f aca="false">SUM(Table10s1!F7)+SUM(Table10s2!F8)*21+SUM(Table10s3!F8)*310</f>
        <v>0</v>
      </c>
      <c r="G20" s="2388" t="n">
        <f aca="false">SUM(Table10s1!G7)+SUM(Table10s2!G8)*21+SUM(Table10s3!G8)*310</f>
        <v>135779.185182924</v>
      </c>
      <c r="H20" s="2388" t="n">
        <f aca="false">SUM(Table10s1!H7)+SUM(Table10s2!H8)*21+SUM(Table10s3!H8)*310</f>
        <v>0</v>
      </c>
      <c r="I20" s="2388" t="n">
        <f aca="false">SUM(Table10s1!I7)+SUM(Table10s2!I8)*21+SUM(Table10s3!I8)*310</f>
        <v>137909.431934829</v>
      </c>
      <c r="J20" s="2388" t="n">
        <f aca="false">SUM(Table10s1!J7)+SUM(Table10s2!J8)*21+SUM(Table10s3!J8)*310</f>
        <v>142427.542561655</v>
      </c>
      <c r="K20" s="2388" t="n">
        <f aca="false">SUM(Table10s1!K7)+SUM(Table10s2!K8)*21+SUM(Table10s3!K8)*310</f>
        <v>132666.011432233</v>
      </c>
      <c r="L20" s="2389" t="n">
        <f aca="false">SUM(Table10s1!L7)+SUM(Table10s2!L8)*21+SUM(Table10s3!L8)*310</f>
        <v>125274.205700916</v>
      </c>
      <c r="M20" s="2389" t="n">
        <f aca="false">SUM(Table10s1!M7)+SUM(Table10s2!M8)*21+SUM(Table10s3!M8)*310</f>
        <v>132472.306437918</v>
      </c>
      <c r="N20" s="2389" t="n">
        <f aca="false">SUM(Table10s1!N7)+SUM(Table10s2!N8)*21+SUM(Table10s3!N8)*310</f>
        <v>130265.135308634</v>
      </c>
      <c r="O20" s="2380"/>
    </row>
    <row r="21" customFormat="false" ht="12" hidden="false" customHeight="false" outlineLevel="0" collapsed="false">
      <c r="A21" s="2471" t="s">
        <v>1329</v>
      </c>
      <c r="B21" s="2388" t="n">
        <f aca="false">SUM(Table10s1!B17)+SUM(Table10s2!B18)*21+SUM(Table10s3!B18)*310+SUM(Table10s4!B7,Table10s4!B21,Table10s4!B29)</f>
        <v>0</v>
      </c>
      <c r="C21" s="2388" t="n">
        <f aca="false">SUM(Table10s1!C17)+SUM(Table10s2!C18)*21+SUM(Table10s3!C18)*310+SUM(Table10s4!C7,Table10s4!C21,Table10s4!C29)</f>
        <v>4708.27864945488</v>
      </c>
      <c r="D21" s="2388" t="n">
        <f aca="false">SUM(Table10s1!D17)+SUM(Table10s2!D18)*21+SUM(Table10s3!D18)*310+SUM(Table10s4!D7,Table10s4!D21,Table10s4!D29)</f>
        <v>0</v>
      </c>
      <c r="E21" s="2388" t="n">
        <f aca="false">SUM(Table10s1!E17)+SUM(Table10s2!E18)*21+SUM(Table10s3!E18)*310+SUM(Table10s4!E7,Table10s4!E21,Table10s4!E29)</f>
        <v>0</v>
      </c>
      <c r="F21" s="2388" t="n">
        <f aca="false">SUM(Table10s1!F17)+SUM(Table10s2!F18)*21+SUM(Table10s3!F18)*310+SUM(Table10s4!F7,Table10s4!F21,Table10s4!F29)</f>
        <v>0</v>
      </c>
      <c r="G21" s="2388" t="n">
        <f aca="false">SUM(Table10s1!G17)+SUM(Table10s2!G18)*21+SUM(Table10s3!G18)*310+SUM(Table10s4!G7,Table10s4!G21,Table10s4!G29)</f>
        <v>3848.51322691735</v>
      </c>
      <c r="H21" s="2388" t="n">
        <f aca="false">SUM(Table10s1!H17)+SUM(Table10s2!H18)*21+SUM(Table10s3!H18)*310+SUM(Table10s4!H7,Table10s4!H21,Table10s4!H29)</f>
        <v>169.382</v>
      </c>
      <c r="I21" s="2388" t="n">
        <f aca="false">SUM(Table10s1!I17)+SUM(Table10s2!I18)*21+SUM(Table10s3!I18)*310+SUM(Table10s4!I7,Table10s4!I21,Table10s4!I29)</f>
        <v>3935.62900670445</v>
      </c>
      <c r="J21" s="2388" t="n">
        <f aca="false">SUM(Table10s1!J17)+SUM(Table10s2!J18)*21+SUM(Table10s3!J18)*310+SUM(Table10s4!J7,Table10s4!J21,Table10s4!J29)</f>
        <v>4323.04696983447</v>
      </c>
      <c r="K21" s="2388" t="n">
        <f aca="false">SUM(Table10s1!K17)+SUM(Table10s2!K18)*21+SUM(Table10s3!K18)*310+SUM(Table10s4!K7,Table10s4!K21,Table10s4!K29)</f>
        <v>4464.67396162017</v>
      </c>
      <c r="L21" s="2389" t="n">
        <f aca="false">SUM(Table10s1!L17)+SUM(Table10s2!L18)*21+SUM(Table10s3!L18)*310+SUM(Table10s4!L7,Table10s4!L21,Table10s4!L29)</f>
        <v>3968.3083</v>
      </c>
      <c r="M21" s="2389" t="n">
        <f aca="false">SUM(Table10s1!M17)+SUM(Table10s2!M18)*21+SUM(Table10s3!M18)*310+SUM(Table10s4!M7,Table10s4!M21,Table10s4!M29)</f>
        <v>4336.3505360558</v>
      </c>
      <c r="N21" s="2389" t="n">
        <f aca="false">SUM(Table10s1!N17)+SUM(Table10s2!N18)*21+SUM(Table10s3!N18)*310+SUM(Table10s4!N7,Table10s4!N21,Table10s4!N29)</f>
        <v>6991.3075981558</v>
      </c>
      <c r="O21" s="2380"/>
    </row>
    <row r="22" customFormat="false" ht="12" hidden="false" customHeight="false" outlineLevel="0" collapsed="false">
      <c r="A22" s="2471" t="s">
        <v>1348</v>
      </c>
      <c r="B22" s="2388" t="n">
        <f aca="false">SUM(Table10s1!B25)+SUM(Table10s2!B26)*21+SUM(Table10s3!B26)*310</f>
        <v>0</v>
      </c>
      <c r="C22" s="2388" t="n">
        <f aca="false">SUM(Table10s1!C25)+SUM(Table10s2!C26)*21+SUM(Table10s3!C26)*310</f>
        <v>733.70871334011</v>
      </c>
      <c r="D22" s="2388" t="n">
        <f aca="false">SUM(Table10s1!D25)+SUM(Table10s2!D26)*21+SUM(Table10s3!D26)*310</f>
        <v>0</v>
      </c>
      <c r="E22" s="2388" t="n">
        <f aca="false">SUM(Table10s1!E25)+SUM(Table10s2!E26)*21+SUM(Table10s3!E26)*310</f>
        <v>0</v>
      </c>
      <c r="F22" s="2388" t="n">
        <f aca="false">SUM(Table10s1!F25)+SUM(Table10s2!F26)*21+SUM(Table10s3!F26)*310</f>
        <v>0</v>
      </c>
      <c r="G22" s="2388" t="n">
        <f aca="false">SUM(Table10s1!G25)+SUM(Table10s2!G26)*21+SUM(Table10s3!G26)*310</f>
        <v>596.253917513486</v>
      </c>
      <c r="H22" s="2388" t="n">
        <f aca="false">SUM(Table10s1!H25)+SUM(Table10s2!H26)*21+SUM(Table10s3!H26)*310</f>
        <v>0</v>
      </c>
      <c r="I22" s="2388" t="n">
        <f aca="false">SUM(Table10s1!I25)+SUM(Table10s2!I26)*21+SUM(Table10s3!I26)*310</f>
        <v>661.8387</v>
      </c>
      <c r="J22" s="2388" t="n">
        <f aca="false">SUM(Table10s1!J25)+SUM(Table10s2!J26)*21+SUM(Table10s3!J26)*310</f>
        <v>522.1144</v>
      </c>
      <c r="K22" s="2388" t="n">
        <f aca="false">SUM(Table10s1!K25)+SUM(Table10s2!K26)*21+SUM(Table10s3!K26)*310</f>
        <v>565.736</v>
      </c>
      <c r="L22" s="2389" t="n">
        <f aca="false">SUM(Table10s1!L25)+SUM(Table10s2!L26)*21+SUM(Table10s3!L26)*310</f>
        <v>550.6642</v>
      </c>
      <c r="M22" s="2389" t="n">
        <f aca="false">SUM(Table10s1!M25)+SUM(Table10s2!M26)*21+SUM(Table10s3!M26)*310</f>
        <v>549.261526299183</v>
      </c>
      <c r="N22" s="2389" t="n">
        <f aca="false">SUM(Table10s1!N25)+SUM(Table10s2!N26)*21+SUM(Table10s3!N26)*310</f>
        <v>531.401714285714</v>
      </c>
      <c r="O22" s="2380"/>
    </row>
    <row r="23" customFormat="false" ht="12" hidden="false" customHeight="false" outlineLevel="0" collapsed="false">
      <c r="A23" s="2471" t="s">
        <v>1658</v>
      </c>
      <c r="B23" s="2388" t="n">
        <f aca="false">SUM(Table10s1!B26)+SUM(Table10s2!B27)*21+SUM(Table10s3!B27)*310</f>
        <v>0</v>
      </c>
      <c r="C23" s="2388" t="n">
        <f aca="false">SUM(Table10s1!C26)+SUM(Table10s2!C27)*21+SUM(Table10s3!C27)*310</f>
        <v>12521.0380409157</v>
      </c>
      <c r="D23" s="2388" t="n">
        <f aca="false">SUM(Table10s1!D26)+SUM(Table10s2!D27)*21+SUM(Table10s3!D27)*310</f>
        <v>0</v>
      </c>
      <c r="E23" s="2388" t="n">
        <f aca="false">SUM(Table10s1!E26)+SUM(Table10s2!E27)*21+SUM(Table10s3!E27)*310</f>
        <v>0</v>
      </c>
      <c r="F23" s="2388" t="n">
        <f aca="false">SUM(Table10s1!F26)+SUM(Table10s2!F27)*21+SUM(Table10s3!F27)*310</f>
        <v>0</v>
      </c>
      <c r="G23" s="2388" t="n">
        <f aca="false">SUM(Table10s1!G26)+SUM(Table10s2!G27)*21+SUM(Table10s3!G27)*310</f>
        <v>8459.042468145</v>
      </c>
      <c r="H23" s="2388" t="n">
        <f aca="false">SUM(Table10s1!H26)+SUM(Table10s2!H27)*21+SUM(Table10s3!H27)*310</f>
        <v>0</v>
      </c>
      <c r="I23" s="2388" t="n">
        <f aca="false">SUM(Table10s1!I26)+SUM(Table10s2!I27)*21+SUM(Table10s3!I27)*310</f>
        <v>9187.83070736756</v>
      </c>
      <c r="J23" s="2388" t="n">
        <f aca="false">SUM(Table10s1!J26)+SUM(Table10s2!J27)*21+SUM(Table10s3!J27)*310</f>
        <v>8680.57673109947</v>
      </c>
      <c r="K23" s="2388" t="n">
        <f aca="false">SUM(Table10s1!K26)+SUM(Table10s2!K27)*21+SUM(Table10s3!K27)*310</f>
        <v>7933.32574</v>
      </c>
      <c r="L23" s="2389" t="n">
        <f aca="false">SUM(Table10s1!L26)+SUM(Table10s2!L27)*21+SUM(Table10s3!L27)*310</f>
        <v>7843.942</v>
      </c>
      <c r="M23" s="2389" t="n">
        <f aca="false">SUM(Table10s1!M26)+SUM(Table10s2!M27)*21+SUM(Table10s3!M27)*310</f>
        <v>7541.88249396072</v>
      </c>
      <c r="N23" s="2389" t="n">
        <f aca="false">SUM(Table10s1!N26)+SUM(Table10s2!N27)*21+SUM(Table10s3!N27)*310</f>
        <v>7591.78831481821</v>
      </c>
      <c r="O23" s="2380"/>
    </row>
    <row r="24" customFormat="false" ht="13.5" hidden="false" customHeight="false" outlineLevel="0" collapsed="false">
      <c r="A24" s="2471" t="s">
        <v>1690</v>
      </c>
      <c r="B24" s="2388" t="n">
        <f aca="false">SUM(Table10s1!B34)+SUM(Table10s2!B35)*21+SUM(Table10s3!B35)*310</f>
        <v>0</v>
      </c>
      <c r="C24" s="2388" t="n">
        <f aca="false">SUM(Table10s1!C34)+SUM(Table10s2!C35)*21+SUM(Table10s3!C35)*310</f>
        <v>-2073.09671939463</v>
      </c>
      <c r="D24" s="2388" t="n">
        <f aca="false">SUM(Table10s1!D34)+SUM(Table10s2!D35)*21+SUM(Table10s3!D35)*310</f>
        <v>0</v>
      </c>
      <c r="E24" s="2388" t="n">
        <f aca="false">SUM(Table10s1!E34)+SUM(Table10s2!E35)*21+SUM(Table10s3!E35)*310</f>
        <v>0</v>
      </c>
      <c r="F24" s="2388" t="n">
        <f aca="false">SUM(Table10s1!F34)+SUM(Table10s2!F35)*21+SUM(Table10s3!F35)*310</f>
        <v>0</v>
      </c>
      <c r="G24" s="2388" t="n">
        <f aca="false">SUM(Table10s1!G34)+SUM(Table10s2!G35)*21+SUM(Table10s3!G35)*310</f>
        <v>-4640.18359623499</v>
      </c>
      <c r="H24" s="2388" t="n">
        <f aca="false">SUM(Table10s1!H34)+SUM(Table10s2!H35)*21+SUM(Table10s3!H35)*310</f>
        <v>0</v>
      </c>
      <c r="I24" s="2388" t="n">
        <f aca="false">SUM(Table10s1!I34)+SUM(Table10s2!I35)*21+SUM(Table10s3!I35)*310</f>
        <v>-4436.66732819737</v>
      </c>
      <c r="J24" s="2388" t="n">
        <f aca="false">SUM(Table10s1!J34)+SUM(Table10s2!J35)*21+SUM(Table10s3!J35)*310</f>
        <v>-4591.18954917867</v>
      </c>
      <c r="K24" s="2388" t="n">
        <f aca="false">SUM(Table10s1!K34)+SUM(Table10s2!K35)*21+SUM(Table10s3!K35)*310</f>
        <v>-3709.772882512</v>
      </c>
      <c r="L24" s="2389" t="n">
        <f aca="false">SUM(Table10s1!L34)+SUM(Table10s2!L35)*21+SUM(Table10s3!L35)*310</f>
        <v>-3346.468837728</v>
      </c>
      <c r="M24" s="2389" t="n">
        <f aca="false">SUM(Table10s1!M34)+SUM(Table10s2!M35)*21+SUM(Table10s3!M35)*310</f>
        <v>-3965.97768348267</v>
      </c>
      <c r="N24" s="2389" t="n">
        <f aca="false">SUM(Table10s1!N34)+SUM(Table10s2!N35)*21+SUM(Table10s3!N35)*310</f>
        <v>-4308.09955291753</v>
      </c>
      <c r="O24" s="2380"/>
    </row>
    <row r="25" customFormat="false" ht="12" hidden="false" customHeight="false" outlineLevel="0" collapsed="false">
      <c r="A25" s="2471" t="s">
        <v>1691</v>
      </c>
      <c r="B25" s="2388" t="n">
        <f aca="false">SUM(Table10s1!B40)+SUM(Table10s2!B41)*21+SUM(Table10s3!B41)*310</f>
        <v>0</v>
      </c>
      <c r="C25" s="2388" t="n">
        <f aca="false">SUM(Table10s1!C40)+SUM(Table10s2!C41)*21+SUM(Table10s3!C41)*310</f>
        <v>2983.38446663577</v>
      </c>
      <c r="D25" s="2388" t="n">
        <f aca="false">SUM(Table10s1!D40)+SUM(Table10s2!D41)*21+SUM(Table10s3!D41)*310</f>
        <v>0</v>
      </c>
      <c r="E25" s="2388" t="n">
        <f aca="false">SUM(Table10s1!E40)+SUM(Table10s2!E41)*21+SUM(Table10s3!E41)*310</f>
        <v>0</v>
      </c>
      <c r="F25" s="2388" t="n">
        <f aca="false">SUM(Table10s1!F40)+SUM(Table10s2!F41)*21+SUM(Table10s3!F41)*310</f>
        <v>0</v>
      </c>
      <c r="G25" s="2388" t="n">
        <f aca="false">SUM(Table10s1!G40)+SUM(Table10s2!G41)*21+SUM(Table10s3!G41)*310</f>
        <v>3185.92308586604</v>
      </c>
      <c r="H25" s="2388" t="n">
        <f aca="false">SUM(Table10s1!H40)+SUM(Table10s2!H41)*21+SUM(Table10s3!H41)*310</f>
        <v>0</v>
      </c>
      <c r="I25" s="2388" t="n">
        <f aca="false">SUM(Table10s1!I40)+SUM(Table10s2!I41)*21+SUM(Table10s3!I41)*310</f>
        <v>3162.81144056198</v>
      </c>
      <c r="J25" s="2388" t="n">
        <f aca="false">SUM(Table10s1!J40)+SUM(Table10s2!J41)*21+SUM(Table10s3!J41)*310</f>
        <v>2878.18337124298</v>
      </c>
      <c r="K25" s="2388" t="n">
        <f aca="false">SUM(Table10s1!K40)+SUM(Table10s2!K41)*21+SUM(Table10s3!K41)*310</f>
        <v>2924.19516386032</v>
      </c>
      <c r="L25" s="2389" t="n">
        <f aca="false">SUM(Table10s1!L40)+SUM(Table10s2!L41)*21+SUM(Table10s3!L41)*310</f>
        <v>2729.31152979004</v>
      </c>
      <c r="M25" s="2389" t="n">
        <f aca="false">SUM(Table10s1!M40)+SUM(Table10s2!M41)*21+SUM(Table10s3!M41)*310</f>
        <v>2731.41034330686</v>
      </c>
      <c r="N25" s="2389" t="n">
        <f aca="false">SUM(Table10s1!N40)+SUM(Table10s2!N41)*21+SUM(Table10s3!N41)*310</f>
        <v>2620.95291302561</v>
      </c>
      <c r="O25" s="2380"/>
    </row>
    <row r="26" customFormat="false" ht="12.75" hidden="false" customHeight="false" outlineLevel="0" collapsed="false">
      <c r="A26" s="2481" t="s">
        <v>1387</v>
      </c>
      <c r="B26" s="2482" t="n">
        <f aca="false">SUM(Table10s1!B45)+SUM(Table10s2!B46)*21+SUM(Table10s3!B46)*310</f>
        <v>0</v>
      </c>
      <c r="C26" s="2482" t="n">
        <f aca="false">SUM(Table10s1!C45)+SUM(Table10s2!C46)*21+SUM(Table10s3!C46)*310</f>
        <v>0</v>
      </c>
      <c r="D26" s="2482" t="n">
        <f aca="false">SUM(Table10s1!D45)+SUM(Table10s2!D46)*21+SUM(Table10s3!D46)*310</f>
        <v>0</v>
      </c>
      <c r="E26" s="2482" t="n">
        <f aca="false">SUM(Table10s1!E45)+SUM(Table10s2!E46)*21+SUM(Table10s3!E46)*310</f>
        <v>0</v>
      </c>
      <c r="F26" s="2482" t="n">
        <f aca="false">SUM(Table10s1!F45)+SUM(Table10s2!F46)*21+SUM(Table10s3!F46)*310</f>
        <v>0</v>
      </c>
      <c r="G26" s="2482" t="n">
        <f aca="false">SUM(Table10s1!G45)+SUM(Table10s2!G46)*21+SUM(Table10s3!G46)*310</f>
        <v>0</v>
      </c>
      <c r="H26" s="2482" t="n">
        <f aca="false">SUM(Table10s1!H45)+SUM(Table10s2!H46)*21+SUM(Table10s3!H46)*310</f>
        <v>0</v>
      </c>
      <c r="I26" s="2482" t="n">
        <f aca="false">SUM(Table10s1!I45)+SUM(Table10s2!I46)*21+SUM(Table10s3!I46)*310</f>
        <v>0</v>
      </c>
      <c r="J26" s="2482" t="n">
        <f aca="false">SUM(Table10s1!J45)+SUM(Table10s2!J46)*21+SUM(Table10s3!J46)*310</f>
        <v>0</v>
      </c>
      <c r="K26" s="2482" t="n">
        <f aca="false">SUM(Table10s1!K45)+SUM(Table10s2!K46)*21+SUM(Table10s3!K46)*310</f>
        <v>0</v>
      </c>
      <c r="L26" s="2483" t="n">
        <f aca="false">SUM(Table10s1!L45)+SUM(Table10s2!L46)*21+SUM(Table10s3!L46)*310</f>
        <v>0</v>
      </c>
      <c r="M26" s="2483" t="n">
        <f aca="false">SUM(Table10s1!M45)+SUM(Table10s2!M46)*21+SUM(Table10s3!M46)*310</f>
        <v>0</v>
      </c>
      <c r="N26" s="2483" t="n">
        <f aca="false">SUM(Table10s1!N45)+SUM(Table10s2!N46)*21+SUM(Table10s3!N46)*310</f>
        <v>0</v>
      </c>
      <c r="O26" s="2380"/>
    </row>
    <row r="27" customFormat="false" ht="12" hidden="false" customHeight="false" outlineLevel="0" collapsed="false">
      <c r="A27" s="2484"/>
      <c r="L27" s="44"/>
      <c r="M27" s="44"/>
      <c r="N27" s="44"/>
    </row>
    <row r="28" customFormat="false" ht="14.25" hidden="false" customHeight="false" outlineLevel="0" collapsed="false">
      <c r="A28" s="195" t="s">
        <v>1692</v>
      </c>
    </row>
    <row r="29" customFormat="false" ht="12" hidden="false" customHeight="false" outlineLevel="0" collapsed="false">
      <c r="A29" s="0" t="s">
        <v>1693</v>
      </c>
    </row>
    <row r="30" customFormat="false" ht="13.5" hidden="false" customHeight="false" outlineLevel="0" collapsed="false">
      <c r="A30" s="195" t="s">
        <v>1694</v>
      </c>
    </row>
    <row r="32" customFormat="false" ht="12" hidden="false" customHeight="false" outlineLevel="0" collapsed="false">
      <c r="A32" s="44"/>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2299" width="2.32"/>
    <col collapsed="false" customWidth="true" hidden="false" outlineLevel="0" max="2" min="2" style="2299" width="7.82"/>
    <col collapsed="false" customWidth="true" hidden="false" outlineLevel="0" max="3" min="3" style="2485" width="38.15"/>
    <col collapsed="false" customWidth="true" hidden="false" outlineLevel="0" max="8" min="4" style="2299" width="15.32"/>
    <col collapsed="false" customWidth="true" hidden="false" outlineLevel="0" max="9" min="9" style="2299" width="15.16"/>
    <col collapsed="false" customWidth="true" hidden="false" outlineLevel="0" max="10" min="10" style="2299" width="2.15"/>
    <col collapsed="false" customWidth="false" hidden="false" outlineLevel="0" max="257" min="11" style="2299" width="9.32"/>
  </cols>
  <sheetData>
    <row r="1" customFormat="false" ht="12" hidden="false" customHeight="false" outlineLevel="0" collapsed="false">
      <c r="A1" s="0"/>
      <c r="B1" s="0"/>
      <c r="C1" s="0"/>
      <c r="D1" s="0"/>
      <c r="E1" s="0"/>
      <c r="I1" s="548" t="str">
        <f aca="false">CRF_CountryName</f>
        <v>Czech Republic</v>
      </c>
    </row>
    <row r="2" customFormat="false" ht="12" hidden="false" customHeight="false" outlineLevel="0" collapsed="false">
      <c r="A2" s="0"/>
      <c r="I2" s="548" t="n">
        <f aca="false">CRF_InventoryYear</f>
        <v>2001</v>
      </c>
    </row>
    <row r="3" customFormat="false" ht="12" hidden="false" customHeight="false" outlineLevel="0" collapsed="false">
      <c r="A3" s="0"/>
      <c r="I3" s="1741" t="str">
        <f aca="false">CRF_Submission</f>
        <v>Submission 2003 (for UNFCCC)</v>
      </c>
    </row>
    <row r="4" customFormat="false" ht="12.75" hidden="false" customHeight="false" outlineLevel="0" collapsed="false">
      <c r="I4" s="60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695</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696</v>
      </c>
      <c r="C8" s="2501" t="str">
        <f aca="false">CRF_CountryName</f>
        <v>Czech Republic</v>
      </c>
      <c r="D8" s="2502"/>
      <c r="E8" s="2502"/>
      <c r="F8" s="2502"/>
      <c r="G8" s="2502" t="s">
        <v>1697</v>
      </c>
      <c r="H8" s="2503" t="n">
        <f aca="false">CRF_InventoryYear</f>
        <v>2001</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698</v>
      </c>
      <c r="C10" s="2510" t="s">
        <v>1699</v>
      </c>
      <c r="D10" s="2511" t="s">
        <v>1700</v>
      </c>
      <c r="E10" s="2511"/>
      <c r="F10" s="2511"/>
      <c r="G10" s="2511"/>
      <c r="H10" s="2511"/>
      <c r="I10" s="2511"/>
      <c r="J10" s="2508"/>
    </row>
    <row r="11" customFormat="false" ht="18.75" hidden="false" customHeight="true" outlineLevel="0" collapsed="false">
      <c r="A11" s="2505"/>
      <c r="B11" s="2509"/>
      <c r="C11" s="2512" t="s">
        <v>1701</v>
      </c>
      <c r="D11" s="2513" t="s">
        <v>1702</v>
      </c>
      <c r="E11" s="2513"/>
      <c r="F11" s="2513"/>
      <c r="G11" s="2513"/>
      <c r="H11" s="2513"/>
      <c r="I11" s="2513"/>
      <c r="J11" s="2508"/>
    </row>
    <row r="12" customFormat="false" ht="20.25" hidden="false" customHeight="true" outlineLevel="0" collapsed="false">
      <c r="A12" s="2505"/>
      <c r="B12" s="2509"/>
      <c r="C12" s="2512" t="s">
        <v>1703</v>
      </c>
      <c r="D12" s="2514" t="s">
        <v>1704</v>
      </c>
      <c r="E12" s="2515" t="s">
        <v>1705</v>
      </c>
      <c r="F12" s="2516" t="s">
        <v>1706</v>
      </c>
      <c r="G12" s="2515" t="s">
        <v>1707</v>
      </c>
      <c r="H12" s="2517" t="s">
        <v>18</v>
      </c>
      <c r="I12" s="2517"/>
      <c r="J12" s="2508"/>
    </row>
    <row r="13" customFormat="false" ht="18" hidden="false" customHeight="true" outlineLevel="0" collapsed="false">
      <c r="A13" s="2505"/>
      <c r="B13" s="2509"/>
      <c r="C13" s="2518" t="s">
        <v>1708</v>
      </c>
      <c r="D13" s="2519" t="s">
        <v>1709</v>
      </c>
      <c r="E13" s="2519"/>
      <c r="F13" s="2519"/>
      <c r="G13" s="2519"/>
      <c r="H13" s="2519"/>
      <c r="I13" s="2519"/>
      <c r="J13" s="2508"/>
    </row>
    <row r="14" customFormat="false" ht="7.5" hidden="false" customHeight="true" outlineLevel="0" collapsed="false">
      <c r="A14" s="2505"/>
      <c r="B14" s="2506"/>
      <c r="C14" s="2520"/>
      <c r="D14" s="2506"/>
      <c r="E14" s="2506"/>
      <c r="F14" s="2506"/>
      <c r="G14" s="2506"/>
      <c r="H14" s="2506"/>
      <c r="I14" s="2506"/>
      <c r="J14" s="2508"/>
    </row>
    <row r="15" customFormat="false" ht="15" hidden="false" customHeight="true" outlineLevel="0" collapsed="false">
      <c r="A15" s="2505"/>
      <c r="B15" s="2509" t="s">
        <v>1710</v>
      </c>
      <c r="C15" s="2521" t="s">
        <v>1711</v>
      </c>
      <c r="D15" s="2511" t="s">
        <v>1712</v>
      </c>
      <c r="E15" s="2511"/>
      <c r="F15" s="2511"/>
      <c r="G15" s="2511"/>
      <c r="H15" s="2511"/>
      <c r="I15" s="2511"/>
      <c r="J15" s="2508"/>
    </row>
    <row r="16" customFormat="false" ht="15" hidden="false" customHeight="true" outlineLevel="0" collapsed="false">
      <c r="A16" s="2505"/>
      <c r="B16" s="2509"/>
      <c r="C16" s="2522" t="s">
        <v>1713</v>
      </c>
      <c r="D16" s="2523" t="n">
        <v>1990</v>
      </c>
      <c r="E16" s="2523"/>
      <c r="F16" s="2524" t="s">
        <v>1714</v>
      </c>
      <c r="G16" s="2524"/>
      <c r="H16" s="2525" t="n">
        <v>1995</v>
      </c>
      <c r="I16" s="2525"/>
      <c r="J16" s="2508"/>
    </row>
    <row r="17" customFormat="false" ht="15" hidden="false" customHeight="true" outlineLevel="0" collapsed="false">
      <c r="A17" s="2505"/>
      <c r="B17" s="2509"/>
      <c r="C17" s="2512" t="s">
        <v>1715</v>
      </c>
      <c r="D17" s="2526" t="n">
        <v>2001</v>
      </c>
      <c r="E17" s="2526"/>
      <c r="F17" s="2526"/>
      <c r="G17" s="2526"/>
      <c r="H17" s="2526"/>
      <c r="I17" s="2526"/>
      <c r="J17" s="2508"/>
    </row>
    <row r="18" customFormat="false" ht="15" hidden="false" customHeight="true" outlineLevel="0" collapsed="false">
      <c r="A18" s="2505"/>
      <c r="B18" s="2509"/>
      <c r="C18" s="2527" t="s">
        <v>1716</v>
      </c>
      <c r="D18" s="2526" t="s">
        <v>1717</v>
      </c>
      <c r="E18" s="2526"/>
      <c r="F18" s="2526"/>
      <c r="G18" s="2526"/>
      <c r="H18" s="2526"/>
      <c r="I18" s="2526"/>
      <c r="J18" s="2508"/>
    </row>
    <row r="19" customFormat="false" ht="15" hidden="false" customHeight="true" outlineLevel="0" collapsed="false">
      <c r="A19" s="2505"/>
      <c r="B19" s="2509"/>
      <c r="C19" s="2528" t="s">
        <v>1718</v>
      </c>
      <c r="D19" s="2519"/>
      <c r="E19" s="2519"/>
      <c r="F19" s="2519"/>
      <c r="G19" s="2519"/>
      <c r="H19" s="2519"/>
      <c r="I19" s="2519"/>
      <c r="J19" s="2508"/>
    </row>
    <row r="20" customFormat="false" ht="7.5" hidden="false" customHeight="true" outlineLevel="0" collapsed="false">
      <c r="A20" s="2505"/>
      <c r="B20" s="2529"/>
      <c r="C20" s="2520"/>
      <c r="D20" s="2530"/>
      <c r="E20" s="2530"/>
      <c r="F20" s="2530"/>
      <c r="G20" s="2530"/>
      <c r="H20" s="2530"/>
      <c r="I20" s="2530"/>
      <c r="J20" s="2508"/>
    </row>
    <row r="21" customFormat="false" ht="15" hidden="false" customHeight="true" outlineLevel="0" collapsed="false">
      <c r="A21" s="2505"/>
      <c r="B21" s="2509" t="s">
        <v>1719</v>
      </c>
      <c r="C21" s="2521"/>
      <c r="D21" s="2531" t="s">
        <v>1720</v>
      </c>
      <c r="E21" s="2531" t="s">
        <v>1721</v>
      </c>
      <c r="F21" s="2531" t="s">
        <v>1722</v>
      </c>
      <c r="G21" s="2531" t="s">
        <v>1723</v>
      </c>
      <c r="H21" s="2531" t="s">
        <v>1490</v>
      </c>
      <c r="I21" s="2532" t="s">
        <v>1503</v>
      </c>
      <c r="J21" s="2508"/>
    </row>
    <row r="22" customFormat="false" ht="18.75" hidden="false" customHeight="true" outlineLevel="0" collapsed="false">
      <c r="A22" s="2505"/>
      <c r="B22" s="2509"/>
      <c r="C22" s="2522" t="s">
        <v>1724</v>
      </c>
      <c r="D22" s="2533" t="b">
        <f aca="false">TRUE()</f>
        <v>1</v>
      </c>
      <c r="E22" s="2534" t="b">
        <f aca="false">TRUE()</f>
        <v>1</v>
      </c>
      <c r="F22" s="2535" t="b">
        <f aca="false">TRUE()</f>
        <v>1</v>
      </c>
      <c r="G22" s="2536" t="b">
        <f aca="false">TRUE()</f>
        <v>1</v>
      </c>
      <c r="H22" s="2537" t="b">
        <f aca="false">TRUE()</f>
        <v>1</v>
      </c>
      <c r="I22" s="2538" t="b">
        <f aca="false">TRUE()</f>
        <v>1</v>
      </c>
      <c r="J22" s="2508"/>
    </row>
    <row r="23" customFormat="false" ht="21" hidden="false" customHeight="true" outlineLevel="0" collapsed="false">
      <c r="A23" s="2505"/>
      <c r="B23" s="2509"/>
      <c r="C23" s="2528" t="s">
        <v>1725</v>
      </c>
      <c r="D23" s="2539" t="b">
        <f aca="false">TRUE()</f>
        <v>1</v>
      </c>
      <c r="E23" s="2536" t="b">
        <f aca="false">TRUE()</f>
        <v>1</v>
      </c>
      <c r="F23" s="2540" t="b">
        <f aca="false">TRUE()</f>
        <v>1</v>
      </c>
      <c r="G23" s="2536" t="b">
        <f aca="false">TRUE()</f>
        <v>1</v>
      </c>
      <c r="H23" s="2536" t="b">
        <f aca="false">TRUE()</f>
        <v>1</v>
      </c>
      <c r="I23" s="2541" t="b">
        <f aca="false">TRUE()</f>
        <v>1</v>
      </c>
      <c r="J23" s="2508"/>
    </row>
    <row r="24" customFormat="false" ht="18.75" hidden="false" customHeight="true" outlineLevel="0" collapsed="false">
      <c r="A24" s="2505"/>
      <c r="B24" s="2509"/>
      <c r="C24" s="2542" t="s">
        <v>1726</v>
      </c>
      <c r="D24" s="2543" t="s">
        <v>1727</v>
      </c>
      <c r="E24" s="2543"/>
      <c r="F24" s="2544" t="b">
        <f aca="false">TRUE()</f>
        <v>1</v>
      </c>
      <c r="G24" s="2545" t="s">
        <v>1728</v>
      </c>
      <c r="H24" s="2545"/>
      <c r="I24" s="2546" t="b">
        <f aca="false">TRUE()</f>
        <v>1</v>
      </c>
      <c r="J24" s="2508"/>
    </row>
    <row r="25" customFormat="false" ht="18.75" hidden="false" customHeight="true" outlineLevel="0" collapsed="false">
      <c r="A25" s="2505"/>
      <c r="B25" s="2509"/>
      <c r="C25" s="2522" t="s">
        <v>1729</v>
      </c>
      <c r="D25" s="2547"/>
      <c r="E25" s="2548"/>
      <c r="F25" s="2549" t="b">
        <f aca="false">TRUE()</f>
        <v>1</v>
      </c>
      <c r="G25" s="2548"/>
      <c r="H25" s="2548"/>
      <c r="I25" s="2550"/>
      <c r="J25" s="2508"/>
    </row>
    <row r="26" customFormat="false" ht="18.75" hidden="false" customHeight="true" outlineLevel="0" collapsed="false">
      <c r="A26" s="2505"/>
      <c r="B26" s="2509"/>
      <c r="C26" s="2522" t="s">
        <v>1730</v>
      </c>
      <c r="D26" s="2551"/>
      <c r="E26" s="2548"/>
      <c r="F26" s="2549" t="b">
        <f aca="false">TRUE()</f>
        <v>1</v>
      </c>
      <c r="G26" s="2548"/>
      <c r="H26" s="2548"/>
      <c r="I26" s="2550"/>
      <c r="J26" s="2508"/>
    </row>
    <row r="27" customFormat="false" ht="18.75" hidden="false" customHeight="true" outlineLevel="0" collapsed="false">
      <c r="A27" s="2505"/>
      <c r="B27" s="2509"/>
      <c r="C27" s="2522" t="s">
        <v>1731</v>
      </c>
      <c r="D27" s="2552" t="s">
        <v>1732</v>
      </c>
      <c r="E27" s="2552"/>
      <c r="F27" s="2549" t="b">
        <f aca="false">TRUE()</f>
        <v>1</v>
      </c>
      <c r="G27" s="2524" t="s">
        <v>1733</v>
      </c>
      <c r="H27" s="2524"/>
      <c r="I27" s="2553" t="b">
        <f aca="false">TRUE()</f>
        <v>1</v>
      </c>
      <c r="J27" s="2508"/>
    </row>
    <row r="28" customFormat="false" ht="18.75" hidden="false" customHeight="true" outlineLevel="0" collapsed="false">
      <c r="A28" s="2505"/>
      <c r="B28" s="2509"/>
      <c r="C28" s="2522" t="s">
        <v>1734</v>
      </c>
      <c r="D28" s="2554"/>
      <c r="E28" s="2555"/>
      <c r="F28" s="2549"/>
      <c r="G28" s="2555"/>
      <c r="H28" s="2555"/>
      <c r="I28" s="2556"/>
      <c r="J28" s="2508"/>
    </row>
    <row r="29" customFormat="false" ht="18.75" hidden="false" customHeight="true" outlineLevel="0" collapsed="false">
      <c r="A29" s="2505"/>
      <c r="B29" s="2509"/>
      <c r="C29" s="2522" t="s">
        <v>1735</v>
      </c>
      <c r="D29" s="2554"/>
      <c r="E29" s="2557"/>
      <c r="F29" s="2544" t="b">
        <f aca="false">TRUE()</f>
        <v>1</v>
      </c>
      <c r="G29" s="2557"/>
      <c r="H29" s="2557"/>
      <c r="I29" s="2558"/>
      <c r="J29" s="2508"/>
    </row>
    <row r="30" customFormat="false" ht="20.25" hidden="false" customHeight="true" outlineLevel="0" collapsed="false">
      <c r="A30" s="2505"/>
      <c r="B30" s="2509"/>
      <c r="C30" s="2559" t="s">
        <v>1736</v>
      </c>
      <c r="D30" s="2560"/>
      <c r="E30" s="2561"/>
      <c r="F30" s="2562" t="b">
        <f aca="false">TRUE()</f>
        <v>1</v>
      </c>
      <c r="G30" s="2561"/>
      <c r="H30" s="2561"/>
      <c r="I30" s="2563"/>
      <c r="J30" s="2508"/>
    </row>
    <row r="31" customFormat="false" ht="6.75" hidden="false" customHeight="true" outlineLevel="0" collapsed="false">
      <c r="A31" s="2505"/>
      <c r="B31" s="2506"/>
      <c r="C31" s="2520"/>
      <c r="D31" s="2506"/>
      <c r="E31" s="2506"/>
      <c r="F31" s="2506"/>
      <c r="G31" s="2506"/>
      <c r="H31" s="2506"/>
      <c r="I31" s="2506"/>
      <c r="J31" s="2508"/>
    </row>
    <row r="32" customFormat="false" ht="18" hidden="false" customHeight="true" outlineLevel="0" collapsed="false">
      <c r="A32" s="2505"/>
      <c r="B32" s="2509" t="s">
        <v>297</v>
      </c>
      <c r="C32" s="2564" t="s">
        <v>1737</v>
      </c>
      <c r="D32" s="2565" t="s">
        <v>1738</v>
      </c>
      <c r="E32" s="2565"/>
      <c r="F32" s="2565" t="s">
        <v>1739</v>
      </c>
      <c r="G32" s="2565"/>
      <c r="H32" s="2566" t="s">
        <v>1740</v>
      </c>
      <c r="I32" s="2566"/>
      <c r="J32" s="2508"/>
    </row>
    <row r="33" customFormat="false" ht="24" hidden="false" customHeight="true" outlineLevel="0" collapsed="false">
      <c r="A33" s="2505"/>
      <c r="B33" s="2509"/>
      <c r="C33" s="2567" t="s">
        <v>1741</v>
      </c>
      <c r="D33" s="2568" t="b">
        <f aca="false">TRUE()</f>
        <v>1</v>
      </c>
      <c r="E33" s="2569"/>
      <c r="F33" s="2570" t="n">
        <f aca="false">'Table1.A(c)'!G13</f>
        <v>2.03202393776172</v>
      </c>
      <c r="G33" s="2570"/>
      <c r="H33" s="2568" t="b">
        <f aca="false">TRUE()</f>
        <v>1</v>
      </c>
      <c r="I33" s="2571"/>
      <c r="J33" s="2508"/>
    </row>
    <row r="34" customFormat="false" ht="6.75" hidden="false" customHeight="true" outlineLevel="0" collapsed="false">
      <c r="A34" s="2505"/>
      <c r="B34" s="2572"/>
      <c r="C34" s="2573"/>
      <c r="D34" s="2574"/>
      <c r="E34" s="2574"/>
      <c r="F34" s="2574"/>
      <c r="G34" s="2574"/>
      <c r="H34" s="2574"/>
      <c r="I34" s="2574"/>
      <c r="J34" s="2508"/>
    </row>
    <row r="35" customFormat="false" ht="15" hidden="false" customHeight="true" outlineLevel="0" collapsed="false">
      <c r="A35" s="2505"/>
      <c r="B35" s="2509" t="s">
        <v>1742</v>
      </c>
      <c r="C35" s="2575"/>
      <c r="D35" s="2531" t="s">
        <v>1720</v>
      </c>
      <c r="E35" s="2531" t="s">
        <v>1743</v>
      </c>
      <c r="F35" s="2531" t="s">
        <v>1722</v>
      </c>
      <c r="G35" s="2531" t="s">
        <v>1723</v>
      </c>
      <c r="H35" s="2531" t="s">
        <v>1490</v>
      </c>
      <c r="I35" s="2532" t="s">
        <v>1503</v>
      </c>
      <c r="J35" s="2508"/>
    </row>
    <row r="36" customFormat="false" ht="18" hidden="false" customHeight="true" outlineLevel="0" collapsed="false">
      <c r="A36" s="2505"/>
      <c r="B36" s="2509"/>
      <c r="C36" s="2522" t="s">
        <v>1592</v>
      </c>
      <c r="D36" s="2536" t="b">
        <f aca="false">FALSE()</f>
        <v>0</v>
      </c>
      <c r="E36" s="2536" t="b">
        <f aca="false">FALSE()</f>
        <v>0</v>
      </c>
      <c r="F36" s="2536" t="b">
        <f aca="false">FALSE()</f>
        <v>0</v>
      </c>
      <c r="G36" s="2536" t="b">
        <f aca="false">FALSE()</f>
        <v>0</v>
      </c>
      <c r="H36" s="2536" t="b">
        <f aca="false">FALSE()</f>
        <v>0</v>
      </c>
      <c r="I36" s="2576" t="b">
        <f aca="false">FALSE()</f>
        <v>0</v>
      </c>
      <c r="J36" s="2508"/>
    </row>
    <row r="37" customFormat="false" ht="18" hidden="false" customHeight="true" outlineLevel="0" collapsed="false">
      <c r="A37" s="2505"/>
      <c r="B37" s="2509"/>
      <c r="C37" s="2522" t="s">
        <v>1600</v>
      </c>
      <c r="D37" s="2536" t="b">
        <f aca="false">FALSE()</f>
        <v>0</v>
      </c>
      <c r="E37" s="2536" t="b">
        <f aca="false">FALSE()</f>
        <v>0</v>
      </c>
      <c r="F37" s="2536" t="b">
        <f aca="false">FALSE()</f>
        <v>0</v>
      </c>
      <c r="G37" s="2536" t="b">
        <f aca="false">FALSE()</f>
        <v>0</v>
      </c>
      <c r="H37" s="2536" t="b">
        <f aca="false">FALSE()</f>
        <v>0</v>
      </c>
      <c r="I37" s="2576" t="b">
        <f aca="false">FALSE()</f>
        <v>0</v>
      </c>
      <c r="J37" s="2508"/>
    </row>
    <row r="38" customFormat="false" ht="18" hidden="false" customHeight="true" outlineLevel="0" collapsed="false">
      <c r="A38" s="2505"/>
      <c r="B38" s="2509"/>
      <c r="C38" s="2522" t="s">
        <v>1605</v>
      </c>
      <c r="D38" s="2536" t="b">
        <f aca="false">FALSE()</f>
        <v>0</v>
      </c>
      <c r="E38" s="2536" t="b">
        <f aca="false">FALSE()</f>
        <v>0</v>
      </c>
      <c r="F38" s="2536" t="b">
        <f aca="false">FALSE()</f>
        <v>0</v>
      </c>
      <c r="G38" s="2536" t="b">
        <f aca="false">FALSE()</f>
        <v>0</v>
      </c>
      <c r="H38" s="2536" t="b">
        <f aca="false">FALSE()</f>
        <v>0</v>
      </c>
      <c r="I38" s="2576" t="b">
        <f aca="false">FALSE()</f>
        <v>0</v>
      </c>
      <c r="J38" s="2508"/>
    </row>
    <row r="39" customFormat="false" ht="18" hidden="false" customHeight="true" outlineLevel="0" collapsed="false">
      <c r="A39" s="2505"/>
      <c r="B39" s="2509"/>
      <c r="C39" s="2522" t="s">
        <v>1744</v>
      </c>
      <c r="D39" s="2577"/>
      <c r="E39" s="2537" t="b">
        <f aca="false">FALSE()</f>
        <v>0</v>
      </c>
      <c r="F39" s="2577"/>
      <c r="G39" s="2577"/>
      <c r="H39" s="2577"/>
      <c r="I39" s="2578"/>
      <c r="J39" s="2508"/>
    </row>
    <row r="40" customFormat="false" ht="18" hidden="false" customHeight="true" outlineLevel="0" collapsed="false">
      <c r="A40" s="2505"/>
      <c r="B40" s="2509"/>
      <c r="C40" s="2522" t="s">
        <v>1745</v>
      </c>
      <c r="D40" s="2537" t="b">
        <f aca="false">FALSE()</f>
        <v>0</v>
      </c>
      <c r="E40" s="2537" t="b">
        <f aca="false">FALSE()</f>
        <v>0</v>
      </c>
      <c r="F40" s="2537" t="b">
        <f aca="false">FALSE()</f>
        <v>0</v>
      </c>
      <c r="G40" s="2537" t="b">
        <f aca="false">FALSE()</f>
        <v>0</v>
      </c>
      <c r="H40" s="2537" t="b">
        <f aca="false">FALSE()</f>
        <v>0</v>
      </c>
      <c r="I40" s="2579" t="b">
        <f aca="false">FALSE()</f>
        <v>0</v>
      </c>
      <c r="J40" s="2508"/>
    </row>
    <row r="41" customFormat="false" ht="26.25" hidden="false" customHeight="true" outlineLevel="0" collapsed="false">
      <c r="A41" s="2505"/>
      <c r="B41" s="2509"/>
      <c r="C41" s="2512" t="s">
        <v>1746</v>
      </c>
      <c r="D41" s="2580"/>
      <c r="E41" s="2581"/>
      <c r="F41" s="2549" t="b">
        <f aca="false">FALSE()</f>
        <v>0</v>
      </c>
      <c r="G41" s="2581"/>
      <c r="H41" s="2581"/>
      <c r="I41" s="2582"/>
      <c r="J41" s="2508"/>
    </row>
    <row r="42" customFormat="false" ht="18.75" hidden="false" customHeight="true" outlineLevel="0" collapsed="false">
      <c r="A42" s="2505"/>
      <c r="B42" s="2509"/>
      <c r="C42" s="2518" t="s">
        <v>1747</v>
      </c>
      <c r="D42" s="2583"/>
      <c r="E42" s="2584"/>
      <c r="F42" s="2562" t="b">
        <f aca="false">FALSE()</f>
        <v>0</v>
      </c>
      <c r="G42" s="2584"/>
      <c r="H42" s="2584"/>
      <c r="I42" s="2585"/>
      <c r="J42" s="2508"/>
    </row>
    <row r="43" customFormat="false" ht="8.25" hidden="false" customHeight="true" outlineLevel="0" collapsed="false">
      <c r="A43" s="2505"/>
      <c r="B43" s="2586"/>
      <c r="C43" s="2573"/>
      <c r="D43" s="2586"/>
      <c r="E43" s="2586"/>
      <c r="F43" s="2586"/>
      <c r="G43" s="2586"/>
      <c r="H43" s="2586"/>
      <c r="I43" s="2586"/>
      <c r="J43" s="2508"/>
    </row>
    <row r="44" customFormat="false" ht="17.25" hidden="false" customHeight="true" outlineLevel="0" collapsed="false">
      <c r="A44" s="2505"/>
      <c r="B44" s="2509" t="s">
        <v>1748</v>
      </c>
      <c r="C44" s="2587"/>
      <c r="D44" s="2565" t="s">
        <v>1376</v>
      </c>
      <c r="E44" s="2565"/>
      <c r="F44" s="2565" t="s">
        <v>1377</v>
      </c>
      <c r="G44" s="2565"/>
      <c r="H44" s="2566" t="s">
        <v>604</v>
      </c>
      <c r="I44" s="2566"/>
      <c r="J44" s="2508"/>
    </row>
    <row r="45" customFormat="false" ht="21" hidden="false" customHeight="true" outlineLevel="0" collapsed="false">
      <c r="A45" s="2505"/>
      <c r="B45" s="2509"/>
      <c r="C45" s="2588" t="s">
        <v>1749</v>
      </c>
      <c r="D45" s="2589" t="b">
        <f aca="false">FALSE()</f>
        <v>0</v>
      </c>
      <c r="E45" s="2590"/>
      <c r="F45" s="2589" t="b">
        <f aca="false">FALSE()</f>
        <v>0</v>
      </c>
      <c r="G45" s="2590"/>
      <c r="H45" s="2591"/>
      <c r="I45" s="2592"/>
      <c r="J45" s="2508"/>
    </row>
    <row r="46" customFormat="false" ht="21.75" hidden="false" customHeight="true" outlineLevel="0" collapsed="false">
      <c r="A46" s="2505"/>
      <c r="B46" s="2509"/>
      <c r="C46" s="2593" t="s">
        <v>1750</v>
      </c>
      <c r="D46" s="2589" t="b">
        <f aca="false">FALSE()</f>
        <v>0</v>
      </c>
      <c r="E46" s="2590"/>
      <c r="F46" s="2589" t="b">
        <f aca="false">FALSE()</f>
        <v>0</v>
      </c>
      <c r="G46" s="2590"/>
      <c r="H46" s="2589" t="b">
        <f aca="false">FALSE()</f>
        <v>0</v>
      </c>
      <c r="I46" s="2594"/>
      <c r="J46" s="2508"/>
    </row>
    <row r="47" customFormat="false" ht="13.5" hidden="false" customHeight="true" outlineLevel="0" collapsed="false">
      <c r="A47" s="2505"/>
      <c r="B47" s="2509"/>
      <c r="C47" s="2512" t="s">
        <v>1751</v>
      </c>
      <c r="D47" s="2595" t="s">
        <v>1752</v>
      </c>
      <c r="E47" s="2595" t="s">
        <v>1753</v>
      </c>
      <c r="F47" s="2595" t="s">
        <v>1752</v>
      </c>
      <c r="G47" s="2595" t="s">
        <v>1753</v>
      </c>
      <c r="H47" s="2595" t="s">
        <v>1752</v>
      </c>
      <c r="I47" s="2596" t="s">
        <v>1753</v>
      </c>
      <c r="J47" s="2508"/>
    </row>
    <row r="48" customFormat="false" ht="18" hidden="false" customHeight="true" outlineLevel="0" collapsed="false">
      <c r="A48" s="2505"/>
      <c r="B48" s="2509"/>
      <c r="C48" s="2512"/>
      <c r="D48" s="2597" t="b">
        <f aca="false">FALSE()</f>
        <v>0</v>
      </c>
      <c r="E48" s="2597" t="b">
        <f aca="false">TRUE()</f>
        <v>1</v>
      </c>
      <c r="F48" s="2597" t="b">
        <f aca="false">FALSE()</f>
        <v>0</v>
      </c>
      <c r="G48" s="2597" t="b">
        <f aca="false">TRUE()</f>
        <v>1</v>
      </c>
      <c r="H48" s="2597" t="b">
        <f aca="false">FALSE()</f>
        <v>0</v>
      </c>
      <c r="I48" s="2598" t="b">
        <f aca="false">TRUE()</f>
        <v>1</v>
      </c>
      <c r="J48" s="2508"/>
    </row>
    <row r="49" customFormat="false" ht="16.5" hidden="false" customHeight="true" outlineLevel="0" collapsed="false">
      <c r="A49" s="2505"/>
      <c r="B49" s="2509"/>
      <c r="C49" s="2599" t="s">
        <v>1754</v>
      </c>
      <c r="D49" s="2570" t="n">
        <f aca="false">'Table2(II)s2'!O27</f>
        <v>0</v>
      </c>
      <c r="E49" s="2570"/>
      <c r="F49" s="2570" t="n">
        <f aca="false">'Table2(II)s2'!W27</f>
        <v>0</v>
      </c>
      <c r="G49" s="2570"/>
      <c r="H49" s="2600" t="n">
        <f aca="false">'Table2(II)s2'!X27</f>
        <v>0</v>
      </c>
      <c r="I49" s="2600"/>
      <c r="J49" s="2508"/>
    </row>
    <row r="50" customFormat="false" ht="8.25" hidden="false" customHeight="true" outlineLevel="0" collapsed="false">
      <c r="A50" s="2505"/>
      <c r="B50" s="2572"/>
      <c r="C50" s="2601"/>
      <c r="D50" s="2574"/>
      <c r="E50" s="2574"/>
      <c r="F50" s="2574"/>
      <c r="G50" s="2574"/>
      <c r="H50" s="2574"/>
      <c r="I50" s="2574"/>
      <c r="J50" s="2508"/>
    </row>
    <row r="51" customFormat="false" ht="26.25" hidden="false" customHeight="true" outlineLevel="0" collapsed="false">
      <c r="A51" s="2505"/>
      <c r="B51" s="2602"/>
      <c r="C51" s="2603" t="s">
        <v>1755</v>
      </c>
      <c r="D51" s="2604" t="s">
        <v>1756</v>
      </c>
      <c r="E51" s="2604"/>
      <c r="F51" s="2604"/>
      <c r="G51" s="2604"/>
      <c r="H51" s="2604"/>
      <c r="I51" s="2604"/>
      <c r="J51" s="2508"/>
    </row>
    <row r="52" customFormat="false" ht="12.75" hidden="false" customHeight="false" outlineLevel="0" collapsed="false">
      <c r="A52" s="2605"/>
      <c r="B52" s="600"/>
      <c r="C52" s="600"/>
      <c r="D52" s="600"/>
      <c r="E52" s="600"/>
      <c r="F52" s="600"/>
      <c r="G52" s="600"/>
      <c r="H52" s="600"/>
      <c r="I52" s="600"/>
      <c r="J52" s="2606"/>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9" t="s">
        <v>1757</v>
      </c>
    </row>
    <row r="55" customFormat="false" ht="12" hidden="false" customHeight="false" outlineLevel="0" collapsed="false">
      <c r="A55" s="2299" t="s">
        <v>1758</v>
      </c>
    </row>
    <row r="56" customFormat="false" ht="12.75" hidden="false" customHeight="true" outlineLevel="0" collapsed="false"/>
    <row r="57" customFormat="false" ht="13.5" hidden="false" customHeight="false" outlineLevel="0" collapsed="false">
      <c r="A57" s="2368" t="s">
        <v>1759</v>
      </c>
      <c r="E57" s="2607"/>
      <c r="F57" s="2607"/>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D51" r:id="rId1" display="http://www.chmi.cz/cc/acc/aindex.html"/>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1</v>
      </c>
      <c r="B1" s="0"/>
      <c r="C1" s="0"/>
      <c r="D1" s="0"/>
      <c r="E1" s="0"/>
      <c r="F1" s="180"/>
      <c r="G1" s="180"/>
      <c r="J1" s="41" t="str">
        <f aca="false">CRF_CountryName</f>
        <v>Czech Republic</v>
      </c>
    </row>
    <row r="2" customFormat="false" ht="15.75" hidden="false" customHeight="false" outlineLevel="0" collapsed="false">
      <c r="A2" s="4" t="s">
        <v>92</v>
      </c>
      <c r="B2" s="78"/>
      <c r="C2" s="180"/>
      <c r="D2" s="180"/>
      <c r="E2" s="181"/>
      <c r="F2" s="180"/>
      <c r="G2" s="180"/>
      <c r="J2" s="41" t="n">
        <f aca="false">CRF_InventoryYear</f>
        <v>2001</v>
      </c>
    </row>
    <row r="3" customFormat="false" ht="15.75" hidden="false" customHeight="false" outlineLevel="0" collapsed="false">
      <c r="A3" s="4" t="s">
        <v>142</v>
      </c>
      <c r="B3" s="78"/>
      <c r="C3" s="180"/>
      <c r="D3" s="180"/>
      <c r="E3" s="181"/>
      <c r="F3" s="180"/>
      <c r="G3" s="180"/>
      <c r="J3" s="41" t="str">
        <f aca="false">CRF_Submission</f>
        <v>Submission 2003 (for UNFCCC)</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7</v>
      </c>
      <c r="B5" s="166" t="s">
        <v>94</v>
      </c>
      <c r="C5" s="166"/>
      <c r="D5" s="166" t="s">
        <v>121</v>
      </c>
      <c r="E5" s="166"/>
      <c r="F5" s="166"/>
      <c r="G5" s="167"/>
      <c r="H5" s="168" t="s">
        <v>96</v>
      </c>
      <c r="I5" s="168"/>
      <c r="J5" s="168"/>
    </row>
    <row r="6" s="77" customFormat="true" ht="13.5" hidden="false" customHeight="false" outlineLevel="0" collapsed="false">
      <c r="A6" s="185"/>
      <c r="B6" s="170" t="s">
        <v>97</v>
      </c>
      <c r="C6" s="171"/>
      <c r="D6" s="172" t="s">
        <v>125</v>
      </c>
      <c r="E6" s="172" t="s">
        <v>29</v>
      </c>
      <c r="F6" s="172" t="s">
        <v>30</v>
      </c>
      <c r="G6" s="170"/>
      <c r="H6" s="186" t="s">
        <v>99</v>
      </c>
      <c r="I6" s="172" t="s">
        <v>29</v>
      </c>
      <c r="J6" s="174" t="s">
        <v>30</v>
      </c>
    </row>
    <row r="7" customFormat="false" ht="15" hidden="false" customHeight="false" outlineLevel="0" collapsed="false">
      <c r="A7" s="187"/>
      <c r="B7" s="147" t="s">
        <v>100</v>
      </c>
      <c r="C7" s="188" t="s">
        <v>101</v>
      </c>
      <c r="D7" s="147" t="s">
        <v>102</v>
      </c>
      <c r="E7" s="147" t="s">
        <v>103</v>
      </c>
      <c r="F7" s="147" t="s">
        <v>103</v>
      </c>
      <c r="G7" s="147"/>
      <c r="H7" s="147" t="s">
        <v>35</v>
      </c>
      <c r="I7" s="147" t="s">
        <v>35</v>
      </c>
      <c r="J7" s="189" t="s">
        <v>35</v>
      </c>
    </row>
    <row r="8" customFormat="false" ht="12.75" hidden="false" customHeight="false" outlineLevel="0" collapsed="false">
      <c r="A8" s="149" t="s">
        <v>143</v>
      </c>
      <c r="B8" s="99" t="n">
        <f aca="false">SUM(B9:B13)</f>
        <v>228885</v>
      </c>
      <c r="C8" s="100" t="s">
        <v>105</v>
      </c>
      <c r="D8" s="59"/>
      <c r="E8" s="59"/>
      <c r="F8" s="59"/>
      <c r="G8" s="101"/>
      <c r="H8" s="175" t="n">
        <f aca="false">SUM(H9:H11,H13)</f>
        <v>14580.77</v>
      </c>
      <c r="I8" s="175" t="n">
        <f aca="false">SUM(I9:I13)</f>
        <v>10.214903</v>
      </c>
      <c r="J8" s="151" t="n">
        <f aca="false">SUM(J9:J13)</f>
        <v>0.19993838</v>
      </c>
    </row>
    <row r="9" customFormat="false" ht="12" hidden="false" customHeight="false" outlineLevel="0" collapsed="false">
      <c r="A9" s="152" t="s">
        <v>106</v>
      </c>
      <c r="B9" s="104" t="n">
        <f aca="false">SUM(B15,B21,B27)</f>
        <v>9952</v>
      </c>
      <c r="C9" s="105" t="str">
        <f aca="false">$C$8</f>
        <v>NCV</v>
      </c>
      <c r="D9" s="104" t="n">
        <f aca="false">IF(ISTEXT($B9),0,IF($B9=0,0,1000*(H9/$B9)))</f>
        <v>67.6034967845659</v>
      </c>
      <c r="E9" s="104" t="n">
        <f aca="false">IF(ISTEXT($B9),0,IF($B9=0,0,1000000*(I9/$B9)))</f>
        <v>3.94332797427653</v>
      </c>
      <c r="F9" s="104" t="n">
        <f aca="false">IF(ISTEXT($B9),0,IF($B9=0,0,1000000*(J9/$B9)))</f>
        <v>0.195699356913183</v>
      </c>
      <c r="G9" s="101"/>
      <c r="H9" s="104" t="n">
        <f aca="false">SUM(H15,H21,H27)</f>
        <v>672.79</v>
      </c>
      <c r="I9" s="104" t="n">
        <f aca="false">SUM(I15,I21,I27)</f>
        <v>0.039244</v>
      </c>
      <c r="J9" s="155" t="n">
        <f aca="false">SUM(J15,J21,J27)</f>
        <v>0.0019476</v>
      </c>
    </row>
    <row r="10" customFormat="false" ht="12" hidden="false" customHeight="false" outlineLevel="0" collapsed="false">
      <c r="A10" s="152" t="s">
        <v>107</v>
      </c>
      <c r="B10" s="104" t="n">
        <f aca="false">SUM(B16,B22,B28)</f>
        <v>52016</v>
      </c>
      <c r="C10" s="105" t="str">
        <f aca="false">$C$8</f>
        <v>NCV</v>
      </c>
      <c r="D10" s="104" t="n">
        <f aca="false">IF(ISTEXT($B10),0,IF($B10=0,0,1000*(H10/$B10)))</f>
        <v>98.0488695785912</v>
      </c>
      <c r="E10" s="104" t="n">
        <f aca="false">IF(ISTEXT($B10),0,IF($B10=0,0,1000000*(I10/$B10)))</f>
        <v>166.147723777299</v>
      </c>
      <c r="F10" s="104" t="n">
        <f aca="false">IF(ISTEXT($B10),0,IF($B10=0,0,1000000*(J10/$B10)))</f>
        <v>3.24629883112888</v>
      </c>
      <c r="G10" s="101"/>
      <c r="H10" s="104" t="n">
        <f aca="false">SUM(H16,H22,H28)</f>
        <v>5100.11</v>
      </c>
      <c r="I10" s="104" t="n">
        <f aca="false">SUM(I16,I22,I28)</f>
        <v>8.64234</v>
      </c>
      <c r="J10" s="155" t="n">
        <f aca="false">SUM(J16,J22,J28)</f>
        <v>0.16885948</v>
      </c>
    </row>
    <row r="11" customFormat="false" ht="12" hidden="false" customHeight="false" outlineLevel="0" collapsed="false">
      <c r="A11" s="152" t="s">
        <v>108</v>
      </c>
      <c r="B11" s="104" t="n">
        <f aca="false">SUM(B17,B23,B29)</f>
        <v>157792</v>
      </c>
      <c r="C11" s="105" t="str">
        <f aca="false">$C$8</f>
        <v>NCV</v>
      </c>
      <c r="D11" s="104" t="n">
        <f aca="false">IF(ISTEXT($B11),0,IF($B11=0,0,1000*(H11/$B11)))</f>
        <v>55.8194965524235</v>
      </c>
      <c r="E11" s="104" t="n">
        <f aca="false">IF(ISTEXT($B11),0,IF($B11=0,0,1000000*(I11/$B11)))</f>
        <v>1.68556707564389</v>
      </c>
      <c r="F11" s="104" t="n">
        <f aca="false">IF(ISTEXT($B11),0,IF($B11=0,0,1000000*(J11/$B11)))</f>
        <v>0.102751090042588</v>
      </c>
      <c r="G11" s="101"/>
      <c r="H11" s="104" t="n">
        <f aca="false">SUM(H17,H23,H29)</f>
        <v>8807.87</v>
      </c>
      <c r="I11" s="104" t="n">
        <f aca="false">SUM(I17,I23,I29)</f>
        <v>0.265969</v>
      </c>
      <c r="J11" s="155" t="n">
        <f aca="false">SUM(J17,J23,J29)</f>
        <v>0.0162133</v>
      </c>
    </row>
    <row r="12" customFormat="false" ht="13.5" hidden="false" customHeight="false" outlineLevel="0" collapsed="false">
      <c r="A12" s="152" t="s">
        <v>109</v>
      </c>
      <c r="B12" s="104" t="n">
        <f aca="false">SUM(B18,B24,B30)</f>
        <v>9125</v>
      </c>
      <c r="C12" s="105" t="str">
        <f aca="false">$C$8</f>
        <v>NCV</v>
      </c>
      <c r="D12" s="104" t="n">
        <f aca="false">IF(ISTEXT($B12),0,IF($B12=0,0,1000*(H12/$B12)))</f>
        <v>107.144109589041</v>
      </c>
      <c r="E12" s="104" t="n">
        <f aca="false">IF(ISTEXT($B12),0,IF($B12=0,0,1000000*(I12/$B12)))</f>
        <v>138.887671232877</v>
      </c>
      <c r="F12" s="104" t="n">
        <f aca="false">IF(ISTEXT($B12),0,IF($B12=0,0,1000000*(J12/$B12)))</f>
        <v>1.41567123287671</v>
      </c>
      <c r="G12" s="107" t="s">
        <v>110</v>
      </c>
      <c r="H12" s="104" t="n">
        <f aca="false">SUM(H18,H24,H30)</f>
        <v>977.69</v>
      </c>
      <c r="I12" s="104" t="n">
        <f aca="false">SUM(I18,I24,I30)</f>
        <v>1.26735</v>
      </c>
      <c r="J12" s="155" t="n">
        <f aca="false">SUM(J18,J24,J30)</f>
        <v>0.012918</v>
      </c>
    </row>
    <row r="13" customFormat="false" ht="12" hidden="false" customHeight="false" outlineLevel="0" collapsed="false">
      <c r="A13" s="152" t="s">
        <v>111</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62</v>
      </c>
      <c r="B14" s="104" t="n">
        <f aca="false">SUM(B15:B19)</f>
        <v>69039</v>
      </c>
      <c r="C14" s="154" t="str">
        <f aca="false">$C$8</f>
        <v>NCV</v>
      </c>
      <c r="D14" s="59"/>
      <c r="E14" s="59"/>
      <c r="F14" s="59"/>
      <c r="G14" s="101"/>
      <c r="H14" s="104" t="n">
        <f aca="false">SUM(H15:H17,H19)</f>
        <v>4302.05</v>
      </c>
      <c r="I14" s="104" t="n">
        <f aca="false">SUM(I15:I19)</f>
        <v>0.963341</v>
      </c>
      <c r="J14" s="155" t="n">
        <f aca="false">SUM(J15:J19)</f>
        <v>0.04253016</v>
      </c>
    </row>
    <row r="15" customFormat="false" ht="12" hidden="false" customHeight="false" outlineLevel="0" collapsed="false">
      <c r="A15" s="152" t="s">
        <v>106</v>
      </c>
      <c r="B15" s="22" t="n">
        <v>4716</v>
      </c>
      <c r="C15" s="105" t="str">
        <f aca="false">$C$8</f>
        <v>NCV</v>
      </c>
      <c r="D15" s="104" t="n">
        <f aca="false">IF(ISTEXT($B15),0,IF($B15=0,0,1000*(H15/$B15)))</f>
        <v>71.988973706531</v>
      </c>
      <c r="E15" s="104" t="n">
        <f aca="false">IF(ISTEXT($B15),0,IF($B15=0,0,1000000*(I15/$B15)))</f>
        <v>5.29346904156065</v>
      </c>
      <c r="F15" s="104" t="n">
        <f aca="false">IF(ISTEXT($B15),0,IF($B15=0,0,1000000*(J15/$B15)))</f>
        <v>0.35852417302799</v>
      </c>
      <c r="G15" s="101"/>
      <c r="H15" s="22" t="n">
        <v>339.5</v>
      </c>
      <c r="I15" s="22" t="n">
        <v>0.024964</v>
      </c>
      <c r="J15" s="23" t="n">
        <v>0.0016908</v>
      </c>
    </row>
    <row r="16" customFormat="false" ht="12" hidden="false" customHeight="false" outlineLevel="0" collapsed="false">
      <c r="A16" s="152" t="s">
        <v>107</v>
      </c>
      <c r="B16" s="22" t="n">
        <v>9403</v>
      </c>
      <c r="C16" s="105" t="str">
        <f aca="false">$C$8</f>
        <v>NCV</v>
      </c>
      <c r="D16" s="104" t="n">
        <f aca="false">IF(ISTEXT($B16),0,IF($B16=0,0,1000*(H16/$B16)))</f>
        <v>98.4462405615229</v>
      </c>
      <c r="E16" s="104" t="n">
        <f aca="false">IF(ISTEXT($B16),0,IF($B16=0,0,1000000*(I16/$B16)))</f>
        <v>88.3951930235031</v>
      </c>
      <c r="F16" s="104" t="n">
        <f aca="false">IF(ISTEXT($B16),0,IF($B16=0,0,1000000*(J16/$B16)))</f>
        <v>3.64523662660853</v>
      </c>
      <c r="G16" s="101"/>
      <c r="H16" s="22" t="n">
        <v>925.69</v>
      </c>
      <c r="I16" s="22" t="n">
        <v>0.83118</v>
      </c>
      <c r="J16" s="23" t="n">
        <v>0.03427616</v>
      </c>
    </row>
    <row r="17" customFormat="false" ht="12" hidden="false" customHeight="false" outlineLevel="0" collapsed="false">
      <c r="A17" s="152" t="s">
        <v>108</v>
      </c>
      <c r="B17" s="22" t="n">
        <v>54405</v>
      </c>
      <c r="C17" s="105" t="str">
        <f aca="false">$C$8</f>
        <v>NCV</v>
      </c>
      <c r="D17" s="104" t="n">
        <f aca="false">IF(ISTEXT($B17),0,IF($B17=0,0,1000*(H17/$B17)))</f>
        <v>55.819501884018</v>
      </c>
      <c r="E17" s="104" t="n">
        <f aca="false">IF(ISTEXT($B17),0,IF($B17=0,0,1000000*(I17/$B17)))</f>
        <v>1.07153754250528</v>
      </c>
      <c r="F17" s="104" t="n">
        <f aca="false">IF(ISTEXT($B17),0,IF($B17=0,0,1000000*(J17/$B17)))</f>
        <v>0.107153754250528</v>
      </c>
      <c r="G17" s="101"/>
      <c r="H17" s="22" t="n">
        <v>3036.86</v>
      </c>
      <c r="I17" s="22" t="n">
        <v>0.058297</v>
      </c>
      <c r="J17" s="33" t="n">
        <v>0.0058297</v>
      </c>
    </row>
    <row r="18" customFormat="false" ht="13.5" hidden="false" customHeight="false" outlineLevel="0" collapsed="false">
      <c r="A18" s="152" t="s">
        <v>109</v>
      </c>
      <c r="B18" s="22" t="n">
        <v>515</v>
      </c>
      <c r="C18" s="105" t="str">
        <f aca="false">$C$8</f>
        <v>NCV</v>
      </c>
      <c r="D18" s="104" t="n">
        <f aca="false">IF(ISTEXT($B18),0,IF($B18=0,0,1000*(H18/$B18)))</f>
        <v>107.436893203883</v>
      </c>
      <c r="E18" s="104" t="n">
        <f aca="false">IF(ISTEXT($B18),0,IF($B18=0,0,1000000*(I18/$B18)))</f>
        <v>94.9514563106796</v>
      </c>
      <c r="F18" s="104" t="n">
        <f aca="false">IF(ISTEXT($B18),0,IF($B18=0,0,1000000*(J18/$B18)))</f>
        <v>1.42427184466019</v>
      </c>
      <c r="G18" s="107" t="s">
        <v>110</v>
      </c>
      <c r="H18" s="22" t="n">
        <v>55.33</v>
      </c>
      <c r="I18" s="22" t="n">
        <v>0.0489</v>
      </c>
      <c r="J18" s="23" t="n">
        <v>0.0007335</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3</v>
      </c>
      <c r="B20" s="104" t="n">
        <f aca="false">SUM(B21:B25)</f>
        <v>153919</v>
      </c>
      <c r="C20" s="105" t="str">
        <f aca="false">$C$8</f>
        <v>NCV</v>
      </c>
      <c r="D20" s="59"/>
      <c r="E20" s="59"/>
      <c r="F20" s="59"/>
      <c r="G20" s="101"/>
      <c r="H20" s="104" t="n">
        <f aca="false">SUM(H21:H23,H25)</f>
        <v>9936.44</v>
      </c>
      <c r="I20" s="104" t="n">
        <f aca="false">SUM(I21:I25)</f>
        <v>8.807548</v>
      </c>
      <c r="J20" s="155" t="n">
        <f aca="false">SUM(J21:J25)</f>
        <v>0.15055816</v>
      </c>
    </row>
    <row r="21" customFormat="false" ht="12" hidden="false" customHeight="false" outlineLevel="0" collapsed="false">
      <c r="A21" s="152" t="s">
        <v>106</v>
      </c>
      <c r="B21" s="22" t="n">
        <v>4651</v>
      </c>
      <c r="C21" s="105" t="str">
        <f aca="false">$C$8</f>
        <v>NCV</v>
      </c>
      <c r="D21" s="104" t="n">
        <f aca="false">IF(ISTEXT($B21),0,IF($B21=0,0,1000*(H21/$B21)))</f>
        <v>62.4360352612341</v>
      </c>
      <c r="E21" s="104" t="n">
        <f aca="false">IF(ISTEXT($B21),0,IF($B21=0,0,1000000*(I21/$B21)))</f>
        <v>2.51816813588476</v>
      </c>
      <c r="F21" s="104" t="n">
        <f aca="false">IF(ISTEXT($B21),0,IF($B21=0,0,1000000*(J21/$B21)))</f>
        <v>0</v>
      </c>
      <c r="G21" s="101"/>
      <c r="H21" s="22" t="n">
        <v>290.39</v>
      </c>
      <c r="I21" s="22" t="n">
        <v>0.011712</v>
      </c>
      <c r="J21" s="23" t="n">
        <v>0</v>
      </c>
    </row>
    <row r="22" customFormat="false" ht="12" hidden="false" customHeight="false" outlineLevel="0" collapsed="false">
      <c r="A22" s="152" t="s">
        <v>107</v>
      </c>
      <c r="B22" s="22" t="n">
        <v>41209</v>
      </c>
      <c r="C22" s="105" t="str">
        <f aca="false">$C$8</f>
        <v>NCV</v>
      </c>
      <c r="D22" s="104" t="n">
        <f aca="false">IF(ISTEXT($B22),0,IF($B22=0,0,1000*(H22/$B22)))</f>
        <v>97.8982746487418</v>
      </c>
      <c r="E22" s="104" t="n">
        <f aca="false">IF(ISTEXT($B22),0,IF($B22=0,0,1000000*(I22/$B22)))</f>
        <v>181.66128758281</v>
      </c>
      <c r="F22" s="104" t="n">
        <f aca="false">IF(ISTEXT($B22),0,IF($B22=0,0,1000000*(J22/$B22)))</f>
        <v>3.13961416195491</v>
      </c>
      <c r="G22" s="101"/>
      <c r="H22" s="22" t="n">
        <v>4034.29</v>
      </c>
      <c r="I22" s="22" t="n">
        <v>7.48608</v>
      </c>
      <c r="J22" s="23" t="n">
        <v>0.12938036</v>
      </c>
    </row>
    <row r="23" customFormat="false" ht="12" hidden="false" customHeight="false" outlineLevel="0" collapsed="false">
      <c r="A23" s="152" t="s">
        <v>108</v>
      </c>
      <c r="B23" s="22" t="n">
        <v>100534</v>
      </c>
      <c r="C23" s="105" t="str">
        <f aca="false">$C$8</f>
        <v>NCV</v>
      </c>
      <c r="D23" s="104" t="n">
        <f aca="false">IF(ISTEXT($B23),0,IF($B23=0,0,1000*(H23/$B23)))</f>
        <v>55.8195237432113</v>
      </c>
      <c r="E23" s="104" t="n">
        <f aca="false">IF(ISTEXT($B23),0,IF($B23=0,0,1000000*(I23/$B23)))</f>
        <v>2.00933017685559</v>
      </c>
      <c r="F23" s="104" t="n">
        <f aca="false">IF(ISTEXT($B23),0,IF($B23=0,0,1000000*(J23/$B23)))</f>
        <v>0.10046650884278</v>
      </c>
      <c r="G23" s="101"/>
      <c r="H23" s="22" t="n">
        <v>5611.76</v>
      </c>
      <c r="I23" s="22" t="n">
        <v>0.202006</v>
      </c>
      <c r="J23" s="23" t="n">
        <v>0.0101003</v>
      </c>
    </row>
    <row r="24" customFormat="false" ht="13.5" hidden="false" customHeight="false" outlineLevel="0" collapsed="false">
      <c r="A24" s="152" t="s">
        <v>109</v>
      </c>
      <c r="B24" s="22" t="n">
        <v>7525</v>
      </c>
      <c r="C24" s="105" t="str">
        <f aca="false">$C$8</f>
        <v>NCV</v>
      </c>
      <c r="D24" s="104" t="n">
        <f aca="false">IF(ISTEXT($B24),0,IF($B24=0,0,1000*(H24/$B24)))</f>
        <v>107.081727574751</v>
      </c>
      <c r="E24" s="104" t="n">
        <f aca="false">IF(ISTEXT($B24),0,IF($B24=0,0,1000000*(I24/$B24)))</f>
        <v>147.209302325581</v>
      </c>
      <c r="F24" s="104" t="n">
        <f aca="false">IF(ISTEXT($B24),0,IF($B24=0,0,1000000*(J24/$B24)))</f>
        <v>1.47209302325581</v>
      </c>
      <c r="G24" s="107" t="s">
        <v>110</v>
      </c>
      <c r="H24" s="22" t="n">
        <v>805.79</v>
      </c>
      <c r="I24" s="22" t="n">
        <v>1.10775</v>
      </c>
      <c r="J24" s="23" t="n">
        <v>0.0110775</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4</v>
      </c>
      <c r="B26" s="104" t="n">
        <f aca="false">SUM(B27:B31)</f>
        <v>5927</v>
      </c>
      <c r="C26" s="105" t="str">
        <f aca="false">$C$8</f>
        <v>NCV</v>
      </c>
      <c r="D26" s="59"/>
      <c r="E26" s="59"/>
      <c r="F26" s="59"/>
      <c r="G26" s="101"/>
      <c r="H26" s="104" t="n">
        <f aca="false">SUM(H27:H29,H31)</f>
        <v>342.28</v>
      </c>
      <c r="I26" s="104" t="n">
        <f aca="false">SUM(I27:I31)</f>
        <v>0.444014</v>
      </c>
      <c r="J26" s="155" t="n">
        <f aca="false">SUM(J27:J31)</f>
        <v>0.00685006</v>
      </c>
    </row>
    <row r="27" customFormat="false" ht="12" hidden="false" customHeight="false" outlineLevel="0" collapsed="false">
      <c r="A27" s="152" t="s">
        <v>106</v>
      </c>
      <c r="B27" s="22" t="n">
        <v>585</v>
      </c>
      <c r="C27" s="105" t="str">
        <f aca="false">$C$8</f>
        <v>NCV</v>
      </c>
      <c r="D27" s="104" t="n">
        <f aca="false">IF(ISTEXT($B27),0,IF($B27=0,0,1000*(H27/$B27)))</f>
        <v>73.3333333333333</v>
      </c>
      <c r="E27" s="104" t="n">
        <f aca="false">IF(ISTEXT($B27),0,IF($B27=0,0,1000000*(I27/$B27)))</f>
        <v>4.38974358974359</v>
      </c>
      <c r="F27" s="104" t="n">
        <f aca="false">IF(ISTEXT($B27),0,IF($B27=0,0,1000000*(J27/$B27)))</f>
        <v>0.438974358974359</v>
      </c>
      <c r="G27" s="101"/>
      <c r="H27" s="22" t="n">
        <v>42.9</v>
      </c>
      <c r="I27" s="22" t="n">
        <v>0.002568</v>
      </c>
      <c r="J27" s="23" t="n">
        <v>0.0002568</v>
      </c>
    </row>
    <row r="28" customFormat="false" ht="12" hidden="false" customHeight="false" outlineLevel="0" collapsed="false">
      <c r="A28" s="152" t="s">
        <v>107</v>
      </c>
      <c r="B28" s="22" t="n">
        <v>1404</v>
      </c>
      <c r="C28" s="105" t="str">
        <f aca="false">$C$8</f>
        <v>NCV</v>
      </c>
      <c r="D28" s="104" t="n">
        <f aca="false">IF(ISTEXT($B28),0,IF($B28=0,0,1000*(H28/$B28)))</f>
        <v>99.8076923076923</v>
      </c>
      <c r="E28" s="104" t="n">
        <f aca="false">IF(ISTEXT($B28),0,IF($B28=0,0,1000000*(I28/$B28)))</f>
        <v>231.538461538462</v>
      </c>
      <c r="F28" s="104" t="n">
        <f aca="false">IF(ISTEXT($B28),0,IF($B28=0,0,1000000*(J28/$B28)))</f>
        <v>3.70581196581197</v>
      </c>
      <c r="G28" s="101"/>
      <c r="H28" s="22" t="n">
        <v>140.13</v>
      </c>
      <c r="I28" s="22" t="n">
        <v>0.32508</v>
      </c>
      <c r="J28" s="23" t="n">
        <v>0.00520296</v>
      </c>
    </row>
    <row r="29" customFormat="false" ht="12" hidden="false" customHeight="false" outlineLevel="0" collapsed="false">
      <c r="A29" s="152" t="s">
        <v>108</v>
      </c>
      <c r="B29" s="22" t="n">
        <v>2853</v>
      </c>
      <c r="C29" s="105" t="str">
        <f aca="false">$C$8</f>
        <v>NCV</v>
      </c>
      <c r="D29" s="104" t="n">
        <f aca="false">IF(ISTEXT($B29),0,IF($B29=0,0,1000*(H29/$B29)))</f>
        <v>55.8184367332632</v>
      </c>
      <c r="E29" s="104" t="n">
        <f aca="false">IF(ISTEXT($B29),0,IF($B29=0,0,1000000*(I29/$B29)))</f>
        <v>1.98597967052226</v>
      </c>
      <c r="F29" s="104" t="n">
        <f aca="false">IF(ISTEXT($B29),0,IF($B29=0,0,1000000*(J29/$B29)))</f>
        <v>0.0992989835261129</v>
      </c>
      <c r="G29" s="101"/>
      <c r="H29" s="22" t="n">
        <v>159.25</v>
      </c>
      <c r="I29" s="22" t="n">
        <v>0.005666</v>
      </c>
      <c r="J29" s="23" t="n">
        <v>0.0002833</v>
      </c>
    </row>
    <row r="30" customFormat="false" ht="13.5" hidden="false" customHeight="false" outlineLevel="0" collapsed="false">
      <c r="A30" s="152" t="s">
        <v>109</v>
      </c>
      <c r="B30" s="22" t="n">
        <v>1085</v>
      </c>
      <c r="C30" s="105" t="str">
        <f aca="false">$C$8</f>
        <v>NCV</v>
      </c>
      <c r="D30" s="104" t="n">
        <f aca="false">IF(ISTEXT($B30),0,IF($B30=0,0,1000*(H30/$B30)))</f>
        <v>107.437788018433</v>
      </c>
      <c r="E30" s="104" t="n">
        <f aca="false">IF(ISTEXT($B30),0,IF($B30=0,0,1000000*(I30/$B30)))</f>
        <v>102.027649769585</v>
      </c>
      <c r="F30" s="104" t="n">
        <f aca="false">IF(ISTEXT($B30),0,IF($B30=0,0,1000000*(J30/$B30)))</f>
        <v>1.02027649769585</v>
      </c>
      <c r="G30" s="107" t="s">
        <v>110</v>
      </c>
      <c r="H30" s="22" t="n">
        <v>116.57</v>
      </c>
      <c r="I30" s="22" t="n">
        <v>0.1107</v>
      </c>
      <c r="J30" s="23" t="n">
        <v>0.001107</v>
      </c>
    </row>
    <row r="31" customFormat="false" ht="12.75" hidden="false" customHeight="false" outlineLevel="0" collapsed="false">
      <c r="A31" s="159" t="s">
        <v>111</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4</v>
      </c>
      <c r="B32" s="114" t="n">
        <f aca="false">SUM(B33:B37)</f>
        <v>16635</v>
      </c>
      <c r="C32" s="105" t="str">
        <f aca="false">$C$8</f>
        <v>NCV</v>
      </c>
      <c r="D32" s="191"/>
      <c r="E32" s="191"/>
      <c r="F32" s="191"/>
      <c r="G32" s="192"/>
      <c r="H32" s="114" t="n">
        <f aca="false">SUM(H33:H35,H37)</f>
        <v>1188.11</v>
      </c>
      <c r="I32" s="114" t="n">
        <f aca="false">SUM(I33:I37)</f>
        <v>0.246015</v>
      </c>
      <c r="J32" s="193" t="n">
        <f aca="false">SUM(J33:J37)</f>
        <v>0.046641</v>
      </c>
    </row>
    <row r="33" customFormat="false" ht="12" hidden="false" customHeight="false" outlineLevel="0" collapsed="false">
      <c r="A33" s="152" t="s">
        <v>106</v>
      </c>
      <c r="B33" s="22" t="n">
        <v>16635</v>
      </c>
      <c r="C33" s="105" t="str">
        <f aca="false">$C$8</f>
        <v>NCV</v>
      </c>
      <c r="D33" s="104" t="n">
        <f aca="false">IF(ISTEXT($B33),0,IF($B33=0,0,1000*(H33/$B33)))</f>
        <v>71.4223023745116</v>
      </c>
      <c r="E33" s="104" t="n">
        <f aca="false">IF(ISTEXT($B33),0,IF($B33=0,0,1000000*(I33/$B33)))</f>
        <v>14.7889990982867</v>
      </c>
      <c r="F33" s="104" t="n">
        <f aca="false">IF(ISTEXT($B33),0,IF($B33=0,0,1000000*(J33/$B33)))</f>
        <v>2.80378719567178</v>
      </c>
      <c r="G33" s="101"/>
      <c r="H33" s="22" t="n">
        <v>1188.11</v>
      </c>
      <c r="I33" s="22" t="n">
        <v>0.246015</v>
      </c>
      <c r="J33" s="23" t="n">
        <v>0.046641</v>
      </c>
    </row>
    <row r="34" customFormat="false" ht="12" hidden="false" customHeight="false" outlineLevel="0" collapsed="false">
      <c r="A34" s="152" t="s">
        <v>107</v>
      </c>
      <c r="B34" s="22" t="n">
        <v>0</v>
      </c>
      <c r="C34" s="105" t="str">
        <f aca="false">$C$8</f>
        <v>NCV</v>
      </c>
      <c r="D34" s="104" t="n">
        <f aca="false">IF(ISTEXT($B34),0,IF($B34=0,0,1000*(H34/$B34)))</f>
        <v>0</v>
      </c>
      <c r="E34" s="104" t="n">
        <f aca="false">IF(ISTEXT($B34),0,IF($B34=0,0,1000000*(I34/$B34)))</f>
        <v>0</v>
      </c>
      <c r="F34" s="104" t="n">
        <f aca="false">IF(ISTEXT($B34),0,IF($B34=0,0,1000000*(J34/$B34)))</f>
        <v>0</v>
      </c>
      <c r="G34" s="101"/>
      <c r="H34" s="22" t="n">
        <v>0</v>
      </c>
      <c r="I34" s="22" t="n">
        <v>0</v>
      </c>
      <c r="J34" s="23" t="n">
        <v>0</v>
      </c>
    </row>
    <row r="35" customFormat="false" ht="12" hidden="false" customHeight="false" outlineLevel="0" collapsed="false">
      <c r="A35" s="152" t="s">
        <v>108</v>
      </c>
      <c r="B35" s="22" t="n">
        <v>0</v>
      </c>
      <c r="C35" s="105" t="str">
        <f aca="false">$C$8</f>
        <v>NCV</v>
      </c>
      <c r="D35" s="104" t="n">
        <f aca="false">IF(ISTEXT($B35),0,IF($B35=0,0,1000*(H35/$B35)))</f>
        <v>0</v>
      </c>
      <c r="E35" s="104" t="n">
        <f aca="false">IF(ISTEXT($B35),0,IF($B35=0,0,1000000*(I35/$B35)))</f>
        <v>0</v>
      </c>
      <c r="F35" s="104" t="n">
        <f aca="false">IF(ISTEXT($B35),0,IF($B35=0,0,1000000*(J35/$B35)))</f>
        <v>0</v>
      </c>
      <c r="G35" s="101"/>
      <c r="H35" s="22" t="n">
        <v>0</v>
      </c>
      <c r="I35" s="22" t="n">
        <v>0</v>
      </c>
      <c r="J35" s="23" t="n">
        <v>0</v>
      </c>
    </row>
    <row r="36" customFormat="false" ht="13.5" hidden="false" customHeight="false" outlineLevel="0" collapsed="false">
      <c r="A36" s="152" t="s">
        <v>109</v>
      </c>
      <c r="B36" s="22" t="n">
        <v>0</v>
      </c>
      <c r="C36" s="105" t="str">
        <f aca="false">$C$8</f>
        <v>NCV</v>
      </c>
      <c r="D36" s="104" t="n">
        <f aca="false">IF(ISTEXT($B36),0,IF($B36=0,0,1000*(H36/$B36)))</f>
        <v>0</v>
      </c>
      <c r="E36" s="104" t="n">
        <f aca="false">IF(ISTEXT($B36),0,IF($B36=0,0,1000000*(I36/$B36)))</f>
        <v>0</v>
      </c>
      <c r="F36" s="104" t="n">
        <f aca="false">IF(ISTEXT($B36),0,IF($B36=0,0,1000000*(J36/$B36)))</f>
        <v>0</v>
      </c>
      <c r="G36" s="107" t="s">
        <v>110</v>
      </c>
      <c r="H36" s="22" t="n">
        <v>0</v>
      </c>
      <c r="I36" s="22" t="n">
        <v>0</v>
      </c>
      <c r="J36" s="23" t="n">
        <v>0</v>
      </c>
    </row>
    <row r="37" customFormat="false" ht="12.75" hidden="false" customHeight="false" outlineLevel="0" collapsed="false">
      <c r="A37" s="15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t="s">
        <v>147</v>
      </c>
      <c r="B43" s="203"/>
      <c r="C43" s="203"/>
      <c r="D43" s="203"/>
      <c r="E43" s="203"/>
      <c r="F43" s="203"/>
      <c r="G43" s="203"/>
      <c r="H43" s="203"/>
      <c r="I43" s="203"/>
      <c r="J43" s="204"/>
    </row>
    <row r="44" customFormat="false" ht="12" hidden="false" customHeight="false" outlineLevel="0" collapsed="false">
      <c r="A44" s="202" t="s">
        <v>148</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I1" activeCellId="0" sqref="I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true" hidden="false" outlineLevel="0" max="7" min="7" style="208" width="9.99"/>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9</v>
      </c>
      <c r="B1" s="4"/>
      <c r="C1" s="4"/>
      <c r="D1" s="4"/>
      <c r="E1" s="4"/>
      <c r="F1" s="209"/>
      <c r="G1" s="209"/>
      <c r="H1" s="209"/>
      <c r="I1" s="210"/>
      <c r="J1" s="210"/>
      <c r="K1" s="211"/>
      <c r="L1" s="211"/>
      <c r="M1" s="210"/>
      <c r="N1" s="210"/>
      <c r="O1" s="210"/>
      <c r="P1" s="212"/>
      <c r="Q1" s="210"/>
      <c r="R1" s="210"/>
      <c r="S1" s="41" t="str">
        <f aca="false">CRF_CountryName</f>
        <v>Czech Republic</v>
      </c>
    </row>
    <row r="2" customFormat="false" ht="17.25" hidden="false" customHeight="false" outlineLevel="0" collapsed="false">
      <c r="A2" s="4" t="s">
        <v>150</v>
      </c>
      <c r="B2" s="4"/>
      <c r="C2" s="4"/>
      <c r="D2" s="4"/>
      <c r="E2" s="4"/>
      <c r="F2" s="4"/>
      <c r="G2" s="4"/>
      <c r="H2" s="4"/>
      <c r="I2" s="0"/>
      <c r="J2" s="0"/>
      <c r="M2" s="210"/>
      <c r="N2" s="210"/>
      <c r="O2" s="210"/>
      <c r="P2" s="212"/>
      <c r="Q2" s="210"/>
      <c r="R2" s="210"/>
      <c r="S2" s="41" t="n">
        <f aca="false">CRF_InventoryYear</f>
        <v>2001</v>
      </c>
    </row>
    <row r="3" customFormat="false" ht="15.75" hidden="false" customHeight="false" outlineLevel="0" collapsed="false">
      <c r="A3" s="4" t="s">
        <v>151</v>
      </c>
      <c r="B3" s="209"/>
      <c r="C3" s="209"/>
      <c r="D3" s="209"/>
      <c r="E3" s="213"/>
      <c r="F3" s="209"/>
      <c r="G3" s="209"/>
      <c r="H3" s="209"/>
      <c r="I3" s="210"/>
      <c r="J3" s="210"/>
      <c r="M3" s="210"/>
      <c r="N3" s="210"/>
      <c r="O3" s="210"/>
      <c r="P3" s="212"/>
      <c r="Q3" s="210"/>
      <c r="R3" s="210"/>
      <c r="S3" s="41" t="str">
        <f aca="false">CRF_Submission</f>
        <v>Submission 2003 (for UNFCCC)</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2</v>
      </c>
      <c r="B5" s="219"/>
      <c r="C5" s="219"/>
      <c r="D5" s="220" t="s">
        <v>153</v>
      </c>
      <c r="E5" s="220" t="s">
        <v>154</v>
      </c>
      <c r="F5" s="220" t="s">
        <v>155</v>
      </c>
      <c r="G5" s="220" t="s">
        <v>156</v>
      </c>
      <c r="H5" s="220" t="s">
        <v>157</v>
      </c>
      <c r="I5" s="220" t="s">
        <v>158</v>
      </c>
      <c r="J5" s="220" t="s">
        <v>159</v>
      </c>
      <c r="K5" s="220" t="s">
        <v>160</v>
      </c>
      <c r="L5" s="220"/>
      <c r="M5" s="220" t="s">
        <v>159</v>
      </c>
      <c r="N5" s="221" t="s">
        <v>161</v>
      </c>
      <c r="O5" s="220" t="s">
        <v>162</v>
      </c>
      <c r="P5" s="220" t="s">
        <v>162</v>
      </c>
      <c r="Q5" s="220" t="s">
        <v>163</v>
      </c>
      <c r="R5" s="220" t="s">
        <v>164</v>
      </c>
      <c r="S5" s="222" t="s">
        <v>165</v>
      </c>
    </row>
    <row r="6" customFormat="false" ht="14.25" hidden="false" customHeight="false" outlineLevel="0" collapsed="false">
      <c r="A6" s="223"/>
      <c r="B6" s="224"/>
      <c r="C6" s="224"/>
      <c r="D6" s="225"/>
      <c r="E6" s="226"/>
      <c r="F6" s="226"/>
      <c r="G6" s="226"/>
      <c r="H6" s="226" t="s">
        <v>166</v>
      </c>
      <c r="I6" s="226"/>
      <c r="J6" s="226" t="s">
        <v>167</v>
      </c>
      <c r="K6" s="226" t="s">
        <v>168</v>
      </c>
      <c r="L6" s="227" t="s">
        <v>101</v>
      </c>
      <c r="M6" s="226" t="s">
        <v>167</v>
      </c>
      <c r="N6" s="228" t="s">
        <v>169</v>
      </c>
      <c r="O6" s="226" t="s">
        <v>170</v>
      </c>
      <c r="P6" s="226" t="s">
        <v>171</v>
      </c>
      <c r="Q6" s="226" t="s">
        <v>172</v>
      </c>
      <c r="R6" s="226" t="s">
        <v>173</v>
      </c>
      <c r="S6" s="229" t="s">
        <v>172</v>
      </c>
    </row>
    <row r="7" s="236" customFormat="true" ht="18" hidden="false" customHeight="false" outlineLevel="0" collapsed="false">
      <c r="A7" s="230"/>
      <c r="B7" s="231"/>
      <c r="C7" s="231"/>
      <c r="D7" s="232"/>
      <c r="E7" s="233"/>
      <c r="F7" s="233"/>
      <c r="G7" s="233"/>
      <c r="H7" s="233"/>
      <c r="I7" s="233"/>
      <c r="J7" s="233"/>
      <c r="K7" s="234" t="s">
        <v>174</v>
      </c>
      <c r="L7" s="234"/>
      <c r="M7" s="234" t="s">
        <v>100</v>
      </c>
      <c r="N7" s="234" t="s">
        <v>175</v>
      </c>
      <c r="O7" s="234" t="s">
        <v>176</v>
      </c>
      <c r="P7" s="234" t="s">
        <v>176</v>
      </c>
      <c r="Q7" s="234" t="s">
        <v>176</v>
      </c>
      <c r="R7" s="234" t="s">
        <v>177</v>
      </c>
      <c r="S7" s="235" t="s">
        <v>178</v>
      </c>
    </row>
    <row r="8" customFormat="false" ht="13.5" hidden="false" customHeight="false" outlineLevel="0" collapsed="false">
      <c r="A8" s="237" t="s">
        <v>179</v>
      </c>
      <c r="B8" s="238" t="s">
        <v>180</v>
      </c>
      <c r="C8" s="239" t="s">
        <v>181</v>
      </c>
      <c r="D8" s="240" t="s">
        <v>182</v>
      </c>
      <c r="E8" s="241" t="n">
        <v>7.674</v>
      </c>
      <c r="F8" s="241" t="n">
        <v>250.167</v>
      </c>
      <c r="G8" s="241" t="n">
        <v>4.998</v>
      </c>
      <c r="H8" s="242"/>
      <c r="I8" s="241" t="n">
        <v>-1.423</v>
      </c>
      <c r="J8" s="243" t="n">
        <f aca="false">SUM(E8,F8-G8-H8-I8)</f>
        <v>254.266</v>
      </c>
      <c r="K8" s="241" t="n">
        <v>1000</v>
      </c>
      <c r="L8" s="100" t="s">
        <v>105</v>
      </c>
      <c r="M8" s="243" t="n">
        <f aca="false">J8*K8</f>
        <v>254266</v>
      </c>
      <c r="N8" s="241" t="n">
        <v>20</v>
      </c>
      <c r="O8" s="243" t="n">
        <f aca="false">M8*N8/1000</f>
        <v>5085.32</v>
      </c>
      <c r="P8" s="241"/>
      <c r="Q8" s="243" t="n">
        <f aca="false">O8-P8</f>
        <v>5085.32</v>
      </c>
      <c r="R8" s="241" t="n">
        <v>0.99</v>
      </c>
      <c r="S8" s="244" t="n">
        <f aca="false">Q8*R8*(44/12)</f>
        <v>18459.7116</v>
      </c>
    </row>
    <row r="9" customFormat="false" ht="12.75" hidden="false" customHeight="false" outlineLevel="0" collapsed="false">
      <c r="A9" s="245" t="s">
        <v>183</v>
      </c>
      <c r="B9" s="246" t="s">
        <v>184</v>
      </c>
      <c r="C9" s="239" t="s">
        <v>185</v>
      </c>
      <c r="D9" s="240" t="s">
        <v>182</v>
      </c>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6</v>
      </c>
      <c r="D10" s="240" t="s">
        <v>182</v>
      </c>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7</v>
      </c>
      <c r="C11" s="239" t="s">
        <v>127</v>
      </c>
      <c r="D11" s="240" t="s">
        <v>182</v>
      </c>
      <c r="E11" s="242"/>
      <c r="F11" s="241" t="n">
        <v>47.618</v>
      </c>
      <c r="G11" s="241" t="n">
        <v>9.05</v>
      </c>
      <c r="H11" s="241"/>
      <c r="I11" s="241" t="n">
        <v>4.001</v>
      </c>
      <c r="J11" s="243" t="n">
        <f aca="false">SUM(F11-G11-H11-I11)</f>
        <v>34.567</v>
      </c>
      <c r="K11" s="241" t="n">
        <v>1000</v>
      </c>
      <c r="L11" s="105" t="str">
        <f aca="false">$L$8</f>
        <v>NCV</v>
      </c>
      <c r="M11" s="243" t="n">
        <f aca="false">J11*K11</f>
        <v>34567</v>
      </c>
      <c r="N11" s="241" t="n">
        <v>18.9</v>
      </c>
      <c r="O11" s="243" t="n">
        <f aca="false">M11*N11/1000</f>
        <v>653.3163</v>
      </c>
      <c r="P11" s="241"/>
      <c r="Q11" s="243" t="n">
        <f aca="false">O11-P11</f>
        <v>653.3163</v>
      </c>
      <c r="R11" s="241" t="n">
        <v>0.99</v>
      </c>
      <c r="S11" s="244" t="n">
        <f aca="false">Q11*R11*(44/12)</f>
        <v>2371.538169</v>
      </c>
    </row>
    <row r="12" customFormat="false" ht="12.75" hidden="false" customHeight="false" outlineLevel="0" collapsed="false">
      <c r="A12" s="249"/>
      <c r="B12" s="246" t="s">
        <v>184</v>
      </c>
      <c r="C12" s="239" t="s">
        <v>132</v>
      </c>
      <c r="D12" s="240" t="s">
        <v>182</v>
      </c>
      <c r="E12" s="250"/>
      <c r="F12" s="241" t="n">
        <v>1.156</v>
      </c>
      <c r="G12" s="241"/>
      <c r="H12" s="241" t="n">
        <v>6.841</v>
      </c>
      <c r="I12" s="241" t="n">
        <v>-0.599</v>
      </c>
      <c r="J12" s="243" t="n">
        <f aca="false">SUM(F12-G12-H12-I12)</f>
        <v>-5.086</v>
      </c>
      <c r="K12" s="241" t="n">
        <v>1000</v>
      </c>
      <c r="L12" s="105" t="str">
        <f aca="false">$L$8</f>
        <v>NCV</v>
      </c>
      <c r="M12" s="243" t="n">
        <f aca="false">J12*K12</f>
        <v>-5086</v>
      </c>
      <c r="N12" s="241" t="n">
        <v>19.5</v>
      </c>
      <c r="O12" s="243" t="n">
        <f aca="false">M12*N12/1000</f>
        <v>-99.177</v>
      </c>
      <c r="P12" s="241"/>
      <c r="Q12" s="243" t="n">
        <f aca="false">O12-P12</f>
        <v>-99.177</v>
      </c>
      <c r="R12" s="241" t="n">
        <v>0.99</v>
      </c>
      <c r="S12" s="244" t="n">
        <f aca="false">Q12*R12*(44/12)</f>
        <v>-360.01251</v>
      </c>
    </row>
    <row r="13" customFormat="false" ht="12.75" hidden="false" customHeight="false" outlineLevel="0" collapsed="false">
      <c r="A13" s="249"/>
      <c r="B13" s="251"/>
      <c r="C13" s="239" t="s">
        <v>188</v>
      </c>
      <c r="D13" s="240" t="s">
        <v>182</v>
      </c>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89</v>
      </c>
      <c r="D14" s="240" t="s">
        <v>182</v>
      </c>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90</v>
      </c>
      <c r="D15" s="240" t="s">
        <v>182</v>
      </c>
      <c r="E15" s="242"/>
      <c r="F15" s="241" t="n">
        <f aca="false">56.204+0.084</f>
        <v>56.288</v>
      </c>
      <c r="G15" s="241" t="n">
        <v>25.236</v>
      </c>
      <c r="H15" s="241"/>
      <c r="I15" s="241" t="n">
        <f aca="false">11.404-1.617</f>
        <v>9.787</v>
      </c>
      <c r="J15" s="243" t="n">
        <f aca="false">SUM(F15-G15-H15-I15)</f>
        <v>21.265</v>
      </c>
      <c r="K15" s="241" t="n">
        <v>1000</v>
      </c>
      <c r="L15" s="105" t="str">
        <f aca="false">$L$8</f>
        <v>NCV</v>
      </c>
      <c r="M15" s="243" t="n">
        <f aca="false">J15*K15</f>
        <v>21265</v>
      </c>
      <c r="N15" s="241" t="n">
        <v>20.2</v>
      </c>
      <c r="O15" s="243" t="n">
        <f aca="false">M15*N15/1000</f>
        <v>429.553</v>
      </c>
      <c r="P15" s="243" t="n">
        <f aca="false">'Table1.A(d)'!E14</f>
        <v>0</v>
      </c>
      <c r="Q15" s="243" t="n">
        <f aca="false">O15-P15</f>
        <v>429.553</v>
      </c>
      <c r="R15" s="241" t="n">
        <v>0.99</v>
      </c>
      <c r="S15" s="244" t="n">
        <f aca="false">Q15*R15*(44/12)</f>
        <v>1559.27739</v>
      </c>
    </row>
    <row r="16" customFormat="false" ht="12.75" hidden="false" customHeight="false" outlineLevel="0" collapsed="false">
      <c r="A16" s="249"/>
      <c r="B16" s="253"/>
      <c r="C16" s="239" t="s">
        <v>191</v>
      </c>
      <c r="D16" s="240" t="s">
        <v>182</v>
      </c>
      <c r="E16" s="242"/>
      <c r="F16" s="241" t="n">
        <v>10.732</v>
      </c>
      <c r="G16" s="241" t="n">
        <v>5.109</v>
      </c>
      <c r="H16" s="241"/>
      <c r="I16" s="241" t="n">
        <v>0.316</v>
      </c>
      <c r="J16" s="243" t="n">
        <f aca="false">SUM(F16-G16-H16-I16)</f>
        <v>5.307</v>
      </c>
      <c r="K16" s="241" t="n">
        <v>1000</v>
      </c>
      <c r="L16" s="105" t="str">
        <f aca="false">$L$8</f>
        <v>NCV</v>
      </c>
      <c r="M16" s="243" t="n">
        <f aca="false">J16*K16</f>
        <v>5307</v>
      </c>
      <c r="N16" s="241" t="n">
        <v>21.1</v>
      </c>
      <c r="O16" s="243" t="n">
        <f aca="false">M16*N16/1000</f>
        <v>111.9777</v>
      </c>
      <c r="P16" s="241"/>
      <c r="Q16" s="243" t="n">
        <f aca="false">O16-P16</f>
        <v>111.9777</v>
      </c>
      <c r="R16" s="241" t="n">
        <v>0.99</v>
      </c>
      <c r="S16" s="244" t="n">
        <f aca="false">Q16*R16*(44/12)</f>
        <v>406.479051</v>
      </c>
    </row>
    <row r="17" customFormat="false" ht="12.75" hidden="false" customHeight="false" outlineLevel="0" collapsed="false">
      <c r="A17" s="249"/>
      <c r="B17" s="253"/>
      <c r="C17" s="239" t="s">
        <v>135</v>
      </c>
      <c r="D17" s="240" t="s">
        <v>182</v>
      </c>
      <c r="E17" s="242"/>
      <c r="F17" s="241" t="n">
        <v>3.214</v>
      </c>
      <c r="G17" s="241" t="n">
        <v>2.021</v>
      </c>
      <c r="H17" s="242"/>
      <c r="I17" s="241" t="n">
        <v>-0.71</v>
      </c>
      <c r="J17" s="243" t="n">
        <f aca="false">SUM(F17-G17-H17-I17)</f>
        <v>1.903</v>
      </c>
      <c r="K17" s="241" t="n">
        <v>1000</v>
      </c>
      <c r="L17" s="105" t="str">
        <f aca="false">$L$8</f>
        <v>NCV</v>
      </c>
      <c r="M17" s="243" t="n">
        <f aca="false">J17*K17</f>
        <v>1903</v>
      </c>
      <c r="N17" s="241" t="n">
        <v>17.2</v>
      </c>
      <c r="O17" s="243" t="n">
        <f aca="false">M17*N17/1000</f>
        <v>32.7316</v>
      </c>
      <c r="P17" s="243" t="n">
        <f aca="false">'Table1.A(d)'!E15</f>
        <v>0</v>
      </c>
      <c r="Q17" s="243" t="n">
        <f aca="false">O17-P17</f>
        <v>32.7316</v>
      </c>
      <c r="R17" s="241" t="n">
        <v>0.99</v>
      </c>
      <c r="S17" s="244" t="n">
        <f aca="false">Q17*R17*(44/12)</f>
        <v>118.815708</v>
      </c>
    </row>
    <row r="18" customFormat="false" ht="12.75" hidden="false" customHeight="false" outlineLevel="0" collapsed="false">
      <c r="A18" s="249"/>
      <c r="B18" s="253"/>
      <c r="C18" s="239" t="s">
        <v>192</v>
      </c>
      <c r="D18" s="240" t="s">
        <v>182</v>
      </c>
      <c r="E18" s="242"/>
      <c r="F18" s="241"/>
      <c r="G18" s="241"/>
      <c r="H18" s="242"/>
      <c r="I18" s="241"/>
      <c r="J18" s="243" t="n">
        <f aca="false">SUM(F18-G18-H18-I18)</f>
        <v>0</v>
      </c>
      <c r="K18" s="241" t="n">
        <v>1000</v>
      </c>
      <c r="L18" s="105" t="str">
        <f aca="false">$L$8</f>
        <v>NCV</v>
      </c>
      <c r="M18" s="243" t="n">
        <f aca="false">J18*K18</f>
        <v>0</v>
      </c>
      <c r="N18" s="241"/>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3</v>
      </c>
      <c r="D19" s="240" t="s">
        <v>182</v>
      </c>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251.187</v>
      </c>
      <c r="Q19" s="243" t="n">
        <f aca="false">O19-P19</f>
        <v>-251.187</v>
      </c>
      <c r="R19" s="241" t="n">
        <v>0.99</v>
      </c>
      <c r="S19" s="244" t="n">
        <f aca="false">Q19*R19*(44/12)</f>
        <v>-911.80881</v>
      </c>
    </row>
    <row r="20" customFormat="false" ht="12.75" hidden="false" customHeight="false" outlineLevel="0" collapsed="false">
      <c r="A20" s="254"/>
      <c r="B20" s="253"/>
      <c r="C20" s="239" t="s">
        <v>194</v>
      </c>
      <c r="D20" s="240" t="s">
        <v>182</v>
      </c>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309.364</v>
      </c>
      <c r="Q20" s="243" t="n">
        <f aca="false">O20-P20</f>
        <v>-309.364</v>
      </c>
      <c r="R20" s="241" t="n">
        <v>0.99</v>
      </c>
      <c r="S20" s="244" t="n">
        <f aca="false">Q20*R20*(44/12)</f>
        <v>-1122.99132</v>
      </c>
    </row>
    <row r="21" customFormat="false" ht="12.75" hidden="false" customHeight="false" outlineLevel="0" collapsed="false">
      <c r="A21" s="249"/>
      <c r="B21" s="253"/>
      <c r="C21" s="239" t="s">
        <v>195</v>
      </c>
      <c r="D21" s="240" t="s">
        <v>182</v>
      </c>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76.86</v>
      </c>
      <c r="Q21" s="243" t="n">
        <f aca="false">O21-P21</f>
        <v>-76.86</v>
      </c>
      <c r="R21" s="241" t="n">
        <v>0.99</v>
      </c>
      <c r="S21" s="244" t="n">
        <f aca="false">Q21*R21*(44/12)</f>
        <v>-279.0018</v>
      </c>
    </row>
    <row r="22" customFormat="false" ht="12.75" hidden="false" customHeight="false" outlineLevel="0" collapsed="false">
      <c r="A22" s="249"/>
      <c r="B22" s="253"/>
      <c r="C22" s="239" t="s">
        <v>196</v>
      </c>
      <c r="D22" s="240" t="s">
        <v>182</v>
      </c>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7</v>
      </c>
      <c r="D23" s="240" t="s">
        <v>182</v>
      </c>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8</v>
      </c>
      <c r="D24" s="240" t="s">
        <v>182</v>
      </c>
      <c r="E24" s="242"/>
      <c r="F24" s="241" t="n">
        <v>0</v>
      </c>
      <c r="G24" s="241" t="n">
        <v>4.563</v>
      </c>
      <c r="H24" s="242"/>
      <c r="I24" s="241" t="n">
        <v>-4.164</v>
      </c>
      <c r="J24" s="243" t="n">
        <f aca="false">SUM(F24-G24-H24-I24)</f>
        <v>-0.399</v>
      </c>
      <c r="K24" s="241" t="n">
        <v>1000</v>
      </c>
      <c r="L24" s="105" t="str">
        <f aca="false">$L$8</f>
        <v>NCV</v>
      </c>
      <c r="M24" s="243" t="n">
        <f aca="false">J24*K24</f>
        <v>-399</v>
      </c>
      <c r="N24" s="241" t="n">
        <v>20</v>
      </c>
      <c r="O24" s="243" t="n">
        <f aca="false">M24*N24/1000</f>
        <v>-7.98</v>
      </c>
      <c r="P24" s="241"/>
      <c r="Q24" s="243" t="n">
        <f aca="false">O24-P24</f>
        <v>-7.98</v>
      </c>
      <c r="R24" s="241" t="n">
        <v>0.99</v>
      </c>
      <c r="S24" s="244" t="n">
        <f aca="false">Q24*R24*(44/12)</f>
        <v>-28.9674</v>
      </c>
    </row>
    <row r="25" customFormat="false" ht="12.75" hidden="false" customHeight="false" outlineLevel="0" collapsed="false">
      <c r="A25" s="257" t="s">
        <v>199</v>
      </c>
      <c r="B25" s="258"/>
      <c r="C25" s="258"/>
      <c r="D25" s="259"/>
      <c r="E25" s="260"/>
      <c r="F25" s="260"/>
      <c r="G25" s="260"/>
      <c r="H25" s="260"/>
      <c r="I25" s="260"/>
      <c r="J25" s="261"/>
      <c r="K25" s="242"/>
      <c r="L25" s="242"/>
      <c r="M25" s="104" t="n">
        <f aca="false">SUM(M8:M24)</f>
        <v>311823</v>
      </c>
      <c r="N25" s="242"/>
      <c r="O25" s="104" t="n">
        <f aca="false">SUM(O8:O24)</f>
        <v>6205.7416</v>
      </c>
      <c r="P25" s="243" t="n">
        <f aca="false">SUM(P8:P24)</f>
        <v>637.411</v>
      </c>
      <c r="Q25" s="104" t="n">
        <f aca="false">SUM(Q8:Q24)</f>
        <v>5568.3306</v>
      </c>
      <c r="R25" s="262"/>
      <c r="S25" s="244" t="n">
        <f aca="false">SUM(S8:S24)</f>
        <v>20213.040078</v>
      </c>
    </row>
    <row r="26" customFormat="false" ht="15.75" hidden="false" customHeight="false" outlineLevel="0" collapsed="false">
      <c r="A26" s="263" t="s">
        <v>200</v>
      </c>
      <c r="B26" s="264" t="s">
        <v>180</v>
      </c>
      <c r="C26" s="239" t="s">
        <v>201</v>
      </c>
      <c r="D26" s="240" t="s">
        <v>182</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3</v>
      </c>
      <c r="B27" s="253" t="s">
        <v>184</v>
      </c>
      <c r="C27" s="239" t="s">
        <v>202</v>
      </c>
      <c r="D27" s="240" t="s">
        <v>182</v>
      </c>
      <c r="E27" s="241" t="n">
        <v>225.993</v>
      </c>
      <c r="F27" s="241" t="n">
        <v>16.638</v>
      </c>
      <c r="G27" s="241" t="n">
        <v>91.06</v>
      </c>
      <c r="H27" s="242"/>
      <c r="I27" s="241" t="n">
        <v>19.471</v>
      </c>
      <c r="J27" s="243" t="n">
        <f aca="false">SUM(E27,F27-G27-H27-I27)</f>
        <v>132.1</v>
      </c>
      <c r="K27" s="241" t="n">
        <v>1000</v>
      </c>
      <c r="L27" s="105" t="str">
        <f aca="false">$L$8</f>
        <v>NCV</v>
      </c>
      <c r="M27" s="243" t="n">
        <f aca="false">J27*K27</f>
        <v>132100</v>
      </c>
      <c r="N27" s="241" t="n">
        <v>25.8</v>
      </c>
      <c r="O27" s="243" t="n">
        <f aca="false">M27*N27/1000</f>
        <v>3408.18</v>
      </c>
      <c r="P27" s="243" t="n">
        <f aca="false">'Table1.A(d)'!E12</f>
        <v>118.6242</v>
      </c>
      <c r="Q27" s="243" t="n">
        <f aca="false">O27-P27</f>
        <v>3289.5558</v>
      </c>
      <c r="R27" s="241" t="n">
        <v>0.98</v>
      </c>
      <c r="S27" s="244" t="n">
        <f aca="false">Q27*R27*(44/12)</f>
        <v>11820.470508</v>
      </c>
    </row>
    <row r="28" customFormat="false" ht="12.75" hidden="false" customHeight="false" outlineLevel="0" collapsed="false">
      <c r="A28" s="249"/>
      <c r="B28" s="253"/>
      <c r="C28" s="239" t="s">
        <v>203</v>
      </c>
      <c r="D28" s="240" t="s">
        <v>182</v>
      </c>
      <c r="E28" s="241" t="n">
        <v>171.85</v>
      </c>
      <c r="F28" s="241" t="n">
        <v>15.304</v>
      </c>
      <c r="G28" s="241" t="n">
        <v>63.422</v>
      </c>
      <c r="H28" s="241"/>
      <c r="I28" s="241" t="n">
        <v>-23.983</v>
      </c>
      <c r="J28" s="243" t="n">
        <f aca="false">SUM(E28,F28-G28-H28-I28)</f>
        <v>147.715</v>
      </c>
      <c r="K28" s="241" t="n">
        <v>1000</v>
      </c>
      <c r="L28" s="105" t="str">
        <f aca="false">$L$8</f>
        <v>NCV</v>
      </c>
      <c r="M28" s="243" t="n">
        <f aca="false">J28*K28</f>
        <v>147715</v>
      </c>
      <c r="N28" s="241" t="n">
        <v>25.8</v>
      </c>
      <c r="O28" s="243" t="n">
        <f aca="false">M28*N28/1000</f>
        <v>3811.047</v>
      </c>
      <c r="P28" s="241"/>
      <c r="Q28" s="243" t="n">
        <f aca="false">O28-P28</f>
        <v>3811.047</v>
      </c>
      <c r="R28" s="241" t="n">
        <v>0.98</v>
      </c>
      <c r="S28" s="244" t="n">
        <f aca="false">Q28*R28*(44/12)</f>
        <v>13694.36222</v>
      </c>
    </row>
    <row r="29" customFormat="false" ht="12.75" hidden="false" customHeight="false" outlineLevel="0" collapsed="false">
      <c r="A29" s="249"/>
      <c r="B29" s="253"/>
      <c r="C29" s="239" t="s">
        <v>204</v>
      </c>
      <c r="D29" s="240" t="s">
        <v>182</v>
      </c>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5</v>
      </c>
      <c r="D30" s="240" t="s">
        <v>182</v>
      </c>
      <c r="E30" s="241" t="n">
        <v>656.401</v>
      </c>
      <c r="F30" s="241" t="n">
        <v>0</v>
      </c>
      <c r="G30" s="241" t="n">
        <v>40.525</v>
      </c>
      <c r="H30" s="242"/>
      <c r="I30" s="241" t="n">
        <v>-4.899</v>
      </c>
      <c r="J30" s="243" t="n">
        <f aca="false">SUM(E30,F30-G30-H30-I30)</f>
        <v>620.775</v>
      </c>
      <c r="K30" s="241" t="n">
        <v>1000</v>
      </c>
      <c r="L30" s="105" t="str">
        <f aca="false">$L$8</f>
        <v>NCV</v>
      </c>
      <c r="M30" s="243" t="n">
        <f aca="false">J30*K30</f>
        <v>620775</v>
      </c>
      <c r="N30" s="241" t="n">
        <v>27.6</v>
      </c>
      <c r="O30" s="243" t="n">
        <f aca="false">M30*N30/1000</f>
        <v>17133.39</v>
      </c>
      <c r="P30" s="241"/>
      <c r="Q30" s="243" t="n">
        <f aca="false">O30-P30</f>
        <v>17133.39</v>
      </c>
      <c r="R30" s="241" t="n">
        <v>0.98</v>
      </c>
      <c r="S30" s="244" t="n">
        <f aca="false">Q30*R30*(44/12)</f>
        <v>61565.9814</v>
      </c>
    </row>
    <row r="31" customFormat="false" ht="12.75" hidden="false" customHeight="false" outlineLevel="0" collapsed="false">
      <c r="A31" s="249"/>
      <c r="B31" s="253"/>
      <c r="C31" s="239" t="s">
        <v>206</v>
      </c>
      <c r="D31" s="240" t="s">
        <v>182</v>
      </c>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7</v>
      </c>
      <c r="D32" s="240" t="s">
        <v>182</v>
      </c>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8</v>
      </c>
      <c r="C33" s="258" t="s">
        <v>209</v>
      </c>
      <c r="D33" s="240" t="s">
        <v>182</v>
      </c>
      <c r="E33" s="242"/>
      <c r="F33" s="241" t="n">
        <v>0</v>
      </c>
      <c r="G33" s="241" t="n">
        <v>4.037</v>
      </c>
      <c r="H33" s="242"/>
      <c r="I33" s="241" t="n">
        <v>-0.076</v>
      </c>
      <c r="J33" s="243" t="n">
        <f aca="false">SUM(F33-G33-H33-I33)</f>
        <v>-3.961</v>
      </c>
      <c r="K33" s="241" t="n">
        <v>1000</v>
      </c>
      <c r="L33" s="105" t="str">
        <f aca="false">$L$8</f>
        <v>NCV</v>
      </c>
      <c r="M33" s="243" t="n">
        <f aca="false">J33*K33</f>
        <v>-3961</v>
      </c>
      <c r="N33" s="241" t="n">
        <v>25.8</v>
      </c>
      <c r="O33" s="243" t="n">
        <f aca="false">M33*N33/1000</f>
        <v>-102.1938</v>
      </c>
      <c r="P33" s="241"/>
      <c r="Q33" s="243" t="n">
        <f aca="false">O33-P33</f>
        <v>-102.1938</v>
      </c>
      <c r="R33" s="241" t="n">
        <v>0.98</v>
      </c>
      <c r="S33" s="244" t="n">
        <f aca="false">Q33*R33*(44/12)</f>
        <v>-367.216388</v>
      </c>
    </row>
    <row r="34" customFormat="false" ht="12.75" hidden="false" customHeight="false" outlineLevel="0" collapsed="false">
      <c r="A34" s="255"/>
      <c r="B34" s="256" t="s">
        <v>210</v>
      </c>
      <c r="C34" s="239" t="s">
        <v>211</v>
      </c>
      <c r="D34" s="240" t="s">
        <v>182</v>
      </c>
      <c r="E34" s="242"/>
      <c r="F34" s="241" t="n">
        <v>14.494</v>
      </c>
      <c r="G34" s="241" t="n">
        <v>24.297</v>
      </c>
      <c r="H34" s="242"/>
      <c r="I34" s="241" t="n">
        <v>-0.432</v>
      </c>
      <c r="J34" s="243" t="n">
        <f aca="false">SUM(F34-G34-H34-I34)</f>
        <v>-9.371</v>
      </c>
      <c r="K34" s="241" t="n">
        <v>1000</v>
      </c>
      <c r="L34" s="105" t="str">
        <f aca="false">$L$8</f>
        <v>NCV</v>
      </c>
      <c r="M34" s="243" t="n">
        <f aca="false">J34*K34</f>
        <v>-9371</v>
      </c>
      <c r="N34" s="241" t="n">
        <v>29.5</v>
      </c>
      <c r="O34" s="243" t="n">
        <f aca="false">M34*N34/1000</f>
        <v>-276.4445</v>
      </c>
      <c r="P34" s="241"/>
      <c r="Q34" s="243" t="n">
        <f aca="false">O34-P34</f>
        <v>-276.4445</v>
      </c>
      <c r="R34" s="241" t="n">
        <v>0.98</v>
      </c>
      <c r="S34" s="244" t="n">
        <f aca="false">Q34*R34*(44/12)</f>
        <v>-993.357236666667</v>
      </c>
    </row>
    <row r="35" customFormat="false" ht="12.75" hidden="false" customHeight="false" outlineLevel="0" collapsed="false">
      <c r="A35" s="257" t="s">
        <v>212</v>
      </c>
      <c r="B35" s="258"/>
      <c r="C35" s="258"/>
      <c r="D35" s="259"/>
      <c r="E35" s="260"/>
      <c r="F35" s="260"/>
      <c r="G35" s="260"/>
      <c r="H35" s="260"/>
      <c r="I35" s="260"/>
      <c r="J35" s="265"/>
      <c r="K35" s="242"/>
      <c r="L35" s="242"/>
      <c r="M35" s="243" t="n">
        <f aca="false">SUM(M26:M34)</f>
        <v>887258</v>
      </c>
      <c r="N35" s="242"/>
      <c r="O35" s="243" t="n">
        <f aca="false">SUM(O26:O34)</f>
        <v>23973.9787</v>
      </c>
      <c r="P35" s="243" t="n">
        <f aca="false">SUM(P26:P34)</f>
        <v>118.6242</v>
      </c>
      <c r="Q35" s="243" t="n">
        <f aca="false">SUM(Q26:Q34)</f>
        <v>23855.3545</v>
      </c>
      <c r="R35" s="242"/>
      <c r="S35" s="155" t="n">
        <f aca="false">SUM(S26:S34)</f>
        <v>85720.2405033333</v>
      </c>
    </row>
    <row r="36" customFormat="false" ht="12.75" hidden="false" customHeight="false" outlineLevel="0" collapsed="false">
      <c r="A36" s="257" t="s">
        <v>213</v>
      </c>
      <c r="B36" s="266"/>
      <c r="C36" s="267" t="s">
        <v>214</v>
      </c>
      <c r="D36" s="240" t="s">
        <v>182</v>
      </c>
      <c r="E36" s="241" t="n">
        <v>5.177</v>
      </c>
      <c r="F36" s="241" t="n">
        <v>324.297</v>
      </c>
      <c r="G36" s="241" t="n">
        <v>0.01</v>
      </c>
      <c r="H36" s="242"/>
      <c r="I36" s="241" t="n">
        <v>-7.285</v>
      </c>
      <c r="J36" s="243" t="n">
        <f aca="false">SUM(E36,F36-G36-H36-I36)</f>
        <v>336.749</v>
      </c>
      <c r="K36" s="241" t="n">
        <v>1000</v>
      </c>
      <c r="L36" s="105" t="str">
        <f aca="false">$L$8</f>
        <v>NCV</v>
      </c>
      <c r="M36" s="243" t="n">
        <f aca="false">J36*K36</f>
        <v>336749</v>
      </c>
      <c r="N36" s="241" t="n">
        <v>15.3</v>
      </c>
      <c r="O36" s="243" t="n">
        <f aca="false">M36*N36/1000</f>
        <v>5152.2597</v>
      </c>
      <c r="P36" s="243" t="n">
        <f aca="false">'Table1.A(d)'!E13</f>
        <v>0</v>
      </c>
      <c r="Q36" s="243" t="n">
        <f aca="false">O36-P36</f>
        <v>5152.2597</v>
      </c>
      <c r="R36" s="241" t="n">
        <v>0.995</v>
      </c>
      <c r="S36" s="244" t="n">
        <f aca="false">Q36*R36*(44/12)</f>
        <v>18797.1608055</v>
      </c>
    </row>
    <row r="37" s="276" customFormat="true" ht="13.5" hidden="false" customHeight="false" outlineLevel="0" collapsed="false">
      <c r="A37" s="268" t="s">
        <v>215</v>
      </c>
      <c r="B37" s="269"/>
      <c r="C37" s="269"/>
      <c r="D37" s="270"/>
      <c r="E37" s="270"/>
      <c r="F37" s="270"/>
      <c r="G37" s="270"/>
      <c r="H37" s="270"/>
      <c r="I37" s="270"/>
      <c r="J37" s="271"/>
      <c r="K37" s="272"/>
      <c r="L37" s="272"/>
      <c r="M37" s="273" t="n">
        <f aca="false">SUM(M25,M35,M36)</f>
        <v>1535830</v>
      </c>
      <c r="N37" s="274"/>
      <c r="O37" s="273" t="n">
        <f aca="false">SUM(O25,O35,O36)</f>
        <v>35331.98</v>
      </c>
      <c r="P37" s="273" t="n">
        <f aca="false">SUM(P25,P35,P36)</f>
        <v>756.0352</v>
      </c>
      <c r="Q37" s="273" t="n">
        <f aca="false">SUM(Q25,Q35,Q36)</f>
        <v>34575.9448</v>
      </c>
      <c r="R37" s="274"/>
      <c r="S37" s="275" t="n">
        <f aca="false">SUM(S25,S35,S36)</f>
        <v>124730.441386833</v>
      </c>
    </row>
    <row r="38" s="278" customFormat="true" ht="12.75" hidden="false" customHeight="false" outlineLevel="0" collapsed="false">
      <c r="A38" s="277" t="s">
        <v>216</v>
      </c>
      <c r="B38" s="239"/>
      <c r="C38" s="239"/>
      <c r="D38" s="259"/>
      <c r="E38" s="260"/>
      <c r="F38" s="260"/>
      <c r="G38" s="260"/>
      <c r="H38" s="242"/>
      <c r="I38" s="260"/>
      <c r="J38" s="265"/>
      <c r="K38" s="242"/>
      <c r="L38" s="242"/>
      <c r="M38" s="243" t="n">
        <f aca="false">SUM(M39:M41)</f>
        <v>29104</v>
      </c>
      <c r="N38" s="242"/>
      <c r="O38" s="243" t="n">
        <f aca="false">SUM(O39:O41)</f>
        <v>870.2096</v>
      </c>
      <c r="P38" s="243" t="n">
        <f aca="false">SUM(P39:P41)</f>
        <v>0</v>
      </c>
      <c r="Q38" s="243" t="n">
        <f aca="false">SUM(Q39:Q41)</f>
        <v>870.2096</v>
      </c>
      <c r="R38" s="242"/>
      <c r="S38" s="244" t="n">
        <f aca="false">SUM(S39:S41)</f>
        <v>3126.95316266667</v>
      </c>
    </row>
    <row r="39" customFormat="false" ht="12.75" hidden="false" customHeight="false" outlineLevel="0" collapsed="false">
      <c r="A39" s="279"/>
      <c r="B39" s="280"/>
      <c r="C39" s="267" t="s">
        <v>217</v>
      </c>
      <c r="D39" s="240" t="s">
        <v>182</v>
      </c>
      <c r="E39" s="241" t="n">
        <v>27.875</v>
      </c>
      <c r="F39" s="241"/>
      <c r="G39" s="241" t="n">
        <v>0</v>
      </c>
      <c r="H39" s="242"/>
      <c r="I39" s="241" t="n">
        <v>-1.229</v>
      </c>
      <c r="J39" s="243" t="n">
        <f aca="false">SUM(E39,F39-G39-H39-I39)</f>
        <v>29.104</v>
      </c>
      <c r="K39" s="241" t="n">
        <v>1000</v>
      </c>
      <c r="L39" s="105" t="str">
        <f aca="false">$L$8</f>
        <v>NCV</v>
      </c>
      <c r="M39" s="243" t="n">
        <f aca="false">J39*K39</f>
        <v>29104</v>
      </c>
      <c r="N39" s="241" t="n">
        <v>29.9</v>
      </c>
      <c r="O39" s="243" t="n">
        <f aca="false">M39*N39/1000</f>
        <v>870.2096</v>
      </c>
      <c r="P39" s="241"/>
      <c r="Q39" s="243" t="n">
        <f aca="false">O39-P39</f>
        <v>870.2096</v>
      </c>
      <c r="R39" s="241" t="n">
        <v>0.98</v>
      </c>
      <c r="S39" s="244" t="n">
        <f aca="false">Q39*R39*(44/12)</f>
        <v>3126.95316266667</v>
      </c>
    </row>
    <row r="40" customFormat="false" ht="12.75" hidden="false" customHeight="false" outlineLevel="0" collapsed="false">
      <c r="A40" s="281"/>
      <c r="B40" s="282"/>
      <c r="C40" s="283" t="s">
        <v>218</v>
      </c>
      <c r="D40" s="240" t="s">
        <v>182</v>
      </c>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19</v>
      </c>
      <c r="D41" s="287" t="s">
        <v>182</v>
      </c>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20</v>
      </c>
    </row>
    <row r="44" customFormat="false" ht="15.75" hidden="false" customHeight="false" outlineLevel="0" collapsed="false">
      <c r="A44" s="292" t="s">
        <v>221</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2</v>
      </c>
      <c r="B1" s="195"/>
      <c r="C1" s="195"/>
      <c r="D1" s="195"/>
      <c r="E1" s="0"/>
      <c r="G1" s="41" t="str">
        <f aca="false">CRF_CountryName</f>
        <v>Czech Republic</v>
      </c>
    </row>
    <row r="2" customFormat="false" ht="15.75" hidden="false" customHeight="false" outlineLevel="0" collapsed="false">
      <c r="A2" s="4" t="s">
        <v>151</v>
      </c>
      <c r="B2" s="294"/>
      <c r="C2" s="295"/>
      <c r="D2" s="295"/>
      <c r="E2" s="295"/>
      <c r="F2" s="296"/>
      <c r="G2" s="41" t="n">
        <f aca="false">CRF_InventoryYear</f>
        <v>2001</v>
      </c>
    </row>
    <row r="3" customFormat="false" ht="12" hidden="false" customHeight="false" outlineLevel="0" collapsed="false">
      <c r="A3" s="0"/>
      <c r="B3" s="294"/>
      <c r="C3" s="295"/>
      <c r="D3" s="295"/>
      <c r="E3" s="295"/>
      <c r="F3" s="296"/>
      <c r="G3" s="41" t="str">
        <f aca="false">CRF_Submission</f>
        <v>Submission 2003 (for UNFCCC)</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2</v>
      </c>
      <c r="B5" s="299" t="s">
        <v>223</v>
      </c>
      <c r="C5" s="299"/>
      <c r="D5" s="300" t="s">
        <v>224</v>
      </c>
      <c r="E5" s="300"/>
      <c r="F5" s="301" t="s">
        <v>225</v>
      </c>
      <c r="G5" s="301"/>
    </row>
    <row r="6" customFormat="false" ht="12.75" hidden="false" customHeight="true" outlineLevel="0" collapsed="false">
      <c r="A6" s="302"/>
      <c r="B6" s="303" t="s">
        <v>226</v>
      </c>
      <c r="C6" s="303" t="s">
        <v>227</v>
      </c>
      <c r="D6" s="303" t="s">
        <v>226</v>
      </c>
      <c r="E6" s="303" t="s">
        <v>228</v>
      </c>
      <c r="F6" s="303" t="s">
        <v>229</v>
      </c>
      <c r="G6" s="304" t="s">
        <v>228</v>
      </c>
    </row>
    <row r="7" customFormat="false" ht="12.75" hidden="false" customHeight="true" outlineLevel="0" collapsed="false">
      <c r="A7" s="302"/>
      <c r="B7" s="305" t="s">
        <v>230</v>
      </c>
      <c r="C7" s="305" t="s">
        <v>172</v>
      </c>
      <c r="D7" s="305" t="s">
        <v>230</v>
      </c>
      <c r="E7" s="305" t="s">
        <v>231</v>
      </c>
      <c r="F7" s="305" t="s">
        <v>167</v>
      </c>
      <c r="G7" s="306" t="s">
        <v>231</v>
      </c>
    </row>
    <row r="8" customFormat="false" ht="15.75" hidden="false" customHeight="true" outlineLevel="0" collapsed="false">
      <c r="A8" s="302"/>
      <c r="B8" s="305" t="s">
        <v>232</v>
      </c>
      <c r="C8" s="305" t="s">
        <v>35</v>
      </c>
      <c r="D8" s="305" t="s">
        <v>232</v>
      </c>
      <c r="E8" s="305" t="s">
        <v>35</v>
      </c>
      <c r="F8" s="305" t="s">
        <v>233</v>
      </c>
      <c r="G8" s="306" t="s">
        <v>233</v>
      </c>
    </row>
    <row r="9" customFormat="false" ht="12.75" hidden="false" customHeight="false" outlineLevel="0" collapsed="false">
      <c r="A9" s="307" t="s">
        <v>234</v>
      </c>
      <c r="B9" s="308" t="n">
        <f aca="false">'Table1.A(b)'!M25/1000</f>
        <v>311.823</v>
      </c>
      <c r="C9" s="308" t="n">
        <f aca="false">'Table1.A(b)'!S25</f>
        <v>20213.040078</v>
      </c>
      <c r="D9" s="308" t="n">
        <f aca="false">'Table1.A(a)s1'!B9/1000</f>
        <v>326.661</v>
      </c>
      <c r="E9" s="308" t="n">
        <f aca="false">'Table1.A(a)s1'!H9</f>
        <v>22166.17794</v>
      </c>
      <c r="F9" s="309" t="n">
        <f aca="false">IF(ISTEXT($D9),0,IF($D9=0,0,(100*(B9-D9)/D9)))</f>
        <v>-4.54232369337018</v>
      </c>
      <c r="G9" s="310" t="n">
        <f aca="false">IF(ISTEXT($E9),0,IF($E9=0,0,(100*(C9-E9)/E9)))</f>
        <v>-8.81134252051395</v>
      </c>
    </row>
    <row r="10" customFormat="false" ht="12" hidden="false" customHeight="false" outlineLevel="0" collapsed="false">
      <c r="A10" s="311" t="s">
        <v>235</v>
      </c>
      <c r="B10" s="312" t="n">
        <f aca="false">'Table1.A(b)'!M35/1000</f>
        <v>887.258</v>
      </c>
      <c r="C10" s="312" t="n">
        <f aca="false">'Table1.A(b)'!S35</f>
        <v>85720.2405033333</v>
      </c>
      <c r="D10" s="312" t="n">
        <f aca="false">'Table1.A(a)s1'!B10/1000</f>
        <v>832.464</v>
      </c>
      <c r="E10" s="312" t="n">
        <f aca="false">'Table1.A(a)s1'!H10</f>
        <v>80735.3356293333</v>
      </c>
      <c r="F10" s="104" t="n">
        <f aca="false">IF(ISTEXT($D10),0,IF($D10=0,0,(100*(B10-D10)/D10)))</f>
        <v>6.58214649522382</v>
      </c>
      <c r="G10" s="155" t="n">
        <f aca="false">IF(ISTEXT($E10),0,IF($E10=0,0,(100*(C10-E10)/E10)))</f>
        <v>6.17437809001793</v>
      </c>
    </row>
    <row r="11" customFormat="false" ht="12" hidden="false" customHeight="false" outlineLevel="0" collapsed="false">
      <c r="A11" s="311" t="s">
        <v>108</v>
      </c>
      <c r="B11" s="312" t="n">
        <f aca="false">'Table1.A(b)'!M36/1000</f>
        <v>336.749</v>
      </c>
      <c r="C11" s="312" t="n">
        <f aca="false">'Table1.A(b)'!S36</f>
        <v>18797.1608055</v>
      </c>
      <c r="D11" s="312" t="n">
        <f aca="false">'Table1.A(a)s1'!B11/1000</f>
        <v>342.749</v>
      </c>
      <c r="E11" s="312" t="n">
        <f aca="false">'Table1.A(a)s1'!H11</f>
        <v>19132.072398</v>
      </c>
      <c r="F11" s="104" t="n">
        <f aca="false">IF(ISTEXT($D11),0,IF($D11=0,0,(100*(B11-D11)/D11)))</f>
        <v>-1.75055215332501</v>
      </c>
      <c r="G11" s="155" t="n">
        <f aca="false">IF(ISTEXT($E11),0,IF($E11=0,0,(100*(C11-E11)/E11)))</f>
        <v>-1.75052438404427</v>
      </c>
    </row>
    <row r="12" customFormat="false" ht="13.5" hidden="false" customHeight="false" outlineLevel="0" collapsed="false">
      <c r="A12" s="311" t="s">
        <v>236</v>
      </c>
      <c r="B12" s="22"/>
      <c r="C12" s="22"/>
      <c r="D12" s="312" t="n">
        <f aca="false">'Table1.A(a)s1'!B13/1000</f>
        <v>3.408</v>
      </c>
      <c r="E12" s="312" t="n">
        <f aca="false">'Table1.A(a)s1'!H13</f>
        <v>212.78</v>
      </c>
      <c r="F12" s="104" t="n">
        <f aca="false">IF(ISTEXT($D12),0,IF($D12=0,0,(100*(B12-D12)/D12)))</f>
        <v>-100</v>
      </c>
      <c r="G12" s="155" t="n">
        <f aca="false">IF(ISTEXT($E12),0,IF($E12=0,0,(100*(C12-E12)/E12)))</f>
        <v>-100</v>
      </c>
    </row>
    <row r="13" customFormat="false" ht="14.25" hidden="false" customHeight="false" outlineLevel="0" collapsed="false">
      <c r="A13" s="313" t="s">
        <v>237</v>
      </c>
      <c r="B13" s="273" t="n">
        <f aca="false">SUM(B9:B12)</f>
        <v>1535.83</v>
      </c>
      <c r="C13" s="273" t="n">
        <f aca="false">SUM(C9:C12)</f>
        <v>124730.441386833</v>
      </c>
      <c r="D13" s="273" t="n">
        <f aca="false">SUM(D9:D12)</f>
        <v>1505.282</v>
      </c>
      <c r="E13" s="273" t="n">
        <f aca="false">SUM(E9:E12)</f>
        <v>122246.365967333</v>
      </c>
      <c r="F13" s="273" t="n">
        <f aca="false">IF(ISTEXT($D13),0,IF($D13=0,0,(100*(B13-D13)/D13)))</f>
        <v>2.02938718459398</v>
      </c>
      <c r="G13" s="275" t="n">
        <f aca="false">IF(ISTEXT($E13),0,IF($E13=0,0,(100*(C13-E13)/E13)))</f>
        <v>2.0320239377617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8</v>
      </c>
    </row>
    <row r="16" customFormat="false" ht="12" hidden="false" customHeight="false" outlineLevel="0" collapsed="false">
      <c r="A16" s="293" t="s">
        <v>239</v>
      </c>
    </row>
    <row r="17" customFormat="false" ht="13.5" hidden="false" customHeight="false" outlineLevel="0" collapsed="false">
      <c r="A17" s="314" t="s">
        <v>240</v>
      </c>
    </row>
    <row r="18" customFormat="false" ht="13.5" hidden="false" customHeight="false" outlineLevel="0" collapsed="false">
      <c r="A18" s="314" t="s">
        <v>241</v>
      </c>
    </row>
    <row r="20" customFormat="false" ht="13.5" hidden="false" customHeight="false" outlineLevel="0" collapsed="false">
      <c r="A20" s="315" t="s">
        <v>242</v>
      </c>
    </row>
    <row r="21" customFormat="false" ht="12" hidden="false" customHeight="false" outlineLevel="0" collapsed="false">
      <c r="A21" s="293" t="s">
        <v>243</v>
      </c>
    </row>
    <row r="22" customFormat="false" ht="12" hidden="false" customHeight="false" outlineLevel="0" collapsed="false">
      <c r="A22" s="293" t="s">
        <v>24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6</v>
      </c>
      <c r="B24" s="317"/>
      <c r="C24" s="317"/>
      <c r="D24" s="317"/>
      <c r="E24" s="317"/>
      <c r="F24" s="317"/>
      <c r="G24" s="318"/>
    </row>
    <row r="25" customFormat="false" ht="12" hidden="false" customHeight="false" outlineLevel="0" collapsed="false">
      <c r="A25" s="199" t="s">
        <v>245</v>
      </c>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 Fott</cp:lastModifiedBy>
  <cp:lastPrinted>2003-04-04T06:25:51Z</cp:lastPrinted>
  <dcterms:modified xsi:type="dcterms:W3CDTF">2003-05-22T08:29:5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