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9</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515" uniqueCount="21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NE</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8: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5.b Mobile sources in Agriculture and Forestry</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2.F Other (please specify ) \ Other non-specified \ Gaseous Fuels</t>
  </si>
  <si>
    <t xml:space="preserve">updated AD</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3.B Road Transportation \ Biomass</t>
  </si>
  <si>
    <t xml:space="preserve">1.AA.4</t>
  </si>
  <si>
    <t xml:space="preserve">1.AA.4.A Commercial/Institutional \ Liquid Fuels</t>
  </si>
  <si>
    <t xml:space="preserve">1.AA.4.B Residential \ Liquid Fuels</t>
  </si>
  <si>
    <t xml:space="preserve">1.AA.4.B Residential \ Solid Fuels</t>
  </si>
  <si>
    <t xml:space="preserve">(Part 2 of 3)</t>
  </si>
  <si>
    <t xml:space="preserve">1.AA.4.C Agriculture/Forestry/Fisheries \ Liquid Fuels</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Part 3 of 3)</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28:4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05"/>
      <c r="K1" s="305"/>
      <c r="L1" s="113" t="s">
        <v>78</v>
      </c>
    </row>
    <row r="2" customFormat="false" ht="15.75" hidden="false" customHeight="true" outlineLevel="0" collapsed="false">
      <c r="A2" s="4" t="s">
        <v>334</v>
      </c>
      <c r="J2" s="305"/>
      <c r="K2" s="305"/>
      <c r="L2" s="113" t="s">
        <v>80</v>
      </c>
    </row>
    <row r="3" customFormat="false" ht="15.75" hidden="false" customHeight="true" outlineLevel="0" collapsed="false">
      <c r="A3" s="4" t="s">
        <v>231</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5</v>
      </c>
      <c r="I5" s="312"/>
      <c r="J5" s="305"/>
      <c r="K5" s="305"/>
      <c r="L5" s="305"/>
    </row>
    <row r="6" customFormat="false" ht="24" hidden="false" customHeight="true" outlineLevel="0" collapsed="false">
      <c r="A6" s="313" t="s">
        <v>336</v>
      </c>
      <c r="B6" s="314" t="s">
        <v>337</v>
      </c>
      <c r="C6" s="314"/>
      <c r="D6" s="315" t="s">
        <v>338</v>
      </c>
      <c r="E6" s="316" t="s">
        <v>339</v>
      </c>
      <c r="F6" s="317"/>
      <c r="G6" s="318"/>
      <c r="H6" s="319" t="s">
        <v>340</v>
      </c>
      <c r="I6" s="320" t="s">
        <v>341</v>
      </c>
      <c r="J6" s="321"/>
      <c r="K6" s="322" t="s">
        <v>342</v>
      </c>
      <c r="L6" s="323" t="s">
        <v>343</v>
      </c>
    </row>
    <row r="7" customFormat="false" ht="24" hidden="false" customHeight="true" outlineLevel="0" collapsed="false">
      <c r="A7" s="324"/>
      <c r="B7" s="325" t="s">
        <v>344</v>
      </c>
      <c r="C7" s="325" t="s">
        <v>345</v>
      </c>
      <c r="D7" s="325" t="s">
        <v>346</v>
      </c>
      <c r="E7" s="326" t="s">
        <v>347</v>
      </c>
      <c r="F7" s="309"/>
      <c r="G7" s="318"/>
      <c r="H7" s="319"/>
      <c r="I7" s="327" t="s">
        <v>348</v>
      </c>
      <c r="J7" s="305"/>
      <c r="K7" s="322"/>
      <c r="L7" s="328" t="s">
        <v>349</v>
      </c>
    </row>
    <row r="8" customFormat="false" ht="14.25" hidden="false" customHeight="true" outlineLevel="0" collapsed="false">
      <c r="A8" s="329"/>
      <c r="B8" s="330" t="s">
        <v>164</v>
      </c>
      <c r="C8" s="331"/>
      <c r="D8" s="330" t="s">
        <v>350</v>
      </c>
      <c r="E8" s="332" t="s">
        <v>351</v>
      </c>
      <c r="F8" s="309"/>
      <c r="G8" s="318"/>
      <c r="H8" s="333" t="s">
        <v>352</v>
      </c>
      <c r="I8" s="327"/>
      <c r="J8" s="305"/>
      <c r="K8" s="334" t="s">
        <v>90</v>
      </c>
      <c r="L8" s="328"/>
    </row>
    <row r="9" customFormat="false" ht="14.25" hidden="false" customHeight="true" outlineLevel="0" collapsed="false">
      <c r="A9" s="335" t="s">
        <v>353</v>
      </c>
      <c r="B9" s="336" t="n">
        <v>37358.35</v>
      </c>
      <c r="C9" s="337" t="n">
        <v>0.8</v>
      </c>
      <c r="D9" s="338" t="n">
        <v>19.99</v>
      </c>
      <c r="E9" s="339" t="n">
        <v>597.4347332</v>
      </c>
      <c r="F9" s="340"/>
      <c r="G9" s="341"/>
      <c r="H9" s="342" t="n">
        <v>2190.59402173333</v>
      </c>
      <c r="I9" s="343" t="s">
        <v>129</v>
      </c>
      <c r="J9" s="305"/>
      <c r="K9" s="344" t="s">
        <v>129</v>
      </c>
      <c r="L9" s="345" t="s">
        <v>129</v>
      </c>
    </row>
    <row r="10" customFormat="false" ht="12" hidden="false" customHeight="true" outlineLevel="0" collapsed="false">
      <c r="A10" s="335" t="s">
        <v>277</v>
      </c>
      <c r="B10" s="336" t="n">
        <v>6229.915</v>
      </c>
      <c r="C10" s="337" t="n">
        <v>0.5</v>
      </c>
      <c r="D10" s="346" t="n">
        <v>19.99</v>
      </c>
      <c r="E10" s="339" t="n">
        <v>62.268000425</v>
      </c>
      <c r="F10" s="340"/>
      <c r="G10" s="341"/>
      <c r="H10" s="342" t="n">
        <v>228.316001558333</v>
      </c>
      <c r="I10" s="347" t="s">
        <v>129</v>
      </c>
      <c r="J10" s="305"/>
      <c r="K10" s="344" t="s">
        <v>129</v>
      </c>
      <c r="L10" s="345" t="s">
        <v>129</v>
      </c>
    </row>
    <row r="11" customFormat="false" ht="12" hidden="false" customHeight="true" outlineLevel="0" collapsed="false">
      <c r="A11" s="335" t="s">
        <v>276</v>
      </c>
      <c r="B11" s="336" t="n">
        <v>22387.501</v>
      </c>
      <c r="C11" s="337" t="n">
        <v>1</v>
      </c>
      <c r="D11" s="346" t="n">
        <v>21.9999994588149</v>
      </c>
      <c r="E11" s="339" t="n">
        <v>492.525009884218</v>
      </c>
      <c r="F11" s="340"/>
      <c r="G11" s="341"/>
      <c r="H11" s="342" t="n">
        <v>1805.92503624213</v>
      </c>
      <c r="I11" s="347" t="s">
        <v>129</v>
      </c>
      <c r="J11" s="305"/>
      <c r="K11" s="344" t="s">
        <v>129</v>
      </c>
      <c r="L11" s="345" t="s">
        <v>129</v>
      </c>
    </row>
    <row r="12" customFormat="false" ht="12" hidden="false" customHeight="true" outlineLevel="0" collapsed="false">
      <c r="A12" s="348" t="s">
        <v>354</v>
      </c>
      <c r="B12" s="336" t="n">
        <v>19647</v>
      </c>
      <c r="C12" s="337" t="n">
        <v>0.828625235404896</v>
      </c>
      <c r="D12" s="346" t="n">
        <v>21.1</v>
      </c>
      <c r="E12" s="339" t="n">
        <v>343.508</v>
      </c>
      <c r="F12" s="340"/>
      <c r="G12" s="341"/>
      <c r="H12" s="342" t="n">
        <v>1259.52933333333</v>
      </c>
      <c r="I12" s="347" t="s">
        <v>129</v>
      </c>
      <c r="J12" s="305"/>
      <c r="K12" s="344" t="s">
        <v>129</v>
      </c>
      <c r="L12" s="345" t="s">
        <v>129</v>
      </c>
    </row>
    <row r="13" customFormat="false" ht="13.5" hidden="false" customHeight="true" outlineLevel="0" collapsed="false">
      <c r="A13" s="335" t="s">
        <v>355</v>
      </c>
      <c r="B13" s="336" t="s">
        <v>120</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56</v>
      </c>
      <c r="B14" s="336" t="s">
        <v>120</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57</v>
      </c>
      <c r="B15" s="336" t="s">
        <v>120</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58</v>
      </c>
      <c r="B16" s="336" t="s">
        <v>120</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59</v>
      </c>
      <c r="B17" s="223"/>
      <c r="C17" s="223"/>
      <c r="D17" s="165"/>
      <c r="E17" s="349" t="n">
        <v>2235.20554485704</v>
      </c>
      <c r="F17" s="340"/>
      <c r="G17" s="350"/>
      <c r="H17" s="342"/>
      <c r="I17" s="351"/>
      <c r="J17" s="305"/>
      <c r="K17" s="352"/>
      <c r="L17" s="353"/>
    </row>
    <row r="18" customFormat="false" ht="12.75" hidden="false" customHeight="true" outlineLevel="0" collapsed="false">
      <c r="A18" s="354" t="s">
        <v>360</v>
      </c>
      <c r="B18" s="24" t="n">
        <v>67459.392</v>
      </c>
      <c r="C18" s="24" t="n">
        <v>1</v>
      </c>
      <c r="D18" s="355" t="n">
        <v>29.5</v>
      </c>
      <c r="E18" s="25" t="n">
        <v>1990.052064</v>
      </c>
      <c r="F18" s="340"/>
      <c r="G18" s="341"/>
      <c r="H18" s="356" t="n">
        <v>7296.857568</v>
      </c>
      <c r="I18" s="357" t="s">
        <v>361</v>
      </c>
      <c r="J18" s="305"/>
      <c r="K18" s="358" t="n">
        <v>7296.857568</v>
      </c>
      <c r="L18" s="359" t="s">
        <v>362</v>
      </c>
    </row>
    <row r="19" customFormat="false" ht="12.75" hidden="false" customHeight="true" outlineLevel="0" collapsed="false">
      <c r="A19" s="354" t="s">
        <v>104</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63</v>
      </c>
      <c r="B20" s="24" t="n">
        <v>8486.608768</v>
      </c>
      <c r="C20" s="24" t="n">
        <v>0.99</v>
      </c>
      <c r="D20" s="355" t="n">
        <v>20</v>
      </c>
      <c r="E20" s="25" t="n">
        <v>168.0348536064</v>
      </c>
      <c r="F20" s="340"/>
      <c r="G20" s="341"/>
      <c r="H20" s="356" t="n">
        <v>616.1277965568</v>
      </c>
      <c r="I20" s="357" t="s">
        <v>361</v>
      </c>
      <c r="J20" s="305"/>
      <c r="K20" s="358" t="n">
        <v>616.1277965568</v>
      </c>
      <c r="L20" s="359" t="s">
        <v>364</v>
      </c>
    </row>
    <row r="21" customFormat="false" ht="12.75" hidden="false" customHeight="true" outlineLevel="0" collapsed="false">
      <c r="A21" s="354" t="s">
        <v>365</v>
      </c>
      <c r="B21" s="24" t="n">
        <v>3855.93136253182</v>
      </c>
      <c r="C21" s="24" t="n">
        <v>1</v>
      </c>
      <c r="D21" s="355" t="n">
        <v>20</v>
      </c>
      <c r="E21" s="25" t="n">
        <v>77.1186272506364</v>
      </c>
      <c r="F21" s="340"/>
      <c r="G21" s="341"/>
      <c r="H21" s="356" t="n">
        <v>282.768299919</v>
      </c>
      <c r="I21" s="144" t="n">
        <v>0</v>
      </c>
      <c r="J21" s="305"/>
      <c r="K21" s="358" t="n">
        <v>282.76829991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6</v>
      </c>
      <c r="B23" s="361"/>
      <c r="C23" s="361"/>
      <c r="D23" s="361"/>
      <c r="E23" s="362" t="n">
        <v>3730.94128836626</v>
      </c>
      <c r="F23" s="363"/>
      <c r="G23" s="341"/>
      <c r="H23" s="364" t="n">
        <v>13680.1180573429</v>
      </c>
      <c r="J23" s="307"/>
      <c r="K23" s="365" t="s">
        <v>367</v>
      </c>
      <c r="L23" s="365"/>
    </row>
    <row r="24" customFormat="false" ht="12.75" hidden="false" customHeight="true" outlineLevel="0" collapsed="false">
      <c r="A24" s="366" t="s">
        <v>368</v>
      </c>
      <c r="B24" s="366"/>
      <c r="C24" s="366"/>
      <c r="D24" s="366"/>
      <c r="E24" s="367" t="n">
        <v>284.3677054786</v>
      </c>
      <c r="F24" s="363"/>
      <c r="G24" s="368"/>
      <c r="H24" s="369" t="n">
        <v>1042.68158675487</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9</v>
      </c>
      <c r="B26" s="376"/>
      <c r="C26" s="376"/>
      <c r="D26" s="376"/>
      <c r="E26" s="376"/>
      <c r="F26" s="374"/>
      <c r="G26" s="377"/>
      <c r="H26" s="378" t="s">
        <v>37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1</v>
      </c>
      <c r="B29" s="380"/>
      <c r="C29" s="380"/>
      <c r="D29" s="380"/>
      <c r="E29" s="380"/>
      <c r="F29" s="381"/>
      <c r="G29" s="381"/>
      <c r="H29" s="381"/>
      <c r="K29" s="365"/>
      <c r="L29" s="365"/>
    </row>
    <row r="30" customFormat="false" ht="39.75" hidden="false" customHeight="true" outlineLevel="0" collapsed="false">
      <c r="A30" s="382" t="s">
        <v>372</v>
      </c>
      <c r="B30" s="382"/>
      <c r="C30" s="382"/>
      <c r="D30" s="382"/>
      <c r="E30" s="382"/>
      <c r="F30" s="383"/>
      <c r="G30" s="383"/>
      <c r="H30" s="383"/>
      <c r="K30" s="365"/>
      <c r="L30" s="365"/>
    </row>
    <row r="31" customFormat="false" ht="27.75" hidden="false" customHeight="true" outlineLevel="0" collapsed="false">
      <c r="A31" s="181" t="s">
        <v>37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3" t="s">
        <v>78</v>
      </c>
    </row>
    <row r="2" customFormat="false" ht="15.75" hidden="false" customHeight="true" outlineLevel="0" collapsed="false">
      <c r="A2" s="4" t="s">
        <v>375</v>
      </c>
      <c r="G2" s="113" t="s">
        <v>80</v>
      </c>
    </row>
    <row r="3" customFormat="false" ht="15.75" hidden="false" customHeight="true" outlineLevel="0" collapsed="false">
      <c r="A3" s="4" t="s">
        <v>231</v>
      </c>
      <c r="F3" s="113"/>
      <c r="G3" s="113" t="s">
        <v>81</v>
      </c>
    </row>
    <row r="4" customFormat="false" ht="12.75" hidden="false" customHeight="true" outlineLevel="0" collapsed="false"/>
    <row r="5" customFormat="false" ht="12" hidden="false" customHeight="true" outlineLevel="0" collapsed="false">
      <c r="A5" s="145" t="s">
        <v>376</v>
      </c>
      <c r="B5" s="385" t="s">
        <v>377</v>
      </c>
      <c r="C5" s="386" t="s">
        <v>378</v>
      </c>
      <c r="D5" s="386"/>
      <c r="E5" s="387" t="s">
        <v>160</v>
      </c>
      <c r="F5" s="387"/>
      <c r="G5" s="387"/>
    </row>
    <row r="6" customFormat="false" ht="15" hidden="false" customHeight="true" outlineLevel="0" collapsed="false">
      <c r="A6" s="276" t="s">
        <v>379</v>
      </c>
      <c r="B6" s="388" t="s">
        <v>380</v>
      </c>
      <c r="C6" s="388" t="s">
        <v>381</v>
      </c>
      <c r="D6" s="389" t="s">
        <v>382</v>
      </c>
      <c r="E6" s="388" t="s">
        <v>383</v>
      </c>
      <c r="F6" s="388"/>
      <c r="G6" s="390" t="s">
        <v>382</v>
      </c>
    </row>
    <row r="7" customFormat="false" ht="22.5" hidden="false" customHeight="true" outlineLevel="0" collapsed="false">
      <c r="A7" s="391"/>
      <c r="B7" s="388"/>
      <c r="C7" s="388"/>
      <c r="D7" s="389"/>
      <c r="E7" s="392" t="s">
        <v>384</v>
      </c>
      <c r="F7" s="393" t="s">
        <v>385</v>
      </c>
      <c r="G7" s="390"/>
    </row>
    <row r="8" customFormat="false" ht="12.75" hidden="false" customHeight="true" outlineLevel="0" collapsed="false">
      <c r="A8" s="394"/>
      <c r="B8" s="395" t="s">
        <v>386</v>
      </c>
      <c r="C8" s="395" t="s">
        <v>387</v>
      </c>
      <c r="D8" s="395"/>
      <c r="E8" s="396" t="s">
        <v>90</v>
      </c>
      <c r="F8" s="396"/>
      <c r="G8" s="396"/>
    </row>
    <row r="9" customFormat="false" ht="12.75" hidden="false" customHeight="true" outlineLevel="0" collapsed="false">
      <c r="A9" s="397" t="s">
        <v>388</v>
      </c>
      <c r="B9" s="85" t="n">
        <v>56.024</v>
      </c>
      <c r="C9" s="398"/>
      <c r="D9" s="398"/>
      <c r="E9" s="150" t="s">
        <v>127</v>
      </c>
      <c r="F9" s="85" t="n">
        <v>167.902316095713</v>
      </c>
      <c r="G9" s="149" t="n">
        <v>287.99719</v>
      </c>
    </row>
    <row r="10" customFormat="false" ht="13.5" hidden="false" customHeight="true" outlineLevel="0" collapsed="false">
      <c r="A10" s="399" t="s">
        <v>389</v>
      </c>
      <c r="B10" s="20" t="n">
        <v>12.662</v>
      </c>
      <c r="C10" s="85" t="n">
        <v>10.3922477567298</v>
      </c>
      <c r="D10" s="85" t="n">
        <v>22.745</v>
      </c>
      <c r="E10" s="150" t="s">
        <v>127</v>
      </c>
      <c r="F10" s="85" t="n">
        <v>131.586641095713</v>
      </c>
      <c r="G10" s="149" t="n">
        <v>287.99719</v>
      </c>
    </row>
    <row r="11" customFormat="false" ht="12" hidden="false" customHeight="true" outlineLevel="0" collapsed="false">
      <c r="A11" s="400" t="s">
        <v>390</v>
      </c>
      <c r="B11" s="242"/>
      <c r="C11" s="85" t="n">
        <v>8.75074775672982</v>
      </c>
      <c r="D11" s="85" t="n">
        <v>22.745</v>
      </c>
      <c r="E11" s="401" t="s">
        <v>129</v>
      </c>
      <c r="F11" s="401" t="n">
        <v>110.801968095713</v>
      </c>
      <c r="G11" s="21" t="n">
        <v>287.99719</v>
      </c>
    </row>
    <row r="12" customFormat="false" ht="12" hidden="false" customHeight="true" outlineLevel="0" collapsed="false">
      <c r="A12" s="400" t="s">
        <v>391</v>
      </c>
      <c r="B12" s="242"/>
      <c r="C12" s="85" t="n">
        <v>1.6415</v>
      </c>
      <c r="D12" s="150" t="s">
        <v>121</v>
      </c>
      <c r="E12" s="401" t="s">
        <v>120</v>
      </c>
      <c r="F12" s="401" t="n">
        <v>20.784673</v>
      </c>
      <c r="G12" s="21" t="s">
        <v>121</v>
      </c>
    </row>
    <row r="13" customFormat="false" ht="13.5" hidden="false" customHeight="true" outlineLevel="0" collapsed="false">
      <c r="A13" s="399" t="s">
        <v>392</v>
      </c>
      <c r="B13" s="20" t="n">
        <v>43.362</v>
      </c>
      <c r="C13" s="85" t="n">
        <v>0.8375</v>
      </c>
      <c r="D13" s="150" t="s">
        <v>121</v>
      </c>
      <c r="E13" s="150" t="s">
        <v>120</v>
      </c>
      <c r="F13" s="85" t="n">
        <v>36.315675</v>
      </c>
      <c r="G13" s="151" t="s">
        <v>121</v>
      </c>
    </row>
    <row r="14" customFormat="false" ht="12" hidden="false" customHeight="true" outlineLevel="0" collapsed="false">
      <c r="A14" s="400" t="s">
        <v>393</v>
      </c>
      <c r="B14" s="242"/>
      <c r="C14" s="85" t="n">
        <v>0.7705</v>
      </c>
      <c r="D14" s="150" t="s">
        <v>121</v>
      </c>
      <c r="E14" s="401" t="s">
        <v>120</v>
      </c>
      <c r="F14" s="401" t="n">
        <v>33.410421</v>
      </c>
      <c r="G14" s="21" t="s">
        <v>121</v>
      </c>
    </row>
    <row r="15" customFormat="false" ht="12.75" hidden="false" customHeight="true" outlineLevel="0" collapsed="false">
      <c r="A15" s="152" t="s">
        <v>394</v>
      </c>
      <c r="B15" s="250"/>
      <c r="C15" s="402" t="n">
        <v>0.067</v>
      </c>
      <c r="D15" s="403" t="s">
        <v>121</v>
      </c>
      <c r="E15" s="404" t="s">
        <v>120</v>
      </c>
      <c r="F15" s="405" t="n">
        <v>2.905254</v>
      </c>
      <c r="G15" s="42" t="s">
        <v>121</v>
      </c>
    </row>
    <row r="16" customFormat="false" ht="12.75" hidden="false" customHeight="true" outlineLevel="0" collapsed="false">
      <c r="A16" s="406" t="s">
        <v>395</v>
      </c>
      <c r="B16" s="407" t="n">
        <v>0.006</v>
      </c>
      <c r="C16" s="408" t="n">
        <v>30</v>
      </c>
      <c r="D16" s="409" t="s">
        <v>121</v>
      </c>
      <c r="E16" s="407" t="s">
        <v>120</v>
      </c>
      <c r="F16" s="410" t="n">
        <v>0.18</v>
      </c>
      <c r="G16" s="411" t="s">
        <v>121</v>
      </c>
    </row>
    <row r="17" customFormat="false" ht="14.25" hidden="false" customHeight="true" outlineLevel="0" collapsed="false">
      <c r="A17" s="412" t="s">
        <v>396</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7</v>
      </c>
    </row>
    <row r="20" customFormat="false" ht="13.5" hidden="false" customHeight="true" outlineLevel="0" collapsed="false">
      <c r="A20" s="175" t="s">
        <v>398</v>
      </c>
    </row>
    <row r="21" customFormat="false" ht="13.5" hidden="false" customHeight="true" outlineLevel="0" collapsed="false">
      <c r="A21" s="175" t="s">
        <v>399</v>
      </c>
    </row>
    <row r="22" customFormat="false" ht="13.5" hidden="false" customHeight="true" outlineLevel="0" collapsed="false">
      <c r="A22" s="417" t="s">
        <v>400</v>
      </c>
    </row>
    <row r="23" customFormat="false" ht="13.5" hidden="false" customHeight="true" outlineLevel="0" collapsed="false">
      <c r="A23" s="418" t="s">
        <v>401</v>
      </c>
    </row>
    <row r="24" customFormat="false" ht="5.25" hidden="false" customHeight="true" outlineLevel="0" collapsed="false"/>
    <row r="25" customFormat="false" ht="24.75" hidden="false" customHeight="true" outlineLevel="0" collapsed="false">
      <c r="A25" s="298" t="s">
        <v>402</v>
      </c>
      <c r="B25" s="298"/>
      <c r="C25" s="298"/>
      <c r="D25" s="298"/>
      <c r="E25" s="298"/>
      <c r="F25" s="298"/>
      <c r="G25" s="298"/>
    </row>
    <row r="26" customFormat="false" ht="6" hidden="false" customHeight="true" outlineLevel="0" collapsed="false"/>
    <row r="27" customFormat="false" ht="12" hidden="false" customHeight="true" outlineLevel="0" collapsed="false">
      <c r="A27" s="114" t="s">
        <v>403</v>
      </c>
      <c r="B27" s="178"/>
      <c r="C27" s="178"/>
      <c r="D27" s="178"/>
      <c r="E27" s="178"/>
      <c r="F27" s="178"/>
      <c r="G27" s="179"/>
    </row>
    <row r="28" customFormat="false" ht="12.75" hidden="false" customHeight="true" outlineLevel="0" collapsed="false">
      <c r="A28" s="419" t="s">
        <v>404</v>
      </c>
      <c r="B28" s="419"/>
      <c r="C28" s="419"/>
      <c r="D28" s="419"/>
      <c r="E28" s="419"/>
      <c r="F28" s="419"/>
      <c r="G28" s="419"/>
    </row>
    <row r="29" customFormat="false" ht="12" hidden="false" customHeight="true" outlineLevel="0" collapsed="false">
      <c r="A29" s="419" t="s">
        <v>405</v>
      </c>
      <c r="B29" s="419"/>
      <c r="C29" s="419"/>
      <c r="D29" s="419"/>
      <c r="E29" s="419"/>
      <c r="F29" s="419"/>
      <c r="G29" s="419"/>
    </row>
    <row r="30" customFormat="false" ht="12" hidden="false" customHeight="true" outlineLevel="0" collapsed="false">
      <c r="A30" s="419" t="s">
        <v>406</v>
      </c>
      <c r="B30" s="419"/>
      <c r="C30" s="419"/>
      <c r="D30" s="419"/>
      <c r="E30" s="419"/>
      <c r="F30" s="419"/>
      <c r="G30" s="419"/>
    </row>
    <row r="31" customFormat="false" ht="24.75" hidden="false" customHeight="true" outlineLevel="0" collapsed="false">
      <c r="A31" s="420" t="s">
        <v>40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3" t="s">
        <v>78</v>
      </c>
    </row>
    <row r="2" customFormat="false" ht="15.75" hidden="false" customHeight="true" outlineLevel="0" collapsed="false">
      <c r="A2" s="4" t="s">
        <v>409</v>
      </c>
      <c r="K2" s="113" t="s">
        <v>80</v>
      </c>
    </row>
    <row r="3" customFormat="false" ht="15.75" hidden="false" customHeight="true" outlineLevel="0" collapsed="false">
      <c r="A3" s="4" t="s">
        <v>231</v>
      </c>
      <c r="J3" s="113"/>
      <c r="K3" s="113" t="s">
        <v>81</v>
      </c>
    </row>
    <row r="4" customFormat="false" ht="12.75" hidden="false" customHeight="true" outlineLevel="0" collapsed="false"/>
    <row r="5" customFormat="false" ht="15" hidden="false" customHeight="true" outlineLevel="0" collapsed="false">
      <c r="A5" s="271" t="s">
        <v>376</v>
      </c>
      <c r="B5" s="421"/>
      <c r="C5" s="422" t="s">
        <v>410</v>
      </c>
      <c r="D5" s="422"/>
      <c r="E5" s="422"/>
      <c r="F5" s="385" t="s">
        <v>411</v>
      </c>
      <c r="G5" s="385"/>
      <c r="H5" s="385"/>
      <c r="I5" s="387" t="s">
        <v>160</v>
      </c>
      <c r="J5" s="387"/>
      <c r="K5" s="387"/>
    </row>
    <row r="6" customFormat="false" ht="12" hidden="false" customHeight="true" outlineLevel="0" collapsed="false">
      <c r="A6" s="391" t="s">
        <v>379</v>
      </c>
      <c r="B6" s="423"/>
      <c r="C6" s="424" t="s">
        <v>412</v>
      </c>
      <c r="D6" s="424" t="s">
        <v>413</v>
      </c>
      <c r="E6" s="425" t="s">
        <v>414</v>
      </c>
      <c r="F6" s="426" t="s">
        <v>382</v>
      </c>
      <c r="G6" s="426" t="s">
        <v>415</v>
      </c>
      <c r="H6" s="389" t="s">
        <v>416</v>
      </c>
      <c r="I6" s="426" t="s">
        <v>382</v>
      </c>
      <c r="J6" s="389" t="s">
        <v>415</v>
      </c>
      <c r="K6" s="390" t="s">
        <v>416</v>
      </c>
    </row>
    <row r="7" customFormat="false" ht="15" hidden="false" customHeight="true" outlineLevel="0" collapsed="false">
      <c r="A7" s="427"/>
      <c r="B7" s="428"/>
      <c r="C7" s="429"/>
      <c r="D7" s="429"/>
      <c r="E7" s="429"/>
      <c r="F7" s="430" t="s">
        <v>417</v>
      </c>
      <c r="G7" s="430"/>
      <c r="H7" s="430"/>
      <c r="I7" s="431" t="s">
        <v>90</v>
      </c>
      <c r="J7" s="431"/>
      <c r="K7" s="431"/>
    </row>
    <row r="8" customFormat="false" ht="15" hidden="false" customHeight="true" outlineLevel="0" collapsed="false">
      <c r="A8" s="432" t="s">
        <v>418</v>
      </c>
      <c r="B8" s="433"/>
      <c r="C8" s="434"/>
      <c r="D8" s="434"/>
      <c r="E8" s="215"/>
      <c r="F8" s="435"/>
      <c r="G8" s="435"/>
      <c r="H8" s="435"/>
      <c r="I8" s="436" t="n">
        <v>0.0788820179079545</v>
      </c>
      <c r="J8" s="436" t="n">
        <v>0.506578183737662</v>
      </c>
      <c r="K8" s="437" t="s">
        <v>134</v>
      </c>
    </row>
    <row r="9" customFormat="false" ht="12.75" hidden="false" customHeight="true" outlineLevel="0" collapsed="false">
      <c r="A9" s="232"/>
      <c r="B9" s="237" t="s">
        <v>419</v>
      </c>
      <c r="C9" s="438" t="s">
        <v>420</v>
      </c>
      <c r="D9" s="439"/>
      <c r="E9" s="141" t="s">
        <v>120</v>
      </c>
      <c r="F9" s="79" t="s">
        <v>120</v>
      </c>
      <c r="G9" s="79" t="s">
        <v>120</v>
      </c>
      <c r="H9" s="440" t="s">
        <v>129</v>
      </c>
      <c r="I9" s="441" t="s">
        <v>120</v>
      </c>
      <c r="J9" s="141" t="s">
        <v>120</v>
      </c>
      <c r="K9" s="442" t="s">
        <v>129</v>
      </c>
    </row>
    <row r="10" customFormat="false" ht="12.75" hidden="false" customHeight="true" outlineLevel="0" collapsed="false">
      <c r="A10" s="443"/>
      <c r="B10" s="444" t="s">
        <v>421</v>
      </c>
      <c r="C10" s="445" t="s">
        <v>422</v>
      </c>
      <c r="D10" s="446" t="s">
        <v>263</v>
      </c>
      <c r="E10" s="141" t="n">
        <v>10.164</v>
      </c>
      <c r="F10" s="79" t="n">
        <v>7305.2</v>
      </c>
      <c r="G10" s="79" t="n">
        <v>5287.5</v>
      </c>
      <c r="H10" s="447"/>
      <c r="I10" s="448" t="n">
        <v>0.0742500528</v>
      </c>
      <c r="J10" s="141" t="n">
        <v>0.05374215</v>
      </c>
      <c r="K10" s="449"/>
    </row>
    <row r="11" customFormat="false" ht="12.75" hidden="false" customHeight="true" outlineLevel="0" collapsed="false">
      <c r="A11" s="232"/>
      <c r="B11" s="237" t="s">
        <v>423</v>
      </c>
      <c r="C11" s="445" t="s">
        <v>424</v>
      </c>
      <c r="D11" s="446" t="s">
        <v>263</v>
      </c>
      <c r="E11" s="141" t="n">
        <v>349.382511</v>
      </c>
      <c r="F11" s="79" t="n">
        <v>13.2575757575758</v>
      </c>
      <c r="G11" s="79" t="n">
        <v>146.103896103896</v>
      </c>
      <c r="H11" s="447"/>
      <c r="I11" s="448" t="n">
        <v>0.00463196510795455</v>
      </c>
      <c r="J11" s="141" t="n">
        <v>0.0510461460876623</v>
      </c>
      <c r="K11" s="449"/>
    </row>
    <row r="12" customFormat="false" ht="12.75" hidden="false" customHeight="true" outlineLevel="0" collapsed="false">
      <c r="A12" s="443"/>
      <c r="B12" s="444" t="s">
        <v>425</v>
      </c>
      <c r="C12" s="445" t="s">
        <v>426</v>
      </c>
      <c r="D12" s="446" t="s">
        <v>263</v>
      </c>
      <c r="E12" s="141" t="n">
        <v>349.382511</v>
      </c>
      <c r="F12" s="79" t="s">
        <v>121</v>
      </c>
      <c r="G12" s="79" t="n">
        <v>1150</v>
      </c>
      <c r="H12" s="450" t="s">
        <v>121</v>
      </c>
      <c r="I12" s="448" t="s">
        <v>121</v>
      </c>
      <c r="J12" s="141" t="n">
        <v>0.40178988765</v>
      </c>
      <c r="K12" s="442" t="s">
        <v>121</v>
      </c>
    </row>
    <row r="13" customFormat="false" ht="12.75" hidden="false" customHeight="true" outlineLevel="0" collapsed="false">
      <c r="A13" s="443"/>
      <c r="B13" s="444" t="s">
        <v>427</v>
      </c>
      <c r="C13" s="445" t="s">
        <v>426</v>
      </c>
      <c r="D13" s="446" t="s">
        <v>263</v>
      </c>
      <c r="E13" s="141" t="n">
        <v>349.382511</v>
      </c>
      <c r="F13" s="79" t="s">
        <v>121</v>
      </c>
      <c r="G13" s="79" t="s">
        <v>121</v>
      </c>
      <c r="H13" s="447"/>
      <c r="I13" s="448" t="s">
        <v>121</v>
      </c>
      <c r="J13" s="141" t="s">
        <v>121</v>
      </c>
      <c r="K13" s="449"/>
    </row>
    <row r="14" customFormat="false" ht="13.5" hidden="false" customHeight="true" outlineLevel="0" collapsed="false">
      <c r="A14" s="451"/>
      <c r="B14" s="452" t="s">
        <v>428</v>
      </c>
      <c r="C14" s="453" t="s">
        <v>429</v>
      </c>
      <c r="D14" s="454"/>
      <c r="E14" s="455" t="s">
        <v>120</v>
      </c>
      <c r="F14" s="79" t="s">
        <v>120</v>
      </c>
      <c r="G14" s="79" t="s">
        <v>120</v>
      </c>
      <c r="H14" s="456"/>
      <c r="I14" s="457" t="s">
        <v>120</v>
      </c>
      <c r="J14" s="455" t="s">
        <v>120</v>
      </c>
      <c r="K14" s="458"/>
    </row>
    <row r="15" customFormat="false" ht="12" hidden="false" customHeight="true" outlineLevel="0" collapsed="false">
      <c r="A15" s="432" t="s">
        <v>430</v>
      </c>
      <c r="B15" s="459"/>
      <c r="C15" s="460"/>
      <c r="D15" s="461"/>
      <c r="E15" s="462"/>
      <c r="F15" s="463"/>
      <c r="G15" s="463"/>
      <c r="H15" s="435"/>
      <c r="I15" s="464" t="n">
        <v>0.117278240222067</v>
      </c>
      <c r="J15" s="464" t="n">
        <v>29.6859012948368</v>
      </c>
      <c r="K15" s="465"/>
    </row>
    <row r="16" customFormat="false" ht="12.75" hidden="false" customHeight="true" outlineLevel="0" collapsed="false">
      <c r="A16" s="432"/>
      <c r="B16" s="237" t="s">
        <v>431</v>
      </c>
      <c r="C16" s="466"/>
      <c r="D16" s="446" t="s">
        <v>263</v>
      </c>
      <c r="E16" s="141" t="s">
        <v>120</v>
      </c>
      <c r="F16" s="79" t="s">
        <v>120</v>
      </c>
      <c r="G16" s="79" t="s">
        <v>120</v>
      </c>
      <c r="H16" s="467"/>
      <c r="I16" s="441" t="s">
        <v>120</v>
      </c>
      <c r="J16" s="225" t="s">
        <v>120</v>
      </c>
      <c r="K16" s="468"/>
    </row>
    <row r="17" customFormat="false" ht="12.75" hidden="false" customHeight="true" outlineLevel="0" collapsed="false">
      <c r="A17" s="443"/>
      <c r="B17" s="469" t="s">
        <v>432</v>
      </c>
      <c r="C17" s="445" t="s">
        <v>433</v>
      </c>
      <c r="D17" s="446" t="s">
        <v>263</v>
      </c>
      <c r="E17" s="141" t="n">
        <v>6.7212</v>
      </c>
      <c r="F17" s="79" t="n">
        <v>15.6729801223908</v>
      </c>
      <c r="G17" s="79" t="n">
        <v>39353.8913362702</v>
      </c>
      <c r="H17" s="447"/>
      <c r="I17" s="448" t="n">
        <v>0.000105341233998613</v>
      </c>
      <c r="J17" s="141" t="n">
        <v>0.264505374449339</v>
      </c>
      <c r="K17" s="449"/>
    </row>
    <row r="18" customFormat="false" ht="12.75" hidden="false" customHeight="true" outlineLevel="0" collapsed="false">
      <c r="A18" s="443"/>
      <c r="B18" s="444" t="s">
        <v>434</v>
      </c>
      <c r="C18" s="445" t="s">
        <v>435</v>
      </c>
      <c r="D18" s="446" t="s">
        <v>263</v>
      </c>
      <c r="E18" s="141" t="n">
        <v>1241.17892766</v>
      </c>
      <c r="F18" s="79" t="n">
        <v>29.5151905363103</v>
      </c>
      <c r="G18" s="79" t="n">
        <v>7411.08322772558</v>
      </c>
      <c r="H18" s="447"/>
      <c r="I18" s="448" t="n">
        <v>0.0366336325395382</v>
      </c>
      <c r="J18" s="141" t="n">
        <v>9.19848033338745</v>
      </c>
      <c r="K18" s="449"/>
    </row>
    <row r="19" customFormat="false" ht="12.75" hidden="false" customHeight="true" outlineLevel="0" collapsed="false">
      <c r="A19" s="443"/>
      <c r="B19" s="444" t="s">
        <v>436</v>
      </c>
      <c r="C19" s="445" t="s">
        <v>435</v>
      </c>
      <c r="D19" s="446" t="s">
        <v>263</v>
      </c>
      <c r="E19" s="141" t="n">
        <v>147.9897</v>
      </c>
      <c r="F19" s="79" t="n">
        <v>507.108624808435</v>
      </c>
      <c r="G19" s="79" t="n">
        <v>127331.863886473</v>
      </c>
      <c r="H19" s="447"/>
      <c r="I19" s="448" t="n">
        <v>0.0750468532528129</v>
      </c>
      <c r="J19" s="141" t="n">
        <v>18.843804337</v>
      </c>
      <c r="K19" s="449"/>
    </row>
    <row r="20" customFormat="false" ht="12.75" hidden="false" customHeight="true" outlineLevel="0" collapsed="false">
      <c r="A20" s="232"/>
      <c r="B20" s="237" t="s">
        <v>437</v>
      </c>
      <c r="C20" s="445" t="s">
        <v>435</v>
      </c>
      <c r="D20" s="446" t="s">
        <v>263</v>
      </c>
      <c r="E20" s="470" t="n">
        <v>93.450225</v>
      </c>
      <c r="F20" s="79" t="n">
        <v>58.7736754589652</v>
      </c>
      <c r="G20" s="79" t="n">
        <v>14757.7092511013</v>
      </c>
      <c r="H20" s="447"/>
      <c r="I20" s="464" t="n">
        <v>0.00549241319571728</v>
      </c>
      <c r="J20" s="464" t="n">
        <v>1.37911125</v>
      </c>
      <c r="K20" s="449"/>
    </row>
    <row r="21" customFormat="false" ht="12.75" hidden="false" customHeight="true" outlineLevel="0" collapsed="false">
      <c r="A21" s="471" t="s">
        <v>438</v>
      </c>
      <c r="B21" s="472"/>
      <c r="C21" s="445" t="s">
        <v>439</v>
      </c>
      <c r="D21" s="446" t="s">
        <v>263</v>
      </c>
      <c r="E21" s="141" t="n">
        <v>93.450225</v>
      </c>
      <c r="F21" s="79" t="n">
        <v>58.7736754589652</v>
      </c>
      <c r="G21" s="79" t="n">
        <v>14757.7092511013</v>
      </c>
      <c r="H21" s="447"/>
      <c r="I21" s="448" t="n">
        <v>0.00549241319571728</v>
      </c>
      <c r="J21" s="141" t="n">
        <v>1.37911125</v>
      </c>
      <c r="K21" s="449"/>
    </row>
    <row r="22" customFormat="false" ht="12.75" hidden="false" customHeight="true" outlineLevel="0" collapsed="false">
      <c r="A22" s="473" t="s">
        <v>440</v>
      </c>
      <c r="B22" s="474"/>
      <c r="C22" s="453" t="s">
        <v>439</v>
      </c>
      <c r="D22" s="446" t="s">
        <v>263</v>
      </c>
      <c r="E22" s="141" t="s">
        <v>120</v>
      </c>
      <c r="F22" s="79" t="s">
        <v>120</v>
      </c>
      <c r="G22" s="79" t="s">
        <v>120</v>
      </c>
      <c r="H22" s="456"/>
      <c r="I22" s="457" t="s">
        <v>120</v>
      </c>
      <c r="J22" s="455" t="s">
        <v>120</v>
      </c>
      <c r="K22" s="458"/>
    </row>
    <row r="23" customFormat="false" ht="14.25" hidden="false" customHeight="true" outlineLevel="0" collapsed="false">
      <c r="A23" s="432" t="s">
        <v>441</v>
      </c>
      <c r="B23" s="459"/>
      <c r="C23" s="460"/>
      <c r="D23" s="461"/>
      <c r="E23" s="462"/>
      <c r="F23" s="463"/>
      <c r="G23" s="463"/>
      <c r="H23" s="435"/>
      <c r="I23" s="464" t="n">
        <v>0.0033</v>
      </c>
      <c r="J23" s="464" t="n">
        <v>0.1128641052</v>
      </c>
      <c r="K23" s="465"/>
    </row>
    <row r="24" customFormat="false" ht="12.75" hidden="false" customHeight="true" outlineLevel="0" collapsed="false">
      <c r="A24" s="443"/>
      <c r="B24" s="444" t="s">
        <v>442</v>
      </c>
      <c r="C24" s="445" t="s">
        <v>443</v>
      </c>
      <c r="D24" s="446" t="s">
        <v>263</v>
      </c>
      <c r="E24" s="141" t="n">
        <v>10.164</v>
      </c>
      <c r="F24" s="79" t="n">
        <v>324.675324675325</v>
      </c>
      <c r="G24" s="79" t="n">
        <v>11104.3</v>
      </c>
      <c r="H24" s="447"/>
      <c r="I24" s="448" t="n">
        <v>0.0033</v>
      </c>
      <c r="J24" s="141" t="n">
        <v>0.1128641052</v>
      </c>
      <c r="K24" s="449"/>
    </row>
    <row r="25" customFormat="false" ht="12.75" hidden="false" customHeight="true" outlineLevel="0" collapsed="false">
      <c r="A25" s="443"/>
      <c r="B25" s="444" t="s">
        <v>444</v>
      </c>
      <c r="C25" s="445" t="s">
        <v>433</v>
      </c>
      <c r="D25" s="439"/>
      <c r="E25" s="141" t="s">
        <v>120</v>
      </c>
      <c r="F25" s="79" t="s">
        <v>120</v>
      </c>
      <c r="G25" s="79" t="s">
        <v>120</v>
      </c>
      <c r="H25" s="447"/>
      <c r="I25" s="448" t="s">
        <v>120</v>
      </c>
      <c r="J25" s="141" t="s">
        <v>120</v>
      </c>
      <c r="K25" s="449"/>
    </row>
    <row r="26" customFormat="false" ht="13.5" hidden="false" customHeight="true" outlineLevel="0" collapsed="false">
      <c r="A26" s="451"/>
      <c r="B26" s="452" t="s">
        <v>445</v>
      </c>
      <c r="C26" s="475"/>
      <c r="D26" s="439"/>
      <c r="E26" s="141" t="s">
        <v>120</v>
      </c>
      <c r="F26" s="79" t="s">
        <v>120</v>
      </c>
      <c r="G26" s="79" t="s">
        <v>120</v>
      </c>
      <c r="H26" s="456"/>
      <c r="I26" s="457" t="s">
        <v>120</v>
      </c>
      <c r="J26" s="455" t="s">
        <v>120</v>
      </c>
      <c r="K26" s="458"/>
    </row>
    <row r="27" customFormat="false" ht="12" hidden="false" customHeight="true" outlineLevel="0" collapsed="false">
      <c r="A27" s="432" t="s">
        <v>446</v>
      </c>
      <c r="B27" s="459"/>
      <c r="C27" s="460"/>
      <c r="D27" s="461"/>
      <c r="E27" s="462"/>
      <c r="F27" s="463"/>
      <c r="G27" s="463"/>
      <c r="H27" s="435"/>
      <c r="I27" s="464" t="n">
        <v>18.425</v>
      </c>
      <c r="J27" s="464" t="n">
        <v>0.0101355408</v>
      </c>
      <c r="K27" s="99" t="n">
        <v>0.000176</v>
      </c>
    </row>
    <row r="28" customFormat="false" ht="12.75" hidden="false" customHeight="true" outlineLevel="0" collapsed="false">
      <c r="A28" s="443"/>
      <c r="B28" s="444" t="s">
        <v>442</v>
      </c>
      <c r="C28" s="445" t="s">
        <v>447</v>
      </c>
      <c r="D28" s="446" t="s">
        <v>263</v>
      </c>
      <c r="E28" s="141" t="n">
        <v>10.164</v>
      </c>
      <c r="F28" s="79" t="n">
        <v>1812770.56277056</v>
      </c>
      <c r="G28" s="79" t="n">
        <v>997.2</v>
      </c>
      <c r="H28" s="79" t="n">
        <v>17.3160173160173</v>
      </c>
      <c r="I28" s="448" t="n">
        <v>18.425</v>
      </c>
      <c r="J28" s="141" t="n">
        <v>0.0101355408</v>
      </c>
      <c r="K28" s="140" t="n">
        <v>0.000176</v>
      </c>
    </row>
    <row r="29" customFormat="false" ht="12.75" hidden="false" customHeight="true" outlineLevel="0" collapsed="false">
      <c r="A29" s="443"/>
      <c r="B29" s="444" t="s">
        <v>444</v>
      </c>
      <c r="C29" s="445" t="s">
        <v>447</v>
      </c>
      <c r="D29" s="446" t="s">
        <v>263</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45</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8</v>
      </c>
      <c r="B31" s="478"/>
      <c r="C31" s="479"/>
      <c r="D31" s="461"/>
      <c r="E31" s="462"/>
      <c r="F31" s="463"/>
      <c r="G31" s="463"/>
      <c r="H31" s="463"/>
      <c r="I31" s="480" t="s">
        <v>120</v>
      </c>
      <c r="J31" s="480" t="s">
        <v>120</v>
      </c>
      <c r="K31" s="481" t="s">
        <v>129</v>
      </c>
    </row>
    <row r="32" customFormat="false" ht="13.5" hidden="false" customHeight="true" outlineLevel="0" collapsed="false">
      <c r="A32" s="131"/>
      <c r="B32" s="131" t="s">
        <v>104</v>
      </c>
      <c r="C32" s="475" t="s">
        <v>449</v>
      </c>
      <c r="D32" s="439"/>
      <c r="E32" s="482" t="s">
        <v>120</v>
      </c>
      <c r="F32" s="150" t="s">
        <v>120</v>
      </c>
      <c r="G32" s="150" t="s">
        <v>120</v>
      </c>
      <c r="H32" s="150" t="s">
        <v>129</v>
      </c>
      <c r="I32" s="483" t="s">
        <v>120</v>
      </c>
      <c r="J32" s="483" t="s">
        <v>120</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0</v>
      </c>
      <c r="B34" s="297"/>
      <c r="C34" s="297"/>
      <c r="D34" s="297"/>
      <c r="E34" s="297"/>
      <c r="F34" s="297"/>
      <c r="G34" s="297"/>
      <c r="H34" s="297"/>
      <c r="I34" s="297"/>
      <c r="J34" s="297"/>
      <c r="K34" s="297"/>
    </row>
    <row r="35" customFormat="false" ht="14.25" hidden="false" customHeight="true" outlineLevel="0" collapsed="false">
      <c r="A35" s="269" t="s">
        <v>451</v>
      </c>
    </row>
    <row r="36" customFormat="false" ht="13.5" hidden="false" customHeight="true" outlineLevel="0" collapsed="false">
      <c r="A36" s="269" t="s">
        <v>452</v>
      </c>
    </row>
    <row r="37" customFormat="false" ht="15" hidden="false" customHeight="true" outlineLevel="0" collapsed="false">
      <c r="A37" s="269" t="s">
        <v>453</v>
      </c>
    </row>
    <row r="38" customFormat="false" ht="14.25" hidden="false" customHeight="true" outlineLevel="0" collapsed="false">
      <c r="A38" s="269" t="s">
        <v>454</v>
      </c>
    </row>
    <row r="39" customFormat="false" ht="14.25" hidden="false" customHeight="true" outlineLevel="0" collapsed="false">
      <c r="A39" s="270" t="s">
        <v>455</v>
      </c>
    </row>
    <row r="40" customFormat="false" ht="6" hidden="false" customHeight="true" outlineLevel="0" collapsed="false"/>
    <row r="41" customFormat="false" ht="12" hidden="false" customHeight="true" outlineLevel="0" collapsed="false">
      <c r="A41" s="114" t="s">
        <v>456</v>
      </c>
      <c r="B41" s="178"/>
      <c r="C41" s="178"/>
      <c r="D41" s="178"/>
      <c r="E41" s="178"/>
      <c r="F41" s="178"/>
      <c r="G41" s="178"/>
      <c r="H41" s="178"/>
      <c r="I41" s="178"/>
      <c r="J41" s="178"/>
      <c r="K41" s="179"/>
    </row>
    <row r="42" customFormat="false" ht="26.25" hidden="false" customHeight="true" outlineLevel="0" collapsed="false">
      <c r="A42" s="419" t="s">
        <v>457</v>
      </c>
      <c r="B42" s="419"/>
      <c r="C42" s="419"/>
      <c r="D42" s="419"/>
      <c r="E42" s="419"/>
      <c r="F42" s="419"/>
      <c r="G42" s="419"/>
      <c r="H42" s="419"/>
      <c r="I42" s="419"/>
      <c r="J42" s="419"/>
      <c r="K42" s="419"/>
    </row>
    <row r="43" customFormat="false" ht="12" hidden="false" customHeight="true" outlineLevel="0" collapsed="false">
      <c r="A43" s="419" t="s">
        <v>458</v>
      </c>
      <c r="B43" s="419"/>
      <c r="C43" s="419"/>
      <c r="D43" s="419"/>
      <c r="E43" s="419"/>
      <c r="F43" s="419"/>
      <c r="G43" s="419"/>
      <c r="H43" s="419"/>
      <c r="I43" s="419"/>
      <c r="J43" s="419"/>
      <c r="K43" s="419"/>
    </row>
    <row r="44" customFormat="false" ht="15" hidden="false" customHeight="true" outlineLevel="0" collapsed="false">
      <c r="A44" s="419" t="s">
        <v>459</v>
      </c>
      <c r="B44" s="419"/>
      <c r="C44" s="419"/>
      <c r="D44" s="419"/>
      <c r="E44" s="419"/>
      <c r="F44" s="419"/>
      <c r="G44" s="419"/>
      <c r="H44" s="419"/>
      <c r="I44" s="419"/>
      <c r="J44" s="419"/>
      <c r="K44" s="419"/>
    </row>
    <row r="45" customFormat="false" ht="12.75" hidden="false" customHeight="true" outlineLevel="0" collapsed="false">
      <c r="A45" s="485" t="s">
        <v>46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3" t="s">
        <v>78</v>
      </c>
    </row>
    <row r="2" customFormat="false" ht="15.75" hidden="false" customHeight="true" outlineLevel="0" collapsed="false">
      <c r="A2" s="4" t="s">
        <v>462</v>
      </c>
      <c r="L2" s="113" t="s">
        <v>80</v>
      </c>
    </row>
    <row r="3" customFormat="false" ht="15.75" hidden="false" customHeight="true" outlineLevel="0" collapsed="false">
      <c r="A3" s="4" t="s">
        <v>231</v>
      </c>
      <c r="K3" s="113"/>
      <c r="L3" s="113" t="s">
        <v>81</v>
      </c>
    </row>
    <row r="4" customFormat="false" ht="12.75" hidden="false" customHeight="true" outlineLevel="0" collapsed="false">
      <c r="J4" s="488" t="s">
        <v>463</v>
      </c>
    </row>
    <row r="5" customFormat="false" ht="14.25" hidden="false" customHeight="true" outlineLevel="0" collapsed="false">
      <c r="A5" s="145" t="s">
        <v>464</v>
      </c>
      <c r="B5" s="315" t="s">
        <v>465</v>
      </c>
      <c r="C5" s="315" t="s">
        <v>378</v>
      </c>
      <c r="D5" s="315"/>
      <c r="E5" s="315"/>
      <c r="F5" s="489" t="s">
        <v>160</v>
      </c>
      <c r="G5" s="489"/>
      <c r="H5" s="489"/>
      <c r="I5" s="137"/>
      <c r="J5" s="490" t="s">
        <v>466</v>
      </c>
      <c r="K5" s="491" t="s">
        <v>467</v>
      </c>
      <c r="L5" s="491"/>
    </row>
    <row r="6" customFormat="false" ht="13.5" hidden="false" customHeight="true" outlineLevel="0" collapsed="false">
      <c r="A6" s="276" t="s">
        <v>468</v>
      </c>
      <c r="B6" s="325" t="s">
        <v>161</v>
      </c>
      <c r="C6" s="492" t="s">
        <v>469</v>
      </c>
      <c r="D6" s="492" t="s">
        <v>415</v>
      </c>
      <c r="E6" s="493" t="s">
        <v>416</v>
      </c>
      <c r="F6" s="492" t="s">
        <v>469</v>
      </c>
      <c r="G6" s="492" t="s">
        <v>415</v>
      </c>
      <c r="H6" s="494" t="s">
        <v>416</v>
      </c>
      <c r="I6" s="137"/>
      <c r="J6" s="495" t="s">
        <v>470</v>
      </c>
      <c r="K6" s="496" t="s">
        <v>471</v>
      </c>
      <c r="L6" s="497" t="s">
        <v>237</v>
      </c>
    </row>
    <row r="7" customFormat="false" ht="12.75" hidden="false" customHeight="true" outlineLevel="0" collapsed="false">
      <c r="A7" s="498"/>
      <c r="B7" s="330" t="s">
        <v>164</v>
      </c>
      <c r="C7" s="285" t="s">
        <v>166</v>
      </c>
      <c r="D7" s="285"/>
      <c r="E7" s="285"/>
      <c r="F7" s="287" t="s">
        <v>90</v>
      </c>
      <c r="G7" s="287"/>
      <c r="H7" s="287"/>
      <c r="I7" s="137"/>
      <c r="J7" s="101" t="s">
        <v>142</v>
      </c>
      <c r="K7" s="499" t="n">
        <v>0.737859580994302</v>
      </c>
      <c r="L7" s="500" t="n">
        <v>99.2621404190057</v>
      </c>
    </row>
    <row r="8" customFormat="false" ht="13.5" hidden="false" customHeight="true" outlineLevel="0" collapsed="false">
      <c r="A8" s="477" t="s">
        <v>472</v>
      </c>
      <c r="B8" s="95" t="n">
        <v>15645.8772446964</v>
      </c>
      <c r="C8" s="501"/>
      <c r="D8" s="502"/>
      <c r="E8" s="502"/>
      <c r="F8" s="95" t="n">
        <v>1161.28181484683</v>
      </c>
      <c r="G8" s="95" t="n">
        <v>0.191522881634617</v>
      </c>
      <c r="H8" s="503" t="n">
        <v>0.16052380983733</v>
      </c>
      <c r="I8" s="137"/>
      <c r="J8" s="504" t="s">
        <v>143</v>
      </c>
      <c r="K8" s="505" t="n">
        <v>100</v>
      </c>
      <c r="L8" s="506" t="s">
        <v>127</v>
      </c>
    </row>
    <row r="9" customFormat="false" ht="12" hidden="false" customHeight="true" outlineLevel="0" collapsed="false">
      <c r="A9" s="443" t="s">
        <v>190</v>
      </c>
      <c r="B9" s="128" t="n">
        <v>15645.8772446964</v>
      </c>
      <c r="C9" s="79" t="n">
        <v>74.2228637413395</v>
      </c>
      <c r="D9" s="79" t="n">
        <v>0.0122411085450346</v>
      </c>
      <c r="E9" s="79" t="n">
        <v>0.0102598152424942</v>
      </c>
      <c r="F9" s="507" t="n">
        <v>1161.28181484683</v>
      </c>
      <c r="G9" s="507" t="n">
        <v>0.191522881634617</v>
      </c>
      <c r="H9" s="508" t="n">
        <v>0.16052380983733</v>
      </c>
      <c r="I9" s="137"/>
      <c r="J9" s="375"/>
      <c r="K9" s="375"/>
      <c r="L9" s="375"/>
    </row>
    <row r="10" customFormat="false" ht="12.75" hidden="false" customHeight="true" outlineLevel="0" collapsed="false">
      <c r="A10" s="451" t="s">
        <v>191</v>
      </c>
      <c r="B10" s="268" t="s">
        <v>120</v>
      </c>
      <c r="C10" s="108" t="s">
        <v>120</v>
      </c>
      <c r="D10" s="108" t="s">
        <v>120</v>
      </c>
      <c r="E10" s="108" t="s">
        <v>120</v>
      </c>
      <c r="F10" s="509" t="s">
        <v>120</v>
      </c>
      <c r="G10" s="509" t="s">
        <v>120</v>
      </c>
      <c r="H10" s="510" t="s">
        <v>120</v>
      </c>
      <c r="I10" s="137"/>
      <c r="J10" s="511" t="s">
        <v>473</v>
      </c>
      <c r="K10" s="511"/>
      <c r="L10" s="511"/>
    </row>
    <row r="11" customFormat="false" ht="12" hidden="false" customHeight="true" outlineLevel="0" collapsed="false">
      <c r="A11" s="512" t="s">
        <v>474</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1</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199</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72</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77</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75</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76</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4</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77</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09</v>
      </c>
    </row>
    <row r="21" customFormat="false" ht="14.25" hidden="false" customHeight="true" outlineLevel="0" collapsed="false">
      <c r="A21" s="417" t="s">
        <v>478</v>
      </c>
      <c r="B21" s="528"/>
      <c r="C21" s="528"/>
      <c r="D21" s="528"/>
      <c r="E21" s="528"/>
      <c r="F21" s="528"/>
      <c r="G21" s="528"/>
      <c r="H21" s="528"/>
      <c r="I21" s="295"/>
      <c r="J21" s="295"/>
      <c r="K21" s="295"/>
      <c r="L21" s="295"/>
    </row>
    <row r="22" customFormat="false" ht="13.5" hidden="false" customHeight="true" outlineLevel="0" collapsed="false">
      <c r="A22" s="529" t="s">
        <v>47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6</v>
      </c>
      <c r="B26" s="533"/>
      <c r="C26" s="533"/>
      <c r="D26" s="533"/>
      <c r="E26" s="533"/>
      <c r="F26" s="533"/>
      <c r="G26" s="533"/>
      <c r="H26" s="533"/>
    </row>
    <row r="27" customFormat="false" ht="39.75" hidden="false" customHeight="true" outlineLevel="0" collapsed="false">
      <c r="A27" s="534" t="s">
        <v>481</v>
      </c>
      <c r="B27" s="534"/>
      <c r="C27" s="534"/>
      <c r="D27" s="534"/>
      <c r="E27" s="534"/>
      <c r="F27" s="534"/>
      <c r="G27" s="534"/>
      <c r="H27" s="534"/>
    </row>
    <row r="28" customFormat="false" ht="26.25" hidden="false" customHeight="true" outlineLevel="0" collapsed="false">
      <c r="A28" s="535" t="s">
        <v>48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6</v>
      </c>
      <c r="B5" s="538" t="s">
        <v>382</v>
      </c>
      <c r="C5" s="538" t="s">
        <v>415</v>
      </c>
      <c r="D5" s="538" t="s">
        <v>416</v>
      </c>
      <c r="E5" s="539" t="s">
        <v>484</v>
      </c>
      <c r="F5" s="539"/>
      <c r="G5" s="539" t="s">
        <v>485</v>
      </c>
      <c r="H5" s="539"/>
      <c r="I5" s="539" t="s">
        <v>486</v>
      </c>
      <c r="J5" s="539"/>
      <c r="K5" s="538" t="s">
        <v>487</v>
      </c>
      <c r="L5" s="538" t="s">
        <v>87</v>
      </c>
      <c r="M5" s="538" t="s">
        <v>88</v>
      </c>
      <c r="N5" s="540" t="s">
        <v>488</v>
      </c>
    </row>
    <row r="6" customFormat="false" ht="12" hidden="false" customHeight="true" outlineLevel="0" collapsed="false">
      <c r="A6" s="541" t="s">
        <v>379</v>
      </c>
      <c r="B6" s="542"/>
      <c r="C6" s="542"/>
      <c r="D6" s="542"/>
      <c r="E6" s="542" t="s">
        <v>489</v>
      </c>
      <c r="F6" s="542" t="s">
        <v>490</v>
      </c>
      <c r="G6" s="542" t="s">
        <v>489</v>
      </c>
      <c r="H6" s="542" t="s">
        <v>490</v>
      </c>
      <c r="I6" s="542" t="s">
        <v>489</v>
      </c>
      <c r="J6" s="543" t="s">
        <v>490</v>
      </c>
      <c r="K6" s="542"/>
      <c r="L6" s="542"/>
      <c r="M6" s="542"/>
      <c r="N6" s="540"/>
    </row>
    <row r="7" customFormat="false" ht="14.25" hidden="false" customHeight="true" outlineLevel="0" collapsed="false">
      <c r="A7" s="544"/>
      <c r="B7" s="545" t="s">
        <v>90</v>
      </c>
      <c r="C7" s="545"/>
      <c r="D7" s="545"/>
      <c r="E7" s="545" t="s">
        <v>491</v>
      </c>
      <c r="F7" s="545"/>
      <c r="G7" s="545"/>
      <c r="H7" s="545"/>
      <c r="I7" s="546" t="s">
        <v>90</v>
      </c>
      <c r="J7" s="546"/>
      <c r="K7" s="546"/>
      <c r="L7" s="546"/>
      <c r="M7" s="546"/>
      <c r="N7" s="546"/>
    </row>
    <row r="8" customFormat="false" ht="13.5" hidden="false" customHeight="true" outlineLevel="0" collapsed="false">
      <c r="A8" s="547" t="s">
        <v>492</v>
      </c>
      <c r="B8" s="548" t="n">
        <v>11764.9393436868</v>
      </c>
      <c r="C8" s="549" t="n">
        <v>4.53286955496172</v>
      </c>
      <c r="D8" s="549" t="n">
        <v>2.4391338008</v>
      </c>
      <c r="E8" s="549" t="n">
        <v>3053.3762</v>
      </c>
      <c r="F8" s="549" t="n">
        <v>1314.12049593398</v>
      </c>
      <c r="G8" s="549" t="n">
        <v>38.249</v>
      </c>
      <c r="H8" s="549" t="n">
        <v>28.2342306506635</v>
      </c>
      <c r="I8" s="549" t="n">
        <v>0.00357</v>
      </c>
      <c r="J8" s="549" t="n">
        <v>0.00398264215715316</v>
      </c>
      <c r="K8" s="549" t="n">
        <v>1.041361264</v>
      </c>
      <c r="L8" s="550" t="n">
        <v>15.481818052</v>
      </c>
      <c r="M8" s="551" t="n">
        <v>1.191008479</v>
      </c>
      <c r="N8" s="552" t="n">
        <v>0.659828334</v>
      </c>
    </row>
    <row r="9" customFormat="false" ht="12" hidden="false" customHeight="true" outlineLevel="0" collapsed="false">
      <c r="A9" s="553" t="s">
        <v>493</v>
      </c>
      <c r="B9" s="554" t="n">
        <v>4130.04716756389</v>
      </c>
      <c r="C9" s="554" t="n">
        <v>0.227274726376552</v>
      </c>
      <c r="D9" s="554" t="s">
        <v>129</v>
      </c>
      <c r="E9" s="555"/>
      <c r="F9" s="555"/>
      <c r="G9" s="555"/>
      <c r="H9" s="555"/>
      <c r="I9" s="555"/>
      <c r="J9" s="556"/>
      <c r="K9" s="554" t="n">
        <v>0.079381233</v>
      </c>
      <c r="L9" s="554" t="n">
        <v>0.315367131</v>
      </c>
      <c r="M9" s="557" t="n">
        <v>0.00783016</v>
      </c>
      <c r="N9" s="558" t="n">
        <v>0.00538865</v>
      </c>
    </row>
    <row r="10" customFormat="false" ht="12" hidden="false" customHeight="true" outlineLevel="0" collapsed="false">
      <c r="A10" s="559" t="s">
        <v>494</v>
      </c>
      <c r="B10" s="560" t="n">
        <v>1996.14869291389</v>
      </c>
      <c r="C10" s="561"/>
      <c r="D10" s="561"/>
      <c r="E10" s="562"/>
      <c r="F10" s="562"/>
      <c r="G10" s="562"/>
      <c r="H10" s="562"/>
      <c r="I10" s="562"/>
      <c r="J10" s="563"/>
      <c r="K10" s="561"/>
      <c r="L10" s="561"/>
      <c r="M10" s="561"/>
      <c r="N10" s="564" t="n">
        <v>0.00069301</v>
      </c>
    </row>
    <row r="11" customFormat="false" ht="12" hidden="false" customHeight="true" outlineLevel="0" collapsed="false">
      <c r="A11" s="559" t="s">
        <v>495</v>
      </c>
      <c r="B11" s="19" t="n">
        <v>742.010544</v>
      </c>
      <c r="C11" s="562"/>
      <c r="D11" s="562"/>
      <c r="E11" s="562"/>
      <c r="F11" s="562"/>
      <c r="G11" s="562"/>
      <c r="H11" s="562"/>
      <c r="I11" s="562"/>
      <c r="J11" s="563"/>
      <c r="K11" s="562"/>
      <c r="L11" s="562"/>
      <c r="M11" s="562"/>
      <c r="N11" s="565"/>
    </row>
    <row r="12" customFormat="false" ht="12" hidden="false" customHeight="true" outlineLevel="0" collapsed="false">
      <c r="A12" s="559" t="s">
        <v>496</v>
      </c>
      <c r="B12" s="19" t="n">
        <v>1017.31624</v>
      </c>
      <c r="C12" s="562"/>
      <c r="D12" s="562"/>
      <c r="E12" s="562"/>
      <c r="F12" s="562"/>
      <c r="G12" s="562"/>
      <c r="H12" s="562"/>
      <c r="I12" s="562"/>
      <c r="J12" s="563"/>
      <c r="K12" s="562"/>
      <c r="L12" s="562"/>
      <c r="M12" s="562"/>
      <c r="N12" s="565"/>
    </row>
    <row r="13" customFormat="false" ht="12" hidden="false" customHeight="true" outlineLevel="0" collapsed="false">
      <c r="A13" s="559" t="s">
        <v>497</v>
      </c>
      <c r="B13" s="19" t="n">
        <v>0.55971465</v>
      </c>
      <c r="C13" s="562"/>
      <c r="D13" s="562"/>
      <c r="E13" s="562"/>
      <c r="F13" s="562"/>
      <c r="G13" s="562"/>
      <c r="H13" s="562"/>
      <c r="I13" s="562"/>
      <c r="J13" s="563"/>
      <c r="K13" s="562"/>
      <c r="L13" s="562"/>
      <c r="M13" s="562"/>
      <c r="N13" s="565"/>
    </row>
    <row r="14" customFormat="false" ht="12" hidden="false" customHeight="true" outlineLevel="0" collapsed="false">
      <c r="A14" s="559" t="s">
        <v>498</v>
      </c>
      <c r="B14" s="19" t="s">
        <v>121</v>
      </c>
      <c r="C14" s="562"/>
      <c r="D14" s="562"/>
      <c r="E14" s="562"/>
      <c r="F14" s="562"/>
      <c r="G14" s="562"/>
      <c r="H14" s="562"/>
      <c r="I14" s="562"/>
      <c r="J14" s="563"/>
      <c r="K14" s="562"/>
      <c r="L14" s="128" t="s">
        <v>121</v>
      </c>
      <c r="M14" s="566" t="s">
        <v>121</v>
      </c>
      <c r="N14" s="565"/>
    </row>
    <row r="15" customFormat="false" ht="12" hidden="false" customHeight="true" outlineLevel="0" collapsed="false">
      <c r="A15" s="559" t="s">
        <v>499</v>
      </c>
      <c r="B15" s="19" t="s">
        <v>121</v>
      </c>
      <c r="C15" s="562"/>
      <c r="D15" s="562"/>
      <c r="E15" s="562"/>
      <c r="F15" s="562"/>
      <c r="G15" s="562"/>
      <c r="H15" s="562"/>
      <c r="I15" s="562"/>
      <c r="J15" s="563"/>
      <c r="K15" s="128" t="s">
        <v>121</v>
      </c>
      <c r="L15" s="128" t="s">
        <v>121</v>
      </c>
      <c r="M15" s="128" t="s">
        <v>121</v>
      </c>
      <c r="N15" s="508" t="s">
        <v>121</v>
      </c>
    </row>
    <row r="16" customFormat="false" ht="12.75" hidden="false" customHeight="true" outlineLevel="0" collapsed="false">
      <c r="A16" s="567" t="s">
        <v>500</v>
      </c>
      <c r="B16" s="19" t="n">
        <v>374.011976</v>
      </c>
      <c r="C16" s="19" t="n">
        <v>0.227274726376552</v>
      </c>
      <c r="D16" s="19" t="s">
        <v>129</v>
      </c>
      <c r="E16" s="568"/>
      <c r="F16" s="568"/>
      <c r="G16" s="568"/>
      <c r="H16" s="568"/>
      <c r="I16" s="568"/>
      <c r="J16" s="447"/>
      <c r="K16" s="19" t="n">
        <v>0.079381233</v>
      </c>
      <c r="L16" s="19" t="n">
        <v>0.315367131</v>
      </c>
      <c r="M16" s="19" t="n">
        <v>0.00783016</v>
      </c>
      <c r="N16" s="27" t="n">
        <v>0.00469564</v>
      </c>
    </row>
    <row r="17" customFormat="false" ht="12.75" hidden="false" customHeight="true" outlineLevel="0" collapsed="false">
      <c r="A17" s="569" t="s">
        <v>501</v>
      </c>
      <c r="B17" s="560" t="n">
        <v>212.688</v>
      </c>
      <c r="C17" s="234" t="s">
        <v>129</v>
      </c>
      <c r="D17" s="234" t="s">
        <v>129</v>
      </c>
      <c r="E17" s="234"/>
      <c r="F17" s="234"/>
      <c r="G17" s="234"/>
      <c r="H17" s="234"/>
      <c r="I17" s="234"/>
      <c r="J17" s="467"/>
      <c r="K17" s="128" t="n">
        <v>0.079381233</v>
      </c>
      <c r="L17" s="128" t="n">
        <v>0.315367131</v>
      </c>
      <c r="M17" s="128" t="n">
        <v>0.00783016</v>
      </c>
      <c r="N17" s="508" t="n">
        <v>0.00469564</v>
      </c>
    </row>
    <row r="18" customFormat="false" ht="12.75" hidden="false" customHeight="true" outlineLevel="0" collapsed="false">
      <c r="A18" s="570" t="s">
        <v>502</v>
      </c>
      <c r="B18" s="571" t="n">
        <v>161.323976</v>
      </c>
      <c r="C18" s="571" t="n">
        <v>0.227274726376552</v>
      </c>
      <c r="D18" s="571" t="s">
        <v>129</v>
      </c>
      <c r="E18" s="251"/>
      <c r="F18" s="251"/>
      <c r="G18" s="251"/>
      <c r="H18" s="251"/>
      <c r="I18" s="251"/>
      <c r="J18" s="251"/>
      <c r="K18" s="571" t="s">
        <v>503</v>
      </c>
      <c r="L18" s="571" t="s">
        <v>503</v>
      </c>
      <c r="M18" s="571" t="s">
        <v>503</v>
      </c>
      <c r="N18" s="572" t="s">
        <v>503</v>
      </c>
    </row>
    <row r="19" customFormat="false" ht="12" hidden="false" customHeight="true" outlineLevel="0" collapsed="false">
      <c r="A19" s="573" t="s">
        <v>504</v>
      </c>
      <c r="B19" s="554" t="n">
        <v>616.1277965568</v>
      </c>
      <c r="C19" s="554" t="n">
        <v>1.129051236</v>
      </c>
      <c r="D19" s="574" t="n">
        <v>2.4391338008</v>
      </c>
      <c r="E19" s="561" t="s">
        <v>129</v>
      </c>
      <c r="F19" s="561" t="s">
        <v>129</v>
      </c>
      <c r="G19" s="561" t="s">
        <v>129</v>
      </c>
      <c r="H19" s="561" t="s">
        <v>129</v>
      </c>
      <c r="I19" s="561" t="s">
        <v>129</v>
      </c>
      <c r="J19" s="561" t="s">
        <v>129</v>
      </c>
      <c r="K19" s="554" t="n">
        <v>0.5871242</v>
      </c>
      <c r="L19" s="554" t="n">
        <v>0.010696</v>
      </c>
      <c r="M19" s="554" t="n">
        <v>0.123341</v>
      </c>
      <c r="N19" s="558" t="n">
        <v>0.4085616</v>
      </c>
    </row>
    <row r="20" customFormat="false" ht="12" hidden="false" customHeight="true" outlineLevel="0" collapsed="false">
      <c r="A20" s="575" t="s">
        <v>505</v>
      </c>
      <c r="B20" s="560" t="n">
        <v>616.1277965568</v>
      </c>
      <c r="C20" s="576" t="s">
        <v>129</v>
      </c>
      <c r="D20" s="576" t="s">
        <v>129</v>
      </c>
      <c r="E20" s="561"/>
      <c r="F20" s="561"/>
      <c r="G20" s="561"/>
      <c r="H20" s="561"/>
      <c r="I20" s="561"/>
      <c r="J20" s="577"/>
      <c r="K20" s="207" t="s">
        <v>120</v>
      </c>
      <c r="L20" s="207" t="s">
        <v>120</v>
      </c>
      <c r="M20" s="207" t="s">
        <v>120</v>
      </c>
      <c r="N20" s="516" t="s">
        <v>120</v>
      </c>
    </row>
    <row r="21" customFormat="false" ht="12" hidden="false" customHeight="true" outlineLevel="0" collapsed="false">
      <c r="A21" s="559" t="s">
        <v>506</v>
      </c>
      <c r="B21" s="562"/>
      <c r="C21" s="562"/>
      <c r="D21" s="19" t="n">
        <v>2.1345338008</v>
      </c>
      <c r="E21" s="562"/>
      <c r="F21" s="562"/>
      <c r="G21" s="562"/>
      <c r="H21" s="562"/>
      <c r="I21" s="562"/>
      <c r="J21" s="563"/>
      <c r="K21" s="128" t="n">
        <v>0.2264777</v>
      </c>
      <c r="L21" s="562"/>
      <c r="M21" s="562"/>
      <c r="N21" s="565"/>
    </row>
    <row r="22" customFormat="false" ht="12" hidden="false" customHeight="true" outlineLevel="0" collapsed="false">
      <c r="A22" s="559" t="s">
        <v>50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50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9</v>
      </c>
      <c r="B24" s="19" t="s">
        <v>510</v>
      </c>
      <c r="C24" s="19" t="n">
        <v>1.129051236</v>
      </c>
      <c r="D24" s="19" t="n">
        <v>0.3046</v>
      </c>
      <c r="E24" s="562" t="s">
        <v>129</v>
      </c>
      <c r="F24" s="562" t="s">
        <v>129</v>
      </c>
      <c r="G24" s="562" t="s">
        <v>129</v>
      </c>
      <c r="H24" s="562" t="s">
        <v>129</v>
      </c>
      <c r="I24" s="562" t="s">
        <v>129</v>
      </c>
      <c r="J24" s="562" t="s">
        <v>129</v>
      </c>
      <c r="K24" s="19" t="n">
        <v>0.3606465</v>
      </c>
      <c r="L24" s="19" t="n">
        <v>0.010696</v>
      </c>
      <c r="M24" s="19" t="n">
        <v>0.123341</v>
      </c>
      <c r="N24" s="27" t="n">
        <v>0.4085616</v>
      </c>
    </row>
    <row r="25" customFormat="false" ht="12.75" hidden="false" customHeight="true" outlineLevel="0" collapsed="false">
      <c r="A25" s="569" t="s">
        <v>511</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2</v>
      </c>
      <c r="B26" s="560" t="s">
        <v>503</v>
      </c>
      <c r="C26" s="560" t="n">
        <v>0.464727</v>
      </c>
      <c r="D26" s="560" t="s">
        <v>129</v>
      </c>
      <c r="E26" s="561"/>
      <c r="F26" s="561"/>
      <c r="G26" s="561"/>
      <c r="H26" s="561"/>
      <c r="I26" s="561"/>
      <c r="J26" s="577"/>
      <c r="K26" s="577"/>
      <c r="L26" s="577"/>
      <c r="M26" s="577"/>
      <c r="N26" s="565"/>
    </row>
    <row r="27" customFormat="false" ht="12.75" hidden="false" customHeight="true" outlineLevel="0" collapsed="false">
      <c r="A27" s="569" t="s">
        <v>513</v>
      </c>
      <c r="B27" s="561"/>
      <c r="C27" s="560" t="n">
        <v>0.061024236</v>
      </c>
      <c r="D27" s="561"/>
      <c r="E27" s="561"/>
      <c r="F27" s="561"/>
      <c r="G27" s="561"/>
      <c r="H27" s="561"/>
      <c r="I27" s="561"/>
      <c r="J27" s="577"/>
      <c r="K27" s="577"/>
      <c r="L27" s="577"/>
      <c r="M27" s="577"/>
      <c r="N27" s="565"/>
    </row>
    <row r="28" customFormat="false" ht="12.75" hidden="false" customHeight="true" outlineLevel="0" collapsed="false">
      <c r="A28" s="569" t="s">
        <v>514</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1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16</v>
      </c>
      <c r="B30" s="571" t="s">
        <v>129</v>
      </c>
      <c r="C30" s="571" t="s">
        <v>129</v>
      </c>
      <c r="D30" s="571" t="n">
        <v>0.3046</v>
      </c>
      <c r="E30" s="251" t="s">
        <v>129</v>
      </c>
      <c r="F30" s="251" t="s">
        <v>129</v>
      </c>
      <c r="G30" s="251" t="s">
        <v>129</v>
      </c>
      <c r="H30" s="234" t="s">
        <v>129</v>
      </c>
      <c r="I30" s="251" t="s">
        <v>129</v>
      </c>
      <c r="J30" s="234" t="s">
        <v>129</v>
      </c>
      <c r="K30" s="571" t="n">
        <v>0.3606465</v>
      </c>
      <c r="L30" s="571" t="n">
        <v>0.010696</v>
      </c>
      <c r="M30" s="580" t="n">
        <v>0.123341</v>
      </c>
      <c r="N30" s="572" t="n">
        <v>0.4085616</v>
      </c>
    </row>
    <row r="31" customFormat="false" ht="12" hidden="false" customHeight="true" outlineLevel="0" collapsed="false">
      <c r="A31" s="553" t="s">
        <v>517</v>
      </c>
      <c r="B31" s="554" t="n">
        <v>7018.76437956608</v>
      </c>
      <c r="C31" s="554" t="n">
        <v>3.17654359258517</v>
      </c>
      <c r="D31" s="574" t="s">
        <v>129</v>
      </c>
      <c r="E31" s="234" t="s">
        <v>129</v>
      </c>
      <c r="F31" s="234" t="s">
        <v>127</v>
      </c>
      <c r="G31" s="234" t="s">
        <v>127</v>
      </c>
      <c r="H31" s="554" t="s">
        <v>127</v>
      </c>
      <c r="I31" s="234" t="s">
        <v>127</v>
      </c>
      <c r="J31" s="554" t="s">
        <v>127</v>
      </c>
      <c r="K31" s="554" t="n">
        <v>0.192389005</v>
      </c>
      <c r="L31" s="554" t="n">
        <v>14.963934481</v>
      </c>
      <c r="M31" s="557" t="n">
        <v>0.309870285</v>
      </c>
      <c r="N31" s="558" t="n">
        <v>0.081915762</v>
      </c>
    </row>
    <row r="32" customFormat="false" ht="12" hidden="false" customHeight="true" outlineLevel="0" collapsed="false">
      <c r="A32" s="559" t="s">
        <v>518</v>
      </c>
      <c r="B32" s="560" t="n">
        <v>7018.76437956608</v>
      </c>
      <c r="C32" s="560" t="n">
        <v>3.17654359258517</v>
      </c>
      <c r="D32" s="561"/>
      <c r="E32" s="561"/>
      <c r="F32" s="561"/>
      <c r="G32" s="561"/>
      <c r="H32" s="561"/>
      <c r="I32" s="561"/>
      <c r="J32" s="577"/>
      <c r="K32" s="207" t="n">
        <v>0.1699507</v>
      </c>
      <c r="L32" s="207" t="n">
        <v>14.854807</v>
      </c>
      <c r="M32" s="207" t="n">
        <v>0.307297588</v>
      </c>
      <c r="N32" s="516" t="n">
        <v>0.07221459</v>
      </c>
    </row>
    <row r="33" customFormat="false" ht="12" hidden="false" customHeight="true" outlineLevel="0" collapsed="false">
      <c r="A33" s="559" t="s">
        <v>519</v>
      </c>
      <c r="B33" s="19" t="s">
        <v>121</v>
      </c>
      <c r="C33" s="19" t="s">
        <v>121</v>
      </c>
      <c r="D33" s="562"/>
      <c r="E33" s="562"/>
      <c r="F33" s="562"/>
      <c r="G33" s="562"/>
      <c r="H33" s="562"/>
      <c r="I33" s="562"/>
      <c r="J33" s="563"/>
      <c r="K33" s="128" t="n">
        <v>0.013223</v>
      </c>
      <c r="L33" s="128" t="n">
        <v>0.0883092</v>
      </c>
      <c r="M33" s="128" t="n">
        <v>0.002544</v>
      </c>
      <c r="N33" s="508" t="n">
        <v>0.005675</v>
      </c>
    </row>
    <row r="34" customFormat="false" ht="12" hidden="false" customHeight="true" outlineLevel="0" collapsed="false">
      <c r="A34" s="559" t="s">
        <v>52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2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9</v>
      </c>
      <c r="B36" s="19" t="s">
        <v>129</v>
      </c>
      <c r="C36" s="19" t="s">
        <v>129</v>
      </c>
      <c r="D36" s="19" t="s">
        <v>129</v>
      </c>
      <c r="E36" s="561" t="s">
        <v>129</v>
      </c>
      <c r="F36" s="561" t="s">
        <v>129</v>
      </c>
      <c r="G36" s="561" t="s">
        <v>129</v>
      </c>
      <c r="H36" s="561" t="s">
        <v>129</v>
      </c>
      <c r="I36" s="561" t="s">
        <v>129</v>
      </c>
      <c r="J36" s="562" t="s">
        <v>129</v>
      </c>
      <c r="K36" s="19" t="n">
        <v>0.009215305</v>
      </c>
      <c r="L36" s="19" t="n">
        <v>0.020818281</v>
      </c>
      <c r="M36" s="19" t="n">
        <v>2.8697E-005</v>
      </c>
      <c r="N36" s="27" t="n">
        <v>0.004026172</v>
      </c>
    </row>
    <row r="37" customFormat="false" ht="12.75" hidden="false" customHeight="true" outlineLevel="0" collapsed="false">
      <c r="A37" s="587" t="s">
        <v>104</v>
      </c>
      <c r="B37" s="482" t="s">
        <v>129</v>
      </c>
      <c r="C37" s="482" t="s">
        <v>129</v>
      </c>
      <c r="D37" s="482" t="s">
        <v>129</v>
      </c>
      <c r="E37" s="234" t="s">
        <v>129</v>
      </c>
      <c r="F37" s="234" t="s">
        <v>129</v>
      </c>
      <c r="G37" s="234" t="s">
        <v>129</v>
      </c>
      <c r="H37" s="234" t="s">
        <v>129</v>
      </c>
      <c r="I37" s="234" t="s">
        <v>129</v>
      </c>
      <c r="J37" s="234" t="s">
        <v>129</v>
      </c>
      <c r="K37" s="588" t="n">
        <v>0.009215305</v>
      </c>
      <c r="L37" s="588" t="n">
        <v>0.020818281</v>
      </c>
      <c r="M37" s="588" t="n">
        <v>2.8697E-005</v>
      </c>
      <c r="N37" s="129" t="n">
        <v>0.00402617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2</v>
      </c>
      <c r="B39" s="589"/>
      <c r="C39" s="589"/>
      <c r="D39" s="589"/>
      <c r="E39" s="589"/>
      <c r="F39" s="589"/>
      <c r="G39" s="589"/>
      <c r="H39" s="589"/>
      <c r="I39" s="589"/>
      <c r="J39" s="589"/>
      <c r="K39" s="589"/>
      <c r="L39" s="589"/>
      <c r="M39" s="589"/>
      <c r="N39" s="589"/>
    </row>
    <row r="41" customFormat="false" ht="13.5" hidden="false" customHeight="true" outlineLevel="0" collapsed="false">
      <c r="A41" s="416" t="s">
        <v>52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3" t="s">
        <v>78</v>
      </c>
    </row>
    <row r="2" customFormat="false" ht="15.75" hidden="false" customHeight="true" outlineLevel="0" collapsed="false">
      <c r="A2" s="4" t="s">
        <v>112</v>
      </c>
      <c r="G2" s="3" t="s">
        <v>309</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6</v>
      </c>
      <c r="B5" s="538" t="s">
        <v>382</v>
      </c>
      <c r="C5" s="538" t="s">
        <v>415</v>
      </c>
      <c r="D5" s="538" t="s">
        <v>416</v>
      </c>
      <c r="E5" s="539" t="s">
        <v>484</v>
      </c>
      <c r="F5" s="539"/>
      <c r="G5" s="539" t="s">
        <v>485</v>
      </c>
      <c r="H5" s="539"/>
      <c r="I5" s="539" t="s">
        <v>486</v>
      </c>
      <c r="J5" s="539"/>
      <c r="K5" s="538" t="s">
        <v>487</v>
      </c>
      <c r="L5" s="538" t="s">
        <v>87</v>
      </c>
      <c r="M5" s="538" t="s">
        <v>88</v>
      </c>
      <c r="N5" s="540" t="s">
        <v>488</v>
      </c>
    </row>
    <row r="6" customFormat="false" ht="12" hidden="false" customHeight="true" outlineLevel="0" collapsed="false">
      <c r="A6" s="541" t="s">
        <v>379</v>
      </c>
      <c r="B6" s="542"/>
      <c r="C6" s="542"/>
      <c r="D6" s="542"/>
      <c r="E6" s="542" t="s">
        <v>489</v>
      </c>
      <c r="F6" s="542" t="s">
        <v>490</v>
      </c>
      <c r="G6" s="542" t="s">
        <v>489</v>
      </c>
      <c r="H6" s="542" t="s">
        <v>490</v>
      </c>
      <c r="I6" s="542" t="s">
        <v>489</v>
      </c>
      <c r="J6" s="543" t="s">
        <v>490</v>
      </c>
      <c r="K6" s="542"/>
      <c r="L6" s="542"/>
      <c r="M6" s="542"/>
      <c r="N6" s="540"/>
    </row>
    <row r="7" customFormat="false" ht="14.25" hidden="false" customHeight="true" outlineLevel="0" collapsed="false">
      <c r="A7" s="591"/>
      <c r="B7" s="545" t="s">
        <v>90</v>
      </c>
      <c r="C7" s="545"/>
      <c r="D7" s="545"/>
      <c r="E7" s="545" t="s">
        <v>491</v>
      </c>
      <c r="F7" s="545"/>
      <c r="G7" s="545"/>
      <c r="H7" s="545"/>
      <c r="I7" s="546" t="s">
        <v>90</v>
      </c>
      <c r="J7" s="546"/>
      <c r="K7" s="546"/>
      <c r="L7" s="546"/>
      <c r="M7" s="546"/>
      <c r="N7" s="546"/>
    </row>
    <row r="8" customFormat="false" ht="12.75" hidden="false" customHeight="true" outlineLevel="0" collapsed="false">
      <c r="A8" s="592" t="s">
        <v>524</v>
      </c>
      <c r="B8" s="37" t="s">
        <v>129</v>
      </c>
      <c r="C8" s="593"/>
      <c r="D8" s="593"/>
      <c r="E8" s="593"/>
      <c r="F8" s="593"/>
      <c r="G8" s="593"/>
      <c r="H8" s="593"/>
      <c r="I8" s="593"/>
      <c r="J8" s="594"/>
      <c r="K8" s="560" t="n">
        <v>0.023208</v>
      </c>
      <c r="L8" s="560" t="n">
        <v>0.020775</v>
      </c>
      <c r="M8" s="595" t="n">
        <v>0.025162434</v>
      </c>
      <c r="N8" s="596" t="n">
        <v>0.0258696</v>
      </c>
    </row>
    <row r="9" customFormat="false" ht="12" hidden="false" customHeight="true" outlineLevel="0" collapsed="false">
      <c r="A9" s="567" t="s">
        <v>525</v>
      </c>
      <c r="B9" s="561"/>
      <c r="C9" s="562"/>
      <c r="D9" s="562"/>
      <c r="E9" s="562"/>
      <c r="F9" s="562"/>
      <c r="G9" s="562"/>
      <c r="H9" s="562"/>
      <c r="I9" s="562"/>
      <c r="J9" s="563"/>
      <c r="K9" s="207" t="n">
        <v>0.023208</v>
      </c>
      <c r="L9" s="207" t="n">
        <v>0.020775</v>
      </c>
      <c r="M9" s="207" t="n">
        <v>0.017749</v>
      </c>
      <c r="N9" s="516" t="n">
        <v>0.0258696</v>
      </c>
    </row>
    <row r="10" customFormat="false" ht="14.25" hidden="false" customHeight="true" outlineLevel="0" collapsed="false">
      <c r="A10" s="597" t="s">
        <v>526</v>
      </c>
      <c r="B10" s="40" t="s">
        <v>129</v>
      </c>
      <c r="C10" s="598"/>
      <c r="D10" s="598"/>
      <c r="E10" s="598"/>
      <c r="F10" s="598"/>
      <c r="G10" s="598"/>
      <c r="H10" s="598"/>
      <c r="I10" s="598"/>
      <c r="J10" s="599"/>
      <c r="K10" s="598"/>
      <c r="L10" s="598"/>
      <c r="M10" s="268" t="n">
        <v>0.007413434</v>
      </c>
      <c r="N10" s="600"/>
    </row>
    <row r="11" customFormat="false" ht="13.5" hidden="false" customHeight="true" outlineLevel="0" collapsed="false">
      <c r="A11" s="592" t="s">
        <v>527</v>
      </c>
      <c r="B11" s="593"/>
      <c r="C11" s="593"/>
      <c r="D11" s="593"/>
      <c r="E11" s="414"/>
      <c r="F11" s="554" t="s">
        <v>127</v>
      </c>
      <c r="G11" s="414"/>
      <c r="H11" s="554" t="s">
        <v>127</v>
      </c>
      <c r="I11" s="414"/>
      <c r="J11" s="554" t="s">
        <v>120</v>
      </c>
      <c r="K11" s="593"/>
      <c r="L11" s="593"/>
      <c r="M11" s="593"/>
      <c r="N11" s="601"/>
    </row>
    <row r="12" customFormat="false" ht="12" hidden="false" customHeight="true" outlineLevel="0" collapsed="false">
      <c r="A12" s="567" t="s">
        <v>528</v>
      </c>
      <c r="B12" s="562"/>
      <c r="C12" s="562"/>
      <c r="D12" s="562"/>
      <c r="E12" s="562"/>
      <c r="F12" s="602" t="s">
        <v>127</v>
      </c>
      <c r="G12" s="562"/>
      <c r="H12" s="19" t="s">
        <v>127</v>
      </c>
      <c r="I12" s="562"/>
      <c r="J12" s="19" t="s">
        <v>120</v>
      </c>
      <c r="K12" s="562"/>
      <c r="L12" s="562"/>
      <c r="M12" s="562"/>
      <c r="N12" s="565"/>
    </row>
    <row r="13" customFormat="false" ht="12" hidden="false" customHeight="true" outlineLevel="0" collapsed="false">
      <c r="A13" s="603" t="s">
        <v>529</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30</v>
      </c>
      <c r="B14" s="562"/>
      <c r="C14" s="562"/>
      <c r="D14" s="562"/>
      <c r="E14" s="562"/>
      <c r="F14" s="602" t="s">
        <v>127</v>
      </c>
      <c r="G14" s="562"/>
      <c r="H14" s="19" t="s">
        <v>127</v>
      </c>
      <c r="I14" s="562"/>
      <c r="J14" s="19" t="s">
        <v>120</v>
      </c>
      <c r="K14" s="562"/>
      <c r="L14" s="562"/>
      <c r="M14" s="562"/>
      <c r="N14" s="565"/>
    </row>
    <row r="15" customFormat="false" ht="12" hidden="false" customHeight="true" outlineLevel="0" collapsed="false">
      <c r="A15" s="567" t="s">
        <v>531</v>
      </c>
      <c r="B15" s="562"/>
      <c r="C15" s="562"/>
      <c r="D15" s="562"/>
      <c r="E15" s="562"/>
      <c r="F15" s="602" t="s">
        <v>127</v>
      </c>
      <c r="G15" s="562"/>
      <c r="H15" s="19" t="s">
        <v>127</v>
      </c>
      <c r="I15" s="562"/>
      <c r="J15" s="19" t="s">
        <v>120</v>
      </c>
      <c r="K15" s="562"/>
      <c r="L15" s="562"/>
      <c r="M15" s="562"/>
      <c r="N15" s="565"/>
    </row>
    <row r="16" customFormat="false" ht="12.75" hidden="false" customHeight="true" outlineLevel="0" collapsed="false">
      <c r="A16" s="567" t="s">
        <v>532</v>
      </c>
      <c r="B16" s="562"/>
      <c r="C16" s="562"/>
      <c r="D16" s="562"/>
      <c r="E16" s="81"/>
      <c r="F16" s="19" t="s">
        <v>127</v>
      </c>
      <c r="G16" s="568"/>
      <c r="H16" s="19" t="s">
        <v>127</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33</v>
      </c>
      <c r="B18" s="555"/>
      <c r="C18" s="555"/>
      <c r="D18" s="555"/>
      <c r="E18" s="554" t="n">
        <v>3053.3762</v>
      </c>
      <c r="F18" s="554" t="n">
        <v>1314.12049593398</v>
      </c>
      <c r="G18" s="554" t="n">
        <v>38.249</v>
      </c>
      <c r="H18" s="554" t="n">
        <v>28.2342306506635</v>
      </c>
      <c r="I18" s="554" t="n">
        <v>0.00357</v>
      </c>
      <c r="J18" s="554" t="n">
        <v>0.00398264215715316</v>
      </c>
      <c r="K18" s="555"/>
      <c r="L18" s="555"/>
      <c r="M18" s="555"/>
      <c r="N18" s="606"/>
    </row>
    <row r="19" customFormat="false" ht="12" hidden="false" customHeight="true" outlineLevel="0" collapsed="false">
      <c r="A19" s="567" t="s">
        <v>534</v>
      </c>
      <c r="B19" s="562"/>
      <c r="C19" s="562"/>
      <c r="D19" s="562"/>
      <c r="E19" s="128" t="n">
        <v>2917.9332</v>
      </c>
      <c r="F19" s="19" t="n">
        <v>1226.82618242318</v>
      </c>
      <c r="G19" s="128" t="n">
        <v>7.92</v>
      </c>
      <c r="H19" s="19" t="n">
        <v>7.312234504</v>
      </c>
      <c r="I19" s="141" t="s">
        <v>120</v>
      </c>
      <c r="J19" s="19" t="s">
        <v>120</v>
      </c>
      <c r="K19" s="562"/>
      <c r="L19" s="562"/>
      <c r="M19" s="562"/>
      <c r="N19" s="565"/>
    </row>
    <row r="20" customFormat="false" ht="12" hidden="false" customHeight="true" outlineLevel="0" collapsed="false">
      <c r="A20" s="567" t="s">
        <v>535</v>
      </c>
      <c r="B20" s="562"/>
      <c r="C20" s="562"/>
      <c r="D20" s="562"/>
      <c r="E20" s="128" t="n">
        <v>1.17</v>
      </c>
      <c r="F20" s="19" t="n">
        <v>3.22142345744032</v>
      </c>
      <c r="G20" s="128" t="s">
        <v>120</v>
      </c>
      <c r="H20" s="19" t="s">
        <v>120</v>
      </c>
      <c r="I20" s="141" t="s">
        <v>120</v>
      </c>
      <c r="J20" s="19" t="s">
        <v>120</v>
      </c>
      <c r="K20" s="562"/>
      <c r="L20" s="562"/>
      <c r="M20" s="562"/>
      <c r="N20" s="565"/>
    </row>
    <row r="21" customFormat="false" ht="12" hidden="false" customHeight="true" outlineLevel="0" collapsed="false">
      <c r="A21" s="567" t="s">
        <v>536</v>
      </c>
      <c r="B21" s="562"/>
      <c r="C21" s="562"/>
      <c r="D21" s="562"/>
      <c r="E21" s="128" t="n">
        <v>60.823</v>
      </c>
      <c r="F21" s="19" t="n">
        <v>15.3158900533627</v>
      </c>
      <c r="G21" s="128" t="s">
        <v>120</v>
      </c>
      <c r="H21" s="19" t="n">
        <v>0.0307361466634985</v>
      </c>
      <c r="I21" s="141" t="s">
        <v>120</v>
      </c>
      <c r="J21" s="19" t="s">
        <v>120</v>
      </c>
      <c r="K21" s="562"/>
      <c r="L21" s="562"/>
      <c r="M21" s="562"/>
      <c r="N21" s="565"/>
    </row>
    <row r="22" customFormat="false" ht="12" hidden="false" customHeight="true" outlineLevel="0" collapsed="false">
      <c r="A22" s="567" t="s">
        <v>537</v>
      </c>
      <c r="B22" s="562"/>
      <c r="C22" s="562"/>
      <c r="D22" s="562"/>
      <c r="E22" s="128" t="n">
        <v>73.45</v>
      </c>
      <c r="F22" s="19" t="n">
        <v>65.195</v>
      </c>
      <c r="G22" s="128" t="s">
        <v>120</v>
      </c>
      <c r="H22" s="19" t="s">
        <v>120</v>
      </c>
      <c r="I22" s="141" t="s">
        <v>120</v>
      </c>
      <c r="J22" s="19" t="s">
        <v>120</v>
      </c>
      <c r="K22" s="562"/>
      <c r="L22" s="562"/>
      <c r="M22" s="562"/>
      <c r="N22" s="565"/>
    </row>
    <row r="23" customFormat="false" ht="12" hidden="false" customHeight="true" outlineLevel="0" collapsed="false">
      <c r="A23" s="567" t="s">
        <v>538</v>
      </c>
      <c r="B23" s="562"/>
      <c r="C23" s="562"/>
      <c r="D23" s="562"/>
      <c r="E23" s="128" t="s">
        <v>120</v>
      </c>
      <c r="F23" s="19" t="n">
        <v>3.562</v>
      </c>
      <c r="G23" s="128" t="s">
        <v>120</v>
      </c>
      <c r="H23" s="19" t="s">
        <v>120</v>
      </c>
      <c r="I23" s="141" t="s">
        <v>120</v>
      </c>
      <c r="J23" s="19" t="s">
        <v>120</v>
      </c>
      <c r="K23" s="562"/>
      <c r="L23" s="562"/>
      <c r="M23" s="562"/>
      <c r="N23" s="565"/>
    </row>
    <row r="24" customFormat="false" ht="13.5" hidden="false" customHeight="true" outlineLevel="0" collapsed="false">
      <c r="A24" s="567" t="s">
        <v>53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40</v>
      </c>
      <c r="B25" s="562"/>
      <c r="C25" s="562"/>
      <c r="D25" s="562"/>
      <c r="E25" s="128" t="s">
        <v>120</v>
      </c>
      <c r="F25" s="19" t="s">
        <v>120</v>
      </c>
      <c r="G25" s="128" t="n">
        <v>30.329</v>
      </c>
      <c r="H25" s="19" t="n">
        <v>20.89126</v>
      </c>
      <c r="I25" s="141" t="n">
        <v>0.00147</v>
      </c>
      <c r="J25" s="19" t="n">
        <v>0.00069825</v>
      </c>
      <c r="K25" s="562"/>
      <c r="L25" s="562"/>
      <c r="M25" s="562"/>
      <c r="N25" s="565"/>
    </row>
    <row r="26" customFormat="false" ht="12" hidden="false" customHeight="true" outlineLevel="0" collapsed="false">
      <c r="A26" s="567" t="s">
        <v>541</v>
      </c>
      <c r="B26" s="562"/>
      <c r="C26" s="562"/>
      <c r="D26" s="562"/>
      <c r="E26" s="562" t="s">
        <v>120</v>
      </c>
      <c r="F26" s="562" t="s">
        <v>120</v>
      </c>
      <c r="G26" s="562" t="s">
        <v>120</v>
      </c>
      <c r="H26" s="562" t="s">
        <v>120</v>
      </c>
      <c r="I26" s="141" t="n">
        <v>0.00175</v>
      </c>
      <c r="J26" s="19" t="n">
        <v>0.00302049275467323</v>
      </c>
      <c r="K26" s="562"/>
      <c r="L26" s="562"/>
      <c r="M26" s="562"/>
      <c r="N26" s="565"/>
    </row>
    <row r="27" customFormat="false" ht="12.75" hidden="false" customHeight="true" outlineLevel="0" collapsed="false">
      <c r="A27" s="567" t="s">
        <v>542</v>
      </c>
      <c r="B27" s="562"/>
      <c r="C27" s="562"/>
      <c r="D27" s="562"/>
      <c r="E27" s="19" t="s">
        <v>120</v>
      </c>
      <c r="F27" s="19" t="s">
        <v>127</v>
      </c>
      <c r="G27" s="19" t="s">
        <v>120</v>
      </c>
      <c r="H27" s="19" t="s">
        <v>127</v>
      </c>
      <c r="I27" s="19" t="n">
        <v>0.00035</v>
      </c>
      <c r="J27" s="19" t="n">
        <v>0.000263899402479937</v>
      </c>
      <c r="K27" s="562"/>
      <c r="L27" s="562"/>
      <c r="M27" s="562"/>
      <c r="N27" s="565"/>
    </row>
    <row r="28" customFormat="false" ht="12.75" hidden="false" customHeight="true" outlineLevel="0" collapsed="false">
      <c r="A28" s="587" t="s">
        <v>543</v>
      </c>
      <c r="B28" s="561"/>
      <c r="C28" s="561"/>
      <c r="D28" s="561"/>
      <c r="E28" s="607" t="s">
        <v>120</v>
      </c>
      <c r="F28" s="571" t="s">
        <v>120</v>
      </c>
      <c r="G28" s="571" t="s">
        <v>120</v>
      </c>
      <c r="H28" s="571" t="s">
        <v>120</v>
      </c>
      <c r="I28" s="571" t="s">
        <v>129</v>
      </c>
      <c r="J28" s="571" t="s">
        <v>120</v>
      </c>
      <c r="K28" s="561"/>
      <c r="L28" s="561"/>
      <c r="M28" s="561"/>
      <c r="N28" s="604"/>
    </row>
    <row r="29" customFormat="false" ht="12.75" hidden="false" customHeight="true" outlineLevel="0" collapsed="false">
      <c r="A29" s="587" t="s">
        <v>544</v>
      </c>
      <c r="B29" s="561"/>
      <c r="C29" s="561"/>
      <c r="D29" s="561"/>
      <c r="E29" s="607" t="s">
        <v>120</v>
      </c>
      <c r="F29" s="571" t="s">
        <v>120</v>
      </c>
      <c r="G29" s="571" t="s">
        <v>120</v>
      </c>
      <c r="H29" s="571" t="s">
        <v>120</v>
      </c>
      <c r="I29" s="571" t="n">
        <v>0.00035</v>
      </c>
      <c r="J29" s="571" t="n">
        <v>0.000263899402479937</v>
      </c>
      <c r="K29" s="561"/>
      <c r="L29" s="561"/>
      <c r="M29" s="561"/>
      <c r="N29" s="604"/>
    </row>
    <row r="30" customFormat="false" ht="13.5" hidden="false" customHeight="true" outlineLevel="0" collapsed="false">
      <c r="A30" s="605" t="s">
        <v>545</v>
      </c>
      <c r="B30" s="554" t="s">
        <v>129</v>
      </c>
      <c r="C30" s="554" t="s">
        <v>129</v>
      </c>
      <c r="D30" s="574" t="s">
        <v>129</v>
      </c>
      <c r="E30" s="554" t="s">
        <v>129</v>
      </c>
      <c r="F30" s="554" t="s">
        <v>129</v>
      </c>
      <c r="G30" s="554" t="s">
        <v>129</v>
      </c>
      <c r="H30" s="554" t="s">
        <v>129</v>
      </c>
      <c r="I30" s="554" t="s">
        <v>129</v>
      </c>
      <c r="J30" s="554" t="s">
        <v>129</v>
      </c>
      <c r="K30" s="554" t="n">
        <v>0.159258826</v>
      </c>
      <c r="L30" s="554" t="n">
        <v>0.17104544</v>
      </c>
      <c r="M30" s="554" t="n">
        <v>0.7248046</v>
      </c>
      <c r="N30" s="558" t="n">
        <v>0.138092722</v>
      </c>
    </row>
    <row r="31" customFormat="false" ht="12.75" hidden="false" customHeight="true" outlineLevel="0" collapsed="false">
      <c r="A31" s="131" t="s">
        <v>104</v>
      </c>
      <c r="B31" s="482" t="s">
        <v>129</v>
      </c>
      <c r="C31" s="482" t="s">
        <v>129</v>
      </c>
      <c r="D31" s="482" t="s">
        <v>129</v>
      </c>
      <c r="E31" s="482" t="s">
        <v>129</v>
      </c>
      <c r="F31" s="482" t="s">
        <v>129</v>
      </c>
      <c r="G31" s="482" t="s">
        <v>129</v>
      </c>
      <c r="H31" s="482" t="s">
        <v>129</v>
      </c>
      <c r="I31" s="482" t="s">
        <v>129</v>
      </c>
      <c r="J31" s="482" t="s">
        <v>129</v>
      </c>
      <c r="K31" s="588" t="n">
        <v>0.159258826</v>
      </c>
      <c r="L31" s="588" t="n">
        <v>0.17104544</v>
      </c>
      <c r="M31" s="588" t="n">
        <v>0.7248046</v>
      </c>
      <c r="N31" s="129" t="n">
        <v>0.1380927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3</v>
      </c>
      <c r="B35" s="137"/>
      <c r="C35" s="137"/>
      <c r="D35" s="137"/>
      <c r="E35" s="137"/>
      <c r="F35" s="137"/>
      <c r="G35" s="137"/>
      <c r="H35" s="137"/>
      <c r="I35" s="137"/>
      <c r="J35" s="137"/>
      <c r="K35" s="610"/>
      <c r="L35" s="137"/>
      <c r="M35" s="137"/>
      <c r="N35" s="137"/>
    </row>
    <row r="36" customFormat="false" ht="13.5" hidden="false" customHeight="true" outlineLevel="0" collapsed="false">
      <c r="A36" s="416" t="s">
        <v>546</v>
      </c>
      <c r="B36" s="137"/>
      <c r="C36" s="137"/>
      <c r="D36" s="137"/>
      <c r="E36" s="137"/>
      <c r="F36" s="137"/>
      <c r="G36" s="137"/>
      <c r="H36" s="137"/>
      <c r="I36" s="137"/>
      <c r="J36" s="137"/>
      <c r="K36" s="137"/>
      <c r="L36" s="137"/>
      <c r="M36" s="137"/>
      <c r="N36" s="137"/>
    </row>
    <row r="37" customFormat="false" ht="13.5" hidden="false" customHeight="true" outlineLevel="0" collapsed="false">
      <c r="A37" s="174" t="s">
        <v>54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6</v>
      </c>
      <c r="B39" s="612"/>
      <c r="C39" s="612"/>
      <c r="D39" s="612"/>
      <c r="E39" s="612"/>
      <c r="F39" s="612"/>
      <c r="G39" s="612"/>
      <c r="H39" s="612"/>
      <c r="I39" s="612"/>
      <c r="J39" s="612"/>
      <c r="K39" s="612"/>
      <c r="L39" s="612"/>
      <c r="M39" s="612"/>
      <c r="N39" s="613"/>
    </row>
    <row r="40" customFormat="false" ht="26.25" hidden="false" customHeight="true" outlineLevel="0" collapsed="false">
      <c r="A40" s="614" t="s">
        <v>54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9</v>
      </c>
      <c r="B41" s="62"/>
      <c r="C41" s="62"/>
      <c r="D41" s="62"/>
      <c r="E41" s="62"/>
      <c r="F41" s="62"/>
      <c r="G41" s="62"/>
      <c r="H41" s="62"/>
      <c r="I41" s="62"/>
      <c r="J41" s="62"/>
      <c r="K41" s="62"/>
      <c r="L41" s="62"/>
      <c r="M41" s="62"/>
      <c r="N41" s="62"/>
    </row>
    <row r="42" customFormat="false" ht="24" hidden="false" customHeight="true" outlineLevel="0" collapsed="false">
      <c r="A42" s="62" t="s">
        <v>550</v>
      </c>
      <c r="B42" s="62"/>
      <c r="C42" s="62"/>
      <c r="D42" s="62"/>
      <c r="E42" s="62"/>
      <c r="F42" s="62"/>
      <c r="G42" s="62"/>
      <c r="H42" s="62"/>
      <c r="I42" s="62"/>
      <c r="J42" s="62"/>
      <c r="K42" s="62"/>
      <c r="L42" s="62"/>
      <c r="M42" s="62"/>
      <c r="N42" s="62"/>
    </row>
    <row r="43" customFormat="false" ht="12.75" hidden="false" customHeight="true" outlineLevel="0" collapsed="false">
      <c r="A43" s="182" t="s">
        <v>551</v>
      </c>
      <c r="B43" s="182"/>
      <c r="C43" s="182"/>
      <c r="D43" s="182"/>
      <c r="E43" s="182"/>
      <c r="F43" s="182"/>
      <c r="G43" s="182"/>
      <c r="H43" s="182"/>
      <c r="I43" s="182"/>
      <c r="J43" s="182"/>
      <c r="K43" s="182"/>
      <c r="L43" s="182"/>
      <c r="M43" s="182"/>
      <c r="N43" s="182"/>
    </row>
    <row r="44" customFormat="false" ht="36" hidden="false" customHeight="true" outlineLevel="0" collapsed="false">
      <c r="A44" s="62" t="s">
        <v>55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7.25" hidden="false" customHeight="true" outlineLevel="0" collapsed="false">
      <c r="A2" s="4" t="s">
        <v>554</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6</v>
      </c>
      <c r="B5" s="617" t="s">
        <v>465</v>
      </c>
      <c r="C5" s="617"/>
      <c r="D5" s="385" t="s">
        <v>555</v>
      </c>
      <c r="E5" s="385"/>
      <c r="F5" s="385"/>
      <c r="G5" s="387" t="s">
        <v>160</v>
      </c>
      <c r="H5" s="387"/>
      <c r="I5" s="387"/>
      <c r="J5" s="387"/>
      <c r="K5" s="387"/>
      <c r="L5" s="387"/>
    </row>
    <row r="6" customFormat="false" ht="13.5" hidden="false" customHeight="true" outlineLevel="0" collapsed="false">
      <c r="A6" s="276" t="s">
        <v>379</v>
      </c>
      <c r="B6" s="618" t="s">
        <v>556</v>
      </c>
      <c r="C6" s="618"/>
      <c r="D6" s="619" t="s">
        <v>382</v>
      </c>
      <c r="E6" s="620" t="s">
        <v>415</v>
      </c>
      <c r="F6" s="619" t="s">
        <v>416</v>
      </c>
      <c r="G6" s="619" t="s">
        <v>382</v>
      </c>
      <c r="H6" s="619"/>
      <c r="I6" s="619" t="s">
        <v>415</v>
      </c>
      <c r="J6" s="619"/>
      <c r="K6" s="497" t="s">
        <v>416</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493</v>
      </c>
      <c r="B9" s="624"/>
      <c r="C9" s="625"/>
      <c r="D9" s="626"/>
      <c r="E9" s="626"/>
      <c r="F9" s="627"/>
      <c r="G9" s="628" t="n">
        <v>4130.04716756389</v>
      </c>
      <c r="H9" s="628" t="s">
        <v>127</v>
      </c>
      <c r="I9" s="628" t="n">
        <v>0.227274726376552</v>
      </c>
      <c r="J9" s="628" t="s">
        <v>129</v>
      </c>
      <c r="K9" s="629" t="s">
        <v>129</v>
      </c>
      <c r="L9" s="349" t="s">
        <v>129</v>
      </c>
    </row>
    <row r="10" customFormat="false" ht="12.75" hidden="false" customHeight="true" outlineLevel="0" collapsed="false">
      <c r="A10" s="630" t="s">
        <v>562</v>
      </c>
      <c r="B10" s="631" t="s">
        <v>563</v>
      </c>
      <c r="C10" s="128" t="n">
        <v>3758.652</v>
      </c>
      <c r="D10" s="79" t="n">
        <v>0.531081008008692</v>
      </c>
      <c r="E10" s="562"/>
      <c r="F10" s="562"/>
      <c r="G10" s="632" t="n">
        <v>1996.14869291389</v>
      </c>
      <c r="H10" s="128" t="s">
        <v>129</v>
      </c>
      <c r="I10" s="562"/>
      <c r="J10" s="562"/>
      <c r="K10" s="562"/>
      <c r="L10" s="565"/>
    </row>
    <row r="11" customFormat="false" ht="12.75" hidden="false" customHeight="true" outlineLevel="0" collapsed="false">
      <c r="A11" s="630" t="s">
        <v>495</v>
      </c>
      <c r="B11" s="631" t="s">
        <v>564</v>
      </c>
      <c r="C11" s="128" t="n">
        <v>1012</v>
      </c>
      <c r="D11" s="79" t="n">
        <v>0.733212</v>
      </c>
      <c r="E11" s="562"/>
      <c r="F11" s="562"/>
      <c r="G11" s="632" t="n">
        <v>742.010544</v>
      </c>
      <c r="H11" s="128" t="s">
        <v>129</v>
      </c>
      <c r="I11" s="562"/>
      <c r="J11" s="562"/>
      <c r="K11" s="562"/>
      <c r="L11" s="565"/>
    </row>
    <row r="12" customFormat="false" ht="12.75" hidden="false" customHeight="true" outlineLevel="0" collapsed="false">
      <c r="A12" s="630" t="s">
        <v>565</v>
      </c>
      <c r="B12" s="633"/>
      <c r="C12" s="128" t="n">
        <v>2332.04213716601</v>
      </c>
      <c r="D12" s="79" t="n">
        <v>0.436234073041357</v>
      </c>
      <c r="E12" s="562"/>
      <c r="F12" s="562"/>
      <c r="G12" s="632" t="n">
        <v>1017.31624</v>
      </c>
      <c r="H12" s="128" t="s">
        <v>129</v>
      </c>
      <c r="I12" s="562"/>
      <c r="J12" s="562"/>
      <c r="K12" s="562"/>
      <c r="L12" s="565"/>
    </row>
    <row r="13" customFormat="false" ht="12" hidden="false" customHeight="true" outlineLevel="0" collapsed="false">
      <c r="A13" s="630" t="s">
        <v>566</v>
      </c>
      <c r="B13" s="634"/>
      <c r="C13" s="634"/>
      <c r="D13" s="562"/>
      <c r="E13" s="562"/>
      <c r="F13" s="562"/>
      <c r="G13" s="499" t="n">
        <v>0.55971465</v>
      </c>
      <c r="H13" s="499" t="s">
        <v>120</v>
      </c>
      <c r="I13" s="562"/>
      <c r="J13" s="562"/>
      <c r="K13" s="562"/>
      <c r="L13" s="565"/>
    </row>
    <row r="14" customFormat="false" ht="12.75" hidden="false" customHeight="true" outlineLevel="0" collapsed="false">
      <c r="A14" s="84" t="s">
        <v>567</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68</v>
      </c>
      <c r="B15" s="631" t="s">
        <v>569</v>
      </c>
      <c r="C15" s="128" t="n">
        <v>1.34871</v>
      </c>
      <c r="D15" s="79" t="n">
        <v>0.415</v>
      </c>
      <c r="E15" s="562"/>
      <c r="F15" s="562"/>
      <c r="G15" s="632" t="n">
        <v>0.55971465</v>
      </c>
      <c r="H15" s="128" t="s">
        <v>120</v>
      </c>
      <c r="I15" s="562"/>
      <c r="J15" s="562"/>
      <c r="K15" s="562"/>
      <c r="L15" s="565"/>
    </row>
    <row r="16" customFormat="false" ht="12.75" hidden="false" customHeight="true" outlineLevel="0" collapsed="false">
      <c r="A16" s="630" t="s">
        <v>498</v>
      </c>
      <c r="B16" s="633"/>
      <c r="C16" s="128" t="s">
        <v>121</v>
      </c>
      <c r="D16" s="79" t="s">
        <v>121</v>
      </c>
      <c r="E16" s="562"/>
      <c r="F16" s="562"/>
      <c r="G16" s="632" t="s">
        <v>121</v>
      </c>
      <c r="H16" s="128" t="s">
        <v>120</v>
      </c>
      <c r="I16" s="562"/>
      <c r="J16" s="562"/>
      <c r="K16" s="562"/>
      <c r="L16" s="565"/>
    </row>
    <row r="17" customFormat="false" ht="24" hidden="false" customHeight="true" outlineLevel="0" collapsed="false">
      <c r="A17" s="630" t="s">
        <v>499</v>
      </c>
      <c r="B17" s="631" t="s">
        <v>570</v>
      </c>
      <c r="C17" s="128" t="n">
        <v>4800</v>
      </c>
      <c r="D17" s="79" t="s">
        <v>121</v>
      </c>
      <c r="E17" s="562"/>
      <c r="F17" s="562"/>
      <c r="G17" s="632" t="s">
        <v>121</v>
      </c>
      <c r="H17" s="128" t="s">
        <v>120</v>
      </c>
      <c r="I17" s="562"/>
      <c r="J17" s="562"/>
      <c r="K17" s="562"/>
      <c r="L17" s="565"/>
    </row>
    <row r="18" customFormat="false" ht="12" hidden="false" customHeight="true" outlineLevel="0" collapsed="false">
      <c r="A18" s="630" t="s">
        <v>571</v>
      </c>
      <c r="B18" s="634"/>
      <c r="C18" s="634"/>
      <c r="D18" s="562"/>
      <c r="E18" s="635"/>
      <c r="F18" s="635"/>
      <c r="G18" s="499" t="n">
        <v>374.011976</v>
      </c>
      <c r="H18" s="499" t="s">
        <v>129</v>
      </c>
      <c r="I18" s="499" t="n">
        <v>0.227274726376552</v>
      </c>
      <c r="J18" s="499" t="s">
        <v>129</v>
      </c>
      <c r="K18" s="499" t="s">
        <v>129</v>
      </c>
      <c r="L18" s="500" t="s">
        <v>129</v>
      </c>
    </row>
    <row r="19" customFormat="false" ht="12.75" hidden="false" customHeight="true" outlineLevel="0" collapsed="false">
      <c r="A19" s="84" t="s">
        <v>501</v>
      </c>
      <c r="B19" s="636"/>
      <c r="C19" s="588" t="n">
        <v>1519.2</v>
      </c>
      <c r="D19" s="79" t="n">
        <v>0.14</v>
      </c>
      <c r="E19" s="635" t="s">
        <v>129</v>
      </c>
      <c r="F19" s="635" t="s">
        <v>129</v>
      </c>
      <c r="G19" s="499" t="n">
        <v>212.688</v>
      </c>
      <c r="H19" s="499" t="s">
        <v>129</v>
      </c>
      <c r="I19" s="562" t="s">
        <v>129</v>
      </c>
      <c r="J19" s="562" t="s">
        <v>129</v>
      </c>
      <c r="K19" s="562" t="s">
        <v>129</v>
      </c>
      <c r="L19" s="562" t="s">
        <v>129</v>
      </c>
    </row>
    <row r="20" customFormat="false" ht="13.5" hidden="false" customHeight="true" outlineLevel="0" collapsed="false">
      <c r="A20" s="637" t="s">
        <v>502</v>
      </c>
      <c r="B20" s="638" t="s">
        <v>572</v>
      </c>
      <c r="C20" s="588" t="n">
        <v>1461.796</v>
      </c>
      <c r="D20" s="79" t="n">
        <v>0.110360115912207</v>
      </c>
      <c r="E20" s="79" t="n">
        <v>0.000155476363580522</v>
      </c>
      <c r="F20" s="79" t="s">
        <v>129</v>
      </c>
      <c r="G20" s="588" t="n">
        <v>161.323976</v>
      </c>
      <c r="H20" s="482" t="s">
        <v>129</v>
      </c>
      <c r="I20" s="588" t="n">
        <v>0.227274726376552</v>
      </c>
      <c r="J20" s="482" t="s">
        <v>129</v>
      </c>
      <c r="K20" s="482" t="s">
        <v>129</v>
      </c>
      <c r="L20" s="519" t="s">
        <v>129</v>
      </c>
    </row>
    <row r="21" customFormat="false" ht="12.75" hidden="false" customHeight="true" outlineLevel="0" collapsed="false">
      <c r="A21" s="639" t="s">
        <v>504</v>
      </c>
      <c r="B21" s="640"/>
      <c r="C21" s="641"/>
      <c r="D21" s="642"/>
      <c r="E21" s="643"/>
      <c r="F21" s="644"/>
      <c r="G21" s="95" t="n">
        <v>616.1277965568</v>
      </c>
      <c r="H21" s="95" t="s">
        <v>127</v>
      </c>
      <c r="I21" s="95" t="n">
        <v>1.129051236</v>
      </c>
      <c r="J21" s="95" t="s">
        <v>127</v>
      </c>
      <c r="K21" s="95" t="n">
        <v>2.4391338008</v>
      </c>
      <c r="L21" s="645" t="s">
        <v>127</v>
      </c>
    </row>
    <row r="22" customFormat="false" ht="13.5" hidden="false" customHeight="true" outlineLevel="0" collapsed="false">
      <c r="A22" s="630" t="s">
        <v>573</v>
      </c>
      <c r="B22" s="633"/>
      <c r="C22" s="141" t="n">
        <v>256.486</v>
      </c>
      <c r="D22" s="79" t="n">
        <v>2.4021888</v>
      </c>
      <c r="E22" s="79" t="s">
        <v>129</v>
      </c>
      <c r="F22" s="79" t="s">
        <v>129</v>
      </c>
      <c r="G22" s="141" t="n">
        <v>616.1277965568</v>
      </c>
      <c r="H22" s="141" t="s">
        <v>129</v>
      </c>
      <c r="I22" s="141" t="s">
        <v>129</v>
      </c>
      <c r="J22" s="448" t="s">
        <v>129</v>
      </c>
      <c r="K22" s="448" t="s">
        <v>129</v>
      </c>
      <c r="L22" s="140" t="s">
        <v>129</v>
      </c>
    </row>
    <row r="23" customFormat="false" ht="12.75" hidden="false" customHeight="true" outlineLevel="0" collapsed="false">
      <c r="A23" s="630" t="s">
        <v>506</v>
      </c>
      <c r="B23" s="633"/>
      <c r="C23" s="141" t="n">
        <v>506.96</v>
      </c>
      <c r="D23" s="568"/>
      <c r="E23" s="568"/>
      <c r="F23" s="79" t="n">
        <v>0.00421045802587975</v>
      </c>
      <c r="G23" s="568"/>
      <c r="H23" s="568"/>
      <c r="I23" s="568"/>
      <c r="J23" s="447"/>
      <c r="K23" s="448" t="n">
        <v>2.1345338008</v>
      </c>
      <c r="L23" s="140" t="s">
        <v>129</v>
      </c>
    </row>
    <row r="24" customFormat="false" ht="12.75" hidden="false" customHeight="true" outlineLevel="0" collapsed="false">
      <c r="A24" s="630" t="s">
        <v>507</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508</v>
      </c>
      <c r="B25" s="633"/>
      <c r="C25" s="141" t="s">
        <v>120</v>
      </c>
      <c r="D25" s="79" t="s">
        <v>120</v>
      </c>
      <c r="E25" s="79" t="s">
        <v>120</v>
      </c>
      <c r="F25" s="447"/>
      <c r="G25" s="79" t="s">
        <v>120</v>
      </c>
      <c r="H25" s="79" t="s">
        <v>120</v>
      </c>
      <c r="I25" s="79" t="s">
        <v>120</v>
      </c>
      <c r="J25" s="79" t="s">
        <v>120</v>
      </c>
      <c r="K25" s="447" t="s">
        <v>309</v>
      </c>
      <c r="L25" s="449"/>
    </row>
    <row r="26" customFormat="false" ht="12.75" hidden="false" customHeight="true" outlineLevel="0" collapsed="false">
      <c r="A26" s="84" t="s">
        <v>574</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75</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76</v>
      </c>
      <c r="B28" s="634"/>
      <c r="C28" s="562"/>
      <c r="D28" s="562"/>
      <c r="E28" s="562"/>
      <c r="F28" s="562"/>
      <c r="G28" s="79" t="s">
        <v>510</v>
      </c>
      <c r="H28" s="79" t="s">
        <v>129</v>
      </c>
      <c r="I28" s="79" t="n">
        <v>1.129051236</v>
      </c>
      <c r="J28" s="79" t="s">
        <v>129</v>
      </c>
      <c r="K28" s="79" t="n">
        <v>0.3046</v>
      </c>
      <c r="L28" s="127" t="s">
        <v>129</v>
      </c>
    </row>
    <row r="29" customFormat="false" ht="12.75" hidden="false" customHeight="true" outlineLevel="0" collapsed="false">
      <c r="A29" s="84" t="s">
        <v>511</v>
      </c>
      <c r="B29" s="633"/>
      <c r="C29" s="20" t="n">
        <v>0.3</v>
      </c>
      <c r="D29" s="562"/>
      <c r="E29" s="87" t="n">
        <v>0.011</v>
      </c>
      <c r="F29" s="562"/>
      <c r="G29" s="55"/>
      <c r="H29" s="55"/>
      <c r="I29" s="20" t="n">
        <v>0.0033</v>
      </c>
      <c r="J29" s="20" t="s">
        <v>129</v>
      </c>
      <c r="K29" s="55"/>
      <c r="L29" s="646"/>
    </row>
    <row r="30" customFormat="false" ht="12.75" hidden="false" customHeight="true" outlineLevel="0" collapsed="false">
      <c r="A30" s="400" t="s">
        <v>512</v>
      </c>
      <c r="B30" s="631" t="s">
        <v>577</v>
      </c>
      <c r="C30" s="20" t="n">
        <v>464.727</v>
      </c>
      <c r="D30" s="87" t="s">
        <v>503</v>
      </c>
      <c r="E30" s="87" t="n">
        <v>0.001</v>
      </c>
      <c r="F30" s="87" t="s">
        <v>129</v>
      </c>
      <c r="G30" s="20" t="s">
        <v>503</v>
      </c>
      <c r="H30" s="20" t="s">
        <v>129</v>
      </c>
      <c r="I30" s="20" t="n">
        <v>0.464727</v>
      </c>
      <c r="J30" s="20" t="s">
        <v>129</v>
      </c>
      <c r="K30" s="20" t="s">
        <v>129</v>
      </c>
      <c r="L30" s="21" t="s">
        <v>129</v>
      </c>
    </row>
    <row r="31" customFormat="false" ht="12.75" hidden="false" customHeight="true" outlineLevel="0" collapsed="false">
      <c r="A31" s="400" t="s">
        <v>513</v>
      </c>
      <c r="B31" s="633"/>
      <c r="C31" s="20" t="n">
        <v>152.56059</v>
      </c>
      <c r="D31" s="562"/>
      <c r="E31" s="87" t="n">
        <v>0.0004</v>
      </c>
      <c r="F31" s="562"/>
      <c r="G31" s="55"/>
      <c r="H31" s="55"/>
      <c r="I31" s="20" t="n">
        <v>0.061024236</v>
      </c>
      <c r="J31" s="20" t="s">
        <v>129</v>
      </c>
      <c r="K31" s="55"/>
      <c r="L31" s="646"/>
    </row>
    <row r="32" customFormat="false" ht="12.75" hidden="false" customHeight="true" outlineLevel="0" collapsed="false">
      <c r="A32" s="400" t="s">
        <v>514</v>
      </c>
      <c r="B32" s="633"/>
      <c r="C32" s="20" t="n">
        <v>150</v>
      </c>
      <c r="D32" s="562"/>
      <c r="E32" s="87" t="n">
        <v>0.004</v>
      </c>
      <c r="F32" s="562"/>
      <c r="G32" s="55"/>
      <c r="H32" s="55"/>
      <c r="I32" s="20" t="n">
        <v>0.6</v>
      </c>
      <c r="J32" s="20" t="s">
        <v>129</v>
      </c>
      <c r="K32" s="55"/>
      <c r="L32" s="646"/>
    </row>
    <row r="33" customFormat="false" ht="12.75" hidden="false" customHeight="true" outlineLevel="0" collapsed="false">
      <c r="A33" s="400" t="s">
        <v>515</v>
      </c>
      <c r="B33" s="633"/>
      <c r="C33" s="20" t="s">
        <v>120</v>
      </c>
      <c r="D33" s="562"/>
      <c r="E33" s="87" t="s">
        <v>120</v>
      </c>
      <c r="F33" s="562"/>
      <c r="G33" s="55"/>
      <c r="H33" s="55"/>
      <c r="I33" s="20" t="s">
        <v>120</v>
      </c>
      <c r="J33" s="20" t="s">
        <v>129</v>
      </c>
      <c r="K33" s="55"/>
      <c r="L33" s="646"/>
    </row>
    <row r="34" customFormat="false" ht="13.5" hidden="false" customHeight="true" outlineLevel="0" collapsed="false">
      <c r="A34" s="647" t="s">
        <v>516</v>
      </c>
      <c r="B34" s="648" t="s">
        <v>578</v>
      </c>
      <c r="C34" s="482" t="s">
        <v>579</v>
      </c>
      <c r="D34" s="87" t="s">
        <v>129</v>
      </c>
      <c r="E34" s="87" t="s">
        <v>129</v>
      </c>
      <c r="F34" s="87" t="s">
        <v>579</v>
      </c>
      <c r="G34" s="482" t="s">
        <v>129</v>
      </c>
      <c r="H34" s="482" t="s">
        <v>129</v>
      </c>
      <c r="I34" s="482" t="s">
        <v>129</v>
      </c>
      <c r="J34" s="482" t="s">
        <v>129</v>
      </c>
      <c r="K34" s="588" t="n">
        <v>0.3046</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0</v>
      </c>
      <c r="B36" s="297"/>
      <c r="C36" s="297"/>
      <c r="D36" s="297"/>
      <c r="E36" s="297"/>
      <c r="F36" s="297"/>
      <c r="G36" s="297"/>
      <c r="H36" s="297"/>
      <c r="I36" s="297"/>
      <c r="J36" s="297"/>
      <c r="K36" s="297"/>
      <c r="L36" s="297"/>
    </row>
    <row r="37" customFormat="false" ht="12" hidden="false" customHeight="true" outlineLevel="0" collapsed="false">
      <c r="A37" s="269" t="s">
        <v>581</v>
      </c>
    </row>
    <row r="38" customFormat="false" ht="12" hidden="false" customHeight="true" outlineLevel="0" collapsed="false">
      <c r="A38" s="416" t="s">
        <v>582</v>
      </c>
    </row>
    <row r="39" customFormat="false" ht="12" hidden="false" customHeight="true" outlineLevel="0" collapsed="false">
      <c r="A39" s="174" t="s">
        <v>583</v>
      </c>
    </row>
    <row r="40" customFormat="false" ht="12.75" hidden="false" customHeight="true" outlineLevel="0" collapsed="false">
      <c r="A40" s="269"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5</v>
      </c>
      <c r="L1" s="113" t="s">
        <v>78</v>
      </c>
    </row>
    <row r="2" customFormat="false" ht="17.25" hidden="false" customHeight="true" outlineLevel="0" collapsed="false">
      <c r="A2" s="650" t="s">
        <v>554</v>
      </c>
      <c r="L2" s="113" t="s">
        <v>80</v>
      </c>
    </row>
    <row r="3" customFormat="false" ht="15.75" hidden="false" customHeight="true" outlineLevel="0" collapsed="false">
      <c r="A3" s="650" t="s">
        <v>112</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6</v>
      </c>
      <c r="B5" s="617" t="s">
        <v>465</v>
      </c>
      <c r="C5" s="617"/>
      <c r="D5" s="385" t="s">
        <v>555</v>
      </c>
      <c r="E5" s="385"/>
      <c r="F5" s="385"/>
      <c r="G5" s="387" t="s">
        <v>160</v>
      </c>
      <c r="H5" s="387"/>
      <c r="I5" s="387"/>
      <c r="J5" s="387"/>
      <c r="K5" s="387"/>
      <c r="L5" s="387"/>
    </row>
    <row r="6" customFormat="false" ht="13.5" hidden="false" customHeight="true" outlineLevel="0" collapsed="false">
      <c r="A6" s="276" t="s">
        <v>379</v>
      </c>
      <c r="B6" s="618" t="s">
        <v>556</v>
      </c>
      <c r="C6" s="618"/>
      <c r="D6" s="619" t="s">
        <v>382</v>
      </c>
      <c r="E6" s="620" t="s">
        <v>415</v>
      </c>
      <c r="F6" s="619" t="s">
        <v>416</v>
      </c>
      <c r="G6" s="619" t="s">
        <v>382</v>
      </c>
      <c r="H6" s="619"/>
      <c r="I6" s="619" t="s">
        <v>415</v>
      </c>
      <c r="J6" s="619"/>
      <c r="K6" s="497" t="s">
        <v>416</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586</v>
      </c>
      <c r="B9" s="654"/>
      <c r="C9" s="165"/>
      <c r="D9" s="626"/>
      <c r="E9" s="626"/>
      <c r="F9" s="655"/>
      <c r="G9" s="209" t="n">
        <v>7018.76437956608</v>
      </c>
      <c r="H9" s="209" t="s">
        <v>127</v>
      </c>
      <c r="I9" s="209" t="n">
        <v>3.17654359258517</v>
      </c>
      <c r="J9" s="209" t="s">
        <v>127</v>
      </c>
      <c r="K9" s="209" t="s">
        <v>129</v>
      </c>
      <c r="L9" s="210" t="s">
        <v>129</v>
      </c>
    </row>
    <row r="10" customFormat="false" ht="12" hidden="false" customHeight="true" outlineLevel="0" collapsed="false">
      <c r="A10" s="630" t="s">
        <v>518</v>
      </c>
      <c r="B10" s="656"/>
      <c r="C10" s="657"/>
      <c r="D10" s="658" t="n">
        <v>0.355527258168566</v>
      </c>
      <c r="E10" s="659" t="n">
        <v>0.000160904081238663</v>
      </c>
      <c r="F10" s="563"/>
      <c r="G10" s="79" t="n">
        <v>7018.76437956608</v>
      </c>
      <c r="H10" s="79" t="s">
        <v>127</v>
      </c>
      <c r="I10" s="79" t="n">
        <v>3.17654359258517</v>
      </c>
      <c r="J10" s="79" t="s">
        <v>127</v>
      </c>
      <c r="K10" s="447"/>
      <c r="L10" s="565"/>
    </row>
    <row r="11" customFormat="false" ht="12.75" hidden="false" customHeight="true" outlineLevel="0" collapsed="false">
      <c r="A11" s="84" t="s">
        <v>587</v>
      </c>
      <c r="B11" s="648" t="s">
        <v>588</v>
      </c>
      <c r="C11" s="141" t="n">
        <v>6471.762</v>
      </c>
      <c r="D11" s="79" t="n">
        <v>1.08452139920567</v>
      </c>
      <c r="E11" s="659" t="s">
        <v>503</v>
      </c>
      <c r="F11" s="563"/>
      <c r="G11" s="128" t="n">
        <v>7018.76437956608</v>
      </c>
      <c r="H11" s="141" t="s">
        <v>129</v>
      </c>
      <c r="I11" s="660" t="s">
        <v>503</v>
      </c>
      <c r="J11" s="661" t="s">
        <v>129</v>
      </c>
      <c r="K11" s="563"/>
      <c r="L11" s="565"/>
    </row>
    <row r="12" customFormat="false" ht="12.75" hidden="false" customHeight="true" outlineLevel="0" collapsed="false">
      <c r="A12" s="84" t="s">
        <v>589</v>
      </c>
      <c r="B12" s="648" t="s">
        <v>590</v>
      </c>
      <c r="C12" s="141" t="n">
        <v>4737.212</v>
      </c>
      <c r="D12" s="79" t="s">
        <v>503</v>
      </c>
      <c r="E12" s="79" t="n">
        <v>0.000176589462718824</v>
      </c>
      <c r="F12" s="563"/>
      <c r="G12" s="128" t="s">
        <v>503</v>
      </c>
      <c r="H12" s="141" t="s">
        <v>129</v>
      </c>
      <c r="I12" s="128" t="n">
        <v>0.836541721865167</v>
      </c>
      <c r="J12" s="448" t="s">
        <v>129</v>
      </c>
      <c r="K12" s="563"/>
      <c r="L12" s="565"/>
    </row>
    <row r="13" customFormat="false" ht="12.75" hidden="false" customHeight="true" outlineLevel="0" collapsed="false">
      <c r="A13" s="84" t="s">
        <v>591</v>
      </c>
      <c r="B13" s="662"/>
      <c r="C13" s="141" t="n">
        <v>5133.872</v>
      </c>
      <c r="D13" s="79" t="s">
        <v>503</v>
      </c>
      <c r="E13" s="79" t="n">
        <v>0.00012476</v>
      </c>
      <c r="F13" s="563"/>
      <c r="G13" s="128" t="s">
        <v>503</v>
      </c>
      <c r="H13" s="141" t="s">
        <v>129</v>
      </c>
      <c r="I13" s="128" t="n">
        <v>0.64050187072</v>
      </c>
      <c r="J13" s="448" t="s">
        <v>129</v>
      </c>
      <c r="K13" s="563"/>
      <c r="L13" s="565"/>
    </row>
    <row r="14" customFormat="false" ht="12.75" hidden="false" customHeight="true" outlineLevel="0" collapsed="false">
      <c r="A14" s="84" t="s">
        <v>592</v>
      </c>
      <c r="B14" s="662"/>
      <c r="C14" s="141" t="n">
        <v>3399</v>
      </c>
      <c r="D14" s="79" t="s">
        <v>503</v>
      </c>
      <c r="E14" s="79" t="n">
        <v>0.0005</v>
      </c>
      <c r="F14" s="81"/>
      <c r="G14" s="128" t="s">
        <v>503</v>
      </c>
      <c r="H14" s="141" t="s">
        <v>129</v>
      </c>
      <c r="I14" s="128" t="n">
        <v>1.6995</v>
      </c>
      <c r="J14" s="448" t="s">
        <v>129</v>
      </c>
      <c r="K14" s="563"/>
      <c r="L14" s="565"/>
    </row>
    <row r="15" customFormat="false" ht="12" hidden="false" customHeight="true" outlineLevel="0" collapsed="false">
      <c r="A15" s="663" t="s">
        <v>359</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9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19</v>
      </c>
      <c r="B17" s="662"/>
      <c r="C17" s="141" t="s">
        <v>121</v>
      </c>
      <c r="D17" s="79" t="s">
        <v>121</v>
      </c>
      <c r="E17" s="79" t="s">
        <v>121</v>
      </c>
      <c r="F17" s="563"/>
      <c r="G17" s="128" t="s">
        <v>121</v>
      </c>
      <c r="H17" s="141" t="s">
        <v>120</v>
      </c>
      <c r="I17" s="141" t="s">
        <v>121</v>
      </c>
      <c r="J17" s="448" t="s">
        <v>120</v>
      </c>
      <c r="K17" s="563"/>
      <c r="L17" s="565"/>
    </row>
    <row r="18" customFormat="false" ht="12.75" hidden="false" customHeight="true" outlineLevel="0" collapsed="false">
      <c r="A18" s="630" t="s">
        <v>52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94</v>
      </c>
      <c r="B19" s="664"/>
      <c r="C19" s="81"/>
      <c r="D19" s="81"/>
      <c r="E19" s="562"/>
      <c r="F19" s="563"/>
      <c r="G19" s="241"/>
      <c r="H19" s="241"/>
      <c r="I19" s="634"/>
      <c r="J19" s="668"/>
      <c r="K19" s="563"/>
      <c r="L19" s="565"/>
    </row>
    <row r="20" customFormat="false" ht="12" hidden="false" customHeight="true" outlineLevel="0" collapsed="false">
      <c r="A20" s="630" t="s">
        <v>595</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4</v>
      </c>
      <c r="B21" s="648" t="s">
        <v>596</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24</v>
      </c>
      <c r="B22" s="670"/>
      <c r="C22" s="670"/>
      <c r="D22" s="670"/>
      <c r="E22" s="670"/>
      <c r="F22" s="670"/>
      <c r="G22" s="95" t="s">
        <v>129</v>
      </c>
      <c r="H22" s="95" t="s">
        <v>129</v>
      </c>
      <c r="I22" s="670"/>
      <c r="J22" s="670"/>
      <c r="K22" s="670"/>
      <c r="L22" s="670"/>
      <c r="M22" s="16"/>
    </row>
    <row r="23" customFormat="false" ht="12" hidden="false" customHeight="true" outlineLevel="0" collapsed="false">
      <c r="A23" s="630" t="s">
        <v>525</v>
      </c>
      <c r="B23" s="671"/>
      <c r="C23" s="671"/>
      <c r="D23" s="671"/>
      <c r="E23" s="671"/>
      <c r="F23" s="671"/>
      <c r="G23" s="671"/>
      <c r="H23" s="671"/>
      <c r="I23" s="671"/>
      <c r="J23" s="671"/>
      <c r="K23" s="671"/>
      <c r="L23" s="671"/>
      <c r="M23" s="16"/>
    </row>
    <row r="24" customFormat="false" ht="13.5" hidden="false" customHeight="true" outlineLevel="0" collapsed="false">
      <c r="A24" s="672" t="s">
        <v>597</v>
      </c>
      <c r="B24" s="648" t="s">
        <v>598</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99</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4</v>
      </c>
      <c r="B26" s="648" t="s">
        <v>600</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1</v>
      </c>
      <c r="B28" s="297"/>
      <c r="C28" s="297"/>
      <c r="D28" s="297"/>
      <c r="E28" s="297"/>
      <c r="F28" s="297"/>
      <c r="G28" s="297"/>
      <c r="H28" s="297"/>
      <c r="I28" s="297"/>
      <c r="J28" s="297"/>
      <c r="K28" s="297"/>
      <c r="L28" s="297"/>
    </row>
    <row r="29" customFormat="false" ht="13.5" hidden="false" customHeight="true" outlineLevel="0" collapsed="false">
      <c r="A29" s="269" t="s">
        <v>602</v>
      </c>
      <c r="B29" s="137"/>
      <c r="C29" s="137"/>
      <c r="D29" s="137"/>
      <c r="E29" s="137"/>
      <c r="F29" s="137"/>
      <c r="G29" s="137"/>
      <c r="H29" s="137"/>
      <c r="I29" s="137"/>
      <c r="J29" s="137"/>
      <c r="K29" s="137"/>
      <c r="L29" s="137"/>
    </row>
    <row r="30" customFormat="false" ht="13.5" hidden="false" customHeight="true" outlineLevel="0" collapsed="false">
      <c r="A30" s="416" t="s">
        <v>582</v>
      </c>
      <c r="B30" s="137"/>
      <c r="C30" s="137"/>
      <c r="D30" s="137"/>
      <c r="E30" s="137"/>
      <c r="F30" s="137"/>
      <c r="G30" s="137"/>
      <c r="H30" s="137"/>
      <c r="I30" s="137"/>
      <c r="J30" s="137"/>
      <c r="K30" s="137"/>
      <c r="L30" s="137"/>
    </row>
    <row r="31" customFormat="false" ht="13.5" hidden="false" customHeight="true" outlineLevel="0" collapsed="false">
      <c r="A31" s="174" t="s">
        <v>58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6</v>
      </c>
      <c r="B33" s="178"/>
      <c r="C33" s="178"/>
      <c r="D33" s="178"/>
      <c r="E33" s="178"/>
      <c r="F33" s="178"/>
      <c r="G33" s="178"/>
      <c r="H33" s="178"/>
      <c r="I33" s="178"/>
      <c r="J33" s="178"/>
      <c r="K33" s="178"/>
      <c r="L33" s="179"/>
    </row>
    <row r="34" customFormat="false" ht="27" hidden="false" customHeight="true" outlineLevel="0" collapsed="false">
      <c r="A34" s="419" t="s">
        <v>603</v>
      </c>
      <c r="B34" s="419"/>
      <c r="C34" s="419"/>
      <c r="D34" s="419"/>
      <c r="E34" s="419"/>
      <c r="F34" s="419"/>
      <c r="G34" s="419"/>
      <c r="H34" s="419"/>
      <c r="I34" s="419"/>
      <c r="J34" s="419"/>
      <c r="K34" s="419"/>
      <c r="L34" s="419"/>
    </row>
    <row r="35" customFormat="false" ht="15.75" hidden="false" customHeight="true" outlineLevel="0" collapsed="false">
      <c r="A35" s="419" t="s">
        <v>604</v>
      </c>
      <c r="B35" s="419"/>
      <c r="C35" s="419"/>
      <c r="D35" s="419"/>
      <c r="E35" s="419"/>
      <c r="F35" s="419"/>
      <c r="G35" s="419"/>
      <c r="H35" s="419"/>
      <c r="I35" s="419"/>
      <c r="J35" s="419"/>
      <c r="K35" s="419"/>
      <c r="L35" s="419"/>
    </row>
    <row r="36" customFormat="false" ht="12" hidden="false" customHeight="true" outlineLevel="0" collapsed="false">
      <c r="A36" s="675" t="s">
        <v>605</v>
      </c>
      <c r="B36" s="676"/>
      <c r="C36" s="676"/>
      <c r="D36" s="676"/>
      <c r="E36" s="676"/>
      <c r="F36" s="676"/>
      <c r="G36" s="676"/>
      <c r="H36" s="676"/>
      <c r="I36" s="676"/>
      <c r="J36" s="676"/>
      <c r="K36" s="676"/>
      <c r="L36" s="677"/>
    </row>
    <row r="37" customFormat="false" ht="24" hidden="false" customHeight="true" outlineLevel="0" collapsed="false">
      <c r="A37" s="62" t="s">
        <v>549</v>
      </c>
      <c r="B37" s="62"/>
      <c r="C37" s="62"/>
      <c r="D37" s="62"/>
      <c r="E37" s="62"/>
      <c r="F37" s="62"/>
      <c r="G37" s="62"/>
      <c r="H37" s="62"/>
      <c r="I37" s="62"/>
      <c r="J37" s="62"/>
      <c r="K37" s="62"/>
      <c r="L37" s="62"/>
      <c r="M37" s="176"/>
    </row>
    <row r="38" customFormat="false" ht="24" hidden="false" customHeight="true" outlineLevel="0" collapsed="false">
      <c r="A38" s="62" t="s">
        <v>550</v>
      </c>
      <c r="B38" s="62"/>
      <c r="C38" s="62"/>
      <c r="D38" s="62"/>
      <c r="E38" s="62"/>
      <c r="F38" s="62"/>
      <c r="G38" s="62"/>
      <c r="H38" s="62"/>
      <c r="I38" s="62"/>
      <c r="J38" s="62"/>
      <c r="K38" s="62"/>
      <c r="L38" s="62"/>
      <c r="M38" s="176"/>
    </row>
    <row r="39" customFormat="false" ht="12.75" hidden="false" customHeight="true" outlineLevel="0" collapsed="false">
      <c r="A39" s="182" t="s">
        <v>551</v>
      </c>
      <c r="B39" s="182"/>
      <c r="C39" s="182"/>
      <c r="D39" s="182"/>
      <c r="E39" s="182"/>
      <c r="F39" s="182"/>
      <c r="G39" s="182"/>
      <c r="H39" s="182"/>
      <c r="I39" s="182"/>
      <c r="J39" s="182"/>
      <c r="K39" s="182"/>
      <c r="L39" s="182"/>
      <c r="M39" s="176"/>
    </row>
    <row r="40" customFormat="false" ht="36" hidden="false" customHeight="true" outlineLevel="0" collapsed="false">
      <c r="A40" s="62" t="s">
        <v>55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20</v>
      </c>
      <c r="P5" s="682" t="s">
        <v>621</v>
      </c>
      <c r="Q5" s="682" t="s">
        <v>622</v>
      </c>
      <c r="R5" s="682" t="s">
        <v>623</v>
      </c>
      <c r="S5" s="682" t="s">
        <v>624</v>
      </c>
      <c r="T5" s="682" t="s">
        <v>625</v>
      </c>
      <c r="U5" s="682" t="s">
        <v>626</v>
      </c>
      <c r="V5" s="682" t="s">
        <v>627</v>
      </c>
      <c r="W5" s="682" t="s">
        <v>628</v>
      </c>
      <c r="X5" s="683" t="s">
        <v>629</v>
      </c>
      <c r="Y5" s="682" t="s">
        <v>630</v>
      </c>
      <c r="Z5" s="684" t="s">
        <v>486</v>
      </c>
    </row>
    <row r="6" customFormat="false" ht="62.25" hidden="false" customHeight="true" outlineLevel="0" collapsed="false">
      <c r="A6" s="681"/>
      <c r="B6" s="545" t="s">
        <v>631</v>
      </c>
      <c r="C6" s="545"/>
      <c r="D6" s="545"/>
      <c r="E6" s="545"/>
      <c r="F6" s="545"/>
      <c r="G6" s="545"/>
      <c r="H6" s="545"/>
      <c r="I6" s="545"/>
      <c r="J6" s="545"/>
      <c r="K6" s="545"/>
      <c r="L6" s="545"/>
      <c r="M6" s="545"/>
      <c r="N6" s="545"/>
      <c r="O6" s="685" t="s">
        <v>632</v>
      </c>
      <c r="P6" s="685" t="s">
        <v>632</v>
      </c>
      <c r="Q6" s="545" t="s">
        <v>631</v>
      </c>
      <c r="R6" s="545"/>
      <c r="S6" s="545"/>
      <c r="T6" s="545"/>
      <c r="U6" s="545"/>
      <c r="V6" s="545"/>
      <c r="W6" s="545"/>
      <c r="X6" s="685" t="s">
        <v>632</v>
      </c>
      <c r="Y6" s="685" t="s">
        <v>632</v>
      </c>
      <c r="Z6" s="546" t="s">
        <v>631</v>
      </c>
    </row>
    <row r="7" customFormat="false" ht="26.25" hidden="false" customHeight="true" outlineLevel="0" collapsed="false">
      <c r="A7" s="686" t="s">
        <v>633</v>
      </c>
      <c r="B7" s="687" t="n">
        <v>0.297683040391</v>
      </c>
      <c r="C7" s="687" t="n">
        <v>98.60799932</v>
      </c>
      <c r="D7" s="688" t="s">
        <v>127</v>
      </c>
      <c r="E7" s="688" t="s">
        <v>127</v>
      </c>
      <c r="F7" s="687" t="n">
        <v>146.92407588</v>
      </c>
      <c r="G7" s="688" t="s">
        <v>127</v>
      </c>
      <c r="H7" s="687" t="n">
        <v>484.560891049185</v>
      </c>
      <c r="I7" s="687" t="n">
        <v>1.62538389</v>
      </c>
      <c r="J7" s="688" t="s">
        <v>127</v>
      </c>
      <c r="K7" s="687" t="n">
        <v>49.84031269</v>
      </c>
      <c r="L7" s="687" t="n">
        <v>0.340205893368931</v>
      </c>
      <c r="M7" s="687" t="n">
        <v>2.31875437374489</v>
      </c>
      <c r="N7" s="687" t="n">
        <v>0.01846850625</v>
      </c>
      <c r="O7" s="688" t="s">
        <v>127</v>
      </c>
      <c r="P7" s="159"/>
      <c r="Q7" s="687" t="n">
        <v>0.8892</v>
      </c>
      <c r="R7" s="687" t="n">
        <v>1.67812102</v>
      </c>
      <c r="S7" s="687" t="n">
        <v>0.975351028094786</v>
      </c>
      <c r="T7" s="688" t="s">
        <v>127</v>
      </c>
      <c r="U7" s="688" t="s">
        <v>127</v>
      </c>
      <c r="V7" s="688" t="s">
        <v>127</v>
      </c>
      <c r="W7" s="687" t="n">
        <v>0.02544055</v>
      </c>
      <c r="X7" s="688" t="s">
        <v>127</v>
      </c>
      <c r="Y7" s="159"/>
      <c r="Z7" s="689" t="n">
        <v>3.98264215715316</v>
      </c>
    </row>
    <row r="8" customFormat="false" ht="12.75" hidden="false" customHeight="true" outlineLevel="0" collapsed="false">
      <c r="A8" s="686" t="s">
        <v>634</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7</v>
      </c>
    </row>
    <row r="9" customFormat="false" ht="12.75" hidden="false" customHeight="true" outlineLevel="0" collapsed="false">
      <c r="A9" s="603" t="s">
        <v>635</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3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3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8</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9</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40</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41</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42</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43</v>
      </c>
      <c r="B19" s="704" t="n">
        <v>0.297683040391</v>
      </c>
      <c r="C19" s="704" t="n">
        <v>98.60799932</v>
      </c>
      <c r="D19" s="704" t="s">
        <v>120</v>
      </c>
      <c r="E19" s="704" t="s">
        <v>120</v>
      </c>
      <c r="F19" s="704" t="n">
        <v>146.92407588</v>
      </c>
      <c r="G19" s="704" t="s">
        <v>120</v>
      </c>
      <c r="H19" s="704" t="n">
        <v>484.560891049185</v>
      </c>
      <c r="I19" s="704" t="n">
        <v>1.62538389</v>
      </c>
      <c r="J19" s="704" t="s">
        <v>120</v>
      </c>
      <c r="K19" s="704" t="n">
        <v>49.84031269</v>
      </c>
      <c r="L19" s="704" t="n">
        <v>0.340205893368931</v>
      </c>
      <c r="M19" s="704" t="n">
        <v>2.31875437374489</v>
      </c>
      <c r="N19" s="704" t="n">
        <v>0.01846850625</v>
      </c>
      <c r="O19" s="704" t="s">
        <v>120</v>
      </c>
      <c r="P19" s="705"/>
      <c r="Q19" s="704" t="n">
        <v>0.8892</v>
      </c>
      <c r="R19" s="704" t="n">
        <v>1.67812102</v>
      </c>
      <c r="S19" s="704" t="n">
        <v>0.975351028094786</v>
      </c>
      <c r="T19" s="704" t="s">
        <v>120</v>
      </c>
      <c r="U19" s="704" t="s">
        <v>120</v>
      </c>
      <c r="V19" s="704" t="s">
        <v>120</v>
      </c>
      <c r="W19" s="704" t="n">
        <v>0.02544055</v>
      </c>
      <c r="X19" s="704" t="s">
        <v>120</v>
      </c>
      <c r="Y19" s="705"/>
      <c r="Z19" s="706" t="n">
        <v>3.98264215715316</v>
      </c>
    </row>
    <row r="20" customFormat="false" ht="25.5" hidden="false" customHeight="true" outlineLevel="0" collapsed="false">
      <c r="A20" s="567" t="s">
        <v>644</v>
      </c>
      <c r="B20" s="588" t="n">
        <v>0.297683040391</v>
      </c>
      <c r="C20" s="588" t="n">
        <v>98.60799932</v>
      </c>
      <c r="D20" s="482" t="s">
        <v>120</v>
      </c>
      <c r="E20" s="482" t="s">
        <v>120</v>
      </c>
      <c r="F20" s="588" t="n">
        <v>146.92407588</v>
      </c>
      <c r="G20" s="482" t="s">
        <v>120</v>
      </c>
      <c r="H20" s="588" t="n">
        <v>429.2826341</v>
      </c>
      <c r="I20" s="588" t="n">
        <v>1.62538389</v>
      </c>
      <c r="J20" s="482" t="s">
        <v>120</v>
      </c>
      <c r="K20" s="588" t="n">
        <v>49.84031269</v>
      </c>
      <c r="L20" s="588" t="n">
        <v>0.05948708</v>
      </c>
      <c r="M20" s="482" t="s">
        <v>120</v>
      </c>
      <c r="N20" s="482" t="s">
        <v>120</v>
      </c>
      <c r="O20" s="482" t="s">
        <v>120</v>
      </c>
      <c r="P20" s="701"/>
      <c r="Q20" s="482" t="s">
        <v>120</v>
      </c>
      <c r="R20" s="588" t="n">
        <v>0.03557102</v>
      </c>
      <c r="S20" s="588" t="n">
        <v>0.97096015</v>
      </c>
      <c r="T20" s="482" t="s">
        <v>120</v>
      </c>
      <c r="U20" s="482" t="s">
        <v>120</v>
      </c>
      <c r="V20" s="482" t="s">
        <v>120</v>
      </c>
      <c r="W20" s="588" t="n">
        <v>0.02544055</v>
      </c>
      <c r="X20" s="482" t="s">
        <v>120</v>
      </c>
      <c r="Y20" s="701"/>
      <c r="Z20" s="21" t="s">
        <v>120</v>
      </c>
    </row>
    <row r="21" customFormat="false" ht="12.75" hidden="false" customHeight="true" outlineLevel="0" collapsed="false">
      <c r="A21" s="567" t="s">
        <v>535</v>
      </c>
      <c r="B21" s="482" t="s">
        <v>120</v>
      </c>
      <c r="C21" s="482" t="s">
        <v>120</v>
      </c>
      <c r="D21" s="482" t="s">
        <v>120</v>
      </c>
      <c r="E21" s="482" t="s">
        <v>120</v>
      </c>
      <c r="F21" s="482" t="s">
        <v>120</v>
      </c>
      <c r="G21" s="482" t="s">
        <v>120</v>
      </c>
      <c r="H21" s="588" t="n">
        <v>2.38825694918486</v>
      </c>
      <c r="I21" s="482" t="s">
        <v>120</v>
      </c>
      <c r="J21" s="482" t="s">
        <v>120</v>
      </c>
      <c r="K21" s="482" t="s">
        <v>120</v>
      </c>
      <c r="L21" s="588" t="n">
        <v>0.0366714</v>
      </c>
      <c r="M21" s="482" t="s">
        <v>120</v>
      </c>
      <c r="N21" s="588" t="n">
        <v>0.01846850625</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36</v>
      </c>
      <c r="B22" s="482" t="s">
        <v>120</v>
      </c>
      <c r="C22" s="482" t="s">
        <v>120</v>
      </c>
      <c r="D22" s="482" t="s">
        <v>120</v>
      </c>
      <c r="E22" s="482" t="s">
        <v>120</v>
      </c>
      <c r="F22" s="482" t="s">
        <v>120</v>
      </c>
      <c r="G22" s="482" t="s">
        <v>120</v>
      </c>
      <c r="H22" s="482" t="s">
        <v>120</v>
      </c>
      <c r="I22" s="482" t="s">
        <v>120</v>
      </c>
      <c r="J22" s="482" t="s">
        <v>120</v>
      </c>
      <c r="K22" s="482" t="s">
        <v>120</v>
      </c>
      <c r="L22" s="588" t="n">
        <v>0.244047413368931</v>
      </c>
      <c r="M22" s="588" t="n">
        <v>2.31875437374489</v>
      </c>
      <c r="N22" s="482" t="s">
        <v>120</v>
      </c>
      <c r="O22" s="482" t="s">
        <v>120</v>
      </c>
      <c r="P22" s="701"/>
      <c r="Q22" s="482" t="s">
        <v>120</v>
      </c>
      <c r="R22" s="482" t="s">
        <v>120</v>
      </c>
      <c r="S22" s="588" t="n">
        <v>0.0043908780947855</v>
      </c>
      <c r="T22" s="482" t="s">
        <v>120</v>
      </c>
      <c r="U22" s="482" t="s">
        <v>120</v>
      </c>
      <c r="V22" s="482" t="s">
        <v>120</v>
      </c>
      <c r="W22" s="482" t="s">
        <v>120</v>
      </c>
      <c r="X22" s="482" t="s">
        <v>120</v>
      </c>
      <c r="Y22" s="701"/>
      <c r="Z22" s="21" t="s">
        <v>120</v>
      </c>
    </row>
    <row r="23" customFormat="false" ht="12.75" hidden="false" customHeight="true" outlineLevel="0" collapsed="false">
      <c r="A23" s="567" t="s">
        <v>645</v>
      </c>
      <c r="B23" s="482" t="s">
        <v>120</v>
      </c>
      <c r="C23" s="482" t="s">
        <v>120</v>
      </c>
      <c r="D23" s="482" t="s">
        <v>120</v>
      </c>
      <c r="E23" s="482" t="s">
        <v>120</v>
      </c>
      <c r="F23" s="482" t="s">
        <v>120</v>
      </c>
      <c r="G23" s="482" t="s">
        <v>120</v>
      </c>
      <c r="H23" s="588" t="n">
        <v>50.1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38</v>
      </c>
      <c r="B24" s="482" t="s">
        <v>120</v>
      </c>
      <c r="C24" s="482" t="s">
        <v>120</v>
      </c>
      <c r="D24" s="482" t="s">
        <v>120</v>
      </c>
      <c r="E24" s="482" t="s">
        <v>120</v>
      </c>
      <c r="F24" s="482" t="s">
        <v>120</v>
      </c>
      <c r="G24" s="482" t="s">
        <v>120</v>
      </c>
      <c r="H24" s="588" t="n">
        <v>2.74</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46</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40</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8892</v>
      </c>
      <c r="R26" s="588" t="n">
        <v>1.64255</v>
      </c>
      <c r="S26" s="482" t="s">
        <v>120</v>
      </c>
      <c r="T26" s="482" t="s">
        <v>120</v>
      </c>
      <c r="U26" s="482" t="s">
        <v>120</v>
      </c>
      <c r="V26" s="482" t="s">
        <v>120</v>
      </c>
      <c r="W26" s="482" t="s">
        <v>120</v>
      </c>
      <c r="X26" s="482" t="s">
        <v>120</v>
      </c>
      <c r="Y26" s="701"/>
      <c r="Z26" s="21" t="n">
        <v>0.69825</v>
      </c>
    </row>
    <row r="27" customFormat="false" ht="12.75" hidden="false" customHeight="true" outlineLevel="0" collapsed="false">
      <c r="A27" s="567" t="s">
        <v>54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3.02049275467323</v>
      </c>
    </row>
    <row r="28" customFormat="false" ht="12.75" hidden="false" customHeight="true" outlineLevel="0" collapsed="false">
      <c r="A28" s="567" t="s">
        <v>647</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263899402479937</v>
      </c>
    </row>
    <row r="29" customFormat="false" ht="12.75" hidden="false" customHeight="true" outlineLevel="0" collapsed="false">
      <c r="A29" s="131" t="s">
        <v>54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4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263899402479937</v>
      </c>
    </row>
    <row r="31" customFormat="false" ht="13.5" hidden="false" customHeight="true" outlineLevel="0" collapsed="false">
      <c r="A31" s="605" t="s">
        <v>648</v>
      </c>
      <c r="B31" s="704" t="s">
        <v>129</v>
      </c>
      <c r="C31" s="704" t="s">
        <v>129</v>
      </c>
      <c r="D31" s="704" t="s">
        <v>129</v>
      </c>
      <c r="E31" s="704" t="s">
        <v>129</v>
      </c>
      <c r="F31" s="704" t="s">
        <v>129</v>
      </c>
      <c r="G31" s="704" t="s">
        <v>129</v>
      </c>
      <c r="H31" s="704" t="s">
        <v>129</v>
      </c>
      <c r="I31" s="704" t="s">
        <v>129</v>
      </c>
      <c r="J31" s="704" t="s">
        <v>129</v>
      </c>
      <c r="K31" s="704" t="s">
        <v>129</v>
      </c>
      <c r="L31" s="704" t="s">
        <v>129</v>
      </c>
      <c r="M31" s="704" t="s">
        <v>129</v>
      </c>
      <c r="N31" s="704" t="s">
        <v>129</v>
      </c>
      <c r="O31" s="704" t="s">
        <v>129</v>
      </c>
      <c r="P31" s="705"/>
      <c r="Q31" s="704" t="s">
        <v>129</v>
      </c>
      <c r="R31" s="704" t="s">
        <v>129</v>
      </c>
      <c r="S31" s="704" t="s">
        <v>129</v>
      </c>
      <c r="T31" s="704" t="s">
        <v>129</v>
      </c>
      <c r="U31" s="704" t="s">
        <v>129</v>
      </c>
      <c r="V31" s="704" t="s">
        <v>129</v>
      </c>
      <c r="W31" s="704" t="s">
        <v>129</v>
      </c>
      <c r="X31" s="704" t="s">
        <v>129</v>
      </c>
      <c r="Y31" s="705"/>
      <c r="Z31" s="706" t="s">
        <v>129</v>
      </c>
    </row>
    <row r="32" customFormat="false" ht="12.75" hidden="false" customHeight="true" outlineLevel="0" collapsed="false">
      <c r="A32" s="131" t="s">
        <v>104</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2"/>
      <c r="Q32" s="482" t="s">
        <v>129</v>
      </c>
      <c r="R32" s="482" t="s">
        <v>129</v>
      </c>
      <c r="S32" s="482" t="s">
        <v>129</v>
      </c>
      <c r="T32" s="482" t="s">
        <v>129</v>
      </c>
      <c r="U32" s="482" t="s">
        <v>129</v>
      </c>
      <c r="V32" s="482" t="s">
        <v>129</v>
      </c>
      <c r="W32" s="482" t="s">
        <v>129</v>
      </c>
      <c r="X32" s="482" t="s">
        <v>129</v>
      </c>
      <c r="Y32" s="702"/>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6</v>
      </c>
      <c r="AB1" s="113" t="s">
        <v>78</v>
      </c>
    </row>
    <row r="2" customFormat="false" ht="15.75" hidden="false" customHeight="true" outlineLevel="0" collapsed="false">
      <c r="A2" s="650" t="s">
        <v>112</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1</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52</v>
      </c>
      <c r="P5" s="682" t="s">
        <v>621</v>
      </c>
      <c r="Q5" s="682" t="s">
        <v>622</v>
      </c>
      <c r="R5" s="682" t="s">
        <v>623</v>
      </c>
      <c r="S5" s="682" t="s">
        <v>653</v>
      </c>
      <c r="T5" s="682" t="s">
        <v>625</v>
      </c>
      <c r="U5" s="682" t="s">
        <v>626</v>
      </c>
      <c r="V5" s="682" t="s">
        <v>627</v>
      </c>
      <c r="W5" s="682" t="s">
        <v>628</v>
      </c>
      <c r="X5" s="683" t="s">
        <v>654</v>
      </c>
      <c r="Y5" s="682" t="s">
        <v>630</v>
      </c>
      <c r="Z5" s="684" t="s">
        <v>486</v>
      </c>
    </row>
    <row r="6" customFormat="false" ht="47.25" hidden="false" customHeight="true" outlineLevel="0" collapsed="false">
      <c r="A6" s="681"/>
      <c r="B6" s="545" t="s">
        <v>631</v>
      </c>
      <c r="C6" s="545"/>
      <c r="D6" s="545"/>
      <c r="E6" s="545"/>
      <c r="F6" s="545"/>
      <c r="G6" s="545"/>
      <c r="H6" s="545"/>
      <c r="I6" s="545"/>
      <c r="J6" s="545"/>
      <c r="K6" s="545"/>
      <c r="L6" s="545"/>
      <c r="M6" s="545"/>
      <c r="N6" s="545"/>
      <c r="O6" s="685" t="s">
        <v>632</v>
      </c>
      <c r="P6" s="709" t="s">
        <v>632</v>
      </c>
      <c r="Q6" s="710" t="s">
        <v>631</v>
      </c>
      <c r="R6" s="710"/>
      <c r="S6" s="710"/>
      <c r="T6" s="710"/>
      <c r="U6" s="710"/>
      <c r="V6" s="710"/>
      <c r="W6" s="710"/>
      <c r="X6" s="685" t="s">
        <v>632</v>
      </c>
      <c r="Y6" s="685" t="s">
        <v>632</v>
      </c>
      <c r="Z6" s="546" t="s">
        <v>631</v>
      </c>
    </row>
    <row r="7" customFormat="false" ht="27.75" hidden="false" customHeight="true" outlineLevel="0" collapsed="false">
      <c r="A7" s="711" t="s">
        <v>655</v>
      </c>
      <c r="B7" s="687" t="n">
        <v>0.35</v>
      </c>
      <c r="C7" s="687" t="n">
        <v>398.8</v>
      </c>
      <c r="D7" s="688" t="s">
        <v>656</v>
      </c>
      <c r="E7" s="688" t="s">
        <v>656</v>
      </c>
      <c r="F7" s="687" t="n">
        <v>489.5</v>
      </c>
      <c r="G7" s="688" t="s">
        <v>656</v>
      </c>
      <c r="H7" s="687" t="n">
        <v>873.85</v>
      </c>
      <c r="I7" s="687" t="n">
        <v>0.33</v>
      </c>
      <c r="J7" s="688" t="s">
        <v>656</v>
      </c>
      <c r="K7" s="687" t="n">
        <v>58.4</v>
      </c>
      <c r="L7" s="687" t="n">
        <v>1</v>
      </c>
      <c r="M7" s="687" t="n">
        <v>9.3</v>
      </c>
      <c r="N7" s="688" t="s">
        <v>656</v>
      </c>
      <c r="O7" s="688" t="s">
        <v>656</v>
      </c>
      <c r="P7" s="593"/>
      <c r="Q7" s="687" t="n">
        <v>1.17</v>
      </c>
      <c r="R7" s="687" t="n">
        <v>2.57</v>
      </c>
      <c r="S7" s="687" t="n">
        <v>1</v>
      </c>
      <c r="T7" s="688" t="s">
        <v>656</v>
      </c>
      <c r="U7" s="688" t="s">
        <v>656</v>
      </c>
      <c r="V7" s="688" t="s">
        <v>656</v>
      </c>
      <c r="W7" s="688" t="s">
        <v>656</v>
      </c>
      <c r="X7" s="688" t="s">
        <v>656</v>
      </c>
      <c r="Y7" s="593"/>
      <c r="Z7" s="689" t="n">
        <v>3.57</v>
      </c>
    </row>
    <row r="8" customFormat="false" ht="13.5" hidden="false" customHeight="true" outlineLevel="0" collapsed="false">
      <c r="A8" s="712" t="s">
        <v>657</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8</v>
      </c>
      <c r="B9" s="687" t="n">
        <v>0.35</v>
      </c>
      <c r="C9" s="687" t="n">
        <v>398.8</v>
      </c>
      <c r="D9" s="688" t="s">
        <v>659</v>
      </c>
      <c r="E9" s="688" t="s">
        <v>659</v>
      </c>
      <c r="F9" s="687" t="n">
        <v>489.5</v>
      </c>
      <c r="G9" s="688" t="s">
        <v>659</v>
      </c>
      <c r="H9" s="687" t="n">
        <v>873.85</v>
      </c>
      <c r="I9" s="687" t="n">
        <v>0.33</v>
      </c>
      <c r="J9" s="688" t="s">
        <v>659</v>
      </c>
      <c r="K9" s="687" t="n">
        <v>58.4</v>
      </c>
      <c r="L9" s="687" t="n">
        <v>1</v>
      </c>
      <c r="M9" s="687" t="n">
        <v>9.3</v>
      </c>
      <c r="N9" s="688" t="s">
        <v>659</v>
      </c>
      <c r="O9" s="688" t="s">
        <v>659</v>
      </c>
      <c r="P9" s="562"/>
      <c r="Q9" s="687" t="n">
        <v>1.17</v>
      </c>
      <c r="R9" s="687" t="n">
        <v>2.57</v>
      </c>
      <c r="S9" s="687" t="n">
        <v>1</v>
      </c>
      <c r="T9" s="688" t="s">
        <v>659</v>
      </c>
      <c r="U9" s="688" t="s">
        <v>659</v>
      </c>
      <c r="V9" s="688" t="s">
        <v>659</v>
      </c>
      <c r="W9" s="688" t="s">
        <v>659</v>
      </c>
      <c r="X9" s="688" t="s">
        <v>659</v>
      </c>
      <c r="Y9" s="562"/>
      <c r="Z9" s="699" t="n">
        <v>3.57</v>
      </c>
    </row>
    <row r="10" customFormat="false" ht="12.75" hidden="false" customHeight="true" outlineLevel="0" collapsed="false">
      <c r="A10" s="713" t="s">
        <v>660</v>
      </c>
      <c r="B10" s="588" t="n">
        <v>0.35</v>
      </c>
      <c r="C10" s="588" t="n">
        <v>398.8</v>
      </c>
      <c r="D10" s="482" t="s">
        <v>120</v>
      </c>
      <c r="E10" s="482" t="s">
        <v>120</v>
      </c>
      <c r="F10" s="588" t="n">
        <v>489.5</v>
      </c>
      <c r="G10" s="482" t="s">
        <v>120</v>
      </c>
      <c r="H10" s="588" t="n">
        <v>873.85</v>
      </c>
      <c r="I10" s="588" t="n">
        <v>0.33</v>
      </c>
      <c r="J10" s="482" t="s">
        <v>120</v>
      </c>
      <c r="K10" s="588" t="n">
        <v>58.4</v>
      </c>
      <c r="L10" s="588" t="n">
        <v>1</v>
      </c>
      <c r="M10" s="588" t="n">
        <v>9.3</v>
      </c>
      <c r="N10" s="482" t="s">
        <v>120</v>
      </c>
      <c r="O10" s="482" t="s">
        <v>120</v>
      </c>
      <c r="P10" s="634"/>
      <c r="Q10" s="588" t="n">
        <v>1.17</v>
      </c>
      <c r="R10" s="588" t="n">
        <v>2.57</v>
      </c>
      <c r="S10" s="588" t="n">
        <v>1</v>
      </c>
      <c r="T10" s="482" t="s">
        <v>120</v>
      </c>
      <c r="U10" s="482" t="s">
        <v>120</v>
      </c>
      <c r="V10" s="482" t="s">
        <v>120</v>
      </c>
      <c r="W10" s="482" t="s">
        <v>120</v>
      </c>
      <c r="X10" s="482" t="s">
        <v>120</v>
      </c>
      <c r="Y10" s="634"/>
      <c r="Z10" s="21" t="n">
        <v>3.57</v>
      </c>
    </row>
    <row r="11" customFormat="false" ht="13.5" hidden="false" customHeight="true" outlineLevel="0" collapsed="false">
      <c r="A11" s="713" t="s">
        <v>661</v>
      </c>
      <c r="B11" s="482" t="s">
        <v>121</v>
      </c>
      <c r="C11" s="482" t="s">
        <v>121</v>
      </c>
      <c r="D11" s="482" t="s">
        <v>121</v>
      </c>
      <c r="E11" s="482" t="s">
        <v>121</v>
      </c>
      <c r="F11" s="482" t="s">
        <v>121</v>
      </c>
      <c r="G11" s="482" t="s">
        <v>121</v>
      </c>
      <c r="H11" s="482" t="s">
        <v>121</v>
      </c>
      <c r="I11" s="482" t="s">
        <v>121</v>
      </c>
      <c r="J11" s="482" t="s">
        <v>121</v>
      </c>
      <c r="K11" s="482" t="s">
        <v>121</v>
      </c>
      <c r="L11" s="482" t="s">
        <v>121</v>
      </c>
      <c r="M11" s="482" t="s">
        <v>121</v>
      </c>
      <c r="N11" s="482" t="s">
        <v>121</v>
      </c>
      <c r="O11" s="482" t="s">
        <v>121</v>
      </c>
      <c r="P11" s="701"/>
      <c r="Q11" s="482" t="s">
        <v>121</v>
      </c>
      <c r="R11" s="482" t="s">
        <v>121</v>
      </c>
      <c r="S11" s="482" t="s">
        <v>121</v>
      </c>
      <c r="T11" s="482" t="s">
        <v>121</v>
      </c>
      <c r="U11" s="482" t="s">
        <v>121</v>
      </c>
      <c r="V11" s="482" t="s">
        <v>121</v>
      </c>
      <c r="W11" s="482" t="s">
        <v>121</v>
      </c>
      <c r="X11" s="482" t="s">
        <v>121</v>
      </c>
      <c r="Y11" s="701"/>
      <c r="Z11" s="21" t="s">
        <v>121</v>
      </c>
    </row>
    <row r="12" customFormat="false" ht="12.75" hidden="false" customHeight="true" outlineLevel="0" collapsed="false">
      <c r="A12" s="712" t="s">
        <v>662</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60</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1"/>
      <c r="Q13" s="482" t="s">
        <v>129</v>
      </c>
      <c r="R13" s="482" t="s">
        <v>129</v>
      </c>
      <c r="S13" s="482" t="s">
        <v>129</v>
      </c>
      <c r="T13" s="482" t="s">
        <v>129</v>
      </c>
      <c r="U13" s="482" t="s">
        <v>129</v>
      </c>
      <c r="V13" s="482" t="s">
        <v>129</v>
      </c>
      <c r="W13" s="482" t="s">
        <v>129</v>
      </c>
      <c r="X13" s="482" t="s">
        <v>129</v>
      </c>
      <c r="Y13" s="701"/>
      <c r="Z13" s="21" t="s">
        <v>129</v>
      </c>
    </row>
    <row r="14" customFormat="false" ht="13.5" hidden="false" customHeight="true" outlineLevel="0" collapsed="false">
      <c r="A14" s="713" t="s">
        <v>661</v>
      </c>
      <c r="B14" s="482" t="s">
        <v>121</v>
      </c>
      <c r="C14" s="482" t="s">
        <v>121</v>
      </c>
      <c r="D14" s="482" t="s">
        <v>121</v>
      </c>
      <c r="E14" s="482" t="s">
        <v>121</v>
      </c>
      <c r="F14" s="482" t="s">
        <v>121</v>
      </c>
      <c r="G14" s="482" t="s">
        <v>121</v>
      </c>
      <c r="H14" s="482" t="s">
        <v>121</v>
      </c>
      <c r="I14" s="482" t="s">
        <v>121</v>
      </c>
      <c r="J14" s="482" t="s">
        <v>121</v>
      </c>
      <c r="K14" s="482" t="s">
        <v>121</v>
      </c>
      <c r="L14" s="482" t="s">
        <v>121</v>
      </c>
      <c r="M14" s="482" t="s">
        <v>121</v>
      </c>
      <c r="N14" s="482" t="s">
        <v>121</v>
      </c>
      <c r="O14" s="482" t="s">
        <v>121</v>
      </c>
      <c r="P14" s="701"/>
      <c r="Q14" s="482" t="s">
        <v>121</v>
      </c>
      <c r="R14" s="482" t="s">
        <v>121</v>
      </c>
      <c r="S14" s="482" t="s">
        <v>121</v>
      </c>
      <c r="T14" s="482" t="s">
        <v>121</v>
      </c>
      <c r="U14" s="482" t="s">
        <v>121</v>
      </c>
      <c r="V14" s="482" t="s">
        <v>121</v>
      </c>
      <c r="W14" s="482" t="s">
        <v>121</v>
      </c>
      <c r="X14" s="482" t="s">
        <v>121</v>
      </c>
      <c r="Y14" s="701"/>
      <c r="Z14" s="21" t="s">
        <v>121</v>
      </c>
    </row>
    <row r="15" customFormat="false" ht="13.5" hidden="false" customHeight="true" outlineLevel="0" collapsed="false">
      <c r="A15" s="597" t="s">
        <v>663</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3.4828915725747</v>
      </c>
      <c r="C18" s="687" t="n">
        <v>64.095199558</v>
      </c>
      <c r="D18" s="688" t="s">
        <v>127</v>
      </c>
      <c r="E18" s="688" t="s">
        <v>127</v>
      </c>
      <c r="F18" s="687" t="n">
        <v>411.387412464</v>
      </c>
      <c r="G18" s="688" t="s">
        <v>127</v>
      </c>
      <c r="H18" s="687" t="n">
        <v>629.92915836394</v>
      </c>
      <c r="I18" s="687" t="n">
        <v>0.2275537446</v>
      </c>
      <c r="J18" s="688" t="s">
        <v>127</v>
      </c>
      <c r="K18" s="687" t="n">
        <v>189.393188222</v>
      </c>
      <c r="L18" s="687" t="n">
        <v>0.9865970907699</v>
      </c>
      <c r="M18" s="687" t="n">
        <v>14.6081525545928</v>
      </c>
      <c r="N18" s="687" t="n">
        <v>0.0103423635</v>
      </c>
      <c r="O18" s="688" t="s">
        <v>127</v>
      </c>
      <c r="P18" s="687" t="n">
        <v>1314.12049593398</v>
      </c>
      <c r="Q18" s="687" t="n">
        <v>5.7798</v>
      </c>
      <c r="R18" s="687" t="n">
        <v>15.438713384</v>
      </c>
      <c r="S18" s="687" t="n">
        <v>6.8274571966635</v>
      </c>
      <c r="T18" s="688" t="s">
        <v>127</v>
      </c>
      <c r="U18" s="688" t="s">
        <v>127</v>
      </c>
      <c r="V18" s="688" t="s">
        <v>127</v>
      </c>
      <c r="W18" s="687" t="n">
        <v>0.18826007</v>
      </c>
      <c r="X18" s="688" t="s">
        <v>127</v>
      </c>
      <c r="Y18" s="687" t="n">
        <v>28.2342306506635</v>
      </c>
      <c r="Z18" s="699" t="n">
        <v>95.1851475559606</v>
      </c>
    </row>
    <row r="19" customFormat="false" ht="12.75" hidden="false" customHeight="true" outlineLevel="0" collapsed="false">
      <c r="A19" s="721" t="s">
        <v>666</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7</v>
      </c>
      <c r="Z19" s="699" t="s">
        <v>127</v>
      </c>
    </row>
    <row r="20" customFormat="false" ht="13.5" hidden="false" customHeight="true" outlineLevel="0" collapsed="false">
      <c r="A20" s="722" t="s">
        <v>667</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7</v>
      </c>
      <c r="Q20" s="688" t="s">
        <v>120</v>
      </c>
      <c r="R20" s="688" t="s">
        <v>120</v>
      </c>
      <c r="S20" s="688" t="s">
        <v>120</v>
      </c>
      <c r="T20" s="688" t="s">
        <v>120</v>
      </c>
      <c r="U20" s="688" t="s">
        <v>120</v>
      </c>
      <c r="V20" s="688" t="s">
        <v>120</v>
      </c>
      <c r="W20" s="688" t="s">
        <v>120</v>
      </c>
      <c r="X20" s="688" t="s">
        <v>120</v>
      </c>
      <c r="Y20" s="688" t="s">
        <v>127</v>
      </c>
      <c r="Z20" s="699" t="s">
        <v>120</v>
      </c>
    </row>
    <row r="21" customFormat="false" ht="13.5" hidden="false" customHeight="true" outlineLevel="0" collapsed="false">
      <c r="A21" s="722" t="s">
        <v>668</v>
      </c>
      <c r="B21" s="687" t="n">
        <v>3.4828915725747</v>
      </c>
      <c r="C21" s="687" t="n">
        <v>64.095199558</v>
      </c>
      <c r="D21" s="688" t="s">
        <v>120</v>
      </c>
      <c r="E21" s="688" t="s">
        <v>120</v>
      </c>
      <c r="F21" s="687" t="n">
        <v>411.387412464</v>
      </c>
      <c r="G21" s="688" t="s">
        <v>120</v>
      </c>
      <c r="H21" s="687" t="n">
        <v>629.92915836394</v>
      </c>
      <c r="I21" s="687" t="n">
        <v>0.2275537446</v>
      </c>
      <c r="J21" s="688" t="s">
        <v>120</v>
      </c>
      <c r="K21" s="687" t="n">
        <v>189.393188222</v>
      </c>
      <c r="L21" s="687" t="n">
        <v>0.9865970907699</v>
      </c>
      <c r="M21" s="687" t="n">
        <v>14.6081525545928</v>
      </c>
      <c r="N21" s="687" t="n">
        <v>0.0103423635</v>
      </c>
      <c r="O21" s="688" t="s">
        <v>120</v>
      </c>
      <c r="P21" s="687" t="n">
        <v>1314.12049593398</v>
      </c>
      <c r="Q21" s="687" t="n">
        <v>5.7798</v>
      </c>
      <c r="R21" s="687" t="n">
        <v>15.438713384</v>
      </c>
      <c r="S21" s="687" t="n">
        <v>6.8274571966635</v>
      </c>
      <c r="T21" s="688" t="s">
        <v>120</v>
      </c>
      <c r="U21" s="688" t="s">
        <v>120</v>
      </c>
      <c r="V21" s="688" t="s">
        <v>120</v>
      </c>
      <c r="W21" s="687" t="n">
        <v>0.18826007</v>
      </c>
      <c r="X21" s="688" t="s">
        <v>120</v>
      </c>
      <c r="Y21" s="687" t="n">
        <v>28.2342306506635</v>
      </c>
      <c r="Z21" s="699" t="n">
        <v>95.1851475559606</v>
      </c>
    </row>
    <row r="22" customFormat="false" ht="13.5" hidden="false" customHeight="true" outlineLevel="0" collapsed="false">
      <c r="A22" s="723" t="s">
        <v>669</v>
      </c>
      <c r="B22" s="688" t="s">
        <v>129</v>
      </c>
      <c r="C22" s="688" t="s">
        <v>129</v>
      </c>
      <c r="D22" s="688" t="s">
        <v>129</v>
      </c>
      <c r="E22" s="688" t="s">
        <v>129</v>
      </c>
      <c r="F22" s="688" t="s">
        <v>129</v>
      </c>
      <c r="G22" s="688" t="s">
        <v>129</v>
      </c>
      <c r="H22" s="688" t="s">
        <v>129</v>
      </c>
      <c r="I22" s="688" t="s">
        <v>129</v>
      </c>
      <c r="J22" s="688" t="s">
        <v>129</v>
      </c>
      <c r="K22" s="688" t="s">
        <v>129</v>
      </c>
      <c r="L22" s="688" t="s">
        <v>129</v>
      </c>
      <c r="M22" s="688" t="s">
        <v>129</v>
      </c>
      <c r="N22" s="688" t="s">
        <v>129</v>
      </c>
      <c r="O22" s="688" t="s">
        <v>129</v>
      </c>
      <c r="P22" s="688" t="s">
        <v>129</v>
      </c>
      <c r="Q22" s="688" t="s">
        <v>129</v>
      </c>
      <c r="R22" s="688" t="s">
        <v>129</v>
      </c>
      <c r="S22" s="688" t="s">
        <v>129</v>
      </c>
      <c r="T22" s="688" t="s">
        <v>129</v>
      </c>
      <c r="U22" s="688" t="s">
        <v>129</v>
      </c>
      <c r="V22" s="688" t="s">
        <v>129</v>
      </c>
      <c r="W22" s="688" t="s">
        <v>129</v>
      </c>
      <c r="X22" s="688" t="s">
        <v>129</v>
      </c>
      <c r="Y22" s="688" t="s">
        <v>129</v>
      </c>
      <c r="Z22" s="699" t="s">
        <v>129</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3.4828915725747</v>
      </c>
      <c r="C25" s="687" t="n">
        <v>64.095199558</v>
      </c>
      <c r="D25" s="688" t="s">
        <v>120</v>
      </c>
      <c r="E25" s="688" t="s">
        <v>120</v>
      </c>
      <c r="F25" s="687" t="n">
        <v>411.387412464</v>
      </c>
      <c r="G25" s="688" t="s">
        <v>120</v>
      </c>
      <c r="H25" s="687" t="n">
        <v>629.92915836394</v>
      </c>
      <c r="I25" s="687" t="n">
        <v>0.2275537446</v>
      </c>
      <c r="J25" s="688" t="s">
        <v>120</v>
      </c>
      <c r="K25" s="687" t="n">
        <v>189.393188222</v>
      </c>
      <c r="L25" s="687" t="n">
        <v>0.9865970907699</v>
      </c>
      <c r="M25" s="687" t="n">
        <v>14.6081525545928</v>
      </c>
      <c r="N25" s="687" t="n">
        <v>0.0103423635</v>
      </c>
      <c r="O25" s="688" t="s">
        <v>120</v>
      </c>
      <c r="P25" s="687" t="n">
        <v>1314.12049593398</v>
      </c>
      <c r="Q25" s="687" t="n">
        <v>5.7798</v>
      </c>
      <c r="R25" s="687" t="n">
        <v>15.438713384</v>
      </c>
      <c r="S25" s="687" t="n">
        <v>6.8274571966635</v>
      </c>
      <c r="T25" s="688" t="s">
        <v>120</v>
      </c>
      <c r="U25" s="688" t="s">
        <v>120</v>
      </c>
      <c r="V25" s="688" t="s">
        <v>120</v>
      </c>
      <c r="W25" s="687" t="n">
        <v>0.18826007</v>
      </c>
      <c r="X25" s="688" t="s">
        <v>120</v>
      </c>
      <c r="Y25" s="687" t="n">
        <v>28.2342306506635</v>
      </c>
      <c r="Z25" s="699" t="n">
        <v>95.1851475559606</v>
      </c>
    </row>
    <row r="26" customFormat="false" ht="13.5" hidden="false" customHeight="true" outlineLevel="0" collapsed="false">
      <c r="A26" s="728" t="s">
        <v>672</v>
      </c>
      <c r="B26" s="687" t="n">
        <v>4.095</v>
      </c>
      <c r="C26" s="687" t="n">
        <v>259.22</v>
      </c>
      <c r="D26" s="688" t="s">
        <v>656</v>
      </c>
      <c r="E26" s="688" t="s">
        <v>656</v>
      </c>
      <c r="F26" s="687" t="n">
        <v>1370.6</v>
      </c>
      <c r="G26" s="688" t="s">
        <v>656</v>
      </c>
      <c r="H26" s="687" t="n">
        <v>1136.005</v>
      </c>
      <c r="I26" s="687" t="n">
        <v>0.0462</v>
      </c>
      <c r="J26" s="688" t="s">
        <v>656</v>
      </c>
      <c r="K26" s="687" t="n">
        <v>221.92</v>
      </c>
      <c r="L26" s="687" t="n">
        <v>2.9</v>
      </c>
      <c r="M26" s="687" t="n">
        <v>58.59</v>
      </c>
      <c r="N26" s="688" t="s">
        <v>656</v>
      </c>
      <c r="O26" s="688" t="s">
        <v>656</v>
      </c>
      <c r="P26" s="687" t="n">
        <v>3053.3762</v>
      </c>
      <c r="Q26" s="687" t="n">
        <v>7.605</v>
      </c>
      <c r="R26" s="687" t="n">
        <v>23.644</v>
      </c>
      <c r="S26" s="687" t="n">
        <v>7</v>
      </c>
      <c r="T26" s="688" t="s">
        <v>656</v>
      </c>
      <c r="U26" s="688" t="s">
        <v>656</v>
      </c>
      <c r="V26" s="688" t="s">
        <v>656</v>
      </c>
      <c r="W26" s="688" t="s">
        <v>656</v>
      </c>
      <c r="X26" s="688" t="s">
        <v>656</v>
      </c>
      <c r="Y26" s="687" t="n">
        <v>38.249</v>
      </c>
      <c r="Z26" s="699" t="n">
        <v>85.323</v>
      </c>
    </row>
    <row r="27" customFormat="false" ht="13.5" hidden="false" customHeight="true" outlineLevel="0" collapsed="false">
      <c r="A27" s="729" t="s">
        <v>673</v>
      </c>
      <c r="B27" s="730" t="n">
        <v>1.17574719587748</v>
      </c>
      <c r="C27" s="730" t="n">
        <v>4.04429663668386</v>
      </c>
      <c r="D27" s="730" t="s">
        <v>656</v>
      </c>
      <c r="E27" s="730" t="s">
        <v>656</v>
      </c>
      <c r="F27" s="730" t="n">
        <v>3.33165274015266</v>
      </c>
      <c r="G27" s="730" t="s">
        <v>656</v>
      </c>
      <c r="H27" s="730" t="n">
        <v>1.80338532502678</v>
      </c>
      <c r="I27" s="730" t="n">
        <v>0.203028959515527</v>
      </c>
      <c r="J27" s="730" t="s">
        <v>656</v>
      </c>
      <c r="K27" s="730" t="n">
        <v>1.17174224734985</v>
      </c>
      <c r="L27" s="730" t="n">
        <v>2.93939646399824</v>
      </c>
      <c r="M27" s="730" t="n">
        <v>4.0107741058317</v>
      </c>
      <c r="N27" s="730" t="s">
        <v>656</v>
      </c>
      <c r="O27" s="730" t="s">
        <v>656</v>
      </c>
      <c r="P27" s="730" t="n">
        <v>2.32351310967865</v>
      </c>
      <c r="Q27" s="730" t="n">
        <v>1.31578947368421</v>
      </c>
      <c r="R27" s="730" t="n">
        <v>1.53147476813085</v>
      </c>
      <c r="S27" s="730" t="n">
        <v>1.02527189821429</v>
      </c>
      <c r="T27" s="730" t="s">
        <v>656</v>
      </c>
      <c r="U27" s="730" t="s">
        <v>656</v>
      </c>
      <c r="V27" s="730" t="s">
        <v>656</v>
      </c>
      <c r="W27" s="730" t="s">
        <v>656</v>
      </c>
      <c r="X27" s="730" t="s">
        <v>656</v>
      </c>
      <c r="Y27" s="730" t="n">
        <v>1.35470310748847</v>
      </c>
      <c r="Z27" s="731" t="n">
        <v>0.89638984853007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6</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09443.003724836</v>
      </c>
      <c r="C7" s="12" t="n">
        <v>224.519580540258</v>
      </c>
      <c r="D7" s="12" t="n">
        <v>3.83766334362521</v>
      </c>
      <c r="E7" s="12" t="n">
        <v>259.639773817797</v>
      </c>
      <c r="F7" s="12" t="n">
        <v>422.981925262636</v>
      </c>
      <c r="G7" s="12" t="n">
        <v>74.490340358441</v>
      </c>
      <c r="H7" s="13" t="n">
        <v>173.65721930295</v>
      </c>
    </row>
    <row r="8" customFormat="false" ht="12.75" hidden="false" customHeight="true" outlineLevel="0" collapsed="false">
      <c r="A8" s="14" t="s">
        <v>92</v>
      </c>
      <c r="B8" s="15" t="n">
        <v>109136.382074578</v>
      </c>
      <c r="C8" s="15" t="n">
        <v>26.1217853199705</v>
      </c>
      <c r="D8" s="15" t="n">
        <v>3.83748734362521</v>
      </c>
      <c r="E8" s="15" t="n">
        <v>259.516414417797</v>
      </c>
      <c r="F8" s="15" t="n">
        <v>422.783729462636</v>
      </c>
      <c r="G8" s="15" t="n">
        <v>73.413513161441</v>
      </c>
      <c r="H8" s="15" t="n">
        <v>167.29305170295</v>
      </c>
      <c r="I8" s="16"/>
    </row>
    <row r="9" customFormat="false" ht="12" hidden="false" customHeight="true" outlineLevel="0" collapsed="false">
      <c r="A9" s="17" t="s">
        <v>93</v>
      </c>
      <c r="B9" s="15" t="n">
        <v>58725.589589272</v>
      </c>
      <c r="C9" s="15" t="n">
        <v>0.930750735094182</v>
      </c>
      <c r="D9" s="15" t="n">
        <v>0.884911549651855</v>
      </c>
      <c r="E9" s="15" t="n">
        <v>90.5494650939999</v>
      </c>
      <c r="F9" s="15" t="n">
        <v>10.398105342</v>
      </c>
      <c r="G9" s="15" t="n">
        <v>6.36971436200001</v>
      </c>
      <c r="H9" s="15" t="n">
        <v>108.91446221</v>
      </c>
      <c r="I9" s="16"/>
    </row>
    <row r="10" customFormat="false" ht="12" hidden="false" customHeight="true" outlineLevel="0" collapsed="false">
      <c r="A10" s="18" t="s">
        <v>94</v>
      </c>
      <c r="B10" s="19" t="n">
        <v>53728.8978755399</v>
      </c>
      <c r="C10" s="19" t="n">
        <v>0.829445135836364</v>
      </c>
      <c r="D10" s="19" t="n">
        <v>0.807027985890909</v>
      </c>
      <c r="E10" s="20" t="n">
        <v>83.7449063539999</v>
      </c>
      <c r="F10" s="20" t="n">
        <v>7.980956554</v>
      </c>
      <c r="G10" s="20" t="n">
        <v>5.89575828200001</v>
      </c>
      <c r="H10" s="21" t="n">
        <v>105.323980962</v>
      </c>
    </row>
    <row r="11" customFormat="false" ht="12" hidden="false" customHeight="true" outlineLevel="0" collapsed="false">
      <c r="A11" s="18" t="s">
        <v>95</v>
      </c>
      <c r="B11" s="19" t="n">
        <v>1169.74428805691</v>
      </c>
      <c r="C11" s="19" t="n">
        <v>0.0476745</v>
      </c>
      <c r="D11" s="19" t="n">
        <v>0.0059102088</v>
      </c>
      <c r="E11" s="20" t="n">
        <v>0.517898</v>
      </c>
      <c r="F11" s="20" t="n">
        <v>0.057029</v>
      </c>
      <c r="G11" s="20" t="n">
        <v>0.01489</v>
      </c>
      <c r="H11" s="21" t="n">
        <v>0.812865</v>
      </c>
    </row>
    <row r="12" customFormat="false" ht="12.75" hidden="false" customHeight="true" outlineLevel="0" collapsed="false">
      <c r="A12" s="22" t="s">
        <v>96</v>
      </c>
      <c r="B12" s="23" t="n">
        <v>3826.94742567517</v>
      </c>
      <c r="C12" s="23" t="n">
        <v>0.0536310992578182</v>
      </c>
      <c r="D12" s="23" t="n">
        <v>0.0719733549609454</v>
      </c>
      <c r="E12" s="24" t="n">
        <v>6.28666074</v>
      </c>
      <c r="F12" s="24" t="n">
        <v>2.360119788</v>
      </c>
      <c r="G12" s="24" t="n">
        <v>0.45906608</v>
      </c>
      <c r="H12" s="25" t="n">
        <v>2.777616248</v>
      </c>
    </row>
    <row r="13" customFormat="false" ht="12" hidden="false" customHeight="true" outlineLevel="0" collapsed="false">
      <c r="A13" s="26" t="s">
        <v>97</v>
      </c>
      <c r="B13" s="15" t="n">
        <v>20159.3886756068</v>
      </c>
      <c r="C13" s="15" t="n">
        <v>2.4303437020082</v>
      </c>
      <c r="D13" s="15" t="n">
        <v>0.293884133839986</v>
      </c>
      <c r="E13" s="15" t="n">
        <v>37.12828564</v>
      </c>
      <c r="F13" s="15" t="n">
        <v>120.366991983</v>
      </c>
      <c r="G13" s="15" t="n">
        <v>3.320550364</v>
      </c>
      <c r="H13" s="15" t="n">
        <v>28.776328416</v>
      </c>
      <c r="I13" s="16"/>
    </row>
    <row r="14" customFormat="false" ht="12" hidden="false" customHeight="true" outlineLevel="0" collapsed="false">
      <c r="A14" s="18" t="s">
        <v>98</v>
      </c>
      <c r="B14" s="19" t="n">
        <v>4467.44807424214</v>
      </c>
      <c r="C14" s="19" t="n">
        <v>0.497055543437395</v>
      </c>
      <c r="D14" s="19" t="n">
        <v>0.0624656769092719</v>
      </c>
      <c r="E14" s="20" t="n">
        <v>6.896062908</v>
      </c>
      <c r="F14" s="20" t="n">
        <v>96.004506339</v>
      </c>
      <c r="G14" s="20" t="n">
        <v>0.208152589</v>
      </c>
      <c r="H14" s="21" t="n">
        <v>8.027643736</v>
      </c>
    </row>
    <row r="15" customFormat="false" ht="12" hidden="false" customHeight="true" outlineLevel="0" collapsed="false">
      <c r="A15" s="18" t="s">
        <v>99</v>
      </c>
      <c r="B15" s="19" t="n">
        <v>110.317602077817</v>
      </c>
      <c r="C15" s="19" t="n">
        <v>0.0101378706415894</v>
      </c>
      <c r="D15" s="19" t="n">
        <v>0.000424156594227982</v>
      </c>
      <c r="E15" s="20" t="n">
        <v>0.140179367</v>
      </c>
      <c r="F15" s="20" t="n">
        <v>0.971036389</v>
      </c>
      <c r="G15" s="20" t="n">
        <v>0.027406358</v>
      </c>
      <c r="H15" s="21" t="n">
        <v>0.120020498</v>
      </c>
    </row>
    <row r="16" customFormat="false" ht="12" hidden="false" customHeight="true" outlineLevel="0" collapsed="false">
      <c r="A16" s="18" t="s">
        <v>100</v>
      </c>
      <c r="B16" s="19" t="n">
        <v>7246.81564243717</v>
      </c>
      <c r="C16" s="19" t="n">
        <v>0.521946660199663</v>
      </c>
      <c r="D16" s="19" t="n">
        <v>0.0808608776586153</v>
      </c>
      <c r="E16" s="20" t="n">
        <v>9.388221437</v>
      </c>
      <c r="F16" s="20" t="n">
        <v>1.412266974</v>
      </c>
      <c r="G16" s="20" t="n">
        <v>0.482150723</v>
      </c>
      <c r="H16" s="21" t="n">
        <v>11.54656523</v>
      </c>
    </row>
    <row r="17" customFormat="false" ht="12" hidden="false" customHeight="true" outlineLevel="0" collapsed="false">
      <c r="A17" s="18" t="s">
        <v>101</v>
      </c>
      <c r="B17" s="19" t="n">
        <v>712.151968469798</v>
      </c>
      <c r="C17" s="19" t="n">
        <v>0.448379706417864</v>
      </c>
      <c r="D17" s="19" t="n">
        <v>0.0578808299200991</v>
      </c>
      <c r="E17" s="20" t="n">
        <v>3.050075821</v>
      </c>
      <c r="F17" s="20" t="n">
        <v>1.889706525</v>
      </c>
      <c r="G17" s="20" t="n">
        <v>0.519097147</v>
      </c>
      <c r="H17" s="21" t="n">
        <v>1.503306749</v>
      </c>
    </row>
    <row r="18" customFormat="false" ht="12" hidden="false" customHeight="true" outlineLevel="0" collapsed="false">
      <c r="A18" s="18" t="s">
        <v>102</v>
      </c>
      <c r="B18" s="19" t="n">
        <v>1020.68067814428</v>
      </c>
      <c r="C18" s="19" t="n">
        <v>0.138399949434869</v>
      </c>
      <c r="D18" s="19" t="n">
        <v>0.011812875714556</v>
      </c>
      <c r="E18" s="20" t="n">
        <v>0.995915012</v>
      </c>
      <c r="F18" s="20" t="n">
        <v>1.067390212</v>
      </c>
      <c r="G18" s="20" t="n">
        <v>0.0761484529999999</v>
      </c>
      <c r="H18" s="21" t="n">
        <v>1.736480034</v>
      </c>
    </row>
    <row r="19" customFormat="false" ht="12.75" hidden="false" customHeight="true" outlineLevel="0" collapsed="false">
      <c r="A19" s="18" t="s">
        <v>103</v>
      </c>
      <c r="B19" s="19" t="n">
        <v>6601.97471023562</v>
      </c>
      <c r="C19" s="19" t="n">
        <v>0.814423971876817</v>
      </c>
      <c r="D19" s="19" t="n">
        <v>0.0804397170432158</v>
      </c>
      <c r="E19" s="19" t="n">
        <v>16.657831095</v>
      </c>
      <c r="F19" s="19" t="n">
        <v>19.022085544</v>
      </c>
      <c r="G19" s="19" t="n">
        <v>2.007595094</v>
      </c>
      <c r="H19" s="27" t="n">
        <v>5.84231216900004</v>
      </c>
    </row>
    <row r="20" customFormat="false" ht="12.75" hidden="false" customHeight="true" outlineLevel="0" collapsed="false">
      <c r="A20" s="18" t="s">
        <v>104</v>
      </c>
      <c r="B20" s="19" t="n">
        <v>6601.97471023562</v>
      </c>
      <c r="C20" s="19" t="n">
        <v>0.814423971876817</v>
      </c>
      <c r="D20" s="19" t="n">
        <v>0.0804397170432158</v>
      </c>
      <c r="E20" s="19" t="n">
        <v>16.657831095</v>
      </c>
      <c r="F20" s="19" t="n">
        <v>19.022085544</v>
      </c>
      <c r="G20" s="19" t="n">
        <v>2.007595094</v>
      </c>
      <c r="H20" s="27" t="n">
        <v>5.84231216900004</v>
      </c>
    </row>
    <row r="21" customFormat="false" ht="12" hidden="false" customHeight="true" outlineLevel="0" collapsed="false">
      <c r="A21" s="26" t="s">
        <v>105</v>
      </c>
      <c r="B21" s="15" t="n">
        <v>18320.9163042086</v>
      </c>
      <c r="C21" s="15" t="n">
        <v>1.3567325264456</v>
      </c>
      <c r="D21" s="15" t="n">
        <v>2.34351224615041</v>
      </c>
      <c r="E21" s="15" t="n">
        <v>85.0186915</v>
      </c>
      <c r="F21" s="15" t="n">
        <v>184.9887731</v>
      </c>
      <c r="G21" s="15" t="n">
        <v>34.50750423</v>
      </c>
      <c r="H21" s="15" t="n">
        <v>0.62861643</v>
      </c>
      <c r="I21" s="16"/>
    </row>
    <row r="22" customFormat="false" ht="12" hidden="false" customHeight="true" outlineLevel="0" collapsed="false">
      <c r="A22" s="18" t="s">
        <v>106</v>
      </c>
      <c r="B22" s="28" t="n">
        <v>8.55388515317254</v>
      </c>
      <c r="C22" s="28" t="n">
        <v>0.00161167836538344</v>
      </c>
      <c r="D22" s="28" t="n">
        <v>0.00118319016266998</v>
      </c>
      <c r="E22" s="20" t="n">
        <v>0.6482</v>
      </c>
      <c r="F22" s="20" t="n">
        <v>0.167</v>
      </c>
      <c r="G22" s="20" t="n">
        <v>0.071</v>
      </c>
      <c r="H22" s="21" t="n">
        <v>0.0105</v>
      </c>
    </row>
    <row r="23" customFormat="false" ht="12" hidden="false" customHeight="true" outlineLevel="0" collapsed="false">
      <c r="A23" s="18" t="s">
        <v>107</v>
      </c>
      <c r="B23" s="28" t="n">
        <v>17825.3611901858</v>
      </c>
      <c r="C23" s="28" t="n">
        <v>1.32044537808022</v>
      </c>
      <c r="D23" s="28" t="n">
        <v>2.32244463598774</v>
      </c>
      <c r="E23" s="20" t="n">
        <v>80.687</v>
      </c>
      <c r="F23" s="20" t="n">
        <v>182.829</v>
      </c>
      <c r="G23" s="20" t="n">
        <v>33.979</v>
      </c>
      <c r="H23" s="21" t="n">
        <v>0.608</v>
      </c>
    </row>
    <row r="24" customFormat="false" ht="12" hidden="false" customHeight="true" outlineLevel="0" collapsed="false">
      <c r="A24" s="18" t="s">
        <v>108</v>
      </c>
      <c r="B24" s="28" t="n">
        <v>329.49</v>
      </c>
      <c r="C24" s="28" t="n">
        <v>0.02066715</v>
      </c>
      <c r="D24" s="28" t="n">
        <v>0.0189</v>
      </c>
      <c r="E24" s="20" t="n">
        <v>3.124</v>
      </c>
      <c r="F24" s="20" t="n">
        <v>1.818</v>
      </c>
      <c r="G24" s="20" t="n">
        <v>0.432</v>
      </c>
      <c r="H24" s="21" t="n">
        <v>0.009</v>
      </c>
    </row>
    <row r="25" customFormat="false" ht="12" hidden="false" customHeight="true" outlineLevel="0" collapsed="false">
      <c r="A25" s="18" t="s">
        <v>109</v>
      </c>
      <c r="B25" s="28" t="n">
        <v>12.552</v>
      </c>
      <c r="C25" s="28" t="n">
        <v>0.00078732</v>
      </c>
      <c r="D25" s="28" t="n">
        <v>0.00072</v>
      </c>
      <c r="E25" s="20" t="n">
        <v>0.17</v>
      </c>
      <c r="F25" s="20" t="n">
        <v>0.099</v>
      </c>
      <c r="G25" s="20" t="n">
        <v>0.023</v>
      </c>
      <c r="H25" s="21" t="n">
        <v>0.001</v>
      </c>
    </row>
    <row r="26" customFormat="false" ht="12" hidden="false" customHeight="true" outlineLevel="0" collapsed="false">
      <c r="A26" s="22" t="s">
        <v>110</v>
      </c>
      <c r="B26" s="23" t="n">
        <v>144.959228869572</v>
      </c>
      <c r="C26" s="23" t="n">
        <v>0.013221</v>
      </c>
      <c r="D26" s="23" t="n">
        <v>0.00026442</v>
      </c>
      <c r="E26" s="23" t="n">
        <v>0.3894915</v>
      </c>
      <c r="F26" s="23" t="n">
        <v>0.0757731</v>
      </c>
      <c r="G26" s="23" t="n">
        <v>0.00250423</v>
      </c>
      <c r="H26" s="29" t="n">
        <v>0.00011643</v>
      </c>
    </row>
    <row r="27" customFormat="false" ht="12" hidden="false" customHeight="true" outlineLevel="0" collapsed="false">
      <c r="A27" s="22" t="s">
        <v>111</v>
      </c>
      <c r="B27" s="23" t="n">
        <v>144.959228869572</v>
      </c>
      <c r="C27" s="23" t="n">
        <v>0.013221</v>
      </c>
      <c r="D27" s="23" t="n">
        <v>0.00026442</v>
      </c>
      <c r="E27" s="23" t="n">
        <v>0.3894915</v>
      </c>
      <c r="F27" s="23" t="n">
        <v>0.0757731</v>
      </c>
      <c r="G27" s="23" t="n">
        <v>0.00250423</v>
      </c>
      <c r="H27" s="30" t="n">
        <v>0.000116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1</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77</v>
      </c>
      <c r="C5" s="617"/>
      <c r="D5" s="386" t="s">
        <v>686</v>
      </c>
      <c r="E5" s="386"/>
      <c r="F5" s="386"/>
      <c r="G5" s="748" t="s">
        <v>160</v>
      </c>
      <c r="H5" s="748"/>
      <c r="I5" s="748"/>
      <c r="J5" s="748"/>
      <c r="K5" s="748"/>
      <c r="L5" s="748"/>
    </row>
    <row r="6" customFormat="false" ht="13.5" hidden="false" customHeight="true" outlineLevel="0" collapsed="false">
      <c r="A6" s="749"/>
      <c r="B6" s="617"/>
      <c r="C6" s="617"/>
      <c r="D6" s="620" t="s">
        <v>622</v>
      </c>
      <c r="E6" s="620" t="s">
        <v>623</v>
      </c>
      <c r="F6" s="750" t="s">
        <v>486</v>
      </c>
      <c r="G6" s="388" t="s">
        <v>622</v>
      </c>
      <c r="H6" s="388"/>
      <c r="I6" s="388" t="s">
        <v>623</v>
      </c>
      <c r="J6" s="388"/>
      <c r="K6" s="751" t="s">
        <v>486</v>
      </c>
      <c r="L6" s="751"/>
    </row>
    <row r="7" customFormat="false" ht="14.25" hidden="false" customHeight="true" outlineLevel="0" collapsed="false">
      <c r="A7" s="749"/>
      <c r="B7" s="617"/>
      <c r="C7" s="617"/>
      <c r="D7" s="620"/>
      <c r="E7" s="620"/>
      <c r="F7" s="750"/>
      <c r="G7" s="388" t="s">
        <v>557</v>
      </c>
      <c r="H7" s="621" t="s">
        <v>558</v>
      </c>
      <c r="I7" s="388" t="s">
        <v>557</v>
      </c>
      <c r="J7" s="621" t="s">
        <v>558</v>
      </c>
      <c r="K7" s="388" t="s">
        <v>557</v>
      </c>
      <c r="L7" s="622" t="s">
        <v>558</v>
      </c>
    </row>
    <row r="8" customFormat="false" ht="15" hidden="false" customHeight="true" outlineLevel="0" collapsed="false">
      <c r="A8" s="752"/>
      <c r="B8" s="753" t="s">
        <v>559</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0</v>
      </c>
      <c r="H9" s="758" t="s">
        <v>120</v>
      </c>
      <c r="I9" s="758" t="s">
        <v>120</v>
      </c>
      <c r="J9" s="758" t="s">
        <v>120</v>
      </c>
      <c r="K9" s="758" t="s">
        <v>127</v>
      </c>
      <c r="L9" s="759" t="s">
        <v>120</v>
      </c>
    </row>
    <row r="10" customFormat="false" ht="12.75" hidden="false" customHeight="true" outlineLevel="0" collapsed="false">
      <c r="A10" s="760" t="s">
        <v>691</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92</v>
      </c>
      <c r="B11" s="671"/>
      <c r="C11" s="671"/>
      <c r="D11" s="671"/>
      <c r="E11" s="671"/>
      <c r="F11" s="671"/>
      <c r="G11" s="671"/>
      <c r="H11" s="671"/>
      <c r="I11" s="671"/>
      <c r="J11" s="671"/>
      <c r="K11" s="150" t="s">
        <v>120</v>
      </c>
      <c r="L11" s="763" t="s">
        <v>120</v>
      </c>
    </row>
    <row r="12" customFormat="false" ht="12.75" hidden="false" customHeight="true" outlineLevel="0" collapsed="false">
      <c r="A12" s="764" t="s">
        <v>693</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94</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6</v>
      </c>
      <c r="B20" s="178"/>
      <c r="C20" s="178"/>
      <c r="D20" s="178"/>
      <c r="E20" s="178"/>
      <c r="F20" s="178"/>
      <c r="G20" s="178"/>
      <c r="H20" s="178"/>
      <c r="I20" s="178"/>
      <c r="J20" s="178"/>
      <c r="K20" s="178"/>
      <c r="L20" s="179"/>
    </row>
    <row r="21" customFormat="false" ht="12" hidden="false" customHeight="true" outlineLevel="0" collapsed="false">
      <c r="A21" s="419" t="s">
        <v>60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1</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7</v>
      </c>
      <c r="E5" s="385"/>
      <c r="F5" s="386" t="s">
        <v>686</v>
      </c>
      <c r="G5" s="491" t="s">
        <v>160</v>
      </c>
      <c r="H5" s="491"/>
    </row>
    <row r="6" customFormat="false" ht="14.25" hidden="false" customHeight="true" outlineLevel="0" collapsed="false">
      <c r="A6" s="774"/>
      <c r="B6" s="774"/>
      <c r="C6" s="774"/>
      <c r="D6" s="385"/>
      <c r="E6" s="385"/>
      <c r="F6" s="386"/>
      <c r="G6" s="388" t="s">
        <v>557</v>
      </c>
      <c r="H6" s="622" t="s">
        <v>558</v>
      </c>
    </row>
    <row r="7" customFormat="false" ht="15" hidden="false" customHeight="true" outlineLevel="0" collapsed="false">
      <c r="A7" s="774"/>
      <c r="B7" s="774"/>
      <c r="C7" s="774"/>
      <c r="D7" s="753" t="s">
        <v>559</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39</v>
      </c>
      <c r="C9" s="783"/>
      <c r="D9" s="784"/>
      <c r="E9" s="234"/>
      <c r="F9" s="234"/>
      <c r="G9" s="234"/>
      <c r="H9" s="761"/>
    </row>
    <row r="10" customFormat="false" ht="12" hidden="false" customHeight="true" outlineLevel="0" collapsed="false">
      <c r="A10" s="785"/>
      <c r="B10" s="786" t="s">
        <v>640</v>
      </c>
      <c r="C10" s="787"/>
      <c r="D10" s="788"/>
      <c r="E10" s="789"/>
      <c r="F10" s="81"/>
      <c r="G10" s="234"/>
      <c r="H10" s="761"/>
    </row>
    <row r="11" customFormat="false" ht="12.75" hidden="false" customHeight="false" outlineLevel="0" collapsed="false">
      <c r="A11" s="790"/>
      <c r="B11" s="791" t="s">
        <v>607</v>
      </c>
      <c r="C11" s="792"/>
      <c r="D11" s="793" t="s">
        <v>120</v>
      </c>
      <c r="E11" s="336" t="s">
        <v>120</v>
      </c>
      <c r="F11" s="79" t="s">
        <v>120</v>
      </c>
      <c r="G11" s="230" t="s">
        <v>120</v>
      </c>
      <c r="H11" s="794" t="s">
        <v>120</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7</v>
      </c>
      <c r="H15" s="646"/>
    </row>
    <row r="16" customFormat="false" ht="12" hidden="false" customHeight="true" outlineLevel="0" collapsed="false">
      <c r="A16" s="804"/>
      <c r="B16" s="807" t="s">
        <v>607</v>
      </c>
      <c r="C16" s="806"/>
      <c r="D16" s="55"/>
      <c r="E16" s="55"/>
      <c r="F16" s="55"/>
      <c r="G16" s="87" t="s">
        <v>120</v>
      </c>
      <c r="H16" s="646"/>
    </row>
    <row r="17" customFormat="false" ht="12" hidden="false" customHeight="true" outlineLevel="0" collapsed="false">
      <c r="A17" s="804"/>
      <c r="B17" s="807" t="s">
        <v>608</v>
      </c>
      <c r="C17" s="806"/>
      <c r="D17" s="55"/>
      <c r="E17" s="55"/>
      <c r="F17" s="55"/>
      <c r="G17" s="87" t="s">
        <v>120</v>
      </c>
      <c r="H17" s="646"/>
    </row>
    <row r="18" customFormat="false" ht="12" hidden="false" customHeight="true" outlineLevel="0" collapsed="false">
      <c r="A18" s="804"/>
      <c r="B18" s="807" t="s">
        <v>609</v>
      </c>
      <c r="C18" s="806"/>
      <c r="D18" s="55"/>
      <c r="E18" s="55"/>
      <c r="F18" s="55"/>
      <c r="G18" s="87" t="s">
        <v>120</v>
      </c>
      <c r="H18" s="646"/>
    </row>
    <row r="19" customFormat="false" ht="12" hidden="false" customHeight="true" outlineLevel="0" collapsed="false">
      <c r="A19" s="804"/>
      <c r="B19" s="807" t="s">
        <v>708</v>
      </c>
      <c r="C19" s="806"/>
      <c r="D19" s="55"/>
      <c r="E19" s="55"/>
      <c r="F19" s="55"/>
      <c r="G19" s="87" t="s">
        <v>120</v>
      </c>
      <c r="H19" s="646"/>
    </row>
    <row r="20" customFormat="false" ht="12" hidden="false" customHeight="true" outlineLevel="0" collapsed="false">
      <c r="A20" s="804"/>
      <c r="B20" s="807" t="s">
        <v>611</v>
      </c>
      <c r="C20" s="806"/>
      <c r="D20" s="55"/>
      <c r="E20" s="55"/>
      <c r="F20" s="55"/>
      <c r="G20" s="87" t="s">
        <v>120</v>
      </c>
      <c r="H20" s="646"/>
    </row>
    <row r="21" customFormat="false" ht="12" hidden="false" customHeight="true" outlineLevel="0" collapsed="false">
      <c r="A21" s="804"/>
      <c r="B21" s="807" t="s">
        <v>612</v>
      </c>
      <c r="C21" s="806"/>
      <c r="D21" s="55"/>
      <c r="E21" s="55"/>
      <c r="F21" s="55"/>
      <c r="G21" s="87" t="s">
        <v>120</v>
      </c>
      <c r="H21" s="646"/>
    </row>
    <row r="22" customFormat="false" ht="12" hidden="false" customHeight="true" outlineLevel="0" collapsed="false">
      <c r="A22" s="804"/>
      <c r="B22" s="807" t="s">
        <v>613</v>
      </c>
      <c r="C22" s="806"/>
      <c r="D22" s="55"/>
      <c r="E22" s="55"/>
      <c r="F22" s="55"/>
      <c r="G22" s="87" t="s">
        <v>120</v>
      </c>
      <c r="H22" s="646"/>
    </row>
    <row r="23" customFormat="false" ht="12" hidden="false" customHeight="true" outlineLevel="0" collapsed="false">
      <c r="A23" s="804"/>
      <c r="B23" s="807" t="s">
        <v>614</v>
      </c>
      <c r="C23" s="806"/>
      <c r="D23" s="55"/>
      <c r="E23" s="55"/>
      <c r="F23" s="55"/>
      <c r="G23" s="87" t="s">
        <v>120</v>
      </c>
      <c r="H23" s="646"/>
    </row>
    <row r="24" customFormat="false" ht="12" hidden="false" customHeight="true" outlineLevel="0" collapsed="false">
      <c r="A24" s="804"/>
      <c r="B24" s="807" t="s">
        <v>615</v>
      </c>
      <c r="C24" s="806"/>
      <c r="D24" s="55"/>
      <c r="E24" s="55"/>
      <c r="F24" s="55"/>
      <c r="G24" s="87" t="s">
        <v>120</v>
      </c>
      <c r="H24" s="646"/>
    </row>
    <row r="25" customFormat="false" ht="12" hidden="false" customHeight="true" outlineLevel="0" collapsed="false">
      <c r="A25" s="804"/>
      <c r="B25" s="807" t="s">
        <v>616</v>
      </c>
      <c r="C25" s="806"/>
      <c r="D25" s="55"/>
      <c r="E25" s="55"/>
      <c r="F25" s="55"/>
      <c r="G25" s="87" t="s">
        <v>120</v>
      </c>
      <c r="H25" s="646"/>
    </row>
    <row r="26" customFormat="false" ht="12" hidden="false" customHeight="true" outlineLevel="0" collapsed="false">
      <c r="A26" s="804"/>
      <c r="B26" s="807" t="s">
        <v>617</v>
      </c>
      <c r="C26" s="806"/>
      <c r="D26" s="55"/>
      <c r="E26" s="55"/>
      <c r="F26" s="55"/>
      <c r="G26" s="87" t="s">
        <v>120</v>
      </c>
      <c r="H26" s="646"/>
    </row>
    <row r="27" customFormat="false" ht="12" hidden="false" customHeight="true" outlineLevel="0" collapsed="false">
      <c r="A27" s="804"/>
      <c r="B27" s="807" t="s">
        <v>618</v>
      </c>
      <c r="C27" s="806"/>
      <c r="D27" s="55"/>
      <c r="E27" s="55"/>
      <c r="F27" s="55"/>
      <c r="G27" s="87" t="s">
        <v>120</v>
      </c>
      <c r="H27" s="646"/>
    </row>
    <row r="28" customFormat="false" ht="12.75" hidden="false" customHeight="true" outlineLevel="0" collapsed="false">
      <c r="A28" s="804"/>
      <c r="B28" s="807" t="s">
        <v>619</v>
      </c>
      <c r="C28" s="806"/>
      <c r="D28" s="55"/>
      <c r="E28" s="55"/>
      <c r="F28" s="55"/>
      <c r="G28" s="87" t="s">
        <v>120</v>
      </c>
      <c r="H28" s="646"/>
    </row>
    <row r="29" customFormat="false" ht="12" hidden="false" customHeight="true" outlineLevel="0" collapsed="false">
      <c r="A29" s="804"/>
      <c r="B29" s="807" t="s">
        <v>709</v>
      </c>
      <c r="C29" s="806"/>
      <c r="D29" s="55"/>
      <c r="E29" s="55"/>
      <c r="F29" s="55"/>
      <c r="G29" s="87" t="s">
        <v>120</v>
      </c>
      <c r="H29" s="646"/>
    </row>
    <row r="30" customFormat="false" ht="12" hidden="false" customHeight="true" outlineLevel="0" collapsed="false">
      <c r="A30" s="804"/>
      <c r="B30" s="805" t="s">
        <v>710</v>
      </c>
      <c r="C30" s="806"/>
      <c r="D30" s="55"/>
      <c r="E30" s="55"/>
      <c r="F30" s="55"/>
      <c r="G30" s="87" t="s">
        <v>127</v>
      </c>
      <c r="H30" s="646"/>
    </row>
    <row r="31" customFormat="false" ht="12" hidden="false" customHeight="true" outlineLevel="0" collapsed="false">
      <c r="A31" s="804"/>
      <c r="B31" s="807" t="s">
        <v>711</v>
      </c>
      <c r="C31" s="806"/>
      <c r="D31" s="55"/>
      <c r="E31" s="55"/>
      <c r="F31" s="55"/>
      <c r="G31" s="87" t="s">
        <v>120</v>
      </c>
      <c r="H31" s="646"/>
    </row>
    <row r="32" customFormat="false" ht="12" hidden="false" customHeight="true" outlineLevel="0" collapsed="false">
      <c r="A32" s="804"/>
      <c r="B32" s="807" t="s">
        <v>712</v>
      </c>
      <c r="C32" s="806"/>
      <c r="D32" s="55"/>
      <c r="E32" s="55"/>
      <c r="F32" s="55"/>
      <c r="G32" s="87" t="s">
        <v>120</v>
      </c>
      <c r="H32" s="646"/>
    </row>
    <row r="33" customFormat="false" ht="12" hidden="false" customHeight="true" outlineLevel="0" collapsed="false">
      <c r="A33" s="804"/>
      <c r="B33" s="807" t="s">
        <v>713</v>
      </c>
      <c r="C33" s="806"/>
      <c r="D33" s="55"/>
      <c r="E33" s="55"/>
      <c r="F33" s="55"/>
      <c r="G33" s="87" t="s">
        <v>120</v>
      </c>
      <c r="H33" s="646"/>
    </row>
    <row r="34" customFormat="false" ht="12" hidden="false" customHeight="true" outlineLevel="0" collapsed="false">
      <c r="A34" s="804"/>
      <c r="B34" s="807" t="s">
        <v>714</v>
      </c>
      <c r="C34" s="806"/>
      <c r="D34" s="55"/>
      <c r="E34" s="55"/>
      <c r="F34" s="55"/>
      <c r="G34" s="87" t="s">
        <v>120</v>
      </c>
      <c r="H34" s="646"/>
    </row>
    <row r="35" customFormat="false" ht="12" hidden="false" customHeight="true" outlineLevel="0" collapsed="false">
      <c r="A35" s="804"/>
      <c r="B35" s="807" t="s">
        <v>715</v>
      </c>
      <c r="C35" s="806"/>
      <c r="D35" s="55"/>
      <c r="E35" s="55"/>
      <c r="F35" s="55"/>
      <c r="G35" s="87" t="s">
        <v>120</v>
      </c>
      <c r="H35" s="646"/>
    </row>
    <row r="36" customFormat="false" ht="12" hidden="false" customHeight="true" outlineLevel="0" collapsed="false">
      <c r="A36" s="804"/>
      <c r="B36" s="807" t="s">
        <v>716</v>
      </c>
      <c r="C36" s="806"/>
      <c r="D36" s="55"/>
      <c r="E36" s="55"/>
      <c r="F36" s="55"/>
      <c r="G36" s="87" t="s">
        <v>120</v>
      </c>
      <c r="H36" s="646"/>
    </row>
    <row r="37" customFormat="false" ht="12" hidden="false" customHeight="true" outlineLevel="0" collapsed="false">
      <c r="A37" s="804"/>
      <c r="B37" s="807" t="s">
        <v>717</v>
      </c>
      <c r="C37" s="806"/>
      <c r="D37" s="55"/>
      <c r="E37" s="55"/>
      <c r="F37" s="55"/>
      <c r="G37" s="87" t="s">
        <v>120</v>
      </c>
      <c r="H37" s="646"/>
    </row>
    <row r="38" customFormat="false" ht="12" hidden="false" customHeight="true" outlineLevel="0" collapsed="false">
      <c r="A38" s="804"/>
      <c r="B38" s="807" t="s">
        <v>718</v>
      </c>
      <c r="C38" s="806"/>
      <c r="D38" s="55"/>
      <c r="E38" s="55"/>
      <c r="F38" s="55"/>
      <c r="G38" s="87" t="s">
        <v>120</v>
      </c>
      <c r="H38" s="646"/>
    </row>
    <row r="39" customFormat="false" ht="12" hidden="false" customHeight="true" outlineLevel="0" collapsed="false">
      <c r="A39" s="804"/>
      <c r="B39" s="805" t="s">
        <v>719</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7</v>
      </c>
      <c r="C41" s="809"/>
      <c r="D41" s="55"/>
      <c r="E41" s="55"/>
      <c r="F41" s="55"/>
      <c r="G41" s="811" t="s">
        <v>120</v>
      </c>
      <c r="H41" s="646"/>
    </row>
    <row r="42" customFormat="false" ht="12" hidden="false" customHeight="true" outlineLevel="0" collapsed="false">
      <c r="A42" s="797"/>
      <c r="B42" s="812" t="s">
        <v>607</v>
      </c>
      <c r="C42" s="809"/>
      <c r="D42" s="55"/>
      <c r="E42" s="55"/>
      <c r="F42" s="55"/>
      <c r="G42" s="811" t="s">
        <v>120</v>
      </c>
      <c r="H42" s="646"/>
    </row>
    <row r="43" customFormat="false" ht="12" hidden="false" customHeight="true" outlineLevel="0" collapsed="false">
      <c r="A43" s="797"/>
      <c r="B43" s="812" t="s">
        <v>608</v>
      </c>
      <c r="C43" s="809"/>
      <c r="D43" s="55"/>
      <c r="E43" s="55"/>
      <c r="F43" s="55"/>
      <c r="G43" s="811" t="s">
        <v>120</v>
      </c>
      <c r="H43" s="646"/>
    </row>
    <row r="44" customFormat="false" ht="12" hidden="false" customHeight="true" outlineLevel="0" collapsed="false">
      <c r="A44" s="797"/>
      <c r="B44" s="812" t="s">
        <v>609</v>
      </c>
      <c r="C44" s="809"/>
      <c r="D44" s="55"/>
      <c r="E44" s="55"/>
      <c r="F44" s="55"/>
      <c r="G44" s="811" t="s">
        <v>120</v>
      </c>
      <c r="H44" s="646"/>
    </row>
    <row r="45" customFormat="false" ht="12" hidden="false" customHeight="true" outlineLevel="0" collapsed="false">
      <c r="A45" s="797"/>
      <c r="B45" s="812" t="s">
        <v>708</v>
      </c>
      <c r="C45" s="809"/>
      <c r="D45" s="55"/>
      <c r="E45" s="55"/>
      <c r="F45" s="55"/>
      <c r="G45" s="811" t="s">
        <v>120</v>
      </c>
      <c r="H45" s="646"/>
    </row>
    <row r="46" customFormat="false" ht="12" hidden="false" customHeight="true" outlineLevel="0" collapsed="false">
      <c r="A46" s="797"/>
      <c r="B46" s="812" t="s">
        <v>611</v>
      </c>
      <c r="C46" s="809"/>
      <c r="D46" s="55"/>
      <c r="E46" s="55"/>
      <c r="F46" s="55"/>
      <c r="G46" s="811" t="s">
        <v>120</v>
      </c>
      <c r="H46" s="646"/>
    </row>
    <row r="47" customFormat="false" ht="12" hidden="false" customHeight="true" outlineLevel="0" collapsed="false">
      <c r="A47" s="797"/>
      <c r="B47" s="812" t="s">
        <v>612</v>
      </c>
      <c r="C47" s="809"/>
      <c r="D47" s="55"/>
      <c r="E47" s="55"/>
      <c r="F47" s="55"/>
      <c r="G47" s="811" t="s">
        <v>120</v>
      </c>
      <c r="H47" s="646"/>
    </row>
    <row r="48" customFormat="false" ht="12" hidden="false" customHeight="true" outlineLevel="0" collapsed="false">
      <c r="A48" s="797"/>
      <c r="B48" s="812" t="s">
        <v>613</v>
      </c>
      <c r="C48" s="809"/>
      <c r="D48" s="55"/>
      <c r="E48" s="55"/>
      <c r="F48" s="55"/>
      <c r="G48" s="811" t="s">
        <v>120</v>
      </c>
      <c r="H48" s="646"/>
    </row>
    <row r="49" customFormat="false" ht="12" hidden="false" customHeight="true" outlineLevel="0" collapsed="false">
      <c r="A49" s="797"/>
      <c r="B49" s="812" t="s">
        <v>614</v>
      </c>
      <c r="C49" s="809"/>
      <c r="D49" s="55"/>
      <c r="E49" s="55"/>
      <c r="F49" s="55"/>
      <c r="G49" s="811" t="s">
        <v>120</v>
      </c>
      <c r="H49" s="646"/>
    </row>
    <row r="50" customFormat="false" ht="12" hidden="false" customHeight="true" outlineLevel="0" collapsed="false">
      <c r="A50" s="797"/>
      <c r="B50" s="812" t="s">
        <v>615</v>
      </c>
      <c r="C50" s="809"/>
      <c r="D50" s="55"/>
      <c r="E50" s="55"/>
      <c r="F50" s="55"/>
      <c r="G50" s="811" t="s">
        <v>120</v>
      </c>
      <c r="H50" s="646"/>
    </row>
    <row r="51" customFormat="false" ht="12" hidden="false" customHeight="true" outlineLevel="0" collapsed="false">
      <c r="A51" s="797"/>
      <c r="B51" s="812" t="s">
        <v>616</v>
      </c>
      <c r="C51" s="809"/>
      <c r="D51" s="55"/>
      <c r="E51" s="55"/>
      <c r="F51" s="55"/>
      <c r="G51" s="811" t="s">
        <v>120</v>
      </c>
      <c r="H51" s="646"/>
    </row>
    <row r="52" customFormat="false" ht="12" hidden="false" customHeight="true" outlineLevel="0" collapsed="false">
      <c r="A52" s="797"/>
      <c r="B52" s="812" t="s">
        <v>617</v>
      </c>
      <c r="C52" s="809"/>
      <c r="D52" s="55"/>
      <c r="E52" s="55"/>
      <c r="F52" s="55"/>
      <c r="G52" s="811" t="s">
        <v>120</v>
      </c>
      <c r="H52" s="646"/>
    </row>
    <row r="53" customFormat="false" ht="12" hidden="false" customHeight="true" outlineLevel="0" collapsed="false">
      <c r="A53" s="797"/>
      <c r="B53" s="812" t="s">
        <v>618</v>
      </c>
      <c r="C53" s="809"/>
      <c r="D53" s="55"/>
      <c r="E53" s="55"/>
      <c r="F53" s="55"/>
      <c r="G53" s="811" t="s">
        <v>120</v>
      </c>
      <c r="H53" s="646"/>
    </row>
    <row r="54" customFormat="false" ht="12" hidden="false" customHeight="true" outlineLevel="0" collapsed="false">
      <c r="A54" s="797"/>
      <c r="B54" s="812" t="s">
        <v>619</v>
      </c>
      <c r="C54" s="809"/>
      <c r="D54" s="55"/>
      <c r="E54" s="55"/>
      <c r="F54" s="55"/>
      <c r="G54" s="811" t="s">
        <v>120</v>
      </c>
      <c r="H54" s="646"/>
    </row>
    <row r="55" customFormat="false" ht="12.75" hidden="false" customHeight="true" outlineLevel="0" collapsed="false">
      <c r="A55" s="797"/>
      <c r="B55" s="812" t="s">
        <v>709</v>
      </c>
      <c r="C55" s="809"/>
      <c r="D55" s="55"/>
      <c r="E55" s="55"/>
      <c r="F55" s="55"/>
      <c r="G55" s="811" t="s">
        <v>120</v>
      </c>
      <c r="H55" s="646"/>
    </row>
    <row r="56" customFormat="false" ht="12" hidden="false" customHeight="true" outlineLevel="0" collapsed="false">
      <c r="A56" s="797"/>
      <c r="B56" s="810" t="s">
        <v>710</v>
      </c>
      <c r="C56" s="809"/>
      <c r="D56" s="55"/>
      <c r="E56" s="55"/>
      <c r="F56" s="55"/>
      <c r="G56" s="811" t="s">
        <v>120</v>
      </c>
      <c r="H56" s="646"/>
    </row>
    <row r="57" customFormat="false" ht="12" hidden="false" customHeight="true" outlineLevel="0" collapsed="false">
      <c r="A57" s="797"/>
      <c r="B57" s="812" t="s">
        <v>711</v>
      </c>
      <c r="C57" s="809"/>
      <c r="D57" s="55"/>
      <c r="E57" s="55"/>
      <c r="F57" s="55"/>
      <c r="G57" s="811" t="s">
        <v>120</v>
      </c>
      <c r="H57" s="646"/>
    </row>
    <row r="58" customFormat="false" ht="12" hidden="false" customHeight="true" outlineLevel="0" collapsed="false">
      <c r="A58" s="797"/>
      <c r="B58" s="812" t="s">
        <v>712</v>
      </c>
      <c r="C58" s="809"/>
      <c r="D58" s="55"/>
      <c r="E58" s="55"/>
      <c r="F58" s="55"/>
      <c r="G58" s="811" t="s">
        <v>120</v>
      </c>
      <c r="H58" s="646"/>
    </row>
    <row r="59" customFormat="false" ht="12" hidden="false" customHeight="true" outlineLevel="0" collapsed="false">
      <c r="A59" s="797"/>
      <c r="B59" s="812" t="s">
        <v>713</v>
      </c>
      <c r="C59" s="809"/>
      <c r="D59" s="55"/>
      <c r="E59" s="55"/>
      <c r="F59" s="55"/>
      <c r="G59" s="811" t="s">
        <v>120</v>
      </c>
      <c r="H59" s="646"/>
    </row>
    <row r="60" customFormat="false" ht="12" hidden="false" customHeight="true" outlineLevel="0" collapsed="false">
      <c r="A60" s="797"/>
      <c r="B60" s="812" t="s">
        <v>714</v>
      </c>
      <c r="C60" s="809"/>
      <c r="D60" s="55"/>
      <c r="E60" s="55"/>
      <c r="F60" s="55"/>
      <c r="G60" s="811" t="s">
        <v>120</v>
      </c>
      <c r="H60" s="646"/>
    </row>
    <row r="61" customFormat="false" ht="12" hidden="false" customHeight="true" outlineLevel="0" collapsed="false">
      <c r="A61" s="797"/>
      <c r="B61" s="812" t="s">
        <v>715</v>
      </c>
      <c r="C61" s="809"/>
      <c r="D61" s="55"/>
      <c r="E61" s="55"/>
      <c r="F61" s="55"/>
      <c r="G61" s="811" t="s">
        <v>120</v>
      </c>
      <c r="H61" s="646"/>
    </row>
    <row r="62" customFormat="false" ht="12" hidden="false" customHeight="true" outlineLevel="0" collapsed="false">
      <c r="A62" s="797"/>
      <c r="B62" s="812" t="s">
        <v>716</v>
      </c>
      <c r="C62" s="809"/>
      <c r="D62" s="55"/>
      <c r="E62" s="55"/>
      <c r="F62" s="55"/>
      <c r="G62" s="811" t="s">
        <v>120</v>
      </c>
      <c r="H62" s="646"/>
    </row>
    <row r="63" customFormat="false" ht="12" hidden="false" customHeight="true" outlineLevel="0" collapsed="false">
      <c r="A63" s="797"/>
      <c r="B63" s="812" t="s">
        <v>717</v>
      </c>
      <c r="C63" s="809"/>
      <c r="D63" s="55"/>
      <c r="E63" s="55"/>
      <c r="F63" s="55"/>
      <c r="G63" s="811" t="s">
        <v>120</v>
      </c>
      <c r="H63" s="646"/>
    </row>
    <row r="64" customFormat="false" ht="12" hidden="false" customHeight="true" outlineLevel="0" collapsed="false">
      <c r="A64" s="797"/>
      <c r="B64" s="812" t="s">
        <v>718</v>
      </c>
      <c r="C64" s="809"/>
      <c r="D64" s="55"/>
      <c r="E64" s="55"/>
      <c r="F64" s="55"/>
      <c r="G64" s="811" t="s">
        <v>120</v>
      </c>
      <c r="H64" s="646"/>
    </row>
    <row r="65" customFormat="false" ht="12" hidden="false" customHeight="true" outlineLevel="0" collapsed="false">
      <c r="A65" s="797"/>
      <c r="B65" s="810" t="s">
        <v>719</v>
      </c>
      <c r="C65" s="809"/>
      <c r="D65" s="55"/>
      <c r="E65" s="55"/>
      <c r="F65" s="55"/>
      <c r="G65" s="811" t="s">
        <v>120</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7</v>
      </c>
      <c r="H67" s="646"/>
    </row>
    <row r="68" customFormat="false" ht="12.75" hidden="false" customHeight="true" outlineLevel="0" collapsed="false">
      <c r="A68" s="816"/>
      <c r="B68" s="819" t="s">
        <v>607</v>
      </c>
      <c r="C68" s="818"/>
      <c r="D68" s="55"/>
      <c r="E68" s="55"/>
      <c r="F68" s="55"/>
      <c r="G68" s="87" t="s">
        <v>120</v>
      </c>
      <c r="H68" s="646"/>
    </row>
    <row r="69" customFormat="false" ht="12.75" hidden="false" customHeight="true" outlineLevel="0" collapsed="false">
      <c r="A69" s="816"/>
      <c r="B69" s="819" t="s">
        <v>608</v>
      </c>
      <c r="C69" s="818"/>
      <c r="D69" s="55"/>
      <c r="E69" s="55"/>
      <c r="F69" s="55"/>
      <c r="G69" s="87" t="s">
        <v>120</v>
      </c>
      <c r="H69" s="646"/>
    </row>
    <row r="70" customFormat="false" ht="12.75" hidden="false" customHeight="true" outlineLevel="0" collapsed="false">
      <c r="A70" s="816"/>
      <c r="B70" s="819" t="s">
        <v>609</v>
      </c>
      <c r="C70" s="818"/>
      <c r="D70" s="55"/>
      <c r="E70" s="55"/>
      <c r="F70" s="55"/>
      <c r="G70" s="87" t="s">
        <v>120</v>
      </c>
      <c r="H70" s="646"/>
    </row>
    <row r="71" customFormat="false" ht="12.75" hidden="false" customHeight="true" outlineLevel="0" collapsed="false">
      <c r="A71" s="816"/>
      <c r="B71" s="819" t="s">
        <v>708</v>
      </c>
      <c r="C71" s="818"/>
      <c r="D71" s="55"/>
      <c r="E71" s="55"/>
      <c r="F71" s="55"/>
      <c r="G71" s="87" t="s">
        <v>120</v>
      </c>
      <c r="H71" s="646"/>
    </row>
    <row r="72" customFormat="false" ht="12.75" hidden="false" customHeight="true" outlineLevel="0" collapsed="false">
      <c r="A72" s="816"/>
      <c r="B72" s="819" t="s">
        <v>611</v>
      </c>
      <c r="C72" s="818"/>
      <c r="D72" s="55"/>
      <c r="E72" s="55"/>
      <c r="F72" s="55"/>
      <c r="G72" s="87" t="s">
        <v>120</v>
      </c>
      <c r="H72" s="646"/>
    </row>
    <row r="73" customFormat="false" ht="12.75" hidden="false" customHeight="true" outlineLevel="0" collapsed="false">
      <c r="A73" s="816"/>
      <c r="B73" s="819" t="s">
        <v>612</v>
      </c>
      <c r="C73" s="818"/>
      <c r="D73" s="55"/>
      <c r="E73" s="55"/>
      <c r="F73" s="55"/>
      <c r="G73" s="87" t="s">
        <v>120</v>
      </c>
      <c r="H73" s="646"/>
    </row>
    <row r="74" customFormat="false" ht="12" hidden="false" customHeight="true" outlineLevel="0" collapsed="false">
      <c r="A74" s="816"/>
      <c r="B74" s="819" t="s">
        <v>613</v>
      </c>
      <c r="C74" s="818"/>
      <c r="D74" s="55"/>
      <c r="E74" s="55"/>
      <c r="F74" s="55"/>
      <c r="G74" s="87" t="s">
        <v>120</v>
      </c>
      <c r="H74" s="646"/>
    </row>
    <row r="75" customFormat="false" ht="12" hidden="false" customHeight="true" outlineLevel="0" collapsed="false">
      <c r="A75" s="816"/>
      <c r="B75" s="819" t="s">
        <v>614</v>
      </c>
      <c r="C75" s="818"/>
      <c r="D75" s="55"/>
      <c r="E75" s="55"/>
      <c r="F75" s="55"/>
      <c r="G75" s="87" t="s">
        <v>120</v>
      </c>
      <c r="H75" s="646"/>
    </row>
    <row r="76" customFormat="false" ht="12" hidden="false" customHeight="true" outlineLevel="0" collapsed="false">
      <c r="A76" s="816"/>
      <c r="B76" s="819" t="s">
        <v>615</v>
      </c>
      <c r="C76" s="818"/>
      <c r="D76" s="55"/>
      <c r="E76" s="55"/>
      <c r="F76" s="55"/>
      <c r="G76" s="87" t="s">
        <v>120</v>
      </c>
      <c r="H76" s="646"/>
    </row>
    <row r="77" customFormat="false" ht="12" hidden="false" customHeight="true" outlineLevel="0" collapsed="false">
      <c r="A77" s="816"/>
      <c r="B77" s="819" t="s">
        <v>616</v>
      </c>
      <c r="C77" s="818"/>
      <c r="D77" s="55"/>
      <c r="E77" s="55"/>
      <c r="F77" s="55"/>
      <c r="G77" s="87" t="s">
        <v>120</v>
      </c>
      <c r="H77" s="646"/>
    </row>
    <row r="78" customFormat="false" ht="12" hidden="false" customHeight="true" outlineLevel="0" collapsed="false">
      <c r="A78" s="816"/>
      <c r="B78" s="819" t="s">
        <v>617</v>
      </c>
      <c r="C78" s="818"/>
      <c r="D78" s="55"/>
      <c r="E78" s="55"/>
      <c r="F78" s="55"/>
      <c r="G78" s="87" t="s">
        <v>120</v>
      </c>
      <c r="H78" s="646"/>
    </row>
    <row r="79" customFormat="false" ht="12" hidden="false" customHeight="true" outlineLevel="0" collapsed="false">
      <c r="A79" s="816"/>
      <c r="B79" s="819" t="s">
        <v>618</v>
      </c>
      <c r="C79" s="818"/>
      <c r="D79" s="55"/>
      <c r="E79" s="55"/>
      <c r="F79" s="55"/>
      <c r="G79" s="87" t="s">
        <v>120</v>
      </c>
      <c r="H79" s="646"/>
    </row>
    <row r="80" customFormat="false" ht="12" hidden="false" customHeight="true" outlineLevel="0" collapsed="false">
      <c r="A80" s="816"/>
      <c r="B80" s="819" t="s">
        <v>619</v>
      </c>
      <c r="C80" s="818"/>
      <c r="D80" s="55"/>
      <c r="E80" s="55"/>
      <c r="F80" s="55"/>
      <c r="G80" s="87" t="s">
        <v>120</v>
      </c>
      <c r="H80" s="646"/>
    </row>
    <row r="81" customFormat="false" ht="12" hidden="false" customHeight="true" outlineLevel="0" collapsed="false">
      <c r="A81" s="816"/>
      <c r="B81" s="819" t="s">
        <v>709</v>
      </c>
      <c r="C81" s="818"/>
      <c r="D81" s="55"/>
      <c r="E81" s="55"/>
      <c r="F81" s="55"/>
      <c r="G81" s="87" t="s">
        <v>120</v>
      </c>
      <c r="H81" s="646"/>
    </row>
    <row r="82" customFormat="false" ht="12" hidden="false" customHeight="true" outlineLevel="0" collapsed="false">
      <c r="A82" s="816"/>
      <c r="B82" s="817" t="s">
        <v>710</v>
      </c>
      <c r="C82" s="818"/>
      <c r="D82" s="55"/>
      <c r="E82" s="55"/>
      <c r="F82" s="55"/>
      <c r="G82" s="87" t="s">
        <v>127</v>
      </c>
      <c r="H82" s="646"/>
    </row>
    <row r="83" customFormat="false" ht="12" hidden="false" customHeight="true" outlineLevel="0" collapsed="false">
      <c r="A83" s="816"/>
      <c r="B83" s="819" t="s">
        <v>711</v>
      </c>
      <c r="C83" s="818"/>
      <c r="D83" s="55"/>
      <c r="E83" s="55"/>
      <c r="F83" s="55"/>
      <c r="G83" s="87" t="s">
        <v>120</v>
      </c>
      <c r="H83" s="646"/>
    </row>
    <row r="84" customFormat="false" ht="12" hidden="false" customHeight="true" outlineLevel="0" collapsed="false">
      <c r="A84" s="816"/>
      <c r="B84" s="819" t="s">
        <v>712</v>
      </c>
      <c r="C84" s="818"/>
      <c r="D84" s="55"/>
      <c r="E84" s="55"/>
      <c r="F84" s="55"/>
      <c r="G84" s="87" t="s">
        <v>120</v>
      </c>
      <c r="H84" s="646"/>
    </row>
    <row r="85" customFormat="false" ht="12" hidden="false" customHeight="true" outlineLevel="0" collapsed="false">
      <c r="A85" s="816"/>
      <c r="B85" s="819" t="s">
        <v>713</v>
      </c>
      <c r="C85" s="818"/>
      <c r="D85" s="55"/>
      <c r="E85" s="55"/>
      <c r="F85" s="55"/>
      <c r="G85" s="87" t="s">
        <v>120</v>
      </c>
      <c r="H85" s="646"/>
    </row>
    <row r="86" customFormat="false" ht="12" hidden="false" customHeight="true" outlineLevel="0" collapsed="false">
      <c r="A86" s="816"/>
      <c r="B86" s="819" t="s">
        <v>714</v>
      </c>
      <c r="C86" s="818"/>
      <c r="D86" s="55"/>
      <c r="E86" s="55"/>
      <c r="F86" s="55"/>
      <c r="G86" s="87" t="s">
        <v>120</v>
      </c>
      <c r="H86" s="646"/>
    </row>
    <row r="87" customFormat="false" ht="12" hidden="false" customHeight="true" outlineLevel="0" collapsed="false">
      <c r="A87" s="816"/>
      <c r="B87" s="819" t="s">
        <v>715</v>
      </c>
      <c r="C87" s="818"/>
      <c r="D87" s="55"/>
      <c r="E87" s="55"/>
      <c r="F87" s="55"/>
      <c r="G87" s="87" t="s">
        <v>120</v>
      </c>
      <c r="H87" s="646"/>
    </row>
    <row r="88" customFormat="false" ht="12" hidden="false" customHeight="true" outlineLevel="0" collapsed="false">
      <c r="A88" s="816"/>
      <c r="B88" s="819" t="s">
        <v>716</v>
      </c>
      <c r="C88" s="818"/>
      <c r="D88" s="55"/>
      <c r="E88" s="55"/>
      <c r="F88" s="55"/>
      <c r="G88" s="87" t="s">
        <v>120</v>
      </c>
      <c r="H88" s="646"/>
    </row>
    <row r="89" customFormat="false" ht="12" hidden="false" customHeight="true" outlineLevel="0" collapsed="false">
      <c r="A89" s="816"/>
      <c r="B89" s="819" t="s">
        <v>717</v>
      </c>
      <c r="C89" s="818"/>
      <c r="D89" s="55"/>
      <c r="E89" s="55"/>
      <c r="F89" s="55"/>
      <c r="G89" s="87" t="s">
        <v>120</v>
      </c>
      <c r="H89" s="646"/>
    </row>
    <row r="90" customFormat="false" ht="12" hidden="false" customHeight="true" outlineLevel="0" collapsed="false">
      <c r="A90" s="816"/>
      <c r="B90" s="819" t="s">
        <v>718</v>
      </c>
      <c r="C90" s="818"/>
      <c r="D90" s="55"/>
      <c r="E90" s="55"/>
      <c r="F90" s="55"/>
      <c r="G90" s="87" t="s">
        <v>120</v>
      </c>
      <c r="H90" s="646"/>
    </row>
    <row r="91" customFormat="false" ht="12" hidden="false" customHeight="true" outlineLevel="0" collapsed="false">
      <c r="A91" s="816"/>
      <c r="B91" s="817" t="s">
        <v>719</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7</v>
      </c>
      <c r="C93" s="822"/>
      <c r="D93" s="55"/>
      <c r="E93" s="55"/>
      <c r="F93" s="55"/>
      <c r="G93" s="824" t="s">
        <v>120</v>
      </c>
      <c r="H93" s="55"/>
    </row>
    <row r="94" customFormat="false" ht="13.5" hidden="false" customHeight="true" outlineLevel="0" collapsed="false">
      <c r="A94" s="820"/>
      <c r="B94" s="825" t="s">
        <v>607</v>
      </c>
      <c r="C94" s="822"/>
      <c r="D94" s="55"/>
      <c r="E94" s="55"/>
      <c r="F94" s="55"/>
      <c r="G94" s="824" t="s">
        <v>120</v>
      </c>
      <c r="H94" s="55"/>
    </row>
    <row r="95" customFormat="false" ht="12.75" hidden="false" customHeight="true" outlineLevel="0" collapsed="false">
      <c r="A95" s="820"/>
      <c r="B95" s="825" t="s">
        <v>608</v>
      </c>
      <c r="C95" s="822"/>
      <c r="D95" s="55"/>
      <c r="E95" s="55"/>
      <c r="F95" s="55"/>
      <c r="G95" s="824" t="s">
        <v>120</v>
      </c>
      <c r="H95" s="55"/>
    </row>
    <row r="96" customFormat="false" ht="12.75" hidden="false" customHeight="true" outlineLevel="0" collapsed="false">
      <c r="A96" s="820"/>
      <c r="B96" s="825" t="s">
        <v>609</v>
      </c>
      <c r="C96" s="822"/>
      <c r="D96" s="55"/>
      <c r="E96" s="55"/>
      <c r="F96" s="55"/>
      <c r="G96" s="824" t="s">
        <v>120</v>
      </c>
      <c r="H96" s="55"/>
    </row>
    <row r="97" customFormat="false" ht="12.75" hidden="false" customHeight="true" outlineLevel="0" collapsed="false">
      <c r="A97" s="820"/>
      <c r="B97" s="825" t="s">
        <v>708</v>
      </c>
      <c r="C97" s="822"/>
      <c r="D97" s="55"/>
      <c r="E97" s="55"/>
      <c r="F97" s="55"/>
      <c r="G97" s="824" t="s">
        <v>120</v>
      </c>
      <c r="H97" s="55"/>
    </row>
    <row r="98" customFormat="false" ht="12.75" hidden="false" customHeight="true" outlineLevel="0" collapsed="false">
      <c r="A98" s="820"/>
      <c r="B98" s="825" t="s">
        <v>611</v>
      </c>
      <c r="C98" s="822"/>
      <c r="D98" s="55"/>
      <c r="E98" s="55"/>
      <c r="F98" s="55"/>
      <c r="G98" s="824" t="s">
        <v>120</v>
      </c>
      <c r="H98" s="55"/>
    </row>
    <row r="99" customFormat="false" ht="12.75" hidden="false" customHeight="true" outlineLevel="0" collapsed="false">
      <c r="A99" s="820"/>
      <c r="B99" s="825" t="s">
        <v>612</v>
      </c>
      <c r="C99" s="822"/>
      <c r="D99" s="55"/>
      <c r="E99" s="55"/>
      <c r="F99" s="55"/>
      <c r="G99" s="824" t="s">
        <v>120</v>
      </c>
      <c r="H99" s="55"/>
    </row>
    <row r="100" customFormat="false" ht="12.75" hidden="false" customHeight="true" outlineLevel="0" collapsed="false">
      <c r="A100" s="820"/>
      <c r="B100" s="825" t="s">
        <v>613</v>
      </c>
      <c r="C100" s="822"/>
      <c r="D100" s="55"/>
      <c r="E100" s="55"/>
      <c r="F100" s="55"/>
      <c r="G100" s="824" t="s">
        <v>120</v>
      </c>
      <c r="H100" s="55"/>
    </row>
    <row r="101" customFormat="false" ht="12" hidden="false" customHeight="true" outlineLevel="0" collapsed="false">
      <c r="A101" s="820"/>
      <c r="B101" s="825" t="s">
        <v>614</v>
      </c>
      <c r="C101" s="822"/>
      <c r="D101" s="55"/>
      <c r="E101" s="55"/>
      <c r="F101" s="55"/>
      <c r="G101" s="824" t="s">
        <v>120</v>
      </c>
      <c r="H101" s="55"/>
    </row>
    <row r="102" customFormat="false" ht="12" hidden="false" customHeight="true" outlineLevel="0" collapsed="false">
      <c r="A102" s="820"/>
      <c r="B102" s="825" t="s">
        <v>615</v>
      </c>
      <c r="C102" s="822"/>
      <c r="D102" s="55"/>
      <c r="E102" s="55"/>
      <c r="F102" s="55"/>
      <c r="G102" s="824" t="s">
        <v>120</v>
      </c>
      <c r="H102" s="55"/>
    </row>
    <row r="103" customFormat="false" ht="12" hidden="false" customHeight="true" outlineLevel="0" collapsed="false">
      <c r="A103" s="820"/>
      <c r="B103" s="825" t="s">
        <v>616</v>
      </c>
      <c r="C103" s="822"/>
      <c r="D103" s="55"/>
      <c r="E103" s="55"/>
      <c r="F103" s="55"/>
      <c r="G103" s="824" t="s">
        <v>120</v>
      </c>
      <c r="H103" s="55"/>
    </row>
    <row r="104" customFormat="false" ht="12" hidden="false" customHeight="true" outlineLevel="0" collapsed="false">
      <c r="A104" s="820"/>
      <c r="B104" s="825" t="s">
        <v>617</v>
      </c>
      <c r="C104" s="822"/>
      <c r="D104" s="55"/>
      <c r="E104" s="55"/>
      <c r="F104" s="55"/>
      <c r="G104" s="824" t="s">
        <v>120</v>
      </c>
      <c r="H104" s="55"/>
    </row>
    <row r="105" customFormat="false" ht="12" hidden="false" customHeight="true" outlineLevel="0" collapsed="false">
      <c r="A105" s="820"/>
      <c r="B105" s="825" t="s">
        <v>618</v>
      </c>
      <c r="C105" s="822"/>
      <c r="D105" s="55"/>
      <c r="E105" s="55"/>
      <c r="F105" s="55"/>
      <c r="G105" s="824" t="s">
        <v>120</v>
      </c>
      <c r="H105" s="55"/>
    </row>
    <row r="106" customFormat="false" ht="12" hidden="false" customHeight="true" outlineLevel="0" collapsed="false">
      <c r="A106" s="820"/>
      <c r="B106" s="825" t="s">
        <v>619</v>
      </c>
      <c r="C106" s="822"/>
      <c r="D106" s="55"/>
      <c r="E106" s="55"/>
      <c r="F106" s="55"/>
      <c r="G106" s="824" t="s">
        <v>120</v>
      </c>
      <c r="H106" s="55"/>
    </row>
    <row r="107" customFormat="false" ht="12" hidden="false" customHeight="true" outlineLevel="0" collapsed="false">
      <c r="A107" s="820"/>
      <c r="B107" s="825" t="s">
        <v>709</v>
      </c>
      <c r="C107" s="822"/>
      <c r="D107" s="55"/>
      <c r="E107" s="55"/>
      <c r="F107" s="55"/>
      <c r="G107" s="824" t="s">
        <v>120</v>
      </c>
      <c r="H107" s="55"/>
    </row>
    <row r="108" customFormat="false" ht="12" hidden="false" customHeight="true" outlineLevel="0" collapsed="false">
      <c r="A108" s="820"/>
      <c r="B108" s="823" t="s">
        <v>710</v>
      </c>
      <c r="C108" s="822"/>
      <c r="D108" s="55"/>
      <c r="E108" s="55"/>
      <c r="F108" s="55"/>
      <c r="G108" s="824" t="s">
        <v>120</v>
      </c>
      <c r="H108" s="55"/>
    </row>
    <row r="109" customFormat="false" ht="12" hidden="false" customHeight="true" outlineLevel="0" collapsed="false">
      <c r="A109" s="820"/>
      <c r="B109" s="825" t="s">
        <v>711</v>
      </c>
      <c r="C109" s="822"/>
      <c r="D109" s="55"/>
      <c r="E109" s="55"/>
      <c r="F109" s="55"/>
      <c r="G109" s="824" t="s">
        <v>120</v>
      </c>
      <c r="H109" s="55"/>
    </row>
    <row r="110" customFormat="false" ht="12" hidden="false" customHeight="true" outlineLevel="0" collapsed="false">
      <c r="A110" s="820"/>
      <c r="B110" s="825" t="s">
        <v>712</v>
      </c>
      <c r="C110" s="822"/>
      <c r="D110" s="55"/>
      <c r="E110" s="55"/>
      <c r="F110" s="55"/>
      <c r="G110" s="824" t="s">
        <v>120</v>
      </c>
      <c r="H110" s="55"/>
    </row>
    <row r="111" customFormat="false" ht="12" hidden="false" customHeight="true" outlineLevel="0" collapsed="false">
      <c r="A111" s="820"/>
      <c r="B111" s="825" t="s">
        <v>713</v>
      </c>
      <c r="C111" s="822"/>
      <c r="D111" s="55"/>
      <c r="E111" s="55"/>
      <c r="F111" s="55"/>
      <c r="G111" s="824" t="s">
        <v>120</v>
      </c>
      <c r="H111" s="55"/>
    </row>
    <row r="112" customFormat="false" ht="12" hidden="false" customHeight="true" outlineLevel="0" collapsed="false">
      <c r="A112" s="820"/>
      <c r="B112" s="825" t="s">
        <v>714</v>
      </c>
      <c r="C112" s="822"/>
      <c r="D112" s="55"/>
      <c r="E112" s="55"/>
      <c r="F112" s="55"/>
      <c r="G112" s="824" t="s">
        <v>120</v>
      </c>
      <c r="H112" s="55"/>
    </row>
    <row r="113" customFormat="false" ht="12" hidden="false" customHeight="true" outlineLevel="0" collapsed="false">
      <c r="A113" s="820"/>
      <c r="B113" s="825" t="s">
        <v>715</v>
      </c>
      <c r="C113" s="822"/>
      <c r="D113" s="55"/>
      <c r="E113" s="55"/>
      <c r="F113" s="55"/>
      <c r="G113" s="824" t="s">
        <v>120</v>
      </c>
      <c r="H113" s="55"/>
    </row>
    <row r="114" customFormat="false" ht="12" hidden="false" customHeight="true" outlineLevel="0" collapsed="false">
      <c r="A114" s="820"/>
      <c r="B114" s="825" t="s">
        <v>716</v>
      </c>
      <c r="C114" s="822"/>
      <c r="D114" s="55"/>
      <c r="E114" s="55"/>
      <c r="F114" s="55"/>
      <c r="G114" s="824" t="s">
        <v>120</v>
      </c>
      <c r="H114" s="55"/>
    </row>
    <row r="115" customFormat="false" ht="12" hidden="false" customHeight="true" outlineLevel="0" collapsed="false">
      <c r="A115" s="820"/>
      <c r="B115" s="825" t="s">
        <v>717</v>
      </c>
      <c r="C115" s="822"/>
      <c r="D115" s="55"/>
      <c r="E115" s="55"/>
      <c r="F115" s="55"/>
      <c r="G115" s="824" t="s">
        <v>120</v>
      </c>
      <c r="H115" s="55"/>
    </row>
    <row r="116" customFormat="false" ht="12" hidden="false" customHeight="true" outlineLevel="0" collapsed="false">
      <c r="A116" s="820"/>
      <c r="B116" s="825" t="s">
        <v>718</v>
      </c>
      <c r="C116" s="822"/>
      <c r="D116" s="55"/>
      <c r="E116" s="55"/>
      <c r="F116" s="55"/>
      <c r="G116" s="824" t="s">
        <v>120</v>
      </c>
      <c r="H116" s="55"/>
    </row>
    <row r="117" customFormat="false" ht="12" hidden="false" customHeight="true" outlineLevel="0" collapsed="false">
      <c r="A117" s="820"/>
      <c r="B117" s="823" t="s">
        <v>719</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3</v>
      </c>
    </row>
    <row r="123" customFormat="false" ht="12.75" hidden="false" customHeight="true" outlineLevel="0" collapsed="false"/>
    <row r="124" customFormat="false" ht="12.75" hidden="false" customHeight="true" outlineLevel="0" collapsed="false">
      <c r="A124" s="114" t="s">
        <v>456</v>
      </c>
      <c r="B124" s="827"/>
      <c r="C124" s="827"/>
      <c r="D124" s="828"/>
      <c r="E124" s="828"/>
      <c r="F124" s="828"/>
      <c r="G124" s="828"/>
      <c r="H124" s="829"/>
    </row>
    <row r="125" customFormat="false" ht="12.75" hidden="false" customHeight="true" outlineLevel="0" collapsed="false">
      <c r="A125" s="180" t="s">
        <v>603</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7</v>
      </c>
      <c r="B5" s="422" t="s">
        <v>465</v>
      </c>
      <c r="C5" s="422"/>
      <c r="D5" s="422"/>
      <c r="E5" s="617" t="s">
        <v>728</v>
      </c>
      <c r="F5" s="617"/>
      <c r="G5" s="617"/>
      <c r="H5" s="387" t="s">
        <v>160</v>
      </c>
      <c r="I5" s="387"/>
      <c r="J5" s="387"/>
    </row>
    <row r="6" customFormat="false" ht="12" hidden="false" customHeight="true" outlineLevel="0" collapsed="false">
      <c r="A6" s="276" t="s">
        <v>468</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0</v>
      </c>
      <c r="C12" s="588" t="n">
        <v>0.34202586</v>
      </c>
      <c r="D12" s="588" t="n">
        <v>0.02115222</v>
      </c>
      <c r="E12" s="482" t="s">
        <v>129</v>
      </c>
      <c r="F12" s="588" t="n">
        <v>8.854</v>
      </c>
      <c r="G12" s="588" t="n">
        <v>25</v>
      </c>
      <c r="H12" s="482" t="s">
        <v>120</v>
      </c>
      <c r="I12" s="588" t="n">
        <v>0.03028297</v>
      </c>
      <c r="J12" s="129" t="n">
        <v>0.00528805</v>
      </c>
    </row>
    <row r="13" customFormat="false" ht="12" hidden="false" customHeight="true" outlineLevel="0" collapsed="false">
      <c r="A13" s="838" t="s">
        <v>713</v>
      </c>
      <c r="B13" s="588" t="n">
        <v>0.2</v>
      </c>
      <c r="C13" s="588" t="n">
        <v>8.27002012</v>
      </c>
      <c r="D13" s="588" t="n">
        <v>0.94840229</v>
      </c>
      <c r="E13" s="588" t="n">
        <v>0.816</v>
      </c>
      <c r="F13" s="588" t="n">
        <v>8.854</v>
      </c>
      <c r="G13" s="588" t="n">
        <v>25</v>
      </c>
      <c r="H13" s="588" t="n">
        <v>0.001632</v>
      </c>
      <c r="I13" s="588" t="n">
        <v>0.73222758</v>
      </c>
      <c r="J13" s="129" t="n">
        <v>0.23710057</v>
      </c>
    </row>
    <row r="14" customFormat="false" ht="12" hidden="false" customHeight="true" outlineLevel="0" collapsed="false">
      <c r="A14" s="838" t="s">
        <v>717</v>
      </c>
      <c r="B14" s="482" t="s">
        <v>120</v>
      </c>
      <c r="C14" s="588" t="n">
        <v>0.2041508</v>
      </c>
      <c r="D14" s="588" t="n">
        <v>0.02946017</v>
      </c>
      <c r="E14" s="482" t="s">
        <v>129</v>
      </c>
      <c r="F14" s="588" t="n">
        <v>8.854</v>
      </c>
      <c r="G14" s="588" t="n">
        <v>25</v>
      </c>
      <c r="H14" s="482" t="s">
        <v>120</v>
      </c>
      <c r="I14" s="588" t="n">
        <v>0.01807551</v>
      </c>
      <c r="J14" s="129" t="n">
        <v>0.00736504</v>
      </c>
    </row>
    <row r="15" customFormat="false" ht="12" hidden="false" customHeight="true" outlineLevel="0" collapsed="false">
      <c r="A15" s="838" t="s">
        <v>611</v>
      </c>
      <c r="B15" s="588" t="n">
        <v>398.4</v>
      </c>
      <c r="C15" s="588" t="n">
        <v>1557.71917</v>
      </c>
      <c r="D15" s="588" t="n">
        <v>18.2945812</v>
      </c>
      <c r="E15" s="588" t="n">
        <v>0.816</v>
      </c>
      <c r="F15" s="588" t="n">
        <v>8.854</v>
      </c>
      <c r="G15" s="588" t="n">
        <v>25</v>
      </c>
      <c r="H15" s="588" t="n">
        <v>3.250944</v>
      </c>
      <c r="I15" s="588" t="n">
        <v>137.920455</v>
      </c>
      <c r="J15" s="129" t="n">
        <v>4.57364531</v>
      </c>
    </row>
    <row r="16" customFormat="false" ht="12" hidden="false" customHeight="true" outlineLevel="0" collapsed="false">
      <c r="A16" s="838" t="s">
        <v>613</v>
      </c>
      <c r="B16" s="588" t="n">
        <v>51.35</v>
      </c>
      <c r="C16" s="588" t="n">
        <v>1732.39635</v>
      </c>
      <c r="D16" s="588" t="n">
        <v>136.652899</v>
      </c>
      <c r="E16" s="588" t="n">
        <v>0.816</v>
      </c>
      <c r="F16" s="588" t="n">
        <v>8.854</v>
      </c>
      <c r="G16" s="588" t="n">
        <v>25</v>
      </c>
      <c r="H16" s="588" t="n">
        <v>0.419016</v>
      </c>
      <c r="I16" s="588" t="n">
        <v>153.386373</v>
      </c>
      <c r="J16" s="129" t="n">
        <v>34.1632248</v>
      </c>
    </row>
    <row r="17" customFormat="false" ht="12" hidden="false" customHeight="true" outlineLevel="0" collapsed="false">
      <c r="A17" s="838" t="s">
        <v>616</v>
      </c>
      <c r="B17" s="588" t="n">
        <v>21.75</v>
      </c>
      <c r="C17" s="588" t="n">
        <v>503.713716</v>
      </c>
      <c r="D17" s="588" t="n">
        <v>19.2060022</v>
      </c>
      <c r="E17" s="588" t="n">
        <v>0.816</v>
      </c>
      <c r="F17" s="588" t="n">
        <v>8.854</v>
      </c>
      <c r="G17" s="588" t="n">
        <v>25</v>
      </c>
      <c r="H17" s="588" t="n">
        <v>0.17748</v>
      </c>
      <c r="I17" s="588" t="n">
        <v>44.5988124</v>
      </c>
      <c r="J17" s="129" t="n">
        <v>4.80150056</v>
      </c>
    </row>
    <row r="18" customFormat="false" ht="12" hidden="false" customHeight="true" outlineLevel="0" collapsed="false">
      <c r="A18" s="838" t="s">
        <v>614</v>
      </c>
      <c r="B18" s="588" t="n">
        <v>0.33</v>
      </c>
      <c r="C18" s="588" t="n">
        <v>10.6279981</v>
      </c>
      <c r="D18" s="588" t="n">
        <v>2.7267525</v>
      </c>
      <c r="E18" s="588" t="n">
        <v>0.816</v>
      </c>
      <c r="F18" s="588" t="n">
        <v>8.854</v>
      </c>
      <c r="G18" s="588" t="n">
        <v>25</v>
      </c>
      <c r="H18" s="588" t="n">
        <v>0.0026928</v>
      </c>
      <c r="I18" s="588" t="n">
        <v>0.94100296</v>
      </c>
      <c r="J18" s="129" t="n">
        <v>0.68168813</v>
      </c>
    </row>
    <row r="19" customFormat="false" ht="12" hidden="false" customHeight="true" outlineLevel="0" collapsed="false">
      <c r="A19" s="838" t="s">
        <v>617</v>
      </c>
      <c r="B19" s="482" t="s">
        <v>120</v>
      </c>
      <c r="C19" s="588" t="n">
        <v>0.67042426</v>
      </c>
      <c r="D19" s="588" t="n">
        <v>0.00051089</v>
      </c>
      <c r="E19" s="482" t="s">
        <v>129</v>
      </c>
      <c r="F19" s="588" t="n">
        <v>8.854</v>
      </c>
      <c r="G19" s="588" t="n">
        <v>25</v>
      </c>
      <c r="H19" s="482" t="s">
        <v>120</v>
      </c>
      <c r="I19" s="588" t="n">
        <v>0.05935936</v>
      </c>
      <c r="J19" s="129" t="n">
        <v>0.00012772</v>
      </c>
    </row>
    <row r="20" customFormat="false" ht="12" hidden="false" customHeight="true" outlineLevel="0" collapsed="false">
      <c r="A20" s="838" t="s">
        <v>607</v>
      </c>
      <c r="B20" s="588" t="n">
        <v>0.1</v>
      </c>
      <c r="C20" s="588" t="n">
        <v>2.62143666</v>
      </c>
      <c r="D20" s="588" t="n">
        <v>0.24155078</v>
      </c>
      <c r="E20" s="588" t="n">
        <v>0.816</v>
      </c>
      <c r="F20" s="588" t="n">
        <v>8.854</v>
      </c>
      <c r="G20" s="588" t="n">
        <v>25</v>
      </c>
      <c r="H20" s="588" t="n">
        <v>0.000816</v>
      </c>
      <c r="I20" s="588" t="n">
        <v>0.232102</v>
      </c>
      <c r="J20" s="129" t="n">
        <v>0.0603877</v>
      </c>
    </row>
    <row r="21" customFormat="false" ht="12" hidden="false" customHeight="true" outlineLevel="0" collapsed="false">
      <c r="A21" s="838" t="s">
        <v>619</v>
      </c>
      <c r="B21" s="482" t="s">
        <v>120</v>
      </c>
      <c r="C21" s="482" t="s">
        <v>120</v>
      </c>
      <c r="D21" s="482" t="s">
        <v>120</v>
      </c>
      <c r="E21" s="482" t="s">
        <v>129</v>
      </c>
      <c r="F21" s="482" t="s">
        <v>129</v>
      </c>
      <c r="G21" s="482" t="s">
        <v>129</v>
      </c>
      <c r="H21" s="482" t="s">
        <v>120</v>
      </c>
      <c r="I21" s="482" t="s">
        <v>120</v>
      </c>
      <c r="J21" s="519" t="s">
        <v>120</v>
      </c>
    </row>
    <row r="22" customFormat="false" ht="12" hidden="false" customHeight="true" outlineLevel="0" collapsed="false">
      <c r="A22" s="838" t="s">
        <v>608</v>
      </c>
      <c r="B22" s="588" t="n">
        <v>377.3</v>
      </c>
      <c r="C22" s="588" t="n">
        <v>1063.05837</v>
      </c>
      <c r="D22" s="588" t="n">
        <v>2.08470535</v>
      </c>
      <c r="E22" s="588" t="n">
        <v>0.816</v>
      </c>
      <c r="F22" s="588" t="n">
        <v>8.854</v>
      </c>
      <c r="G22" s="588" t="n">
        <v>25</v>
      </c>
      <c r="H22" s="588" t="n">
        <v>3.078768</v>
      </c>
      <c r="I22" s="588" t="n">
        <v>94.1231885</v>
      </c>
      <c r="J22" s="129" t="n">
        <v>0.52117634</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1</v>
      </c>
      <c r="B28" s="588" t="n">
        <v>3</v>
      </c>
      <c r="C28" s="588" t="n">
        <v>11.6468831</v>
      </c>
      <c r="D28" s="588" t="n">
        <v>0.3120548</v>
      </c>
      <c r="E28" s="588" t="n">
        <v>0.816</v>
      </c>
      <c r="F28" s="588" t="n">
        <v>8.854</v>
      </c>
      <c r="G28" s="588" t="n">
        <v>39.524</v>
      </c>
      <c r="H28" s="588" t="n">
        <v>0.02448</v>
      </c>
      <c r="I28" s="588" t="n">
        <v>1.03121503</v>
      </c>
      <c r="J28" s="129" t="n">
        <v>0.12333654</v>
      </c>
    </row>
    <row r="29" customFormat="false" ht="12.75" hidden="false" customHeight="true" outlineLevel="0" collapsed="false">
      <c r="A29" s="131" t="s">
        <v>613</v>
      </c>
      <c r="B29" s="588" t="n">
        <v>246.6</v>
      </c>
      <c r="C29" s="588" t="n">
        <v>2405.67596</v>
      </c>
      <c r="D29" s="588" t="n">
        <v>66.5499804</v>
      </c>
      <c r="E29" s="588" t="n">
        <v>0.816</v>
      </c>
      <c r="F29" s="588" t="n">
        <v>8.854</v>
      </c>
      <c r="G29" s="588" t="n">
        <v>39.524</v>
      </c>
      <c r="H29" s="588" t="n">
        <v>2.012256</v>
      </c>
      <c r="I29" s="588" t="n">
        <v>212.99855</v>
      </c>
      <c r="J29" s="129" t="n">
        <v>26.3032143</v>
      </c>
    </row>
    <row r="30" customFormat="false" ht="12.75" hidden="false" customHeight="true" outlineLevel="0" collapsed="false">
      <c r="A30" s="131" t="s">
        <v>616</v>
      </c>
      <c r="B30" s="482" t="s">
        <v>120</v>
      </c>
      <c r="C30" s="588" t="n">
        <v>2.78626409</v>
      </c>
      <c r="D30" s="588" t="n">
        <v>0.0400362</v>
      </c>
      <c r="E30" s="482" t="s">
        <v>129</v>
      </c>
      <c r="F30" s="588" t="n">
        <v>8.854</v>
      </c>
      <c r="G30" s="588" t="n">
        <v>39.524</v>
      </c>
      <c r="H30" s="482" t="s">
        <v>120</v>
      </c>
      <c r="I30" s="588" t="n">
        <v>0.24669582</v>
      </c>
      <c r="J30" s="129" t="n">
        <v>0.01582391</v>
      </c>
    </row>
    <row r="31" customFormat="false" ht="12.75" hidden="false" customHeight="true" outlineLevel="0" collapsed="false">
      <c r="A31" s="131" t="s">
        <v>607</v>
      </c>
      <c r="B31" s="482" t="s">
        <v>120</v>
      </c>
      <c r="C31" s="588" t="n">
        <v>0.04943879</v>
      </c>
      <c r="D31" s="588" t="n">
        <v>7.6892E-008</v>
      </c>
      <c r="E31" s="482" t="s">
        <v>129</v>
      </c>
      <c r="F31" s="588" t="n">
        <v>8.854</v>
      </c>
      <c r="G31" s="588" t="n">
        <v>39.524</v>
      </c>
      <c r="H31" s="482" t="s">
        <v>120</v>
      </c>
      <c r="I31" s="588" t="n">
        <v>0.00437731</v>
      </c>
      <c r="J31" s="129" t="n">
        <v>3.0391E-008</v>
      </c>
    </row>
    <row r="32" customFormat="false" ht="12.75" hidden="false" customHeight="true" outlineLevel="0" collapsed="false">
      <c r="A32" s="131" t="s">
        <v>608</v>
      </c>
      <c r="B32" s="588" t="n">
        <v>3</v>
      </c>
      <c r="C32" s="588" t="n">
        <v>8.99409772</v>
      </c>
      <c r="D32" s="588" t="n">
        <v>0.16205108</v>
      </c>
      <c r="E32" s="588" t="n">
        <v>0.816</v>
      </c>
      <c r="F32" s="588" t="n">
        <v>8.854</v>
      </c>
      <c r="G32" s="588" t="n">
        <v>39.524</v>
      </c>
      <c r="H32" s="588" t="n">
        <v>0.02448</v>
      </c>
      <c r="I32" s="588" t="n">
        <v>0.79633741</v>
      </c>
      <c r="J32" s="129" t="n">
        <v>0.06404907</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3</v>
      </c>
      <c r="B35" s="141" t="n">
        <v>0.9</v>
      </c>
      <c r="C35" s="141" t="n">
        <v>49.5841196993675</v>
      </c>
      <c r="D35" s="141" t="s">
        <v>120</v>
      </c>
      <c r="E35" s="141" t="n">
        <v>10</v>
      </c>
      <c r="F35" s="141" t="n">
        <v>4.5</v>
      </c>
      <c r="G35" s="141" t="s">
        <v>129</v>
      </c>
      <c r="H35" s="141" t="n">
        <v>0.09</v>
      </c>
      <c r="I35" s="141" t="n">
        <v>2.29825694918486</v>
      </c>
      <c r="J35" s="140" t="s">
        <v>120</v>
      </c>
    </row>
    <row r="36" customFormat="false" ht="12" hidden="false" customHeight="true" outlineLevel="0" collapsed="false">
      <c r="A36" s="840" t="s">
        <v>617</v>
      </c>
      <c r="B36" s="141" t="s">
        <v>120</v>
      </c>
      <c r="C36" s="141" t="n">
        <v>0.778248610529672</v>
      </c>
      <c r="D36" s="141" t="s">
        <v>120</v>
      </c>
      <c r="E36" s="141" t="n">
        <v>10</v>
      </c>
      <c r="F36" s="141" t="n">
        <v>4.5</v>
      </c>
      <c r="G36" s="141" t="s">
        <v>129</v>
      </c>
      <c r="H36" s="141" t="s">
        <v>120</v>
      </c>
      <c r="I36" s="141" t="n">
        <v>0.0366714</v>
      </c>
      <c r="J36" s="140" t="s">
        <v>120</v>
      </c>
    </row>
    <row r="37" customFormat="false" ht="12" hidden="false" customHeight="true" outlineLevel="0" collapsed="false">
      <c r="A37" s="840" t="s">
        <v>619</v>
      </c>
      <c r="B37" s="141" t="s">
        <v>120</v>
      </c>
      <c r="C37" s="141" t="n">
        <v>0.39194274375</v>
      </c>
      <c r="D37" s="141" t="s">
        <v>120</v>
      </c>
      <c r="E37" s="141" t="n">
        <v>10</v>
      </c>
      <c r="F37" s="141" t="n">
        <v>4.5</v>
      </c>
      <c r="G37" s="141" t="s">
        <v>129</v>
      </c>
      <c r="H37" s="141" t="s">
        <v>120</v>
      </c>
      <c r="I37" s="141" t="n">
        <v>0.01846850625</v>
      </c>
      <c r="J37" s="140" t="s">
        <v>120</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9" t="s">
        <v>752</v>
      </c>
      <c r="B41" s="589"/>
      <c r="C41" s="589"/>
      <c r="D41" s="589"/>
      <c r="E41" s="589"/>
      <c r="F41" s="589"/>
      <c r="G41" s="589"/>
      <c r="H41" s="589"/>
      <c r="I41" s="589"/>
      <c r="J41" s="589"/>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2</v>
      </c>
      <c r="J3" s="113" t="s">
        <v>81</v>
      </c>
    </row>
    <row r="4" customFormat="false" ht="12.75" hidden="false" customHeight="true" outlineLevel="0" collapsed="false">
      <c r="A4" s="615"/>
      <c r="J4" s="137"/>
    </row>
    <row r="5" customFormat="false" ht="12" hidden="false" customHeight="true" outlineLevel="0" collapsed="false">
      <c r="A5" s="145" t="s">
        <v>464</v>
      </c>
      <c r="B5" s="422" t="s">
        <v>465</v>
      </c>
      <c r="C5" s="422"/>
      <c r="D5" s="422"/>
      <c r="E5" s="617" t="s">
        <v>728</v>
      </c>
      <c r="F5" s="617"/>
      <c r="G5" s="617"/>
      <c r="H5" s="387" t="s">
        <v>160</v>
      </c>
      <c r="I5" s="387"/>
      <c r="J5" s="387"/>
    </row>
    <row r="6" customFormat="false" ht="12" hidden="false" customHeight="true" outlineLevel="0" collapsed="false">
      <c r="A6" s="276" t="s">
        <v>468</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0</v>
      </c>
      <c r="C10" s="588" t="n">
        <v>0.0563923639884245</v>
      </c>
      <c r="D10" s="588" t="n">
        <v>0.00948572625</v>
      </c>
      <c r="E10" s="588" t="n">
        <v>2</v>
      </c>
      <c r="F10" s="588" t="n">
        <v>5</v>
      </c>
      <c r="G10" s="588" t="n">
        <v>15</v>
      </c>
      <c r="H10" s="482" t="s">
        <v>120</v>
      </c>
      <c r="I10" s="588" t="n">
        <v>0.0029680191572855</v>
      </c>
      <c r="J10" s="129" t="n">
        <v>0.0014228589375</v>
      </c>
    </row>
    <row r="11" customFormat="false" ht="12.75" hidden="false" customHeight="true" outlineLevel="0" collapsed="false">
      <c r="A11" s="131" t="s">
        <v>617</v>
      </c>
      <c r="B11" s="588" t="n">
        <v>0.77</v>
      </c>
      <c r="C11" s="588" t="n">
        <v>4.94765990400969</v>
      </c>
      <c r="D11" s="588" t="n">
        <v>0.053067</v>
      </c>
      <c r="E11" s="588" t="n">
        <v>2</v>
      </c>
      <c r="F11" s="588" t="n">
        <v>5</v>
      </c>
      <c r="G11" s="588" t="n">
        <v>15</v>
      </c>
      <c r="H11" s="588" t="n">
        <v>0.0154</v>
      </c>
      <c r="I11" s="588" t="n">
        <v>0.220687363368931</v>
      </c>
      <c r="J11" s="129" t="n">
        <v>0.00796005</v>
      </c>
    </row>
    <row r="12" customFormat="false" ht="12.75" hidden="false" customHeight="true" outlineLevel="0" collapsed="false">
      <c r="A12" s="131" t="s">
        <v>618</v>
      </c>
      <c r="B12" s="588" t="n">
        <v>9.3</v>
      </c>
      <c r="C12" s="588" t="n">
        <v>48.9598754836529</v>
      </c>
      <c r="D12" s="588" t="n">
        <v>0.23735355</v>
      </c>
      <c r="E12" s="588" t="n">
        <v>2</v>
      </c>
      <c r="F12" s="588" t="n">
        <v>5</v>
      </c>
      <c r="G12" s="588" t="n">
        <v>15</v>
      </c>
      <c r="H12" s="588" t="n">
        <v>0.186</v>
      </c>
      <c r="I12" s="588" t="n">
        <v>2.09715134124489</v>
      </c>
      <c r="J12" s="129" t="n">
        <v>0.0356030325</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3</v>
      </c>
      <c r="B15" s="588" t="n">
        <v>56.5</v>
      </c>
      <c r="C15" s="588" t="n">
        <v>28.25</v>
      </c>
      <c r="D15" s="482" t="s">
        <v>120</v>
      </c>
      <c r="E15" s="482" t="s">
        <v>129</v>
      </c>
      <c r="F15" s="588" t="n">
        <v>50</v>
      </c>
      <c r="G15" s="588" t="n">
        <v>0</v>
      </c>
      <c r="H15" s="482" t="s">
        <v>120</v>
      </c>
      <c r="I15" s="588" t="n">
        <v>50.15</v>
      </c>
      <c r="J15" s="519" t="s">
        <v>120</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3</v>
      </c>
      <c r="B18" s="482" t="s">
        <v>120</v>
      </c>
      <c r="C18" s="482" t="s">
        <v>120</v>
      </c>
      <c r="D18" s="482" t="s">
        <v>120</v>
      </c>
      <c r="E18" s="588" t="n">
        <v>0</v>
      </c>
      <c r="F18" s="588" t="n">
        <v>50</v>
      </c>
      <c r="G18" s="588" t="n">
        <v>0</v>
      </c>
      <c r="H18" s="482" t="s">
        <v>120</v>
      </c>
      <c r="I18" s="588" t="n">
        <v>2.74</v>
      </c>
      <c r="J18" s="519" t="s">
        <v>120</v>
      </c>
    </row>
    <row r="19" customFormat="false" ht="12.75" hidden="false" customHeight="true" outlineLevel="0" collapsed="false">
      <c r="A19" s="131" t="s">
        <v>614</v>
      </c>
      <c r="B19" s="482" t="s">
        <v>120</v>
      </c>
      <c r="C19" s="482" t="s">
        <v>120</v>
      </c>
      <c r="D19" s="482" t="s">
        <v>120</v>
      </c>
      <c r="E19" s="588" t="n">
        <v>0</v>
      </c>
      <c r="F19" s="588" t="n">
        <v>50</v>
      </c>
      <c r="G19" s="588" t="n">
        <v>0</v>
      </c>
      <c r="H19" s="482" t="s">
        <v>120</v>
      </c>
      <c r="I19" s="482" t="s">
        <v>120</v>
      </c>
      <c r="J19" s="519" t="s">
        <v>120</v>
      </c>
    </row>
    <row r="20" customFormat="false" ht="12.75" hidden="false" customHeight="true" outlineLevel="0" collapsed="false">
      <c r="A20" s="131" t="s">
        <v>619</v>
      </c>
      <c r="B20" s="482" t="s">
        <v>120</v>
      </c>
      <c r="C20" s="482" t="s">
        <v>120</v>
      </c>
      <c r="D20" s="482" t="s">
        <v>120</v>
      </c>
      <c r="E20" s="588" t="n">
        <v>0</v>
      </c>
      <c r="F20" s="588" t="n">
        <v>50</v>
      </c>
      <c r="G20" s="588" t="n">
        <v>0</v>
      </c>
      <c r="H20" s="482" t="s">
        <v>120</v>
      </c>
      <c r="I20" s="482" t="s">
        <v>120</v>
      </c>
      <c r="J20" s="519" t="s">
        <v>120</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29</v>
      </c>
      <c r="C23" s="482" t="s">
        <v>129</v>
      </c>
      <c r="D23" s="482" t="s">
        <v>129</v>
      </c>
      <c r="E23" s="482" t="s">
        <v>129</v>
      </c>
      <c r="F23" s="482" t="s">
        <v>129</v>
      </c>
      <c r="G23" s="482" t="s">
        <v>129</v>
      </c>
      <c r="H23" s="588" t="n">
        <v>1.64255</v>
      </c>
      <c r="I23" s="482" t="s">
        <v>120</v>
      </c>
      <c r="J23" s="519" t="s">
        <v>120</v>
      </c>
    </row>
    <row r="24" customFormat="false" ht="12.75" hidden="false" customHeight="true" outlineLevel="0" collapsed="false">
      <c r="A24" s="131" t="s">
        <v>711</v>
      </c>
      <c r="B24" s="482" t="s">
        <v>129</v>
      </c>
      <c r="C24" s="482" t="s">
        <v>129</v>
      </c>
      <c r="D24" s="482" t="s">
        <v>129</v>
      </c>
      <c r="E24" s="482" t="s">
        <v>129</v>
      </c>
      <c r="F24" s="482" t="s">
        <v>129</v>
      </c>
      <c r="G24" s="482" t="s">
        <v>129</v>
      </c>
      <c r="H24" s="588" t="n">
        <v>0.8892</v>
      </c>
      <c r="I24" s="482" t="s">
        <v>120</v>
      </c>
      <c r="J24" s="519" t="s">
        <v>120</v>
      </c>
    </row>
    <row r="25" customFormat="false" ht="12.75" hidden="false" customHeight="true" outlineLevel="0" collapsed="false">
      <c r="A25" s="131" t="s">
        <v>607</v>
      </c>
      <c r="B25" s="482" t="s">
        <v>129</v>
      </c>
      <c r="C25" s="482" t="s">
        <v>129</v>
      </c>
      <c r="D25" s="482" t="s">
        <v>129</v>
      </c>
      <c r="E25" s="482" t="s">
        <v>129</v>
      </c>
      <c r="F25" s="482" t="s">
        <v>129</v>
      </c>
      <c r="G25" s="482" t="s">
        <v>129</v>
      </c>
      <c r="H25" s="482" t="s">
        <v>120</v>
      </c>
      <c r="I25" s="482" t="s">
        <v>120</v>
      </c>
      <c r="J25" s="519" t="s">
        <v>120</v>
      </c>
    </row>
    <row r="26" customFormat="false" ht="12.75" hidden="false" customHeight="true" outlineLevel="0" collapsed="false">
      <c r="A26" s="131" t="s">
        <v>719</v>
      </c>
      <c r="B26" s="482" t="s">
        <v>129</v>
      </c>
      <c r="C26" s="482" t="s">
        <v>129</v>
      </c>
      <c r="D26" s="482" t="s">
        <v>129</v>
      </c>
      <c r="E26" s="482" t="s">
        <v>129</v>
      </c>
      <c r="F26" s="482" t="s">
        <v>129</v>
      </c>
      <c r="G26" s="482" t="s">
        <v>129</v>
      </c>
      <c r="H26" s="588" t="n">
        <v>0.69825</v>
      </c>
      <c r="I26" s="482" t="s">
        <v>120</v>
      </c>
      <c r="J26" s="519" t="s">
        <v>120</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588" t="n">
        <v>0.875</v>
      </c>
      <c r="C28" s="588" t="n">
        <v>138.391040860778</v>
      </c>
      <c r="D28" s="588" t="n">
        <v>1.38391040860778</v>
      </c>
      <c r="E28" s="588" t="n">
        <v>15</v>
      </c>
      <c r="F28" s="588" t="n">
        <v>2</v>
      </c>
      <c r="G28" s="588" t="n">
        <v>5</v>
      </c>
      <c r="H28" s="588" t="n">
        <v>0.13125</v>
      </c>
      <c r="I28" s="588" t="n">
        <v>2.82004723424284</v>
      </c>
      <c r="J28" s="129" t="n">
        <v>0.0691955204303888</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3</v>
      </c>
      <c r="B30" s="848"/>
      <c r="C30" s="848"/>
      <c r="D30" s="848"/>
      <c r="E30" s="848"/>
      <c r="F30" s="848"/>
      <c r="G30" s="848"/>
      <c r="H30" s="848"/>
      <c r="I30" s="848"/>
      <c r="J30" s="849"/>
    </row>
    <row r="31" customFormat="false" ht="13.5" hidden="false" customHeight="true" outlineLevel="0" collapsed="false">
      <c r="A31" s="131" t="s">
        <v>719</v>
      </c>
      <c r="B31" s="482" t="s">
        <v>120</v>
      </c>
      <c r="C31" s="482" t="s">
        <v>120</v>
      </c>
      <c r="D31" s="482" t="s">
        <v>120</v>
      </c>
      <c r="E31" s="482" t="s">
        <v>129</v>
      </c>
      <c r="F31" s="482" t="s">
        <v>129</v>
      </c>
      <c r="G31" s="482" t="s">
        <v>129</v>
      </c>
      <c r="H31" s="482" t="s">
        <v>120</v>
      </c>
      <c r="I31" s="482" t="s">
        <v>120</v>
      </c>
      <c r="J31" s="519" t="s">
        <v>120</v>
      </c>
    </row>
    <row r="32" customFormat="false" ht="12.75" hidden="false" customHeight="true" outlineLevel="0" collapsed="false">
      <c r="A32" s="131" t="s">
        <v>544</v>
      </c>
      <c r="B32" s="848"/>
      <c r="C32" s="848"/>
      <c r="D32" s="848"/>
      <c r="E32" s="848"/>
      <c r="F32" s="848"/>
      <c r="G32" s="848"/>
      <c r="H32" s="848"/>
      <c r="I32" s="848"/>
      <c r="J32" s="849"/>
    </row>
    <row r="33" customFormat="false" ht="13.5" hidden="false" customHeight="true" outlineLevel="0" collapsed="false">
      <c r="A33" s="131" t="s">
        <v>719</v>
      </c>
      <c r="B33" s="588" t="n">
        <v>0.35</v>
      </c>
      <c r="C33" s="588" t="n">
        <v>14.9260408455138</v>
      </c>
      <c r="D33" s="482" t="s">
        <v>120</v>
      </c>
      <c r="E33" s="588" t="n">
        <v>33</v>
      </c>
      <c r="F33" s="588" t="n">
        <v>1</v>
      </c>
      <c r="G33" s="588" t="n">
        <v>100</v>
      </c>
      <c r="H33" s="588" t="n">
        <v>0.1155</v>
      </c>
      <c r="I33" s="588" t="n">
        <v>0.148399402479937</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9"/>
      <c r="C35" s="609"/>
      <c r="D35" s="609"/>
      <c r="E35" s="609"/>
      <c r="F35" s="609"/>
      <c r="G35" s="609"/>
      <c r="H35" s="609"/>
      <c r="I35" s="609"/>
      <c r="J35" s="609"/>
    </row>
    <row r="36" customFormat="false" ht="13.5" hidden="false" customHeight="true" outlineLevel="0" collapsed="false">
      <c r="A36" s="174" t="s">
        <v>76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3</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3" t="s">
        <v>78</v>
      </c>
    </row>
    <row r="2" customFormat="false" ht="15.75" hidden="false" customHeight="true" outlineLevel="0" collapsed="false">
      <c r="A2" s="650" t="s">
        <v>231</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2</v>
      </c>
      <c r="C5" s="538" t="s">
        <v>416</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5</v>
      </c>
      <c r="B7" s="549" t="n">
        <v>282.768299919</v>
      </c>
      <c r="C7" s="549" t="n">
        <v>0.75</v>
      </c>
      <c r="D7" s="861" t="n">
        <v>89.97165</v>
      </c>
    </row>
    <row r="8" customFormat="false" ht="12" hidden="false" customHeight="true" outlineLevel="0" collapsed="false">
      <c r="A8" s="862" t="s">
        <v>776</v>
      </c>
      <c r="B8" s="441" t="n">
        <v>112.480916541</v>
      </c>
      <c r="C8" s="863"/>
      <c r="D8" s="564" t="n">
        <v>35.78935</v>
      </c>
    </row>
    <row r="9" customFormat="false" ht="12" hidden="false" customHeight="true" outlineLevel="0" collapsed="false">
      <c r="A9" s="862" t="s">
        <v>777</v>
      </c>
      <c r="B9" s="441" t="n">
        <v>50.819889057</v>
      </c>
      <c r="C9" s="441" t="s">
        <v>129</v>
      </c>
      <c r="D9" s="564" t="n">
        <v>16.16995</v>
      </c>
    </row>
    <row r="10" customFormat="false" ht="12" hidden="false" customHeight="true" outlineLevel="0" collapsed="false">
      <c r="A10" s="862" t="s">
        <v>778</v>
      </c>
      <c r="B10" s="864" t="n">
        <v>41.94932385</v>
      </c>
      <c r="C10" s="577"/>
      <c r="D10" s="564" t="n">
        <v>13.3475</v>
      </c>
    </row>
    <row r="11" customFormat="false" ht="12" hidden="false" customHeight="true" outlineLevel="0" collapsed="false">
      <c r="A11" s="862" t="s">
        <v>779</v>
      </c>
      <c r="B11" s="595" t="n">
        <v>77.518170471</v>
      </c>
      <c r="C11" s="595" t="n">
        <v>0.75</v>
      </c>
      <c r="D11" s="27" t="n">
        <v>24.66485</v>
      </c>
    </row>
    <row r="12" customFormat="false" ht="13.5" hidden="false" customHeight="true" outlineLevel="0" collapsed="false">
      <c r="A12" s="865" t="s">
        <v>780</v>
      </c>
      <c r="B12" s="863"/>
      <c r="C12" s="441" t="n">
        <v>0.6</v>
      </c>
      <c r="D12" s="866"/>
    </row>
    <row r="13" customFormat="false" ht="13.5" hidden="false" customHeight="true" outlineLevel="0" collapsed="false">
      <c r="A13" s="865" t="s">
        <v>781</v>
      </c>
      <c r="B13" s="863"/>
      <c r="C13" s="441" t="s">
        <v>120</v>
      </c>
      <c r="D13" s="866"/>
    </row>
    <row r="14" customFormat="false" ht="13.5" hidden="false" customHeight="true" outlineLevel="0" collapsed="false">
      <c r="A14" s="865" t="s">
        <v>782</v>
      </c>
      <c r="B14" s="863"/>
      <c r="C14" s="441" t="n">
        <v>0.15</v>
      </c>
      <c r="D14" s="866"/>
    </row>
    <row r="15" customFormat="false" ht="13.5" hidden="false" customHeight="true" outlineLevel="0" collapsed="false">
      <c r="A15" s="865" t="s">
        <v>783</v>
      </c>
      <c r="B15" s="863"/>
      <c r="C15" s="441" t="s">
        <v>120</v>
      </c>
      <c r="D15" s="866"/>
    </row>
    <row r="16" customFormat="false" ht="12.75" hidden="false" customHeight="true" outlineLevel="0" collapsed="false">
      <c r="A16" s="867" t="s">
        <v>784</v>
      </c>
      <c r="B16" s="687" t="n">
        <v>77.518170471</v>
      </c>
      <c r="C16" s="688" t="s">
        <v>129</v>
      </c>
      <c r="D16" s="699" t="n">
        <v>24.66485</v>
      </c>
    </row>
    <row r="17" customFormat="false" ht="12.75" hidden="false" customHeight="true" outlineLevel="0" collapsed="false">
      <c r="A17" s="131" t="s">
        <v>785</v>
      </c>
      <c r="B17" s="588" t="n">
        <v>77.518170471</v>
      </c>
      <c r="C17" s="482" t="s">
        <v>129</v>
      </c>
      <c r="D17" s="129" t="n">
        <v>24.66485</v>
      </c>
    </row>
    <row r="18" customFormat="false" ht="10.5" hidden="false" customHeight="true" outlineLevel="0" collapsed="false">
      <c r="A18" s="724"/>
      <c r="B18" s="31"/>
      <c r="C18" s="31"/>
      <c r="D18" s="31"/>
    </row>
    <row r="19" customFormat="false" ht="12.75" hidden="false" customHeight="true" outlineLevel="0" collapsed="false">
      <c r="A19" s="868" t="s">
        <v>786</v>
      </c>
      <c r="B19" s="869"/>
      <c r="C19" s="869"/>
      <c r="D19" s="869"/>
    </row>
    <row r="20" customFormat="false" ht="15" hidden="false" customHeight="true" outlineLevel="0" collapsed="false">
      <c r="A20" s="870" t="s">
        <v>78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8</v>
      </c>
      <c r="B22" s="612"/>
      <c r="C22" s="612"/>
      <c r="D22" s="613"/>
    </row>
    <row r="23" customFormat="false" ht="24.75" hidden="false" customHeight="true" outlineLevel="0" collapsed="false">
      <c r="A23" s="873" t="s">
        <v>789</v>
      </c>
      <c r="B23" s="873"/>
      <c r="C23" s="873"/>
      <c r="D23" s="873"/>
    </row>
    <row r="24" customFormat="false" ht="27.75" hidden="false" customHeight="true" outlineLevel="0" collapsed="false">
      <c r="A24" s="874" t="s">
        <v>79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1</v>
      </c>
      <c r="E1" s="113" t="s">
        <v>78</v>
      </c>
    </row>
    <row r="2" customFormat="false" ht="15.75" hidden="false" customHeight="true" outlineLevel="0" collapsed="false">
      <c r="A2" s="650" t="s">
        <v>231</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5</v>
      </c>
      <c r="C5" s="385"/>
      <c r="D5" s="491" t="s">
        <v>792</v>
      </c>
      <c r="E5" s="491"/>
    </row>
    <row r="6" customFormat="false" ht="13.5" hidden="false" customHeight="true" outlineLevel="0" collapsed="false">
      <c r="A6" s="276"/>
      <c r="B6" s="875" t="s">
        <v>793</v>
      </c>
      <c r="C6" s="876" t="s">
        <v>560</v>
      </c>
      <c r="D6" s="279" t="s">
        <v>794</v>
      </c>
      <c r="E6" s="280" t="s">
        <v>795</v>
      </c>
    </row>
    <row r="7" customFormat="false" ht="12.75" hidden="false" customHeight="true" outlineLevel="0" collapsed="false">
      <c r="A7" s="498"/>
      <c r="B7" s="875"/>
      <c r="C7" s="876"/>
      <c r="D7" s="876" t="s">
        <v>561</v>
      </c>
      <c r="E7" s="287" t="s">
        <v>561</v>
      </c>
    </row>
    <row r="8" customFormat="false" ht="13.5" hidden="false" customHeight="true" outlineLevel="0" collapsed="false">
      <c r="A8" s="154" t="s">
        <v>776</v>
      </c>
      <c r="B8" s="648" t="s">
        <v>796</v>
      </c>
      <c r="C8" s="588" t="n">
        <v>35.78935</v>
      </c>
      <c r="D8" s="85" t="n">
        <v>3.14286</v>
      </c>
      <c r="E8" s="46"/>
    </row>
    <row r="9" customFormat="false" ht="12.75" hidden="false" customHeight="true" outlineLevel="0" collapsed="false">
      <c r="A9" s="78" t="s">
        <v>777</v>
      </c>
      <c r="B9" s="648" t="s">
        <v>796</v>
      </c>
      <c r="C9" s="588" t="n">
        <v>16.16995</v>
      </c>
      <c r="D9" s="85" t="n">
        <v>3.14286</v>
      </c>
      <c r="E9" s="151" t="s">
        <v>129</v>
      </c>
    </row>
    <row r="10" customFormat="false" ht="12.75" hidden="false" customHeight="true" outlineLevel="0" collapsed="false">
      <c r="A10" s="78" t="s">
        <v>778</v>
      </c>
      <c r="B10" s="648" t="s">
        <v>796</v>
      </c>
      <c r="C10" s="588" t="n">
        <v>13.3475</v>
      </c>
      <c r="D10" s="85" t="n">
        <v>3.14286</v>
      </c>
      <c r="E10" s="46"/>
    </row>
    <row r="11" customFormat="false" ht="12" hidden="false" customHeight="true" outlineLevel="0" collapsed="false">
      <c r="A11" s="78" t="s">
        <v>779</v>
      </c>
      <c r="B11" s="877"/>
      <c r="C11" s="241"/>
      <c r="D11" s="81"/>
      <c r="E11" s="46"/>
    </row>
    <row r="12" customFormat="false" ht="13.5" hidden="false" customHeight="true" outlineLevel="0" collapsed="false">
      <c r="A12" s="878" t="s">
        <v>780</v>
      </c>
      <c r="B12" s="648" t="s">
        <v>797</v>
      </c>
      <c r="C12" s="588" t="n">
        <v>0.6</v>
      </c>
      <c r="D12" s="165"/>
      <c r="E12" s="149" t="n">
        <v>1</v>
      </c>
    </row>
    <row r="13" customFormat="false" ht="13.5" hidden="false" customHeight="true" outlineLevel="0" collapsed="false">
      <c r="A13" s="878" t="s">
        <v>781</v>
      </c>
      <c r="B13" s="662"/>
      <c r="C13" s="482" t="s">
        <v>120</v>
      </c>
      <c r="D13" s="165"/>
      <c r="E13" s="151" t="s">
        <v>120</v>
      </c>
    </row>
    <row r="14" customFormat="false" ht="13.5" hidden="false" customHeight="true" outlineLevel="0" collapsed="false">
      <c r="A14" s="878" t="s">
        <v>782</v>
      </c>
      <c r="B14" s="648" t="s">
        <v>797</v>
      </c>
      <c r="C14" s="588" t="n">
        <v>0.15</v>
      </c>
      <c r="D14" s="165"/>
      <c r="E14" s="149" t="n">
        <v>1</v>
      </c>
    </row>
    <row r="15" customFormat="false" ht="13.5" hidden="false" customHeight="true" outlineLevel="0" collapsed="false">
      <c r="A15" s="878" t="s">
        <v>783</v>
      </c>
      <c r="B15" s="662"/>
      <c r="C15" s="482" t="s">
        <v>120</v>
      </c>
      <c r="D15" s="165"/>
      <c r="E15" s="151" t="s">
        <v>120</v>
      </c>
    </row>
    <row r="16" customFormat="false" ht="12.75" hidden="false" customHeight="true" outlineLevel="0" collapsed="false">
      <c r="A16" s="879" t="s">
        <v>798</v>
      </c>
      <c r="B16" s="880"/>
      <c r="C16" s="223"/>
      <c r="D16" s="165"/>
      <c r="E16" s="46"/>
    </row>
    <row r="17" customFormat="false" ht="13.5" hidden="false" customHeight="true" outlineLevel="0" collapsed="false">
      <c r="A17" s="131" t="s">
        <v>785</v>
      </c>
      <c r="B17" s="648" t="s">
        <v>796</v>
      </c>
      <c r="C17" s="588" t="n">
        <v>24.66485</v>
      </c>
      <c r="D17" s="85" t="n">
        <v>3.14286</v>
      </c>
      <c r="E17" s="151" t="s">
        <v>129</v>
      </c>
    </row>
    <row r="18" customFormat="false" ht="13.5" hidden="false" customHeight="true" outlineLevel="0" collapsed="false">
      <c r="A18" s="724"/>
      <c r="B18" s="31"/>
      <c r="C18" s="31"/>
      <c r="D18" s="31"/>
      <c r="E18" s="31"/>
    </row>
    <row r="19" customFormat="false" ht="12.75" hidden="false" customHeight="true" outlineLevel="0" collapsed="false">
      <c r="A19" s="881" t="s">
        <v>799</v>
      </c>
      <c r="B19" s="882"/>
      <c r="C19" s="882"/>
      <c r="D19" s="850"/>
      <c r="E19" s="850"/>
    </row>
    <row r="20" customFormat="false" ht="18" hidden="false" customHeight="true" outlineLevel="0" collapsed="false">
      <c r="A20" s="881" t="s">
        <v>800</v>
      </c>
      <c r="B20" s="882"/>
      <c r="C20" s="882"/>
      <c r="D20" s="882"/>
      <c r="E20" s="882"/>
    </row>
    <row r="21" customFormat="false" ht="18" hidden="false" customHeight="true" outlineLevel="0" collapsed="false">
      <c r="A21" s="715"/>
    </row>
    <row r="22" customFormat="false" ht="12" hidden="false" customHeight="true" outlineLevel="0" collapsed="false">
      <c r="A22" s="883" t="s">
        <v>788</v>
      </c>
      <c r="B22" s="178"/>
      <c r="C22" s="178"/>
      <c r="D22" s="178"/>
      <c r="E22" s="179"/>
    </row>
    <row r="23" customFormat="false" ht="26.25" hidden="false" customHeight="true" outlineLevel="0" collapsed="false">
      <c r="A23" s="181" t="s">
        <v>80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6</v>
      </c>
      <c r="B5" s="539" t="s">
        <v>415</v>
      </c>
      <c r="C5" s="539" t="s">
        <v>416</v>
      </c>
      <c r="D5" s="539" t="s">
        <v>487</v>
      </c>
      <c r="E5" s="539" t="s">
        <v>87</v>
      </c>
      <c r="F5" s="857" t="s">
        <v>88</v>
      </c>
    </row>
    <row r="6" customFormat="false" ht="12.75" hidden="false" customHeight="true" outlineLevel="0" collapsed="false">
      <c r="A6" s="886" t="s">
        <v>379</v>
      </c>
      <c r="B6" s="859" t="s">
        <v>90</v>
      </c>
      <c r="C6" s="859"/>
      <c r="D6" s="859"/>
      <c r="E6" s="859"/>
      <c r="F6" s="859"/>
    </row>
    <row r="7" customFormat="false" ht="13.5" hidden="false" customHeight="true" outlineLevel="0" collapsed="false">
      <c r="A7" s="887" t="s">
        <v>803</v>
      </c>
      <c r="B7" s="888" t="n">
        <v>127.181141749454</v>
      </c>
      <c r="C7" s="549" t="n">
        <v>19.4703157223238</v>
      </c>
      <c r="D7" s="549" t="s">
        <v>127</v>
      </c>
      <c r="E7" s="549" t="s">
        <v>127</v>
      </c>
      <c r="F7" s="861" t="s">
        <v>656</v>
      </c>
    </row>
    <row r="8" customFormat="false" ht="12" hidden="false" customHeight="true" outlineLevel="0" collapsed="false">
      <c r="A8" s="889" t="s">
        <v>804</v>
      </c>
      <c r="B8" s="554" t="n">
        <v>100.14040673374</v>
      </c>
      <c r="C8" s="690"/>
      <c r="D8" s="690"/>
      <c r="E8" s="690"/>
      <c r="F8" s="46"/>
    </row>
    <row r="9" customFormat="false" ht="13.5" hidden="false" customHeight="true" outlineLevel="0" collapsed="false">
      <c r="A9" s="890" t="s">
        <v>805</v>
      </c>
      <c r="B9" s="560" t="n">
        <v>94.4509867337397</v>
      </c>
      <c r="C9" s="694"/>
      <c r="D9" s="694"/>
      <c r="E9" s="694"/>
      <c r="F9" s="46"/>
    </row>
    <row r="10" customFormat="false" ht="12" hidden="false" customHeight="true" outlineLevel="0" collapsed="false">
      <c r="A10" s="891" t="s">
        <v>806</v>
      </c>
      <c r="B10" s="165"/>
      <c r="C10" s="694"/>
      <c r="D10" s="694"/>
      <c r="E10" s="694"/>
      <c r="F10" s="46"/>
    </row>
    <row r="11" customFormat="false" ht="12" hidden="false" customHeight="true" outlineLevel="0" collapsed="false">
      <c r="A11" s="603" t="s">
        <v>807</v>
      </c>
      <c r="B11" s="141" t="n">
        <v>45.7631299159111</v>
      </c>
      <c r="C11" s="694"/>
      <c r="D11" s="694"/>
      <c r="E11" s="694"/>
      <c r="F11" s="46"/>
    </row>
    <row r="12" customFormat="false" ht="12" hidden="false" customHeight="true" outlineLevel="0" collapsed="false">
      <c r="A12" s="603" t="s">
        <v>808</v>
      </c>
      <c r="B12" s="141" t="n">
        <v>48.6878568178286</v>
      </c>
      <c r="C12" s="694"/>
      <c r="D12" s="694"/>
      <c r="E12" s="694"/>
      <c r="F12" s="46"/>
    </row>
    <row r="13" customFormat="false" ht="12" hidden="false" customHeight="true" outlineLevel="0" collapsed="false">
      <c r="A13" s="891" t="s">
        <v>809</v>
      </c>
      <c r="B13" s="165"/>
      <c r="C13" s="694"/>
      <c r="D13" s="694"/>
      <c r="E13" s="694"/>
      <c r="F13" s="46"/>
    </row>
    <row r="14" customFormat="false" ht="12" hidden="false" customHeight="true" outlineLevel="0" collapsed="false">
      <c r="A14" s="603" t="s">
        <v>810</v>
      </c>
      <c r="B14" s="141"/>
      <c r="C14" s="694"/>
      <c r="D14" s="694"/>
      <c r="E14" s="694"/>
      <c r="F14" s="46"/>
    </row>
    <row r="15" customFormat="false" ht="12" hidden="false" customHeight="true" outlineLevel="0" collapsed="false">
      <c r="A15" s="603" t="s">
        <v>811</v>
      </c>
      <c r="B15" s="141"/>
      <c r="C15" s="694"/>
      <c r="D15" s="694"/>
      <c r="E15" s="694"/>
      <c r="F15" s="46"/>
    </row>
    <row r="16" customFormat="false" ht="12" hidden="false" customHeight="true" outlineLevel="0" collapsed="false">
      <c r="A16" s="603" t="s">
        <v>812</v>
      </c>
      <c r="B16" s="141"/>
      <c r="C16" s="694"/>
      <c r="D16" s="694"/>
      <c r="E16" s="694"/>
      <c r="F16" s="46"/>
    </row>
    <row r="17" customFormat="false" ht="12" hidden="false" customHeight="true" outlineLevel="0" collapsed="false">
      <c r="A17" s="567" t="s">
        <v>813</v>
      </c>
      <c r="B17" s="141" t="s">
        <v>120</v>
      </c>
      <c r="C17" s="694"/>
      <c r="D17" s="694"/>
      <c r="E17" s="694"/>
      <c r="F17" s="46"/>
    </row>
    <row r="18" customFormat="false" ht="12" hidden="false" customHeight="true" outlineLevel="0" collapsed="false">
      <c r="A18" s="567" t="s">
        <v>814</v>
      </c>
      <c r="B18" s="141" t="n">
        <v>1.468944</v>
      </c>
      <c r="C18" s="694"/>
      <c r="D18" s="694"/>
      <c r="E18" s="694"/>
      <c r="F18" s="46"/>
    </row>
    <row r="19" customFormat="false" ht="12" hidden="false" customHeight="true" outlineLevel="0" collapsed="false">
      <c r="A19" s="567" t="s">
        <v>815</v>
      </c>
      <c r="B19" s="141" t="n">
        <v>0.085</v>
      </c>
      <c r="C19" s="694"/>
      <c r="D19" s="694"/>
      <c r="E19" s="694"/>
      <c r="F19" s="46"/>
    </row>
    <row r="20" customFormat="false" ht="12" hidden="false" customHeight="true" outlineLevel="0" collapsed="false">
      <c r="A20" s="567" t="s">
        <v>816</v>
      </c>
      <c r="B20" s="141" t="s">
        <v>120</v>
      </c>
      <c r="C20" s="694"/>
      <c r="D20" s="694"/>
      <c r="E20" s="694"/>
      <c r="F20" s="46"/>
    </row>
    <row r="21" customFormat="false" ht="12" hidden="false" customHeight="true" outlineLevel="0" collapsed="false">
      <c r="A21" s="567" t="s">
        <v>817</v>
      </c>
      <c r="B21" s="141" t="n">
        <v>0.486</v>
      </c>
      <c r="C21" s="694"/>
      <c r="D21" s="694"/>
      <c r="E21" s="694"/>
      <c r="F21" s="46"/>
    </row>
    <row r="22" customFormat="false" ht="12" hidden="false" customHeight="true" outlineLevel="0" collapsed="false">
      <c r="A22" s="567" t="s">
        <v>818</v>
      </c>
      <c r="B22" s="141" t="s">
        <v>120</v>
      </c>
      <c r="C22" s="694"/>
      <c r="D22" s="694"/>
      <c r="E22" s="694"/>
      <c r="F22" s="46"/>
    </row>
    <row r="23" customFormat="false" ht="12" hidden="false" customHeight="true" outlineLevel="0" collapsed="false">
      <c r="A23" s="567" t="s">
        <v>819</v>
      </c>
      <c r="B23" s="141" t="n">
        <v>3.649476</v>
      </c>
      <c r="C23" s="694"/>
      <c r="D23" s="694"/>
      <c r="E23" s="694"/>
      <c r="F23" s="46"/>
    </row>
    <row r="24" customFormat="false" ht="12" hidden="false" customHeight="true" outlineLevel="0" collapsed="false">
      <c r="A24" s="567" t="s">
        <v>820</v>
      </c>
      <c r="B24" s="141" t="s">
        <v>129</v>
      </c>
      <c r="C24" s="694"/>
      <c r="D24" s="694"/>
      <c r="E24" s="694"/>
      <c r="F24" s="46"/>
    </row>
    <row r="25" customFormat="false" ht="12.75" hidden="false" customHeight="true" outlineLevel="0" collapsed="false">
      <c r="A25" s="567" t="s">
        <v>821</v>
      </c>
      <c r="B25" s="595" t="s">
        <v>129</v>
      </c>
      <c r="C25" s="694"/>
      <c r="D25" s="694"/>
      <c r="E25" s="694"/>
      <c r="F25" s="46"/>
    </row>
    <row r="26" customFormat="false" ht="12.75" hidden="false" customHeight="true" outlineLevel="0" collapsed="false">
      <c r="A26" s="131" t="s">
        <v>104</v>
      </c>
      <c r="B26" s="482" t="s">
        <v>129</v>
      </c>
      <c r="C26" s="892"/>
      <c r="D26" s="892"/>
      <c r="E26" s="892"/>
      <c r="F26" s="46"/>
    </row>
    <row r="27" customFormat="false" ht="12" hidden="false" customHeight="true" outlineLevel="0" collapsed="false">
      <c r="A27" s="605" t="s">
        <v>822</v>
      </c>
      <c r="B27" s="554" t="n">
        <v>27.0407350157138</v>
      </c>
      <c r="C27" s="554" t="n">
        <v>2.37129311552843</v>
      </c>
      <c r="D27" s="414"/>
      <c r="E27" s="414"/>
      <c r="F27" s="558" t="s">
        <v>659</v>
      </c>
    </row>
    <row r="28" customFormat="false" ht="13.5" hidden="false" customHeight="true" outlineLevel="0" collapsed="false">
      <c r="A28" s="890" t="s">
        <v>805</v>
      </c>
      <c r="B28" s="560" t="n">
        <v>17.5366100477138</v>
      </c>
      <c r="C28" s="671"/>
      <c r="D28" s="671"/>
      <c r="E28" s="671"/>
      <c r="F28" s="46"/>
    </row>
    <row r="29" customFormat="false" ht="12" hidden="false" customHeight="true" outlineLevel="0" collapsed="false">
      <c r="A29" s="893" t="s">
        <v>806</v>
      </c>
      <c r="B29" s="165"/>
      <c r="C29" s="671"/>
      <c r="D29" s="671"/>
      <c r="E29" s="671"/>
      <c r="F29" s="46"/>
    </row>
    <row r="30" customFormat="false" ht="12" hidden="false" customHeight="true" outlineLevel="0" collapsed="false">
      <c r="A30" s="603" t="s">
        <v>807</v>
      </c>
      <c r="B30" s="141" t="n">
        <v>7.42341637894317</v>
      </c>
      <c r="C30" s="671"/>
      <c r="D30" s="671"/>
      <c r="E30" s="671"/>
      <c r="F30" s="46"/>
    </row>
    <row r="31" customFormat="false" ht="12" hidden="false" customHeight="true" outlineLevel="0" collapsed="false">
      <c r="A31" s="603" t="s">
        <v>808</v>
      </c>
      <c r="B31" s="141" t="n">
        <v>10.1131936687706</v>
      </c>
      <c r="C31" s="671"/>
      <c r="D31" s="671"/>
      <c r="E31" s="671"/>
      <c r="F31" s="46"/>
    </row>
    <row r="32" customFormat="false" ht="12" hidden="false" customHeight="true" outlineLevel="0" collapsed="false">
      <c r="A32" s="893" t="s">
        <v>809</v>
      </c>
      <c r="B32" s="165"/>
      <c r="C32" s="671"/>
      <c r="D32" s="671"/>
      <c r="E32" s="671"/>
      <c r="F32" s="46"/>
    </row>
    <row r="33" customFormat="false" ht="12" hidden="false" customHeight="true" outlineLevel="0" collapsed="false">
      <c r="A33" s="603" t="s">
        <v>810</v>
      </c>
      <c r="B33" s="141"/>
      <c r="C33" s="671"/>
      <c r="D33" s="671"/>
      <c r="E33" s="671"/>
      <c r="F33" s="46"/>
    </row>
    <row r="34" customFormat="false" ht="12" hidden="false" customHeight="true" outlineLevel="0" collapsed="false">
      <c r="A34" s="603" t="s">
        <v>811</v>
      </c>
      <c r="B34" s="141"/>
      <c r="C34" s="671"/>
      <c r="D34" s="671"/>
      <c r="E34" s="671"/>
      <c r="F34" s="46"/>
    </row>
    <row r="35" customFormat="false" ht="12" hidden="false" customHeight="true" outlineLevel="0" collapsed="false">
      <c r="A35" s="603" t="s">
        <v>812</v>
      </c>
      <c r="B35" s="141"/>
      <c r="C35" s="671"/>
      <c r="D35" s="671"/>
      <c r="E35" s="671"/>
      <c r="F35" s="46"/>
    </row>
    <row r="36" customFormat="false" ht="12" hidden="false" customHeight="true" outlineLevel="0" collapsed="false">
      <c r="A36" s="567" t="s">
        <v>813</v>
      </c>
      <c r="B36" s="141" t="s">
        <v>120</v>
      </c>
      <c r="C36" s="671"/>
      <c r="D36" s="671"/>
      <c r="E36" s="671"/>
      <c r="F36" s="46"/>
    </row>
    <row r="37" customFormat="false" ht="12" hidden="false" customHeight="true" outlineLevel="0" collapsed="false">
      <c r="A37" s="567" t="s">
        <v>814</v>
      </c>
      <c r="B37" s="141" t="n">
        <v>0.03488742</v>
      </c>
      <c r="C37" s="671"/>
      <c r="D37" s="671"/>
      <c r="E37" s="671"/>
      <c r="F37" s="46"/>
    </row>
    <row r="38" customFormat="false" ht="12" hidden="false" customHeight="true" outlineLevel="0" collapsed="false">
      <c r="A38" s="567" t="s">
        <v>815</v>
      </c>
      <c r="B38" s="141" t="n">
        <v>0.00204</v>
      </c>
      <c r="C38" s="671"/>
      <c r="D38" s="671"/>
      <c r="E38" s="671"/>
      <c r="F38" s="46"/>
    </row>
    <row r="39" customFormat="false" ht="12" hidden="false" customHeight="true" outlineLevel="0" collapsed="false">
      <c r="A39" s="567" t="s">
        <v>816</v>
      </c>
      <c r="B39" s="141" t="s">
        <v>120</v>
      </c>
      <c r="C39" s="671"/>
      <c r="D39" s="671"/>
      <c r="E39" s="671"/>
      <c r="F39" s="46"/>
    </row>
    <row r="40" customFormat="false" ht="12" hidden="false" customHeight="true" outlineLevel="0" collapsed="false">
      <c r="A40" s="567" t="s">
        <v>817</v>
      </c>
      <c r="B40" s="141" t="n">
        <v>0.03753</v>
      </c>
      <c r="C40" s="671"/>
      <c r="D40" s="671"/>
      <c r="E40" s="671"/>
      <c r="F40" s="46"/>
    </row>
    <row r="41" customFormat="false" ht="12" hidden="false" customHeight="true" outlineLevel="0" collapsed="false">
      <c r="A41" s="567" t="s">
        <v>823</v>
      </c>
      <c r="B41" s="141" t="s">
        <v>120</v>
      </c>
      <c r="C41" s="671"/>
      <c r="D41" s="671"/>
      <c r="E41" s="671"/>
      <c r="F41" s="46"/>
    </row>
    <row r="42" customFormat="false" ht="12" hidden="false" customHeight="true" outlineLevel="0" collapsed="false">
      <c r="A42" s="567" t="s">
        <v>819</v>
      </c>
      <c r="B42" s="141" t="n">
        <v>7.298952</v>
      </c>
      <c r="C42" s="671"/>
      <c r="D42" s="671"/>
      <c r="E42" s="671"/>
      <c r="F42" s="46"/>
    </row>
    <row r="43" customFormat="false" ht="12" hidden="false" customHeight="true" outlineLevel="0" collapsed="false">
      <c r="A43" s="567" t="s">
        <v>824</v>
      </c>
      <c r="B43" s="141" t="n">
        <v>2.130715548</v>
      </c>
      <c r="C43" s="671"/>
      <c r="D43" s="671"/>
      <c r="E43" s="671"/>
      <c r="F43" s="46"/>
    </row>
    <row r="44" customFormat="false" ht="12.75" hidden="false" customHeight="true" outlineLevel="0" collapsed="false">
      <c r="A44" s="894" t="s">
        <v>825</v>
      </c>
      <c r="B44" s="895" t="s">
        <v>129</v>
      </c>
      <c r="C44" s="671"/>
      <c r="D44" s="671"/>
      <c r="E44" s="671"/>
      <c r="F44" s="46"/>
    </row>
    <row r="45" customFormat="false" ht="12.75" hidden="false" customHeight="true" outlineLevel="0" collapsed="false">
      <c r="A45" s="131" t="s">
        <v>104</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112</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6</v>
      </c>
      <c r="B5" s="897" t="s">
        <v>415</v>
      </c>
      <c r="C5" s="897" t="s">
        <v>416</v>
      </c>
      <c r="D5" s="897" t="s">
        <v>487</v>
      </c>
      <c r="E5" s="897" t="s">
        <v>87</v>
      </c>
      <c r="F5" s="898" t="s">
        <v>88</v>
      </c>
    </row>
    <row r="6" customFormat="false" ht="12.75" hidden="false" customHeight="true" outlineLevel="0" collapsed="false">
      <c r="A6" s="899" t="s">
        <v>379</v>
      </c>
      <c r="B6" s="859" t="s">
        <v>90</v>
      </c>
      <c r="C6" s="859"/>
      <c r="D6" s="859"/>
      <c r="E6" s="859"/>
      <c r="F6" s="859"/>
    </row>
    <row r="7" customFormat="false" ht="12.75" hidden="false" customHeight="true" outlineLevel="0" collapsed="false">
      <c r="A7" s="900" t="s">
        <v>827</v>
      </c>
      <c r="B7" s="901"/>
      <c r="C7" s="901"/>
      <c r="D7" s="901"/>
      <c r="E7" s="901"/>
      <c r="F7" s="902"/>
    </row>
    <row r="8" customFormat="false" ht="12" hidden="false" customHeight="true" outlineLevel="0" collapsed="false">
      <c r="A8" s="567" t="s">
        <v>828</v>
      </c>
      <c r="B8" s="694"/>
      <c r="C8" s="141" t="s">
        <v>120</v>
      </c>
      <c r="D8" s="694"/>
      <c r="E8" s="694"/>
      <c r="F8" s="519" t="s">
        <v>120</v>
      </c>
    </row>
    <row r="9" customFormat="false" ht="12" hidden="false" customHeight="true" outlineLevel="0" collapsed="false">
      <c r="A9" s="567" t="s">
        <v>829</v>
      </c>
      <c r="B9" s="694"/>
      <c r="C9" s="141" t="n">
        <v>0.137431286220547</v>
      </c>
      <c r="D9" s="694"/>
      <c r="E9" s="694"/>
      <c r="F9" s="519" t="s">
        <v>121</v>
      </c>
    </row>
    <row r="10" customFormat="false" ht="12" hidden="false" customHeight="true" outlineLevel="0" collapsed="false">
      <c r="A10" s="567" t="s">
        <v>830</v>
      </c>
      <c r="B10" s="694"/>
      <c r="C10" s="141" t="n">
        <v>2.11834409680502</v>
      </c>
      <c r="D10" s="694"/>
      <c r="E10" s="694"/>
      <c r="F10" s="519" t="s">
        <v>121</v>
      </c>
    </row>
    <row r="11" customFormat="false" ht="12" hidden="false" customHeight="true" outlineLevel="0" collapsed="false">
      <c r="A11" s="903" t="s">
        <v>831</v>
      </c>
      <c r="B11" s="81"/>
      <c r="C11" s="904" t="n">
        <v>0.115517732502857</v>
      </c>
      <c r="D11" s="694"/>
      <c r="E11" s="694"/>
      <c r="F11" s="905" t="s">
        <v>121</v>
      </c>
    </row>
    <row r="12" customFormat="false" ht="12" hidden="false" customHeight="true" outlineLevel="0" collapsed="false">
      <c r="A12" s="906" t="s">
        <v>832</v>
      </c>
      <c r="B12" s="554" t="s">
        <v>120</v>
      </c>
      <c r="C12" s="907"/>
      <c r="D12" s="907"/>
      <c r="E12" s="907"/>
      <c r="F12" s="908" t="s">
        <v>120</v>
      </c>
    </row>
    <row r="13" customFormat="false" ht="12" hidden="false" customHeight="true" outlineLevel="0" collapsed="false">
      <c r="A13" s="567" t="s">
        <v>833</v>
      </c>
      <c r="B13" s="560" t="s">
        <v>120</v>
      </c>
      <c r="C13" s="694"/>
      <c r="D13" s="694"/>
      <c r="E13" s="694"/>
      <c r="F13" s="519" t="s">
        <v>120</v>
      </c>
    </row>
    <row r="14" customFormat="false" ht="12" hidden="false" customHeight="true" outlineLevel="0" collapsed="false">
      <c r="A14" s="567" t="s">
        <v>834</v>
      </c>
      <c r="B14" s="19" t="s">
        <v>120</v>
      </c>
      <c r="C14" s="694"/>
      <c r="D14" s="694"/>
      <c r="E14" s="694"/>
      <c r="F14" s="519" t="s">
        <v>120</v>
      </c>
    </row>
    <row r="15" customFormat="false" ht="12" hidden="false" customHeight="true" outlineLevel="0" collapsed="false">
      <c r="A15" s="567" t="s">
        <v>835</v>
      </c>
      <c r="B15" s="19" t="s">
        <v>120</v>
      </c>
      <c r="C15" s="694"/>
      <c r="D15" s="694"/>
      <c r="E15" s="694"/>
      <c r="F15" s="519" t="s">
        <v>120</v>
      </c>
    </row>
    <row r="16" customFormat="false" ht="12.75" hidden="false" customHeight="true" outlineLevel="0" collapsed="false">
      <c r="A16" s="567" t="s">
        <v>836</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37</v>
      </c>
      <c r="B18" s="554" t="s">
        <v>134</v>
      </c>
      <c r="C18" s="554" t="n">
        <v>17.0990226067954</v>
      </c>
      <c r="D18" s="910"/>
      <c r="E18" s="910"/>
      <c r="F18" s="558" t="s">
        <v>134</v>
      </c>
    </row>
    <row r="19" customFormat="false" ht="12" hidden="false" customHeight="true" outlineLevel="0" collapsed="false">
      <c r="A19" s="567" t="s">
        <v>838</v>
      </c>
      <c r="B19" s="141" t="s">
        <v>121</v>
      </c>
      <c r="C19" s="19" t="n">
        <v>10.3804937502817</v>
      </c>
      <c r="D19" s="901"/>
      <c r="E19" s="901"/>
      <c r="F19" s="519" t="s">
        <v>121</v>
      </c>
    </row>
    <row r="20" customFormat="false" ht="13.5" hidden="false" customHeight="true" outlineLevel="0" collapsed="false">
      <c r="A20" s="567" t="s">
        <v>839</v>
      </c>
      <c r="B20" s="81"/>
      <c r="C20" s="19" t="n">
        <v>0.67286260977334</v>
      </c>
      <c r="D20" s="901"/>
      <c r="E20" s="901"/>
      <c r="F20" s="519" t="s">
        <v>121</v>
      </c>
    </row>
    <row r="21" customFormat="false" ht="12" hidden="false" customHeight="true" outlineLevel="0" collapsed="false">
      <c r="A21" s="567" t="s">
        <v>840</v>
      </c>
      <c r="B21" s="141" t="s">
        <v>129</v>
      </c>
      <c r="C21" s="19" t="n">
        <v>6.04566624674031</v>
      </c>
      <c r="D21" s="901"/>
      <c r="E21" s="901"/>
      <c r="F21" s="519" t="s">
        <v>121</v>
      </c>
    </row>
    <row r="22" customFormat="false" ht="12.75" hidden="false" customHeight="true" outlineLevel="0" collapsed="false">
      <c r="A22" s="567" t="s">
        <v>841</v>
      </c>
      <c r="B22" s="19" t="s">
        <v>129</v>
      </c>
      <c r="C22" s="19" t="s">
        <v>129</v>
      </c>
      <c r="D22" s="901"/>
      <c r="E22" s="901"/>
      <c r="F22" s="27" t="s">
        <v>129</v>
      </c>
    </row>
    <row r="23" customFormat="false" ht="12.75" hidden="false" customHeight="true" outlineLevel="0" collapsed="false">
      <c r="A23" s="131" t="s">
        <v>104</v>
      </c>
      <c r="B23" s="482" t="s">
        <v>129</v>
      </c>
      <c r="C23" s="482" t="s">
        <v>129</v>
      </c>
      <c r="D23" s="911"/>
      <c r="E23" s="911"/>
      <c r="F23" s="912" t="s">
        <v>129</v>
      </c>
    </row>
    <row r="24" customFormat="false" ht="12.75" hidden="false" customHeight="true" outlineLevel="0" collapsed="false">
      <c r="A24" s="913" t="s">
        <v>842</v>
      </c>
      <c r="B24" s="914" t="s">
        <v>120</v>
      </c>
      <c r="C24" s="914" t="s">
        <v>120</v>
      </c>
      <c r="D24" s="522" t="s">
        <v>120</v>
      </c>
      <c r="E24" s="522" t="s">
        <v>120</v>
      </c>
      <c r="F24" s="526" t="s">
        <v>120</v>
      </c>
    </row>
    <row r="25" customFormat="false" ht="12" hidden="false" customHeight="true" outlineLevel="0" collapsed="false">
      <c r="A25" s="900" t="s">
        <v>843</v>
      </c>
      <c r="B25" s="554" t="s">
        <v>120</v>
      </c>
      <c r="C25" s="554" t="s">
        <v>120</v>
      </c>
      <c r="D25" s="554" t="s">
        <v>120</v>
      </c>
      <c r="E25" s="554" t="s">
        <v>120</v>
      </c>
      <c r="F25" s="558" t="s">
        <v>120</v>
      </c>
    </row>
    <row r="26" customFormat="false" ht="12" hidden="false" customHeight="true" outlineLevel="0" collapsed="false">
      <c r="A26" s="567" t="s">
        <v>844</v>
      </c>
      <c r="B26" s="560" t="s">
        <v>120</v>
      </c>
      <c r="C26" s="560" t="s">
        <v>120</v>
      </c>
      <c r="D26" s="225" t="s">
        <v>120</v>
      </c>
      <c r="E26" s="225" t="s">
        <v>120</v>
      </c>
      <c r="F26" s="519" t="s">
        <v>120</v>
      </c>
    </row>
    <row r="27" customFormat="false" ht="12" hidden="false" customHeight="true" outlineLevel="0" collapsed="false">
      <c r="A27" s="567" t="s">
        <v>845</v>
      </c>
      <c r="B27" s="19" t="s">
        <v>120</v>
      </c>
      <c r="C27" s="19" t="s">
        <v>120</v>
      </c>
      <c r="D27" s="141" t="s">
        <v>120</v>
      </c>
      <c r="E27" s="141" t="s">
        <v>120</v>
      </c>
      <c r="F27" s="519" t="s">
        <v>120</v>
      </c>
    </row>
    <row r="28" customFormat="false" ht="12.75" hidden="false" customHeight="true" outlineLevel="0" collapsed="false">
      <c r="A28" s="567" t="s">
        <v>846</v>
      </c>
      <c r="B28" s="19" t="s">
        <v>120</v>
      </c>
      <c r="C28" s="19" t="s">
        <v>120</v>
      </c>
      <c r="D28" s="141" t="s">
        <v>120</v>
      </c>
      <c r="E28" s="141" t="s">
        <v>120</v>
      </c>
      <c r="F28" s="519" t="s">
        <v>120</v>
      </c>
    </row>
    <row r="29" customFormat="false" ht="12" hidden="false" customHeight="true" outlineLevel="0" collapsed="false">
      <c r="A29" s="567" t="s">
        <v>847</v>
      </c>
      <c r="B29" s="19" t="s">
        <v>120</v>
      </c>
      <c r="C29" s="19" t="s">
        <v>120</v>
      </c>
      <c r="D29" s="141" t="s">
        <v>120</v>
      </c>
      <c r="E29" s="141" t="s">
        <v>120</v>
      </c>
      <c r="F29" s="519" t="s">
        <v>120</v>
      </c>
    </row>
    <row r="30" customFormat="false" ht="12.75" hidden="false" customHeight="true" outlineLevel="0" collapsed="false">
      <c r="A30" s="567" t="s">
        <v>848</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9</v>
      </c>
      <c r="B32" s="916" t="s">
        <v>129</v>
      </c>
      <c r="C32" s="916" t="s">
        <v>129</v>
      </c>
      <c r="D32" s="916" t="s">
        <v>129</v>
      </c>
      <c r="E32" s="916" t="s">
        <v>129</v>
      </c>
      <c r="F32" s="917" t="s">
        <v>129</v>
      </c>
    </row>
    <row r="33" customFormat="false" ht="12.75" hidden="false" customHeight="true" outlineLevel="0" collapsed="false">
      <c r="A33" s="131" t="s">
        <v>104</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50</v>
      </c>
      <c r="B35" s="919"/>
      <c r="C35" s="919"/>
      <c r="D35" s="919"/>
      <c r="E35" s="919"/>
      <c r="F35" s="919"/>
    </row>
    <row r="36" customFormat="false" ht="42" hidden="false" customHeight="true" outlineLevel="0" collapsed="false">
      <c r="A36" s="920" t="s">
        <v>851</v>
      </c>
      <c r="B36" s="920"/>
      <c r="C36" s="920"/>
      <c r="D36" s="920"/>
      <c r="E36" s="920"/>
      <c r="F36" s="920"/>
    </row>
    <row r="37" customFormat="false" ht="29.25" hidden="false" customHeight="true" outlineLevel="0" collapsed="false">
      <c r="A37" s="921" t="s">
        <v>85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3</v>
      </c>
      <c r="B41" s="927"/>
      <c r="C41" s="927"/>
      <c r="D41" s="927"/>
      <c r="E41" s="927"/>
      <c r="F41" s="928"/>
    </row>
    <row r="42" customFormat="false" ht="27" hidden="false" customHeight="true" outlineLevel="0" collapsed="false">
      <c r="A42" s="929" t="s">
        <v>854</v>
      </c>
      <c r="B42" s="929"/>
      <c r="C42" s="929"/>
      <c r="D42" s="929"/>
      <c r="E42" s="929"/>
      <c r="F42" s="929"/>
    </row>
    <row r="43" customFormat="false" ht="13.5" hidden="false" customHeight="true" outlineLevel="0" collapsed="false">
      <c r="A43" s="930" t="s">
        <v>855</v>
      </c>
      <c r="B43" s="930"/>
      <c r="C43" s="930"/>
      <c r="D43" s="930"/>
      <c r="E43" s="930"/>
      <c r="F43" s="930"/>
    </row>
    <row r="44" customFormat="false" ht="12.75" hidden="false" customHeight="true" outlineLevel="0" collapsed="false">
      <c r="A44" s="62" t="s">
        <v>856</v>
      </c>
      <c r="B44" s="62"/>
      <c r="C44" s="62"/>
      <c r="D44" s="62"/>
      <c r="E44" s="62"/>
      <c r="F44" s="62"/>
    </row>
    <row r="45" customFormat="false" ht="36" hidden="false" customHeight="true" outlineLevel="0" collapsed="false">
      <c r="A45" s="62" t="s">
        <v>857</v>
      </c>
      <c r="B45" s="62"/>
      <c r="C45" s="62"/>
      <c r="D45" s="62"/>
      <c r="E45" s="62"/>
      <c r="F45" s="62"/>
    </row>
    <row r="46" customFormat="false" ht="24" hidden="false" customHeight="true" outlineLevel="0" collapsed="false">
      <c r="A46" s="62" t="s">
        <v>858</v>
      </c>
      <c r="B46" s="62"/>
      <c r="C46" s="62"/>
      <c r="D46" s="62"/>
      <c r="E46" s="62"/>
      <c r="F46" s="62"/>
    </row>
    <row r="47" customFormat="false" ht="12.75" hidden="false" customHeight="true" outlineLevel="0" collapsed="false">
      <c r="A47" s="62" t="s">
        <v>859</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0</v>
      </c>
      <c r="W1" s="113" t="s">
        <v>78</v>
      </c>
    </row>
    <row r="2" customFormat="false" ht="15.75" hidden="false" customHeight="true" outlineLevel="0" collapsed="false">
      <c r="A2" s="650" t="s">
        <v>861</v>
      </c>
      <c r="W2" s="113" t="s">
        <v>80</v>
      </c>
    </row>
    <row r="3" customFormat="false" ht="15.75" hidden="false" customHeight="true" outlineLevel="0" collapsed="false">
      <c r="A3" s="650" t="s">
        <v>231</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3</v>
      </c>
      <c r="C6" s="386"/>
      <c r="D6" s="386"/>
      <c r="E6" s="933" t="s">
        <v>864</v>
      </c>
      <c r="G6" s="747" t="s">
        <v>865</v>
      </c>
      <c r="H6" s="747"/>
      <c r="I6" s="934" t="s">
        <v>807</v>
      </c>
      <c r="J6" s="934" t="s">
        <v>808</v>
      </c>
      <c r="K6" s="934" t="s">
        <v>810</v>
      </c>
      <c r="L6" s="934" t="s">
        <v>811</v>
      </c>
      <c r="M6" s="934" t="s">
        <v>812</v>
      </c>
      <c r="N6" s="934" t="s">
        <v>866</v>
      </c>
      <c r="O6" s="934" t="s">
        <v>867</v>
      </c>
      <c r="P6" s="934" t="s">
        <v>868</v>
      </c>
      <c r="Q6" s="934" t="s">
        <v>869</v>
      </c>
      <c r="R6" s="934" t="s">
        <v>870</v>
      </c>
      <c r="S6" s="934" t="s">
        <v>871</v>
      </c>
      <c r="T6" s="934" t="s">
        <v>872</v>
      </c>
      <c r="U6" s="934" t="s">
        <v>873</v>
      </c>
      <c r="V6" s="935" t="s">
        <v>874</v>
      </c>
      <c r="W6" s="936" t="s">
        <v>104</v>
      </c>
    </row>
    <row r="7" customFormat="false" ht="24" hidden="false" customHeight="true" outlineLevel="0" collapsed="false">
      <c r="A7" s="276"/>
      <c r="B7" s="496" t="s">
        <v>875</v>
      </c>
      <c r="C7" s="393" t="s">
        <v>876</v>
      </c>
      <c r="D7" s="937" t="s">
        <v>877</v>
      </c>
      <c r="E7" s="284" t="s">
        <v>41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8</v>
      </c>
      <c r="C8" s="285" t="s">
        <v>879</v>
      </c>
      <c r="D8" s="286" t="s">
        <v>319</v>
      </c>
      <c r="E8" s="287" t="s">
        <v>880</v>
      </c>
      <c r="G8" s="940" t="s">
        <v>88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2</v>
      </c>
      <c r="B9" s="85" t="n">
        <v>1401.607</v>
      </c>
      <c r="C9" s="945"/>
      <c r="D9" s="945"/>
      <c r="E9" s="149" t="n">
        <v>67.3876391411714</v>
      </c>
      <c r="G9" s="946" t="s">
        <v>883</v>
      </c>
      <c r="H9" s="87" t="s">
        <v>884</v>
      </c>
      <c r="I9" s="128" t="n">
        <v>585</v>
      </c>
      <c r="J9" s="128" t="s">
        <v>129</v>
      </c>
      <c r="K9" s="128"/>
      <c r="L9" s="128"/>
      <c r="M9" s="128"/>
      <c r="N9" s="128" t="s">
        <v>120</v>
      </c>
      <c r="O9" s="128" t="s">
        <v>129</v>
      </c>
      <c r="P9" s="128" t="s">
        <v>129</v>
      </c>
      <c r="Q9" s="128" t="s">
        <v>120</v>
      </c>
      <c r="R9" s="128" t="s">
        <v>129</v>
      </c>
      <c r="S9" s="128" t="s">
        <v>120</v>
      </c>
      <c r="T9" s="128" t="s">
        <v>129</v>
      </c>
      <c r="U9" s="128" t="s">
        <v>129</v>
      </c>
      <c r="V9" s="128"/>
      <c r="W9" s="508" t="s">
        <v>129</v>
      </c>
    </row>
    <row r="10" customFormat="false" ht="12.75" hidden="false" customHeight="true" outlineLevel="0" collapsed="false">
      <c r="A10" s="947" t="s">
        <v>806</v>
      </c>
      <c r="B10" s="945"/>
      <c r="C10" s="948"/>
      <c r="D10" s="863"/>
      <c r="E10" s="46"/>
      <c r="G10" s="946" t="s">
        <v>885</v>
      </c>
      <c r="H10" s="949"/>
      <c r="I10" s="950" t="n">
        <v>22</v>
      </c>
      <c r="J10" s="950" t="s">
        <v>886</v>
      </c>
      <c r="K10" s="950"/>
      <c r="L10" s="950"/>
      <c r="M10" s="950"/>
      <c r="N10" s="950" t="s">
        <v>120</v>
      </c>
      <c r="O10" s="950" t="s">
        <v>129</v>
      </c>
      <c r="P10" s="950" t="s">
        <v>129</v>
      </c>
      <c r="Q10" s="950" t="s">
        <v>120</v>
      </c>
      <c r="R10" s="950" t="s">
        <v>129</v>
      </c>
      <c r="S10" s="950" t="s">
        <v>120</v>
      </c>
      <c r="T10" s="950" t="s">
        <v>129</v>
      </c>
      <c r="U10" s="950" t="s">
        <v>129</v>
      </c>
      <c r="V10" s="950"/>
      <c r="W10" s="951" t="s">
        <v>129</v>
      </c>
    </row>
    <row r="11" customFormat="false" ht="13.5" hidden="false" customHeight="true" outlineLevel="0" collapsed="false">
      <c r="A11" s="663" t="s">
        <v>887</v>
      </c>
      <c r="B11" s="588" t="n">
        <v>405.532</v>
      </c>
      <c r="C11" s="588" t="n">
        <v>286.7626711</v>
      </c>
      <c r="D11" s="588" t="n">
        <v>6</v>
      </c>
      <c r="E11" s="149" t="n">
        <v>112.84714872294</v>
      </c>
      <c r="G11" s="946" t="s">
        <v>888</v>
      </c>
      <c r="H11" s="87" t="s">
        <v>889</v>
      </c>
      <c r="I11" s="128" t="n">
        <v>18.51</v>
      </c>
      <c r="J11" s="128" t="s">
        <v>120</v>
      </c>
      <c r="K11" s="128"/>
      <c r="L11" s="128"/>
      <c r="M11" s="128"/>
      <c r="N11" s="128" t="s">
        <v>120</v>
      </c>
      <c r="O11" s="128" t="s">
        <v>129</v>
      </c>
      <c r="P11" s="128" t="s">
        <v>129</v>
      </c>
      <c r="Q11" s="128" t="s">
        <v>120</v>
      </c>
      <c r="R11" s="128" t="s">
        <v>129</v>
      </c>
      <c r="S11" s="128" t="s">
        <v>120</v>
      </c>
      <c r="T11" s="128" t="s">
        <v>129</v>
      </c>
      <c r="U11" s="128" t="s">
        <v>129</v>
      </c>
      <c r="V11" s="128"/>
      <c r="W11" s="508" t="s">
        <v>129</v>
      </c>
    </row>
    <row r="12" customFormat="false" ht="12" hidden="false" customHeight="true" outlineLevel="0" collapsed="false">
      <c r="A12" s="84" t="s">
        <v>808</v>
      </c>
      <c r="B12" s="588" t="n">
        <v>996.075</v>
      </c>
      <c r="C12" s="588" t="n">
        <v>124.2087671</v>
      </c>
      <c r="D12" s="588" t="n">
        <v>6</v>
      </c>
      <c r="E12" s="149" t="n">
        <v>48.879709678316</v>
      </c>
      <c r="G12" s="946" t="s">
        <v>890</v>
      </c>
      <c r="H12" s="87" t="s">
        <v>891</v>
      </c>
      <c r="I12" s="128" t="s">
        <v>120</v>
      </c>
      <c r="J12" s="128" t="s">
        <v>120</v>
      </c>
      <c r="K12" s="128"/>
      <c r="L12" s="128"/>
      <c r="M12" s="128"/>
      <c r="N12" s="128" t="s">
        <v>120</v>
      </c>
      <c r="O12" s="128" t="s">
        <v>129</v>
      </c>
      <c r="P12" s="128" t="s">
        <v>129</v>
      </c>
      <c r="Q12" s="128" t="s">
        <v>120</v>
      </c>
      <c r="R12" s="128" t="s">
        <v>129</v>
      </c>
      <c r="S12" s="128" t="s">
        <v>120</v>
      </c>
      <c r="T12" s="128" t="s">
        <v>129</v>
      </c>
      <c r="U12" s="128" t="s">
        <v>129</v>
      </c>
      <c r="V12" s="128"/>
      <c r="W12" s="508" t="s">
        <v>129</v>
      </c>
    </row>
    <row r="13" customFormat="false" ht="12" hidden="false" customHeight="true" outlineLevel="0" collapsed="false">
      <c r="A13" s="947" t="s">
        <v>809</v>
      </c>
      <c r="B13" s="952"/>
      <c r="C13" s="953"/>
      <c r="D13" s="954"/>
      <c r="E13" s="46"/>
      <c r="G13" s="946" t="s">
        <v>892</v>
      </c>
      <c r="H13" s="87" t="s">
        <v>319</v>
      </c>
      <c r="I13" s="128" t="n">
        <v>90</v>
      </c>
      <c r="J13" s="128" t="s">
        <v>120</v>
      </c>
      <c r="K13" s="128" t="n">
        <v>0</v>
      </c>
      <c r="L13" s="128" t="n">
        <v>0</v>
      </c>
      <c r="M13" s="128" t="n">
        <v>0</v>
      </c>
      <c r="N13" s="128" t="s">
        <v>120</v>
      </c>
      <c r="O13" s="128" t="s">
        <v>129</v>
      </c>
      <c r="P13" s="128" t="s">
        <v>129</v>
      </c>
      <c r="Q13" s="128" t="s">
        <v>120</v>
      </c>
      <c r="R13" s="128" t="s">
        <v>129</v>
      </c>
      <c r="S13" s="128" t="s">
        <v>120</v>
      </c>
      <c r="T13" s="128" t="s">
        <v>129</v>
      </c>
      <c r="U13" s="128" t="s">
        <v>129</v>
      </c>
      <c r="V13" s="128"/>
      <c r="W13" s="508" t="s">
        <v>129</v>
      </c>
    </row>
    <row r="14" customFormat="false" ht="12" hidden="false" customHeight="true" outlineLevel="0" collapsed="false">
      <c r="A14" s="84" t="s">
        <v>810</v>
      </c>
      <c r="B14" s="482"/>
      <c r="C14" s="482"/>
      <c r="D14" s="482"/>
      <c r="E14" s="151"/>
      <c r="G14" s="955" t="s">
        <v>893</v>
      </c>
      <c r="H14" s="163"/>
      <c r="I14" s="268" t="n">
        <v>67</v>
      </c>
      <c r="J14" s="268" t="n">
        <v>65</v>
      </c>
      <c r="K14" s="956" t="n">
        <v>0</v>
      </c>
      <c r="L14" s="956" t="n">
        <v>0</v>
      </c>
      <c r="M14" s="956" t="n">
        <v>0</v>
      </c>
      <c r="N14" s="956" t="s">
        <v>120</v>
      </c>
      <c r="O14" s="956" t="s">
        <v>129</v>
      </c>
      <c r="P14" s="956" t="s">
        <v>129</v>
      </c>
      <c r="Q14" s="956" t="s">
        <v>120</v>
      </c>
      <c r="R14" s="956" t="s">
        <v>129</v>
      </c>
      <c r="S14" s="956" t="s">
        <v>120</v>
      </c>
      <c r="T14" s="956" t="s">
        <v>129</v>
      </c>
      <c r="U14" s="956" t="s">
        <v>129</v>
      </c>
      <c r="V14" s="268"/>
      <c r="W14" s="510" t="s">
        <v>129</v>
      </c>
    </row>
    <row r="15" customFormat="false" ht="12.75" hidden="false" customHeight="true" outlineLevel="0" collapsed="false">
      <c r="A15" s="84" t="s">
        <v>811</v>
      </c>
      <c r="B15" s="482"/>
      <c r="C15" s="482"/>
      <c r="D15" s="482"/>
      <c r="E15" s="151"/>
      <c r="G15" s="957" t="s">
        <v>894</v>
      </c>
      <c r="H15" s="958" t="s">
        <v>319</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2</v>
      </c>
      <c r="B16" s="482"/>
      <c r="C16" s="482"/>
      <c r="D16" s="482"/>
      <c r="E16" s="151"/>
    </row>
    <row r="17" customFormat="false" ht="13.5" hidden="false" customHeight="true" outlineLevel="0" collapsed="false">
      <c r="A17" s="959" t="s">
        <v>813</v>
      </c>
      <c r="B17" s="482" t="s">
        <v>120</v>
      </c>
      <c r="C17" s="482" t="s">
        <v>120</v>
      </c>
      <c r="D17" s="482" t="s">
        <v>120</v>
      </c>
      <c r="E17" s="151" t="s">
        <v>120</v>
      </c>
      <c r="G17" s="169" t="s">
        <v>89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4</v>
      </c>
      <c r="B18" s="588" t="n">
        <v>183.618</v>
      </c>
      <c r="C18" s="482" t="s">
        <v>129</v>
      </c>
      <c r="D18" s="482" t="s">
        <v>129</v>
      </c>
      <c r="E18" s="149" t="n">
        <v>8</v>
      </c>
      <c r="G18" s="960" t="s">
        <v>89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5</v>
      </c>
      <c r="B19" s="588" t="n">
        <v>17</v>
      </c>
      <c r="C19" s="482" t="s">
        <v>129</v>
      </c>
      <c r="D19" s="482" t="s">
        <v>129</v>
      </c>
      <c r="E19" s="149" t="n">
        <v>5</v>
      </c>
      <c r="G19" s="960" t="s">
        <v>89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6</v>
      </c>
      <c r="B20" s="482" t="s">
        <v>120</v>
      </c>
      <c r="C20" s="482" t="s">
        <v>120</v>
      </c>
      <c r="D20" s="482" t="s">
        <v>120</v>
      </c>
      <c r="E20" s="151" t="s">
        <v>120</v>
      </c>
    </row>
    <row r="21" customFormat="false" ht="13.5" hidden="false" customHeight="true" outlineLevel="0" collapsed="false">
      <c r="A21" s="959" t="s">
        <v>817</v>
      </c>
      <c r="B21" s="588" t="n">
        <v>27</v>
      </c>
      <c r="C21" s="482" t="s">
        <v>129</v>
      </c>
      <c r="D21" s="482" t="s">
        <v>129</v>
      </c>
      <c r="E21" s="149" t="n">
        <v>18</v>
      </c>
    </row>
    <row r="22" customFormat="false" ht="12" hidden="false" customHeight="true" outlineLevel="0" collapsed="false">
      <c r="A22" s="959" t="s">
        <v>818</v>
      </c>
      <c r="B22" s="482" t="s">
        <v>120</v>
      </c>
      <c r="C22" s="482" t="s">
        <v>120</v>
      </c>
      <c r="D22" s="482" t="s">
        <v>120</v>
      </c>
      <c r="E22" s="151" t="s">
        <v>120</v>
      </c>
    </row>
    <row r="23" customFormat="false" ht="12" hidden="false" customHeight="true" outlineLevel="0" collapsed="false">
      <c r="A23" s="959" t="s">
        <v>819</v>
      </c>
      <c r="B23" s="588" t="n">
        <v>2432.984</v>
      </c>
      <c r="C23" s="482" t="s">
        <v>129</v>
      </c>
      <c r="D23" s="482" t="s">
        <v>129</v>
      </c>
      <c r="E23" s="149" t="n">
        <v>1.5</v>
      </c>
    </row>
    <row r="24" customFormat="false" ht="14.25" hidden="false" customHeight="true" outlineLevel="0" collapsed="false">
      <c r="A24" s="959" t="s">
        <v>820</v>
      </c>
      <c r="B24" s="588" t="n">
        <v>27316.866</v>
      </c>
      <c r="C24" s="482" t="s">
        <v>129</v>
      </c>
      <c r="D24" s="482" t="s">
        <v>129</v>
      </c>
      <c r="E24" s="151" t="s">
        <v>129</v>
      </c>
    </row>
    <row r="25" customFormat="false" ht="12" hidden="false" customHeight="true" outlineLevel="0" collapsed="false">
      <c r="A25" s="959" t="s">
        <v>898</v>
      </c>
      <c r="B25" s="581"/>
      <c r="C25" s="581"/>
      <c r="D25" s="581"/>
      <c r="E25" s="46"/>
    </row>
    <row r="26" customFormat="false" ht="12.75" hidden="false" customHeight="true" outlineLevel="0" collapsed="false">
      <c r="A26" s="637" t="s">
        <v>104</v>
      </c>
      <c r="B26" s="482" t="s">
        <v>120</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99</v>
      </c>
      <c r="B28" s="961"/>
      <c r="C28" s="961"/>
      <c r="D28" s="961"/>
      <c r="E28" s="961"/>
    </row>
    <row r="29" customFormat="false" ht="13.5" hidden="false" customHeight="true" outlineLevel="0" collapsed="false">
      <c r="A29" s="174" t="s">
        <v>900</v>
      </c>
      <c r="B29" s="715"/>
      <c r="C29" s="137"/>
      <c r="D29" s="137"/>
      <c r="E29" s="137"/>
    </row>
    <row r="30" customFormat="false" ht="13.5" hidden="false" customHeight="true" outlineLevel="0" collapsed="false">
      <c r="A30" s="269" t="s">
        <v>901</v>
      </c>
      <c r="B30" s="137"/>
      <c r="C30" s="137"/>
      <c r="D30" s="137"/>
      <c r="E30" s="137"/>
    </row>
    <row r="31" customFormat="false" ht="13.5" hidden="false" customHeight="true" outlineLevel="0" collapsed="false">
      <c r="A31" s="270" t="s">
        <v>90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6</v>
      </c>
      <c r="B33" s="178"/>
      <c r="C33" s="178"/>
      <c r="D33" s="178"/>
      <c r="E33" s="179"/>
    </row>
    <row r="34" customFormat="false" ht="26.25" hidden="false" customHeight="true" outlineLevel="0" collapsed="false">
      <c r="A34" s="180" t="s">
        <v>903</v>
      </c>
      <c r="B34" s="180"/>
      <c r="C34" s="180"/>
      <c r="D34" s="180"/>
      <c r="E34" s="180"/>
    </row>
    <row r="35" customFormat="false" ht="12.75" hidden="false" customHeight="true" outlineLevel="0" collapsed="false">
      <c r="A35" s="962" t="s">
        <v>904</v>
      </c>
      <c r="B35" s="962"/>
      <c r="C35" s="962"/>
      <c r="D35" s="962"/>
      <c r="E35" s="962"/>
    </row>
    <row r="36" customFormat="false" ht="12" hidden="false" customHeight="true" outlineLevel="0" collapsed="false">
      <c r="A36" s="963" t="s">
        <v>905</v>
      </c>
      <c r="B36" s="486"/>
      <c r="C36" s="486"/>
      <c r="D36" s="486"/>
      <c r="E36" s="487"/>
    </row>
    <row r="37" customFormat="false" ht="12" hidden="false" customHeight="true" outlineLevel="0" collapsed="false">
      <c r="A37" s="180" t="s">
        <v>906</v>
      </c>
      <c r="B37" s="180"/>
      <c r="C37" s="180"/>
      <c r="D37" s="180"/>
      <c r="E37" s="180"/>
    </row>
    <row r="38" customFormat="false" ht="12" hidden="false" customHeight="true" outlineLevel="0" collapsed="false">
      <c r="A38" s="964" t="s">
        <v>907</v>
      </c>
      <c r="B38" s="965"/>
      <c r="C38" s="965"/>
      <c r="D38" s="965"/>
      <c r="E38" s="966"/>
    </row>
    <row r="39" customFormat="false" ht="60" hidden="false" customHeight="true" outlineLevel="0" collapsed="false">
      <c r="A39" s="62" t="s">
        <v>85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8</v>
      </c>
      <c r="I1" s="113" t="s">
        <v>78</v>
      </c>
    </row>
    <row r="2" customFormat="false" ht="17.25" hidden="false" customHeight="true" outlineLevel="0" collapsed="false">
      <c r="A2" s="650" t="s">
        <v>909</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7</v>
      </c>
      <c r="B5" s="968" t="s">
        <v>863</v>
      </c>
      <c r="C5" s="968"/>
      <c r="D5" s="968"/>
      <c r="E5" s="968"/>
      <c r="F5" s="968"/>
      <c r="G5" s="968"/>
      <c r="H5" s="968"/>
      <c r="I5" s="969" t="s">
        <v>910</v>
      </c>
    </row>
    <row r="6" customFormat="false" ht="15.75" hidden="false" customHeight="true" outlineLevel="0" collapsed="false">
      <c r="A6" s="970" t="s">
        <v>468</v>
      </c>
      <c r="B6" s="971" t="s">
        <v>911</v>
      </c>
      <c r="C6" s="972" t="s">
        <v>912</v>
      </c>
      <c r="D6" s="972"/>
      <c r="E6" s="972"/>
      <c r="F6" s="971" t="s">
        <v>913</v>
      </c>
      <c r="G6" s="971" t="s">
        <v>914</v>
      </c>
      <c r="H6" s="971" t="s">
        <v>915</v>
      </c>
      <c r="I6" s="969"/>
    </row>
    <row r="7" customFormat="false" ht="28.5" hidden="false" customHeight="false" outlineLevel="0" collapsed="false">
      <c r="A7" s="973"/>
      <c r="B7" s="971"/>
      <c r="C7" s="974" t="s">
        <v>916</v>
      </c>
      <c r="D7" s="974" t="s">
        <v>917</v>
      </c>
      <c r="E7" s="974" t="s">
        <v>918</v>
      </c>
      <c r="F7" s="971"/>
      <c r="G7" s="971"/>
      <c r="H7" s="971"/>
      <c r="I7" s="975" t="s">
        <v>919</v>
      </c>
    </row>
    <row r="8" customFormat="false" ht="18.75" hidden="false" customHeight="true" outlineLevel="0" collapsed="false">
      <c r="A8" s="976"/>
      <c r="B8" s="977" t="s">
        <v>878</v>
      </c>
      <c r="C8" s="978" t="s">
        <v>920</v>
      </c>
      <c r="D8" s="978"/>
      <c r="E8" s="978"/>
      <c r="F8" s="979" t="s">
        <v>884</v>
      </c>
      <c r="G8" s="979" t="s">
        <v>921</v>
      </c>
      <c r="H8" s="979" t="s">
        <v>922</v>
      </c>
      <c r="I8" s="980" t="s">
        <v>923</v>
      </c>
    </row>
    <row r="9" customFormat="false" ht="16.5" hidden="false" customHeight="true" outlineLevel="0" collapsed="false">
      <c r="A9" s="981" t="s">
        <v>882</v>
      </c>
      <c r="B9" s="85" t="n">
        <v>1401.607</v>
      </c>
      <c r="C9" s="671"/>
      <c r="D9" s="671"/>
      <c r="E9" s="671"/>
      <c r="F9" s="671"/>
      <c r="G9" s="671"/>
      <c r="H9" s="671"/>
      <c r="I9" s="149" t="n">
        <v>12.5117882885244</v>
      </c>
    </row>
    <row r="10" customFormat="false" ht="15.75" hidden="false" customHeight="true" outlineLevel="0" collapsed="false">
      <c r="A10" s="982" t="s">
        <v>806</v>
      </c>
      <c r="B10" s="671"/>
      <c r="C10" s="671"/>
      <c r="D10" s="671"/>
      <c r="E10" s="671"/>
      <c r="F10" s="671"/>
      <c r="G10" s="671"/>
      <c r="H10" s="671"/>
      <c r="I10" s="46"/>
    </row>
    <row r="11" customFormat="false" ht="18" hidden="false" customHeight="true" outlineLevel="0" collapsed="false">
      <c r="A11" s="983" t="s">
        <v>924</v>
      </c>
      <c r="B11" s="984" t="n">
        <v>405.532</v>
      </c>
      <c r="C11" s="984" t="n">
        <v>100</v>
      </c>
      <c r="D11" s="984" t="s">
        <v>120</v>
      </c>
      <c r="E11" s="984" t="s">
        <v>120</v>
      </c>
      <c r="F11" s="337" t="s">
        <v>129</v>
      </c>
      <c r="G11" s="336" t="s">
        <v>129</v>
      </c>
      <c r="H11" s="337" t="s">
        <v>129</v>
      </c>
      <c r="I11" s="149" t="n">
        <v>18.3053775754889</v>
      </c>
    </row>
    <row r="12" customFormat="false" ht="15.75" hidden="false" customHeight="true" outlineLevel="0" collapsed="false">
      <c r="A12" s="983" t="s">
        <v>808</v>
      </c>
      <c r="B12" s="984" t="n">
        <v>996.075</v>
      </c>
      <c r="C12" s="984" t="n">
        <v>100</v>
      </c>
      <c r="D12" s="984" t="s">
        <v>120</v>
      </c>
      <c r="E12" s="984" t="s">
        <v>120</v>
      </c>
      <c r="F12" s="337" t="s">
        <v>129</v>
      </c>
      <c r="G12" s="336" t="s">
        <v>129</v>
      </c>
      <c r="H12" s="337" t="s">
        <v>129</v>
      </c>
      <c r="I12" s="149" t="n">
        <v>10.1530443679147</v>
      </c>
    </row>
    <row r="13" customFormat="false" ht="13.5" hidden="false" customHeight="true" outlineLevel="0" collapsed="false">
      <c r="A13" s="982" t="s">
        <v>809</v>
      </c>
      <c r="B13" s="985"/>
      <c r="C13" s="986"/>
      <c r="D13" s="986"/>
      <c r="E13" s="986"/>
      <c r="F13" s="987"/>
      <c r="G13" s="988"/>
      <c r="H13" s="987"/>
      <c r="I13" s="46"/>
    </row>
    <row r="14" customFormat="false" ht="15.75" hidden="false" customHeight="true" outlineLevel="0" collapsed="false">
      <c r="A14" s="983" t="s">
        <v>810</v>
      </c>
      <c r="B14" s="989"/>
      <c r="C14" s="989" t="n">
        <v>0</v>
      </c>
      <c r="D14" s="989" t="n">
        <v>0</v>
      </c>
      <c r="E14" s="989" t="n">
        <v>0</v>
      </c>
      <c r="F14" s="990"/>
      <c r="G14" s="20"/>
      <c r="H14" s="990"/>
      <c r="I14" s="151"/>
    </row>
    <row r="15" customFormat="false" ht="15.75" hidden="false" customHeight="true" outlineLevel="0" collapsed="false">
      <c r="A15" s="983" t="s">
        <v>811</v>
      </c>
      <c r="B15" s="989"/>
      <c r="C15" s="989" t="n">
        <v>0</v>
      </c>
      <c r="D15" s="989" t="n">
        <v>0</v>
      </c>
      <c r="E15" s="989" t="n">
        <v>0</v>
      </c>
      <c r="F15" s="990"/>
      <c r="G15" s="20"/>
      <c r="H15" s="990"/>
      <c r="I15" s="151"/>
    </row>
    <row r="16" customFormat="false" ht="15.75" hidden="false" customHeight="true" outlineLevel="0" collapsed="false">
      <c r="A16" s="983" t="s">
        <v>812</v>
      </c>
      <c r="B16" s="989"/>
      <c r="C16" s="989" t="n">
        <v>0</v>
      </c>
      <c r="D16" s="989" t="n">
        <v>0</v>
      </c>
      <c r="E16" s="989" t="n">
        <v>0</v>
      </c>
      <c r="F16" s="990"/>
      <c r="G16" s="20"/>
      <c r="H16" s="990"/>
      <c r="I16" s="151"/>
    </row>
    <row r="17" customFormat="false" ht="15.75" hidden="false" customHeight="true" outlineLevel="0" collapsed="false">
      <c r="A17" s="991" t="s">
        <v>813</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14</v>
      </c>
      <c r="B18" s="989" t="n">
        <v>183.618</v>
      </c>
      <c r="C18" s="989" t="n">
        <v>100</v>
      </c>
      <c r="D18" s="989" t="s">
        <v>120</v>
      </c>
      <c r="E18" s="989" t="s">
        <v>120</v>
      </c>
      <c r="F18" s="990" t="s">
        <v>129</v>
      </c>
      <c r="G18" s="20" t="s">
        <v>129</v>
      </c>
      <c r="H18" s="990" t="s">
        <v>129</v>
      </c>
      <c r="I18" s="149" t="n">
        <v>0.19</v>
      </c>
    </row>
    <row r="19" customFormat="false" ht="15.75" hidden="false" customHeight="true" outlineLevel="0" collapsed="false">
      <c r="A19" s="991" t="s">
        <v>815</v>
      </c>
      <c r="B19" s="989" t="n">
        <v>17</v>
      </c>
      <c r="C19" s="989" t="n">
        <v>100</v>
      </c>
      <c r="D19" s="989" t="s">
        <v>120</v>
      </c>
      <c r="E19" s="989" t="s">
        <v>120</v>
      </c>
      <c r="F19" s="990" t="s">
        <v>129</v>
      </c>
      <c r="G19" s="20" t="s">
        <v>129</v>
      </c>
      <c r="H19" s="990" t="s">
        <v>129</v>
      </c>
      <c r="I19" s="149" t="n">
        <v>0.12</v>
      </c>
    </row>
    <row r="20" customFormat="false" ht="17.25" hidden="false" customHeight="true" outlineLevel="0" collapsed="false">
      <c r="A20" s="991" t="s">
        <v>816</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17</v>
      </c>
      <c r="B21" s="989" t="n">
        <v>27</v>
      </c>
      <c r="C21" s="989" t="n">
        <v>100</v>
      </c>
      <c r="D21" s="989" t="s">
        <v>120</v>
      </c>
      <c r="E21" s="989" t="s">
        <v>120</v>
      </c>
      <c r="F21" s="990" t="s">
        <v>129</v>
      </c>
      <c r="G21" s="20" t="s">
        <v>129</v>
      </c>
      <c r="H21" s="990" t="s">
        <v>129</v>
      </c>
      <c r="I21" s="149" t="n">
        <v>1.39</v>
      </c>
    </row>
    <row r="22" customFormat="false" ht="15.75" hidden="false" customHeight="true" outlineLevel="0" collapsed="false">
      <c r="A22" s="991" t="s">
        <v>818</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9</v>
      </c>
      <c r="B23" s="989" t="n">
        <v>2432.984</v>
      </c>
      <c r="C23" s="989" t="n">
        <v>100</v>
      </c>
      <c r="D23" s="989" t="s">
        <v>120</v>
      </c>
      <c r="E23" s="989" t="s">
        <v>120</v>
      </c>
      <c r="F23" s="990" t="s">
        <v>129</v>
      </c>
      <c r="G23" s="20" t="s">
        <v>129</v>
      </c>
      <c r="H23" s="990" t="s">
        <v>129</v>
      </c>
      <c r="I23" s="149" t="n">
        <v>3</v>
      </c>
    </row>
    <row r="24" customFormat="false" ht="15.75" hidden="false" customHeight="true" outlineLevel="0" collapsed="false">
      <c r="A24" s="991" t="s">
        <v>820</v>
      </c>
      <c r="B24" s="989" t="n">
        <v>27316.866</v>
      </c>
      <c r="C24" s="989" t="n">
        <v>100</v>
      </c>
      <c r="D24" s="989" t="s">
        <v>120</v>
      </c>
      <c r="E24" s="989" t="s">
        <v>120</v>
      </c>
      <c r="F24" s="990" t="s">
        <v>129</v>
      </c>
      <c r="G24" s="20" t="s">
        <v>129</v>
      </c>
      <c r="H24" s="990" t="s">
        <v>129</v>
      </c>
      <c r="I24" s="149" t="n">
        <v>0.078</v>
      </c>
    </row>
    <row r="25" customFormat="false" ht="15.75" hidden="false" customHeight="true" outlineLevel="0" collapsed="false">
      <c r="A25" s="992" t="s">
        <v>925</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8</v>
      </c>
      <c r="B32" s="996"/>
      <c r="C32" s="996"/>
      <c r="D32" s="996"/>
      <c r="E32" s="996"/>
      <c r="F32" s="996"/>
      <c r="G32" s="996"/>
      <c r="H32" s="996"/>
      <c r="I32" s="996"/>
    </row>
    <row r="33" customFormat="false" ht="13.5" hidden="false" customHeight="true" outlineLevel="0" collapsed="false">
      <c r="A33" s="997" t="s">
        <v>92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3</v>
      </c>
      <c r="B35" s="178"/>
      <c r="C35" s="178"/>
      <c r="D35" s="178"/>
      <c r="E35" s="178"/>
      <c r="F35" s="178"/>
      <c r="G35" s="178"/>
      <c r="H35" s="178"/>
      <c r="I35" s="179"/>
    </row>
    <row r="36" customFormat="false" ht="26.25" hidden="false" customHeight="true" outlineLevel="0" collapsed="false">
      <c r="A36" s="180" t="s">
        <v>930</v>
      </c>
      <c r="B36" s="180"/>
      <c r="C36" s="180"/>
      <c r="D36" s="180"/>
      <c r="E36" s="180"/>
      <c r="F36" s="180"/>
      <c r="G36" s="180"/>
      <c r="H36" s="180"/>
      <c r="I36" s="180"/>
    </row>
    <row r="37" customFormat="false" ht="12.75" hidden="false" customHeight="true" outlineLevel="0" collapsed="false">
      <c r="A37" s="962" t="s">
        <v>931</v>
      </c>
      <c r="B37" s="962"/>
      <c r="C37" s="962"/>
      <c r="D37" s="962"/>
      <c r="E37" s="962"/>
      <c r="F37" s="962"/>
      <c r="G37" s="962"/>
      <c r="H37" s="962"/>
      <c r="I37" s="962"/>
    </row>
    <row r="38" customFormat="false" ht="13.5" hidden="false" customHeight="true" outlineLevel="0" collapsed="false">
      <c r="A38" s="1002" t="s">
        <v>905</v>
      </c>
      <c r="B38" s="772"/>
      <c r="C38" s="772"/>
      <c r="D38" s="772"/>
      <c r="E38" s="772"/>
      <c r="F38" s="772"/>
      <c r="G38" s="772"/>
      <c r="H38" s="772"/>
      <c r="I38" s="773"/>
    </row>
    <row r="39" customFormat="false" ht="12" hidden="false" customHeight="true" outlineLevel="0" collapsed="false">
      <c r="A39" s="1003" t="s">
        <v>932</v>
      </c>
      <c r="B39" s="772"/>
      <c r="C39" s="772"/>
      <c r="D39" s="772"/>
      <c r="E39" s="772"/>
      <c r="F39" s="772"/>
      <c r="G39" s="772"/>
      <c r="H39" s="772"/>
      <c r="I39" s="773"/>
    </row>
    <row r="40" customFormat="false" ht="12" hidden="false" customHeight="true" outlineLevel="0" collapsed="false">
      <c r="A40" s="1004" t="s">
        <v>933</v>
      </c>
      <c r="B40" s="772"/>
      <c r="C40" s="772"/>
      <c r="D40" s="772"/>
      <c r="E40" s="772"/>
      <c r="F40" s="772"/>
      <c r="G40" s="772"/>
      <c r="H40" s="772"/>
      <c r="I40" s="773"/>
    </row>
    <row r="41" customFormat="false" ht="12.75" hidden="false" customHeight="true" outlineLevel="0" collapsed="false">
      <c r="A41" s="964" t="s">
        <v>934</v>
      </c>
      <c r="B41" s="1005"/>
      <c r="C41" s="1005"/>
      <c r="D41" s="1005"/>
      <c r="E41" s="1005"/>
      <c r="F41" s="1005"/>
      <c r="G41" s="1005"/>
      <c r="H41" s="1005"/>
      <c r="I41" s="1006"/>
    </row>
    <row r="42" customFormat="false" ht="24" hidden="false" customHeight="true" outlineLevel="0" collapsed="false">
      <c r="A42" s="62" t="s">
        <v>85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0797.3873048624</v>
      </c>
      <c r="C7" s="37" t="n">
        <v>21.3225980123825</v>
      </c>
      <c r="D7" s="37" t="n">
        <v>0.237211884742952</v>
      </c>
      <c r="E7" s="37" t="n">
        <v>10.4789721837974</v>
      </c>
      <c r="F7" s="37" t="n">
        <v>90.2188590376363</v>
      </c>
      <c r="G7" s="37" t="n">
        <v>27.297744205441</v>
      </c>
      <c r="H7" s="38" t="n">
        <v>28.9109446469503</v>
      </c>
    </row>
    <row r="8" customFormat="false" ht="12" hidden="false" customHeight="true" outlineLevel="0" collapsed="false">
      <c r="A8" s="18" t="s">
        <v>115</v>
      </c>
      <c r="B8" s="19" t="n">
        <v>3738.49732937303</v>
      </c>
      <c r="C8" s="19" t="n">
        <v>0.71253336</v>
      </c>
      <c r="D8" s="19" t="n">
        <v>0.0166350288</v>
      </c>
      <c r="E8" s="20" t="n">
        <v>3.839830756</v>
      </c>
      <c r="F8" s="20" t="n">
        <v>2.458121623</v>
      </c>
      <c r="G8" s="20" t="n">
        <v>0.76158868</v>
      </c>
      <c r="H8" s="21" t="n">
        <v>4.471024123</v>
      </c>
    </row>
    <row r="9" customFormat="false" ht="12" hidden="false" customHeight="true" outlineLevel="0" collapsed="false">
      <c r="A9" s="18" t="s">
        <v>116</v>
      </c>
      <c r="B9" s="19" t="n">
        <v>6850.77061231521</v>
      </c>
      <c r="C9" s="19" t="n">
        <v>20.1961655323825</v>
      </c>
      <c r="D9" s="19" t="n">
        <v>0.216244948342952</v>
      </c>
      <c r="E9" s="20" t="n">
        <v>6.35937437379742</v>
      </c>
      <c r="F9" s="20" t="n">
        <v>87.2676735876363</v>
      </c>
      <c r="G9" s="20" t="n">
        <v>19.658395455441</v>
      </c>
      <c r="H9" s="21" t="n">
        <v>24.0102438489503</v>
      </c>
    </row>
    <row r="10" customFormat="false" ht="12.75" hidden="false" customHeight="true" outlineLevel="0" collapsed="false">
      <c r="A10" s="39" t="s">
        <v>117</v>
      </c>
      <c r="B10" s="40" t="n">
        <v>208.119363174195</v>
      </c>
      <c r="C10" s="40" t="n">
        <v>0.41389912</v>
      </c>
      <c r="D10" s="40" t="n">
        <v>0.0043319076</v>
      </c>
      <c r="E10" s="41" t="n">
        <v>0.279767054</v>
      </c>
      <c r="F10" s="41" t="n">
        <v>0.493063827</v>
      </c>
      <c r="G10" s="41" t="n">
        <v>6.87776007</v>
      </c>
      <c r="H10" s="42" t="n">
        <v>0.429676675</v>
      </c>
    </row>
    <row r="11" customFormat="false" ht="12" hidden="false" customHeight="true" outlineLevel="0" collapsed="false">
      <c r="A11" s="43" t="s">
        <v>118</v>
      </c>
      <c r="B11" s="15" t="n">
        <v>1133.100200628</v>
      </c>
      <c r="C11" s="15" t="n">
        <v>0.08136034404</v>
      </c>
      <c r="D11" s="15" t="n">
        <v>0.07796752924</v>
      </c>
      <c r="E11" s="15" t="n">
        <v>36.341</v>
      </c>
      <c r="F11" s="15" t="n">
        <v>16.811</v>
      </c>
      <c r="G11" s="15" t="n">
        <v>1.918</v>
      </c>
      <c r="H11" s="15" t="n">
        <v>0.0627</v>
      </c>
      <c r="I11" s="16"/>
    </row>
    <row r="12" customFormat="false" ht="12" hidden="false" customHeight="true" outlineLevel="0" collapsed="false">
      <c r="A12" s="18" t="s">
        <v>119</v>
      </c>
      <c r="B12" s="19" t="s">
        <v>120</v>
      </c>
      <c r="C12" s="19" t="s">
        <v>120</v>
      </c>
      <c r="D12" s="19" t="s">
        <v>120</v>
      </c>
      <c r="E12" s="19" t="s">
        <v>121</v>
      </c>
      <c r="F12" s="19" t="s">
        <v>121</v>
      </c>
      <c r="G12" s="19" t="s">
        <v>121</v>
      </c>
      <c r="H12" s="27" t="s">
        <v>121</v>
      </c>
    </row>
    <row r="13" customFormat="false" ht="12" hidden="false" customHeight="true" outlineLevel="0" collapsed="false">
      <c r="A13" s="44" t="s">
        <v>104</v>
      </c>
      <c r="B13" s="19" t="s">
        <v>120</v>
      </c>
      <c r="C13" s="19" t="s">
        <v>120</v>
      </c>
      <c r="D13" s="19" t="s">
        <v>120</v>
      </c>
      <c r="E13" s="20" t="s">
        <v>121</v>
      </c>
      <c r="F13" s="20" t="s">
        <v>121</v>
      </c>
      <c r="G13" s="20" t="s">
        <v>121</v>
      </c>
      <c r="H13" s="21" t="s">
        <v>121</v>
      </c>
    </row>
    <row r="14" customFormat="false" ht="12.75" hidden="false" customHeight="true" outlineLevel="0" collapsed="false">
      <c r="A14" s="18" t="s">
        <v>122</v>
      </c>
      <c r="B14" s="19" t="n">
        <v>1133.100200628</v>
      </c>
      <c r="C14" s="19" t="n">
        <v>0.08136034404</v>
      </c>
      <c r="D14" s="19" t="n">
        <v>0.07796752924</v>
      </c>
      <c r="E14" s="19" t="n">
        <v>36.341</v>
      </c>
      <c r="F14" s="19" t="n">
        <v>16.811</v>
      </c>
      <c r="G14" s="19" t="n">
        <v>1.918</v>
      </c>
      <c r="H14" s="27" t="n">
        <v>0.0627</v>
      </c>
    </row>
    <row r="15" customFormat="false" ht="12.75" hidden="false" customHeight="true" outlineLevel="0" collapsed="false">
      <c r="A15" s="44" t="s">
        <v>123</v>
      </c>
      <c r="B15" s="19" t="n">
        <v>1027.810801908</v>
      </c>
      <c r="C15" s="19" t="n">
        <v>0.06648703264</v>
      </c>
      <c r="D15" s="19" t="n">
        <v>0.06648703264</v>
      </c>
      <c r="E15" s="20" t="n">
        <v>34.932</v>
      </c>
      <c r="F15" s="20" t="n">
        <v>13.781</v>
      </c>
      <c r="G15" s="20" t="n">
        <v>1.298</v>
      </c>
      <c r="H15" s="21" t="n">
        <v>0.0327</v>
      </c>
    </row>
    <row r="16" customFormat="false" ht="12.75" hidden="false" customHeight="true" outlineLevel="0" collapsed="false">
      <c r="A16" s="44" t="s">
        <v>124</v>
      </c>
      <c r="B16" s="19" t="n">
        <v>105.28939872</v>
      </c>
      <c r="C16" s="19" t="n">
        <v>0.0148733114</v>
      </c>
      <c r="D16" s="19" t="n">
        <v>0.0114804966</v>
      </c>
      <c r="E16" s="20" t="n">
        <v>1.409</v>
      </c>
      <c r="F16" s="20" t="n">
        <v>3.03</v>
      </c>
      <c r="G16" s="20" t="n">
        <v>0.62</v>
      </c>
      <c r="H16" s="21" t="n">
        <v>0.03</v>
      </c>
      <c r="I16" s="16"/>
    </row>
    <row r="17" customFormat="false" ht="12.75" hidden="false" customHeight="true" outlineLevel="0" collapsed="false">
      <c r="A17" s="14" t="s">
        <v>125</v>
      </c>
      <c r="B17" s="15" t="n">
        <v>306.62165025813</v>
      </c>
      <c r="C17" s="15" t="n">
        <v>198.397795220287</v>
      </c>
      <c r="D17" s="15" t="n">
        <v>0.000176</v>
      </c>
      <c r="E17" s="15" t="n">
        <v>0.1233594</v>
      </c>
      <c r="F17" s="15" t="n">
        <v>0.1981958</v>
      </c>
      <c r="G17" s="15" t="n">
        <v>1.076827197</v>
      </c>
      <c r="H17" s="15" t="n">
        <v>6.3641676</v>
      </c>
      <c r="I17" s="16"/>
    </row>
    <row r="18" customFormat="false" ht="12" hidden="false" customHeight="true" outlineLevel="0" collapsed="false">
      <c r="A18" s="43" t="s">
        <v>126</v>
      </c>
      <c r="B18" s="15" t="n">
        <v>287.99719</v>
      </c>
      <c r="C18" s="15" t="n">
        <v>168.082316095713</v>
      </c>
      <c r="D18" s="45" t="s">
        <v>127</v>
      </c>
      <c r="E18" s="15" t="n">
        <v>0.1097644</v>
      </c>
      <c r="F18" s="15" t="n">
        <v>0.1609458</v>
      </c>
      <c r="G18" s="15" t="n">
        <v>0.2977412</v>
      </c>
      <c r="H18" s="15" t="n">
        <v>0.9262018</v>
      </c>
    </row>
    <row r="19" customFormat="false" ht="12" hidden="false" customHeight="true" outlineLevel="0" collapsed="false">
      <c r="A19" s="18" t="s">
        <v>128</v>
      </c>
      <c r="B19" s="19" t="n">
        <v>287.99719</v>
      </c>
      <c r="C19" s="19" t="n">
        <v>167.902316095713</v>
      </c>
      <c r="D19" s="20" t="s">
        <v>120</v>
      </c>
      <c r="E19" s="20" t="s">
        <v>129</v>
      </c>
      <c r="F19" s="20" t="s">
        <v>129</v>
      </c>
      <c r="G19" s="20" t="n">
        <v>0.00042</v>
      </c>
      <c r="H19" s="46"/>
    </row>
    <row r="20" customFormat="false" ht="12" hidden="false" customHeight="true" outlineLevel="0" collapsed="false">
      <c r="A20" s="18" t="s">
        <v>130</v>
      </c>
      <c r="B20" s="19" t="s">
        <v>121</v>
      </c>
      <c r="C20" s="19" t="n">
        <v>0.18</v>
      </c>
      <c r="D20" s="20" t="s">
        <v>129</v>
      </c>
      <c r="E20" s="20" t="n">
        <v>0.1097644</v>
      </c>
      <c r="F20" s="20" t="n">
        <v>0.1609458</v>
      </c>
      <c r="G20" s="20" t="n">
        <v>0.2973212</v>
      </c>
      <c r="H20" s="21" t="n">
        <v>0.9262018</v>
      </c>
    </row>
    <row r="21" customFormat="false" ht="12.75" hidden="false" customHeight="true" outlineLevel="0" collapsed="false">
      <c r="A21" s="22" t="s">
        <v>131</v>
      </c>
      <c r="B21" s="19" t="s">
        <v>129</v>
      </c>
      <c r="C21" s="19" t="s">
        <v>129</v>
      </c>
      <c r="D21" s="19" t="s">
        <v>129</v>
      </c>
      <c r="E21" s="19" t="s">
        <v>129</v>
      </c>
      <c r="F21" s="19" t="s">
        <v>129</v>
      </c>
      <c r="G21" s="19" t="s">
        <v>129</v>
      </c>
      <c r="H21" s="27" t="s">
        <v>129</v>
      </c>
    </row>
    <row r="22" customFormat="false" ht="12.75" hidden="false" customHeight="true" outlineLevel="0" collapsed="false">
      <c r="A22" s="47" t="s">
        <v>132</v>
      </c>
      <c r="B22" s="15" t="n">
        <v>18.62446025813</v>
      </c>
      <c r="C22" s="15" t="n">
        <v>30.3154791245745</v>
      </c>
      <c r="D22" s="15" t="n">
        <v>0.000176</v>
      </c>
      <c r="E22" s="15" t="n">
        <v>0.013595</v>
      </c>
      <c r="F22" s="15" t="n">
        <v>0.03725</v>
      </c>
      <c r="G22" s="15" t="n">
        <v>0.779085997</v>
      </c>
      <c r="H22" s="15" t="n">
        <v>5.4379658</v>
      </c>
      <c r="I22" s="16"/>
    </row>
    <row r="23" customFormat="false" ht="12" hidden="false" customHeight="true" outlineLevel="0" collapsed="false">
      <c r="A23" s="18" t="s">
        <v>133</v>
      </c>
      <c r="B23" s="19" t="n">
        <v>0.0788820179079545</v>
      </c>
      <c r="C23" s="19" t="n">
        <v>0.506578183737662</v>
      </c>
      <c r="D23" s="19" t="s">
        <v>134</v>
      </c>
      <c r="E23" s="20" t="n">
        <v>0.013595</v>
      </c>
      <c r="F23" s="20" t="n">
        <v>0.03725</v>
      </c>
      <c r="G23" s="20" t="n">
        <v>0.777724997</v>
      </c>
      <c r="H23" s="21" t="n">
        <v>5.2964848</v>
      </c>
    </row>
    <row r="24" customFormat="false" ht="12" hidden="false" customHeight="true" outlineLevel="0" collapsed="false">
      <c r="A24" s="18" t="s">
        <v>135</v>
      </c>
      <c r="B24" s="19" t="n">
        <v>0.117278240222067</v>
      </c>
      <c r="C24" s="19" t="n">
        <v>29.6859012948368</v>
      </c>
      <c r="D24" s="48"/>
      <c r="E24" s="48"/>
      <c r="F24" s="48"/>
      <c r="G24" s="20" t="n">
        <v>0.001361</v>
      </c>
      <c r="H24" s="21" t="n">
        <v>0.141481</v>
      </c>
    </row>
    <row r="25" customFormat="false" ht="12" hidden="false" customHeight="true" outlineLevel="0" collapsed="false">
      <c r="A25" s="18" t="s">
        <v>136</v>
      </c>
      <c r="B25" s="19" t="n">
        <v>18.4283</v>
      </c>
      <c r="C25" s="19" t="n">
        <v>0.122999646</v>
      </c>
      <c r="D25" s="19" t="n">
        <v>0.000176</v>
      </c>
      <c r="E25" s="19" t="s">
        <v>121</v>
      </c>
      <c r="F25" s="19" t="s">
        <v>121</v>
      </c>
      <c r="G25" s="19" t="s">
        <v>121</v>
      </c>
      <c r="H25" s="27" t="s">
        <v>121</v>
      </c>
    </row>
    <row r="26" customFormat="false" ht="12" hidden="false" customHeight="true" outlineLevel="0" collapsed="false">
      <c r="A26" s="49" t="s">
        <v>137</v>
      </c>
      <c r="B26" s="19" t="n">
        <v>0.0033</v>
      </c>
      <c r="C26" s="19" t="n">
        <v>0.1128641052</v>
      </c>
      <c r="D26" s="48"/>
      <c r="E26" s="48"/>
      <c r="F26" s="48"/>
      <c r="G26" s="20" t="s">
        <v>121</v>
      </c>
      <c r="H26" s="21" t="s">
        <v>121</v>
      </c>
    </row>
    <row r="27" customFormat="false" ht="12" hidden="false" customHeight="true" outlineLevel="0" collapsed="false">
      <c r="A27" s="49" t="s">
        <v>138</v>
      </c>
      <c r="B27" s="19" t="n">
        <v>18.425</v>
      </c>
      <c r="C27" s="19" t="n">
        <v>0.0101355408</v>
      </c>
      <c r="D27" s="19" t="n">
        <v>0.000176</v>
      </c>
      <c r="E27" s="20" t="s">
        <v>121</v>
      </c>
      <c r="F27" s="20" t="s">
        <v>121</v>
      </c>
      <c r="G27" s="20" t="s">
        <v>121</v>
      </c>
      <c r="H27" s="21" t="s">
        <v>121</v>
      </c>
    </row>
    <row r="28" customFormat="false" ht="12.75" hidden="false" customHeight="true" outlineLevel="0" collapsed="false">
      <c r="A28" s="18" t="s">
        <v>139</v>
      </c>
      <c r="B28" s="19" t="s">
        <v>120</v>
      </c>
      <c r="C28" s="19" t="s">
        <v>120</v>
      </c>
      <c r="D28" s="19" t="s">
        <v>129</v>
      </c>
      <c r="E28" s="19" t="s">
        <v>129</v>
      </c>
      <c r="F28" s="19" t="s">
        <v>129</v>
      </c>
      <c r="G28" s="19" t="s">
        <v>129</v>
      </c>
      <c r="H28" s="27" t="s">
        <v>129</v>
      </c>
    </row>
    <row r="29" customFormat="false" ht="12.75" hidden="false" customHeight="true" outlineLevel="0" collapsed="false">
      <c r="A29" s="50" t="s">
        <v>104</v>
      </c>
      <c r="B29" s="19" t="s">
        <v>120</v>
      </c>
      <c r="C29" s="19" t="s">
        <v>120</v>
      </c>
      <c r="D29" s="19" t="s">
        <v>129</v>
      </c>
      <c r="E29" s="19" t="s">
        <v>129</v>
      </c>
      <c r="F29" s="19" t="s">
        <v>129</v>
      </c>
      <c r="G29" s="19" t="s">
        <v>129</v>
      </c>
      <c r="H29" s="27" t="s">
        <v>129</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161.28181484683</v>
      </c>
      <c r="C31" s="19" t="n">
        <v>0.191522881634617</v>
      </c>
      <c r="D31" s="19" t="n">
        <v>0.16052380983733</v>
      </c>
      <c r="E31" s="19" t="n">
        <v>7.56772475</v>
      </c>
      <c r="F31" s="19" t="n">
        <v>1.96656746</v>
      </c>
      <c r="G31" s="19" t="n">
        <v>1.04009165</v>
      </c>
      <c r="H31" s="27" t="n">
        <v>0.092717</v>
      </c>
    </row>
    <row r="32" customFormat="false" ht="12" hidden="false" customHeight="true" outlineLevel="0" collapsed="false">
      <c r="A32" s="49" t="s">
        <v>142</v>
      </c>
      <c r="B32" s="19" t="n">
        <v>1161.28181484683</v>
      </c>
      <c r="C32" s="19" t="n">
        <v>0.191522881634617</v>
      </c>
      <c r="D32" s="19" t="n">
        <v>0.16052380983733</v>
      </c>
      <c r="E32" s="20" t="n">
        <v>7.56772475</v>
      </c>
      <c r="F32" s="20" t="n">
        <v>1.96656746</v>
      </c>
      <c r="G32" s="20" t="n">
        <v>1.04009165</v>
      </c>
      <c r="H32" s="21" t="n">
        <v>0.092717</v>
      </c>
    </row>
    <row r="33" customFormat="false" ht="12" hidden="false" customHeight="true" outlineLevel="0" collapsed="false">
      <c r="A33" s="49" t="s">
        <v>143</v>
      </c>
      <c r="B33" s="19" t="s">
        <v>127</v>
      </c>
      <c r="C33" s="19" t="s">
        <v>127</v>
      </c>
      <c r="D33" s="19" t="s">
        <v>127</v>
      </c>
      <c r="E33" s="20" t="s">
        <v>120</v>
      </c>
      <c r="F33" s="20" t="s">
        <v>120</v>
      </c>
      <c r="G33" s="20" t="s">
        <v>120</v>
      </c>
      <c r="H33" s="21" t="s">
        <v>120</v>
      </c>
    </row>
    <row r="34" customFormat="false" ht="12" hidden="false" customHeight="true" outlineLevel="0" collapsed="false">
      <c r="A34" s="53" t="s">
        <v>144</v>
      </c>
      <c r="B34" s="19" t="s">
        <v>120</v>
      </c>
      <c r="C34" s="19" t="s">
        <v>120</v>
      </c>
      <c r="D34" s="19" t="s">
        <v>120</v>
      </c>
      <c r="E34" s="20" t="s">
        <v>121</v>
      </c>
      <c r="F34" s="20" t="s">
        <v>121</v>
      </c>
      <c r="G34" s="20" t="s">
        <v>121</v>
      </c>
      <c r="H34" s="21" t="s">
        <v>121</v>
      </c>
    </row>
    <row r="35" customFormat="false" ht="14.25" hidden="false" customHeight="true" outlineLevel="0" collapsed="false">
      <c r="A35" s="54" t="s">
        <v>145</v>
      </c>
      <c r="B35" s="40" t="n">
        <v>8885.8569092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24"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24" hidden="false" customHeight="true" outlineLevel="0" collapsed="false">
      <c r="A43" s="62" t="s">
        <v>151</v>
      </c>
      <c r="B43" s="62"/>
      <c r="C43" s="62"/>
      <c r="D43" s="62"/>
      <c r="E43" s="62"/>
      <c r="F43" s="62"/>
      <c r="G43" s="62"/>
      <c r="H43" s="62"/>
      <c r="I43" s="63"/>
    </row>
    <row r="44" customFormat="false" ht="12.75" hidden="false" customHeight="true" outlineLevel="0" collapsed="false">
      <c r="A44" s="62" t="s">
        <v>152</v>
      </c>
      <c r="B44" s="62"/>
      <c r="C44" s="62"/>
      <c r="D44" s="62"/>
      <c r="E44" s="62"/>
      <c r="F44" s="62"/>
      <c r="G44" s="62"/>
      <c r="H44" s="62"/>
      <c r="I44" s="63"/>
    </row>
    <row r="45" customFormat="false" ht="24" hidden="false" customHeight="true" outlineLevel="0" collapsed="false">
      <c r="A45" s="62" t="s">
        <v>153</v>
      </c>
      <c r="B45" s="62"/>
      <c r="C45" s="62"/>
      <c r="D45" s="62"/>
      <c r="E45" s="62"/>
      <c r="F45" s="62"/>
      <c r="G45" s="62"/>
      <c r="H45" s="62"/>
      <c r="I45" s="63"/>
    </row>
    <row r="46" customFormat="false" ht="12.75" hidden="false" customHeight="true" outlineLevel="0" collapsed="false">
      <c r="A46" s="62" t="s">
        <v>154</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8</v>
      </c>
      <c r="J1" s="113" t="s">
        <v>78</v>
      </c>
    </row>
    <row r="2" customFormat="false" ht="17.25" hidden="false" customHeight="true" outlineLevel="0" collapsed="false">
      <c r="A2" s="650" t="s">
        <v>909</v>
      </c>
      <c r="J2" s="113" t="s">
        <v>80</v>
      </c>
    </row>
    <row r="3" customFormat="false" ht="15.75" hidden="false" customHeight="true" outlineLevel="0" collapsed="false">
      <c r="A3" s="650" t="s">
        <v>112</v>
      </c>
      <c r="J3" s="113" t="s">
        <v>81</v>
      </c>
    </row>
    <row r="4" customFormat="false" ht="12" hidden="false" customHeight="true" outlineLevel="0" collapsed="false">
      <c r="J4" s="379"/>
    </row>
    <row r="5" customFormat="false" ht="15" hidden="false" customHeight="true" outlineLevel="0" collapsed="false">
      <c r="A5" s="1007" t="s">
        <v>935</v>
      </c>
      <c r="B5" s="1007"/>
      <c r="C5" s="1007"/>
      <c r="D5" s="1007"/>
      <c r="E5" s="1007"/>
      <c r="F5" s="1007"/>
      <c r="G5" s="1007"/>
      <c r="H5" s="1007"/>
      <c r="I5" s="1007"/>
      <c r="J5" s="1007"/>
    </row>
    <row r="6" customFormat="false" ht="12" hidden="false" customHeight="true" outlineLevel="0" collapsed="false">
      <c r="A6" s="1008" t="s">
        <v>936</v>
      </c>
      <c r="B6" s="1009" t="s">
        <v>937</v>
      </c>
      <c r="C6" s="1010" t="s">
        <v>938</v>
      </c>
      <c r="D6" s="1011" t="s">
        <v>939</v>
      </c>
      <c r="E6" s="1011"/>
      <c r="F6" s="1011"/>
      <c r="G6" s="1011"/>
      <c r="H6" s="1011"/>
      <c r="I6" s="1011"/>
      <c r="J6" s="1011"/>
    </row>
    <row r="7" customFormat="false" ht="12.75" hidden="false" customHeight="true" outlineLevel="0" collapsed="false">
      <c r="A7" s="1008"/>
      <c r="B7" s="1009"/>
      <c r="C7" s="1010"/>
      <c r="D7" s="1012" t="s">
        <v>940</v>
      </c>
      <c r="E7" s="1013" t="s">
        <v>941</v>
      </c>
      <c r="F7" s="1013" t="s">
        <v>942</v>
      </c>
      <c r="G7" s="1013" t="s">
        <v>943</v>
      </c>
      <c r="H7" s="1014" t="s">
        <v>944</v>
      </c>
      <c r="I7" s="1015" t="s">
        <v>945</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7</v>
      </c>
      <c r="B10" s="1018" t="s">
        <v>946</v>
      </c>
      <c r="C10" s="1019" t="s">
        <v>916</v>
      </c>
      <c r="D10" s="1020" t="s">
        <v>120</v>
      </c>
      <c r="E10" s="1021" t="n">
        <v>26</v>
      </c>
      <c r="F10" s="1021" t="n">
        <v>1</v>
      </c>
      <c r="G10" s="1022" t="n">
        <v>62</v>
      </c>
      <c r="H10" s="1023" t="s">
        <v>120</v>
      </c>
      <c r="I10" s="1024" t="n">
        <v>11</v>
      </c>
      <c r="J10" s="1025" t="s">
        <v>120</v>
      </c>
    </row>
    <row r="11" customFormat="false" ht="12.75" hidden="false" customHeight="false" outlineLevel="0" collapsed="false">
      <c r="A11" s="1017"/>
      <c r="B11" s="1018"/>
      <c r="C11" s="1026" t="s">
        <v>917</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18</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47</v>
      </c>
      <c r="C13" s="1019" t="s">
        <v>916</v>
      </c>
      <c r="D13" s="1027" t="s">
        <v>120</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17</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18</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8</v>
      </c>
      <c r="B16" s="1018" t="s">
        <v>946</v>
      </c>
      <c r="C16" s="1019" t="s">
        <v>916</v>
      </c>
      <c r="D16" s="1020" t="s">
        <v>120</v>
      </c>
      <c r="E16" s="1021" t="n">
        <v>52</v>
      </c>
      <c r="F16" s="1021" t="n">
        <v>1</v>
      </c>
      <c r="G16" s="1022" t="n">
        <v>27</v>
      </c>
      <c r="H16" s="1023" t="s">
        <v>120</v>
      </c>
      <c r="I16" s="1024" t="n">
        <v>20</v>
      </c>
      <c r="J16" s="1025" t="s">
        <v>120</v>
      </c>
    </row>
    <row r="17" customFormat="false" ht="12.75" hidden="false" customHeight="false" outlineLevel="0" collapsed="false">
      <c r="A17" s="1017"/>
      <c r="B17" s="1018"/>
      <c r="C17" s="1026" t="s">
        <v>917</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18</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47</v>
      </c>
      <c r="C19" s="1019" t="s">
        <v>916</v>
      </c>
      <c r="D19" s="1027" t="s">
        <v>120</v>
      </c>
      <c r="E19" s="290" t="s">
        <v>129</v>
      </c>
      <c r="F19" s="290" t="s">
        <v>120</v>
      </c>
      <c r="G19" s="141" t="s">
        <v>129</v>
      </c>
      <c r="H19" s="448" t="s">
        <v>129</v>
      </c>
      <c r="I19" s="1028" t="s">
        <v>129</v>
      </c>
      <c r="J19" s="1029" t="s">
        <v>129</v>
      </c>
    </row>
    <row r="20" customFormat="false" ht="12.75" hidden="false" customHeight="false" outlineLevel="0" collapsed="false">
      <c r="A20" s="1017"/>
      <c r="B20" s="1030"/>
      <c r="C20" s="1026" t="s">
        <v>917</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18</v>
      </c>
      <c r="D21" s="1031" t="s">
        <v>120</v>
      </c>
      <c r="E21" s="268" t="s">
        <v>120</v>
      </c>
      <c r="F21" s="268" t="s">
        <v>120</v>
      </c>
      <c r="G21" s="455" t="s">
        <v>120</v>
      </c>
      <c r="H21" s="457" t="s">
        <v>120</v>
      </c>
      <c r="I21" s="509" t="s">
        <v>120</v>
      </c>
      <c r="J21" s="510" t="s">
        <v>120</v>
      </c>
    </row>
    <row r="22" customFormat="false" ht="12.75" hidden="false" customHeight="true" outlineLevel="0" collapsed="false">
      <c r="A22" s="1017" t="s">
        <v>948</v>
      </c>
      <c r="B22" s="1018" t="s">
        <v>946</v>
      </c>
      <c r="C22" s="1019" t="s">
        <v>916</v>
      </c>
      <c r="D22" s="1020"/>
      <c r="E22" s="1021"/>
      <c r="F22" s="1021"/>
      <c r="G22" s="1022"/>
      <c r="H22" s="1023"/>
      <c r="I22" s="1024"/>
      <c r="J22" s="1025"/>
    </row>
    <row r="23" customFormat="false" ht="12.75" hidden="false" customHeight="false" outlineLevel="0" collapsed="false">
      <c r="A23" s="1017"/>
      <c r="B23" s="1018"/>
      <c r="C23" s="1026" t="s">
        <v>917</v>
      </c>
      <c r="D23" s="1027"/>
      <c r="E23" s="290"/>
      <c r="F23" s="290"/>
      <c r="G23" s="141"/>
      <c r="H23" s="448"/>
      <c r="I23" s="1028"/>
      <c r="J23" s="1029"/>
    </row>
    <row r="24" customFormat="false" ht="13.5" hidden="false" customHeight="false" outlineLevel="0" collapsed="false">
      <c r="A24" s="1017"/>
      <c r="B24" s="1018"/>
      <c r="C24" s="1026" t="s">
        <v>918</v>
      </c>
      <c r="D24" s="1027"/>
      <c r="E24" s="290"/>
      <c r="F24" s="290"/>
      <c r="G24" s="141"/>
      <c r="H24" s="448"/>
      <c r="I24" s="1028"/>
      <c r="J24" s="1029"/>
    </row>
    <row r="25" customFormat="false" ht="12.75" hidden="false" customHeight="false" outlineLevel="0" collapsed="false">
      <c r="A25" s="1017"/>
      <c r="B25" s="1030" t="s">
        <v>947</v>
      </c>
      <c r="C25" s="1019" t="s">
        <v>916</v>
      </c>
      <c r="D25" s="1027"/>
      <c r="E25" s="290"/>
      <c r="F25" s="290"/>
      <c r="G25" s="141"/>
      <c r="H25" s="448"/>
      <c r="I25" s="1028"/>
      <c r="J25" s="1029"/>
    </row>
    <row r="26" customFormat="false" ht="12.75" hidden="false" customHeight="false" outlineLevel="0" collapsed="false">
      <c r="A26" s="1017"/>
      <c r="B26" s="1030"/>
      <c r="C26" s="1026" t="s">
        <v>917</v>
      </c>
      <c r="D26" s="1027"/>
      <c r="E26" s="290"/>
      <c r="F26" s="290"/>
      <c r="G26" s="141"/>
      <c r="H26" s="448"/>
      <c r="I26" s="1028"/>
      <c r="J26" s="1029"/>
    </row>
    <row r="27" customFormat="false" ht="13.5" hidden="false" customHeight="false" outlineLevel="0" collapsed="false">
      <c r="A27" s="1017"/>
      <c r="B27" s="1030"/>
      <c r="C27" s="1026" t="s">
        <v>918</v>
      </c>
      <c r="D27" s="1031"/>
      <c r="E27" s="268"/>
      <c r="F27" s="268"/>
      <c r="G27" s="455"/>
      <c r="H27" s="457"/>
      <c r="I27" s="509"/>
      <c r="J27" s="510"/>
    </row>
    <row r="28" customFormat="false" ht="12.75" hidden="false" customHeight="true" outlineLevel="0" collapsed="false">
      <c r="A28" s="1017" t="s">
        <v>811</v>
      </c>
      <c r="B28" s="1018" t="s">
        <v>946</v>
      </c>
      <c r="C28" s="1019" t="s">
        <v>916</v>
      </c>
      <c r="D28" s="1020"/>
      <c r="E28" s="1021"/>
      <c r="F28" s="1021"/>
      <c r="G28" s="1022"/>
      <c r="H28" s="1023"/>
      <c r="I28" s="1024"/>
      <c r="J28" s="1025"/>
    </row>
    <row r="29" customFormat="false" ht="12.75" hidden="false" customHeight="false" outlineLevel="0" collapsed="false">
      <c r="A29" s="1017"/>
      <c r="B29" s="1018"/>
      <c r="C29" s="1026" t="s">
        <v>917</v>
      </c>
      <c r="D29" s="1027"/>
      <c r="E29" s="290"/>
      <c r="F29" s="290"/>
      <c r="G29" s="141"/>
      <c r="H29" s="448"/>
      <c r="I29" s="1028"/>
      <c r="J29" s="1029"/>
    </row>
    <row r="30" customFormat="false" ht="13.5" hidden="false" customHeight="false" outlineLevel="0" collapsed="false">
      <c r="A30" s="1017"/>
      <c r="B30" s="1018"/>
      <c r="C30" s="1026" t="s">
        <v>918</v>
      </c>
      <c r="D30" s="1027"/>
      <c r="E30" s="290"/>
      <c r="F30" s="290"/>
      <c r="G30" s="141"/>
      <c r="H30" s="448"/>
      <c r="I30" s="1028"/>
      <c r="J30" s="1029"/>
    </row>
    <row r="31" customFormat="false" ht="12.75" hidden="false" customHeight="false" outlineLevel="0" collapsed="false">
      <c r="A31" s="1017"/>
      <c r="B31" s="1030" t="s">
        <v>947</v>
      </c>
      <c r="C31" s="1019" t="s">
        <v>916</v>
      </c>
      <c r="D31" s="1027"/>
      <c r="E31" s="290"/>
      <c r="F31" s="290"/>
      <c r="G31" s="141"/>
      <c r="H31" s="448"/>
      <c r="I31" s="1028"/>
      <c r="J31" s="1029"/>
    </row>
    <row r="32" customFormat="false" ht="12.75" hidden="false" customHeight="false" outlineLevel="0" collapsed="false">
      <c r="A32" s="1017"/>
      <c r="B32" s="1030"/>
      <c r="C32" s="1026" t="s">
        <v>917</v>
      </c>
      <c r="D32" s="1027"/>
      <c r="E32" s="290"/>
      <c r="F32" s="290"/>
      <c r="G32" s="141"/>
      <c r="H32" s="448"/>
      <c r="I32" s="1028"/>
      <c r="J32" s="1029"/>
    </row>
    <row r="33" customFormat="false" ht="13.5" hidden="false" customHeight="false" outlineLevel="0" collapsed="false">
      <c r="A33" s="1017"/>
      <c r="B33" s="1030"/>
      <c r="C33" s="1026" t="s">
        <v>918</v>
      </c>
      <c r="D33" s="1031"/>
      <c r="E33" s="268"/>
      <c r="F33" s="268"/>
      <c r="G33" s="455"/>
      <c r="H33" s="457"/>
      <c r="I33" s="509"/>
      <c r="J33" s="510"/>
    </row>
    <row r="34" customFormat="false" ht="12.75" hidden="false" customHeight="true" outlineLevel="0" collapsed="false">
      <c r="A34" s="1017" t="s">
        <v>812</v>
      </c>
      <c r="B34" s="1018" t="s">
        <v>946</v>
      </c>
      <c r="C34" s="1019" t="s">
        <v>916</v>
      </c>
      <c r="D34" s="1020"/>
      <c r="E34" s="1021"/>
      <c r="F34" s="1021"/>
      <c r="G34" s="1022"/>
      <c r="H34" s="1023"/>
      <c r="I34" s="1024"/>
      <c r="J34" s="1025"/>
    </row>
    <row r="35" customFormat="false" ht="12.75" hidden="false" customHeight="false" outlineLevel="0" collapsed="false">
      <c r="A35" s="1017"/>
      <c r="B35" s="1018"/>
      <c r="C35" s="1026" t="s">
        <v>917</v>
      </c>
      <c r="D35" s="1027"/>
      <c r="E35" s="290"/>
      <c r="F35" s="290"/>
      <c r="G35" s="141"/>
      <c r="H35" s="448"/>
      <c r="I35" s="1028"/>
      <c r="J35" s="1029"/>
    </row>
    <row r="36" customFormat="false" ht="13.5" hidden="false" customHeight="false" outlineLevel="0" collapsed="false">
      <c r="A36" s="1017"/>
      <c r="B36" s="1018"/>
      <c r="C36" s="1026" t="s">
        <v>918</v>
      </c>
      <c r="D36" s="1027"/>
      <c r="E36" s="290"/>
      <c r="F36" s="290"/>
      <c r="G36" s="141"/>
      <c r="H36" s="448"/>
      <c r="I36" s="1028"/>
      <c r="J36" s="1029"/>
    </row>
    <row r="37" customFormat="false" ht="12.75" hidden="false" customHeight="false" outlineLevel="0" collapsed="false">
      <c r="A37" s="1017"/>
      <c r="B37" s="1030" t="s">
        <v>947</v>
      </c>
      <c r="C37" s="1019" t="s">
        <v>916</v>
      </c>
      <c r="D37" s="1027"/>
      <c r="E37" s="290"/>
      <c r="F37" s="290"/>
      <c r="G37" s="141"/>
      <c r="H37" s="448"/>
      <c r="I37" s="1028"/>
      <c r="J37" s="1029"/>
    </row>
    <row r="38" customFormat="false" ht="12.75" hidden="false" customHeight="false" outlineLevel="0" collapsed="false">
      <c r="A38" s="1017"/>
      <c r="B38" s="1030"/>
      <c r="C38" s="1026" t="s">
        <v>917</v>
      </c>
      <c r="D38" s="1027"/>
      <c r="E38" s="290"/>
      <c r="F38" s="290"/>
      <c r="G38" s="141"/>
      <c r="H38" s="448"/>
      <c r="I38" s="1028"/>
      <c r="J38" s="1029"/>
    </row>
    <row r="39" customFormat="false" ht="13.5" hidden="false" customHeight="false" outlineLevel="0" collapsed="false">
      <c r="A39" s="1017"/>
      <c r="B39" s="1030"/>
      <c r="C39" s="1026" t="s">
        <v>918</v>
      </c>
      <c r="D39" s="1031"/>
      <c r="E39" s="268"/>
      <c r="F39" s="268"/>
      <c r="G39" s="455"/>
      <c r="H39" s="457"/>
      <c r="I39" s="509"/>
      <c r="J39" s="510"/>
    </row>
    <row r="40" customFormat="false" ht="12.75" hidden="false" customHeight="true" outlineLevel="0" collapsed="false">
      <c r="A40" s="1017" t="s">
        <v>866</v>
      </c>
      <c r="B40" s="1018" t="s">
        <v>946</v>
      </c>
      <c r="C40" s="1019" t="s">
        <v>916</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17</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18</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47</v>
      </c>
      <c r="C43" s="1019" t="s">
        <v>916</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17</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18</v>
      </c>
      <c r="D45" s="1031" t="s">
        <v>120</v>
      </c>
      <c r="E45" s="268" t="s">
        <v>120</v>
      </c>
      <c r="F45" s="268" t="s">
        <v>120</v>
      </c>
      <c r="G45" s="455" t="s">
        <v>120</v>
      </c>
      <c r="H45" s="457" t="s">
        <v>120</v>
      </c>
      <c r="I45" s="509" t="s">
        <v>120</v>
      </c>
      <c r="J45" s="510" t="s">
        <v>120</v>
      </c>
    </row>
    <row r="46" customFormat="false" ht="12.75" hidden="false" customHeight="true" outlineLevel="0" collapsed="false">
      <c r="A46" s="1017" t="s">
        <v>867</v>
      </c>
      <c r="B46" s="1018" t="s">
        <v>946</v>
      </c>
      <c r="C46" s="1019" t="s">
        <v>916</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17</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18</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47</v>
      </c>
      <c r="C49" s="1019" t="s">
        <v>916</v>
      </c>
      <c r="D49" s="1027" t="s">
        <v>120</v>
      </c>
      <c r="E49" s="290" t="s">
        <v>120</v>
      </c>
      <c r="F49" s="290" t="s">
        <v>120</v>
      </c>
      <c r="G49" s="141" t="s">
        <v>129</v>
      </c>
      <c r="H49" s="448" t="s">
        <v>129</v>
      </c>
      <c r="I49" s="1028" t="s">
        <v>129</v>
      </c>
      <c r="J49" s="1029" t="s">
        <v>129</v>
      </c>
    </row>
    <row r="50" customFormat="false" ht="12.75" hidden="false" customHeight="false" outlineLevel="0" collapsed="false">
      <c r="A50" s="1017"/>
      <c r="B50" s="1030"/>
      <c r="C50" s="1026" t="s">
        <v>917</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18</v>
      </c>
      <c r="D51" s="1031" t="s">
        <v>120</v>
      </c>
      <c r="E51" s="268" t="s">
        <v>120</v>
      </c>
      <c r="F51" s="268" t="s">
        <v>120</v>
      </c>
      <c r="G51" s="455" t="s">
        <v>120</v>
      </c>
      <c r="H51" s="457" t="s">
        <v>120</v>
      </c>
      <c r="I51" s="509" t="s">
        <v>120</v>
      </c>
      <c r="J51" s="510" t="s">
        <v>120</v>
      </c>
    </row>
    <row r="52" customFormat="false" ht="12.75" hidden="false" customHeight="true" outlineLevel="0" collapsed="false">
      <c r="A52" s="1017" t="s">
        <v>868</v>
      </c>
      <c r="B52" s="1018" t="s">
        <v>946</v>
      </c>
      <c r="C52" s="1019" t="s">
        <v>916</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17</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18</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47</v>
      </c>
      <c r="C55" s="1019" t="s">
        <v>916</v>
      </c>
      <c r="D55" s="1027" t="s">
        <v>120</v>
      </c>
      <c r="E55" s="290" t="s">
        <v>120</v>
      </c>
      <c r="F55" s="290" t="s">
        <v>120</v>
      </c>
      <c r="G55" s="141" t="s">
        <v>120</v>
      </c>
      <c r="H55" s="448" t="s">
        <v>120</v>
      </c>
      <c r="I55" s="1028" t="s">
        <v>129</v>
      </c>
      <c r="J55" s="1029" t="s">
        <v>129</v>
      </c>
    </row>
    <row r="56" customFormat="false" ht="12.75" hidden="false" customHeight="false" outlineLevel="0" collapsed="false">
      <c r="A56" s="1017"/>
      <c r="B56" s="1030"/>
      <c r="C56" s="1026" t="s">
        <v>917</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18</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9</v>
      </c>
      <c r="B58" s="1018" t="s">
        <v>946</v>
      </c>
      <c r="C58" s="1019" t="s">
        <v>916</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17</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18</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47</v>
      </c>
      <c r="C61" s="1019" t="s">
        <v>916</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17</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18</v>
      </c>
      <c r="D63" s="1031" t="s">
        <v>120</v>
      </c>
      <c r="E63" s="268" t="s">
        <v>120</v>
      </c>
      <c r="F63" s="268" t="s">
        <v>120</v>
      </c>
      <c r="G63" s="455" t="s">
        <v>120</v>
      </c>
      <c r="H63" s="457" t="s">
        <v>120</v>
      </c>
      <c r="I63" s="509" t="s">
        <v>120</v>
      </c>
      <c r="J63" s="510" t="s">
        <v>120</v>
      </c>
    </row>
    <row r="64" customFormat="false" ht="12.75" hidden="false" customHeight="true" outlineLevel="0" collapsed="false">
      <c r="A64" s="1017" t="s">
        <v>870</v>
      </c>
      <c r="B64" s="1018" t="s">
        <v>946</v>
      </c>
      <c r="C64" s="1019" t="s">
        <v>916</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17</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18</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47</v>
      </c>
      <c r="C67" s="1019" t="s">
        <v>916</v>
      </c>
      <c r="D67" s="1027" t="s">
        <v>120</v>
      </c>
      <c r="E67" s="290" t="s">
        <v>120</v>
      </c>
      <c r="F67" s="290" t="s">
        <v>120</v>
      </c>
      <c r="G67" s="141" t="s">
        <v>120</v>
      </c>
      <c r="H67" s="448" t="s">
        <v>120</v>
      </c>
      <c r="I67" s="1028" t="s">
        <v>129</v>
      </c>
      <c r="J67" s="1029" t="s">
        <v>129</v>
      </c>
    </row>
    <row r="68" customFormat="false" ht="12.75" hidden="false" customHeight="false" outlineLevel="0" collapsed="false">
      <c r="A68" s="1017"/>
      <c r="B68" s="1030"/>
      <c r="C68" s="1026" t="s">
        <v>917</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18</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9</v>
      </c>
      <c r="B70" s="1018" t="s">
        <v>946</v>
      </c>
      <c r="C70" s="1019" t="s">
        <v>916</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17</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18</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47</v>
      </c>
      <c r="C73" s="1019" t="s">
        <v>916</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17</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18</v>
      </c>
      <c r="D75" s="1031" t="s">
        <v>120</v>
      </c>
      <c r="E75" s="268" t="s">
        <v>120</v>
      </c>
      <c r="F75" s="268" t="s">
        <v>120</v>
      </c>
      <c r="G75" s="455" t="s">
        <v>120</v>
      </c>
      <c r="H75" s="457" t="s">
        <v>120</v>
      </c>
      <c r="I75" s="509" t="s">
        <v>120</v>
      </c>
      <c r="J75" s="510" t="s">
        <v>120</v>
      </c>
    </row>
    <row r="76" customFormat="false" ht="12.75" hidden="false" customHeight="true" outlineLevel="0" collapsed="false">
      <c r="A76" s="1017" t="s">
        <v>872</v>
      </c>
      <c r="B76" s="1018" t="s">
        <v>946</v>
      </c>
      <c r="C76" s="1019" t="s">
        <v>916</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17</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18</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47</v>
      </c>
      <c r="C79" s="1019" t="s">
        <v>916</v>
      </c>
      <c r="D79" s="1027" t="s">
        <v>120</v>
      </c>
      <c r="E79" s="290" t="s">
        <v>129</v>
      </c>
      <c r="F79" s="290" t="s">
        <v>120</v>
      </c>
      <c r="G79" s="141" t="s">
        <v>129</v>
      </c>
      <c r="H79" s="448" t="s">
        <v>129</v>
      </c>
      <c r="I79" s="1028" t="s">
        <v>120</v>
      </c>
      <c r="J79" s="1029" t="s">
        <v>129</v>
      </c>
    </row>
    <row r="80" customFormat="false" ht="12.75" hidden="false" customHeight="false" outlineLevel="0" collapsed="false">
      <c r="A80" s="1017"/>
      <c r="B80" s="1030"/>
      <c r="C80" s="1026" t="s">
        <v>917</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18</v>
      </c>
      <c r="D81" s="1031" t="s">
        <v>120</v>
      </c>
      <c r="E81" s="268" t="s">
        <v>120</v>
      </c>
      <c r="F81" s="268" t="s">
        <v>120</v>
      </c>
      <c r="G81" s="455" t="s">
        <v>120</v>
      </c>
      <c r="H81" s="457" t="s">
        <v>120</v>
      </c>
      <c r="I81" s="509" t="s">
        <v>120</v>
      </c>
      <c r="J81" s="510" t="s">
        <v>120</v>
      </c>
    </row>
    <row r="82" customFormat="false" ht="12.75" hidden="false" customHeight="true" outlineLevel="0" collapsed="false">
      <c r="A82" s="1017" t="s">
        <v>950</v>
      </c>
      <c r="B82" s="1018" t="s">
        <v>946</v>
      </c>
      <c r="C82" s="1019" t="s">
        <v>916</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17</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18</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47</v>
      </c>
      <c r="C85" s="1019" t="s">
        <v>916</v>
      </c>
      <c r="D85" s="1027" t="s">
        <v>120</v>
      </c>
      <c r="E85" s="290" t="s">
        <v>129</v>
      </c>
      <c r="F85" s="290" t="s">
        <v>120</v>
      </c>
      <c r="G85" s="141" t="s">
        <v>129</v>
      </c>
      <c r="H85" s="448" t="s">
        <v>129</v>
      </c>
      <c r="I85" s="1028" t="s">
        <v>129</v>
      </c>
      <c r="J85" s="1029" t="s">
        <v>129</v>
      </c>
    </row>
    <row r="86" customFormat="false" ht="12.75" hidden="false" customHeight="false" outlineLevel="0" collapsed="false">
      <c r="A86" s="1017"/>
      <c r="B86" s="1030"/>
      <c r="C86" s="1026" t="s">
        <v>917</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18</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51</v>
      </c>
      <c r="B88" s="1018" t="s">
        <v>946</v>
      </c>
      <c r="C88" s="1019" t="s">
        <v>916</v>
      </c>
      <c r="D88" s="1020"/>
      <c r="E88" s="1021"/>
      <c r="F88" s="1021"/>
      <c r="G88" s="1022"/>
      <c r="H88" s="1023"/>
      <c r="I88" s="1024"/>
      <c r="J88" s="1025"/>
    </row>
    <row r="89" customFormat="false" ht="12.75" hidden="false" customHeight="false" outlineLevel="0" collapsed="false">
      <c r="A89" s="1037"/>
      <c r="B89" s="1018"/>
      <c r="C89" s="1026" t="s">
        <v>917</v>
      </c>
      <c r="D89" s="1027"/>
      <c r="E89" s="290"/>
      <c r="F89" s="290"/>
      <c r="G89" s="141"/>
      <c r="H89" s="448"/>
      <c r="I89" s="1028"/>
      <c r="J89" s="1029"/>
    </row>
    <row r="90" customFormat="false" ht="13.5" hidden="false" customHeight="false" outlineLevel="0" collapsed="false">
      <c r="A90" s="1037"/>
      <c r="B90" s="1018"/>
      <c r="C90" s="1026" t="s">
        <v>918</v>
      </c>
      <c r="D90" s="1027"/>
      <c r="E90" s="290"/>
      <c r="F90" s="290"/>
      <c r="G90" s="141"/>
      <c r="H90" s="448"/>
      <c r="I90" s="1028"/>
      <c r="J90" s="1029"/>
    </row>
    <row r="91" customFormat="false" ht="12.75" hidden="false" customHeight="false" outlineLevel="0" collapsed="false">
      <c r="A91" s="1037"/>
      <c r="B91" s="1030" t="s">
        <v>947</v>
      </c>
      <c r="C91" s="1019" t="s">
        <v>916</v>
      </c>
      <c r="D91" s="1027"/>
      <c r="E91" s="290"/>
      <c r="F91" s="290"/>
      <c r="G91" s="141"/>
      <c r="H91" s="448"/>
      <c r="I91" s="1028"/>
      <c r="J91" s="1029"/>
    </row>
    <row r="92" customFormat="false" ht="12.75" hidden="false" customHeight="false" outlineLevel="0" collapsed="false">
      <c r="A92" s="1037"/>
      <c r="B92" s="1030"/>
      <c r="C92" s="1026" t="s">
        <v>917</v>
      </c>
      <c r="D92" s="1027"/>
      <c r="E92" s="290"/>
      <c r="F92" s="290"/>
      <c r="G92" s="141"/>
      <c r="H92" s="448"/>
      <c r="I92" s="1028"/>
      <c r="J92" s="1029"/>
    </row>
    <row r="93" customFormat="false" ht="13.5" hidden="false" customHeight="false" outlineLevel="0" collapsed="false">
      <c r="A93" s="1037"/>
      <c r="B93" s="1030"/>
      <c r="C93" s="1038" t="s">
        <v>918</v>
      </c>
      <c r="D93" s="1031"/>
      <c r="E93" s="268"/>
      <c r="F93" s="268"/>
      <c r="G93" s="455"/>
      <c r="H93" s="457"/>
      <c r="I93" s="509"/>
      <c r="J93" s="510"/>
    </row>
    <row r="94" customFormat="false" ht="30.75" hidden="false" customHeight="true" outlineLevel="0" collapsed="false">
      <c r="A94" s="1039" t="s">
        <v>952</v>
      </c>
      <c r="B94" s="1039"/>
      <c r="C94" s="1039"/>
      <c r="D94" s="1039"/>
      <c r="E94" s="1039"/>
      <c r="F94" s="1039"/>
      <c r="G94" s="1039"/>
      <c r="H94" s="1039"/>
      <c r="I94" s="1039"/>
      <c r="J94" s="1039"/>
    </row>
    <row r="95" customFormat="false" ht="30.75" hidden="false" customHeight="true" outlineLevel="0" collapsed="false">
      <c r="A95" s="1040" t="s">
        <v>95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4</v>
      </c>
      <c r="K1" s="113" t="s">
        <v>78</v>
      </c>
    </row>
    <row r="2" customFormat="false" ht="17.25" hidden="false" customHeight="true" outlineLevel="0" collapsed="false">
      <c r="A2" s="650" t="s">
        <v>955</v>
      </c>
      <c r="K2" s="113" t="s">
        <v>80</v>
      </c>
    </row>
    <row r="3" customFormat="false" ht="15.75" hidden="false" customHeight="true" outlineLevel="0" collapsed="false">
      <c r="A3" s="650" t="s">
        <v>231</v>
      </c>
      <c r="K3" s="113" t="s">
        <v>81</v>
      </c>
    </row>
    <row r="4" customFormat="false" ht="13.5" hidden="false" customHeight="true" outlineLevel="0" collapsed="false">
      <c r="A4" s="1041"/>
      <c r="K4" s="925"/>
    </row>
    <row r="5" customFormat="false" ht="14.25" hidden="false" customHeight="true" outlineLevel="0" collapsed="false">
      <c r="A5" s="145" t="s">
        <v>464</v>
      </c>
      <c r="B5" s="1042" t="s">
        <v>956</v>
      </c>
      <c r="C5" s="1042"/>
      <c r="D5" s="1042"/>
      <c r="E5" s="1042"/>
      <c r="F5" s="1042"/>
      <c r="G5" s="1042"/>
      <c r="H5" s="1042"/>
      <c r="I5" s="1042"/>
      <c r="J5" s="1043" t="s">
        <v>792</v>
      </c>
      <c r="K5" s="1043"/>
    </row>
    <row r="6" customFormat="false" ht="24" hidden="false" customHeight="true" outlineLevel="0" collapsed="false">
      <c r="A6" s="1044" t="s">
        <v>468</v>
      </c>
      <c r="B6" s="937" t="s">
        <v>957</v>
      </c>
      <c r="C6" s="1045" t="s">
        <v>958</v>
      </c>
      <c r="D6" s="1046" t="s">
        <v>959</v>
      </c>
      <c r="E6" s="1046"/>
      <c r="F6" s="1046"/>
      <c r="G6" s="1046"/>
      <c r="H6" s="1046"/>
      <c r="I6" s="1046"/>
      <c r="J6" s="1047" t="s">
        <v>960</v>
      </c>
      <c r="K6" s="1047"/>
    </row>
    <row r="7" customFormat="false" ht="14.25" hidden="false" customHeight="true" outlineLevel="0" collapsed="false">
      <c r="A7" s="498"/>
      <c r="B7" s="285" t="s">
        <v>961</v>
      </c>
      <c r="C7" s="875" t="s">
        <v>962</v>
      </c>
      <c r="D7" s="395" t="s">
        <v>940</v>
      </c>
      <c r="E7" s="395" t="s">
        <v>963</v>
      </c>
      <c r="F7" s="395" t="s">
        <v>942</v>
      </c>
      <c r="G7" s="395" t="s">
        <v>964</v>
      </c>
      <c r="H7" s="1048" t="s">
        <v>965</v>
      </c>
      <c r="I7" s="1049" t="s">
        <v>762</v>
      </c>
      <c r="J7" s="1050" t="s">
        <v>966</v>
      </c>
      <c r="K7" s="1050"/>
    </row>
    <row r="8" customFormat="false" ht="13.5" hidden="false" customHeight="true" outlineLevel="0" collapsed="false">
      <c r="A8" s="959" t="s">
        <v>967</v>
      </c>
      <c r="B8" s="85" t="n">
        <v>1401.607</v>
      </c>
      <c r="C8" s="1051"/>
      <c r="D8" s="150" t="s">
        <v>120</v>
      </c>
      <c r="E8" s="85" t="n">
        <v>48344200.7014392</v>
      </c>
      <c r="F8" s="85" t="n">
        <v>1167679.92205457</v>
      </c>
      <c r="G8" s="85" t="n">
        <v>55972782.8296144</v>
      </c>
      <c r="H8" s="85" t="n">
        <v>16830509.2644245</v>
      </c>
      <c r="I8" s="150" t="s">
        <v>120</v>
      </c>
      <c r="J8" s="1052" t="s">
        <v>940</v>
      </c>
      <c r="K8" s="763" t="s">
        <v>120</v>
      </c>
    </row>
    <row r="9" customFormat="false" ht="12" hidden="false" customHeight="true" outlineLevel="0" collapsed="false">
      <c r="A9" s="1053" t="s">
        <v>806</v>
      </c>
      <c r="B9" s="1054"/>
      <c r="C9" s="1055"/>
      <c r="D9" s="1055"/>
      <c r="E9" s="1055"/>
      <c r="F9" s="1055"/>
      <c r="G9" s="1055"/>
      <c r="H9" s="1056"/>
      <c r="I9" s="1057"/>
      <c r="J9" s="1058" t="s">
        <v>963</v>
      </c>
      <c r="K9" s="149" t="n">
        <v>0.00099999999999999</v>
      </c>
    </row>
    <row r="10" customFormat="false" ht="12" hidden="false" customHeight="true" outlineLevel="0" collapsed="false">
      <c r="A10" s="84" t="s">
        <v>807</v>
      </c>
      <c r="B10" s="20" t="n">
        <v>405.532</v>
      </c>
      <c r="C10" s="20" t="n">
        <v>130.892199578981</v>
      </c>
      <c r="D10" s="20" t="s">
        <v>120</v>
      </c>
      <c r="E10" s="20" t="n">
        <v>13925965.3135858</v>
      </c>
      <c r="F10" s="20" t="n">
        <v>530809.754796633</v>
      </c>
      <c r="G10" s="20" t="n">
        <v>32865278.1400625</v>
      </c>
      <c r="H10" s="20" t="n">
        <v>5758922.27121826</v>
      </c>
      <c r="I10" s="21" t="s">
        <v>120</v>
      </c>
      <c r="J10" s="1058" t="s">
        <v>964</v>
      </c>
      <c r="K10" s="149" t="n">
        <v>0.0199999999999998</v>
      </c>
    </row>
    <row r="11" customFormat="false" ht="13.5" hidden="false" customHeight="true" outlineLevel="0" collapsed="false">
      <c r="A11" s="84" t="s">
        <v>808</v>
      </c>
      <c r="B11" s="20" t="n">
        <v>996.075</v>
      </c>
      <c r="C11" s="20" t="n">
        <v>69.5070122609938</v>
      </c>
      <c r="D11" s="20" t="s">
        <v>120</v>
      </c>
      <c r="E11" s="20" t="n">
        <v>34418235.3878534</v>
      </c>
      <c r="F11" s="20" t="n">
        <v>636870.167257937</v>
      </c>
      <c r="G11" s="20" t="n">
        <v>23107504.6895519</v>
      </c>
      <c r="H11" s="20" t="n">
        <v>11071586.9932062</v>
      </c>
      <c r="I11" s="21" t="s">
        <v>120</v>
      </c>
      <c r="J11" s="1059" t="s">
        <v>968</v>
      </c>
      <c r="K11" s="149" t="n">
        <v>0.00499999999999995</v>
      </c>
    </row>
    <row r="12" customFormat="false" ht="12" hidden="false" customHeight="true" outlineLevel="0" collapsed="false">
      <c r="A12" s="1053" t="s">
        <v>809</v>
      </c>
      <c r="B12" s="1054"/>
      <c r="C12" s="1055"/>
      <c r="D12" s="1055"/>
      <c r="E12" s="1055"/>
      <c r="F12" s="1055"/>
      <c r="G12" s="1055"/>
      <c r="H12" s="1056"/>
      <c r="I12" s="1057"/>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59" t="s">
        <v>867</v>
      </c>
      <c r="B16" s="20" t="n">
        <v>183.618</v>
      </c>
      <c r="C16" s="20" t="n">
        <v>20</v>
      </c>
      <c r="D16" s="20" t="s">
        <v>120</v>
      </c>
      <c r="E16" s="20" t="s">
        <v>120</v>
      </c>
      <c r="F16" s="20" t="s">
        <v>120</v>
      </c>
      <c r="G16" s="20" t="n">
        <v>73447.2</v>
      </c>
      <c r="H16" s="20" t="n">
        <v>3194953.2</v>
      </c>
      <c r="I16" s="21" t="n">
        <v>403959.6</v>
      </c>
    </row>
    <row r="17" customFormat="false" ht="12" hidden="false" customHeight="true" outlineLevel="0" collapsed="false">
      <c r="A17" s="959" t="s">
        <v>872</v>
      </c>
      <c r="B17" s="20" t="n">
        <v>2432.984</v>
      </c>
      <c r="C17" s="20" t="n">
        <v>20</v>
      </c>
      <c r="D17" s="20" t="s">
        <v>120</v>
      </c>
      <c r="E17" s="20" t="n">
        <v>36981356.8</v>
      </c>
      <c r="F17" s="20" t="s">
        <v>120</v>
      </c>
      <c r="G17" s="20" t="n">
        <v>11191726.4</v>
      </c>
      <c r="H17" s="20" t="s">
        <v>120</v>
      </c>
      <c r="I17" s="21" t="n">
        <v>486596.8</v>
      </c>
    </row>
    <row r="18" customFormat="false" ht="12" hidden="false" customHeight="true" outlineLevel="0" collapsed="false">
      <c r="A18" s="959" t="s">
        <v>873</v>
      </c>
      <c r="B18" s="20" t="n">
        <v>27316.866</v>
      </c>
      <c r="C18" s="20" t="n">
        <v>0.6</v>
      </c>
      <c r="D18" s="20" t="s">
        <v>120</v>
      </c>
      <c r="E18" s="20" t="n">
        <v>2130715.548</v>
      </c>
      <c r="F18" s="20" t="s">
        <v>120</v>
      </c>
      <c r="G18" s="20" t="n">
        <v>163901.196</v>
      </c>
      <c r="H18" s="20" t="n">
        <v>327802.392</v>
      </c>
      <c r="I18" s="21" t="n">
        <v>13767700.464</v>
      </c>
    </row>
    <row r="19" customFormat="false" ht="12" hidden="false" customHeight="true" outlineLevel="0" collapsed="false">
      <c r="A19" s="1060" t="s">
        <v>866</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68</v>
      </c>
      <c r="B20" s="20" t="n">
        <v>17</v>
      </c>
      <c r="C20" s="20" t="n">
        <v>25</v>
      </c>
      <c r="D20" s="20" t="s">
        <v>120</v>
      </c>
      <c r="E20" s="20" t="s">
        <v>120</v>
      </c>
      <c r="F20" s="20" t="s">
        <v>120</v>
      </c>
      <c r="G20" s="20" t="s">
        <v>120</v>
      </c>
      <c r="H20" s="20" t="n">
        <v>408000</v>
      </c>
      <c r="I20" s="21" t="n">
        <v>17000</v>
      </c>
    </row>
    <row r="21" customFormat="false" ht="12.75" hidden="false" customHeight="false" outlineLevel="0" collapsed="false">
      <c r="A21" s="1060" t="s">
        <v>869</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70</v>
      </c>
      <c r="B22" s="20" t="n">
        <v>27</v>
      </c>
      <c r="C22" s="20" t="n">
        <v>25</v>
      </c>
      <c r="D22" s="20" t="s">
        <v>120</v>
      </c>
      <c r="E22" s="20" t="s">
        <v>120</v>
      </c>
      <c r="F22" s="20" t="s">
        <v>120</v>
      </c>
      <c r="G22" s="20" t="s">
        <v>120</v>
      </c>
      <c r="H22" s="20" t="n">
        <v>648000</v>
      </c>
      <c r="I22" s="21" t="n">
        <v>27000</v>
      </c>
    </row>
    <row r="23" customFormat="false" ht="13.5" hidden="false" customHeight="true" outlineLevel="0" collapsed="false">
      <c r="A23" s="1060" t="s">
        <v>871</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9</v>
      </c>
      <c r="B24" s="81"/>
      <c r="C24" s="81"/>
      <c r="D24" s="81"/>
      <c r="E24" s="81"/>
      <c r="F24" s="81"/>
      <c r="G24" s="81"/>
      <c r="H24" s="81"/>
      <c r="I24" s="133"/>
    </row>
    <row r="25" customFormat="false" ht="12" hidden="false" customHeight="true" outlineLevel="0" collapsed="false">
      <c r="A25" s="1062" t="s">
        <v>104</v>
      </c>
      <c r="B25" s="20" t="s">
        <v>120</v>
      </c>
      <c r="C25" s="20" t="s">
        <v>129</v>
      </c>
      <c r="D25" s="989" t="s">
        <v>129</v>
      </c>
      <c r="E25" s="20" t="s">
        <v>129</v>
      </c>
      <c r="F25" s="20" t="s">
        <v>129</v>
      </c>
      <c r="G25" s="20" t="s">
        <v>129</v>
      </c>
      <c r="H25" s="20" t="s">
        <v>120</v>
      </c>
      <c r="I25" s="21" t="s">
        <v>120</v>
      </c>
    </row>
    <row r="26" customFormat="false" ht="14.25" hidden="false" customHeight="true" outlineLevel="0" collapsed="false">
      <c r="A26" s="1063" t="s">
        <v>970</v>
      </c>
      <c r="B26" s="251"/>
      <c r="C26" s="251"/>
      <c r="D26" s="150" t="s">
        <v>127</v>
      </c>
      <c r="E26" s="85" t="n">
        <v>87456273.0494392</v>
      </c>
      <c r="F26" s="85" t="n">
        <v>1167679.92205457</v>
      </c>
      <c r="G26" s="85" t="n">
        <v>67401857.6256144</v>
      </c>
      <c r="H26" s="85" t="n">
        <v>21409264.8564245</v>
      </c>
      <c r="I26" s="149" t="n">
        <v>14702256.864</v>
      </c>
    </row>
    <row r="27" customFormat="false" ht="6.75" hidden="false" customHeight="true" outlineLevel="0" collapsed="false">
      <c r="D27" s="31"/>
      <c r="E27" s="31"/>
      <c r="F27" s="31"/>
      <c r="G27" s="31"/>
      <c r="H27" s="31"/>
      <c r="I27" s="31"/>
    </row>
    <row r="28" customFormat="false" ht="12" hidden="false" customHeight="true" outlineLevel="0" collapsed="false">
      <c r="A28" s="270" t="s">
        <v>97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3</v>
      </c>
      <c r="B30" s="1064"/>
      <c r="C30" s="1064"/>
      <c r="D30" s="1064"/>
      <c r="E30" s="1064"/>
      <c r="F30" s="1064"/>
      <c r="G30" s="1064"/>
      <c r="H30" s="1064"/>
      <c r="I30" s="1064"/>
    </row>
    <row r="31" customFormat="false" ht="31.5" hidden="false" customHeight="true" outlineLevel="0" collapsed="false">
      <c r="A31" s="180" t="s">
        <v>903</v>
      </c>
      <c r="B31" s="180"/>
      <c r="C31" s="180"/>
      <c r="D31" s="180"/>
      <c r="E31" s="180"/>
      <c r="F31" s="180"/>
      <c r="G31" s="180"/>
      <c r="H31" s="180"/>
      <c r="I31" s="180"/>
    </row>
    <row r="32" customFormat="false" ht="12.75" hidden="false" customHeight="true" outlineLevel="0" collapsed="false">
      <c r="A32" s="962" t="s">
        <v>931</v>
      </c>
      <c r="B32" s="962"/>
      <c r="C32" s="962"/>
      <c r="D32" s="962"/>
      <c r="E32" s="962"/>
      <c r="F32" s="962"/>
      <c r="G32" s="962"/>
      <c r="H32" s="962"/>
      <c r="I32" s="962"/>
    </row>
    <row r="33" customFormat="false" ht="12.75" hidden="false" customHeight="true" outlineLevel="0" collapsed="false">
      <c r="A33" s="1065" t="s">
        <v>905</v>
      </c>
      <c r="B33" s="1065"/>
      <c r="C33" s="1065"/>
      <c r="D33" s="1065"/>
      <c r="E33" s="1065"/>
      <c r="F33" s="1065"/>
      <c r="G33" s="1065"/>
      <c r="H33" s="1065"/>
      <c r="I33" s="1065"/>
    </row>
    <row r="34" customFormat="false" ht="12.75" hidden="false" customHeight="true" outlineLevel="0" collapsed="false">
      <c r="A34" s="180" t="s">
        <v>972</v>
      </c>
      <c r="B34" s="180"/>
      <c r="C34" s="180"/>
      <c r="D34" s="180"/>
      <c r="E34" s="180"/>
      <c r="F34" s="180"/>
      <c r="G34" s="180"/>
      <c r="H34" s="180"/>
      <c r="I34" s="180"/>
    </row>
    <row r="35" customFormat="false" ht="12.75" hidden="false" customHeight="true" outlineLevel="0" collapsed="false">
      <c r="A35" s="1066" t="s">
        <v>973</v>
      </c>
      <c r="B35" s="1066"/>
      <c r="C35" s="1066"/>
      <c r="D35" s="1066"/>
      <c r="E35" s="1066"/>
      <c r="F35" s="1066"/>
      <c r="G35" s="1066"/>
      <c r="H35" s="1066"/>
      <c r="I35" s="1066"/>
    </row>
    <row r="36" customFormat="false" ht="38.25" hidden="false" customHeight="true" outlineLevel="0" collapsed="false">
      <c r="A36" s="304" t="s">
        <v>85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4</v>
      </c>
      <c r="G1" s="113" t="s">
        <v>78</v>
      </c>
    </row>
    <row r="2" customFormat="false" ht="15.75" hidden="false" customHeight="true" outlineLevel="0" collapsed="false">
      <c r="A2" s="650" t="s">
        <v>975</v>
      </c>
      <c r="G2" s="113" t="s">
        <v>80</v>
      </c>
    </row>
    <row r="3" customFormat="false" ht="15.75" hidden="false" customHeight="true" outlineLevel="0" collapsed="false">
      <c r="A3" s="650" t="s">
        <v>231</v>
      </c>
      <c r="G3" s="113" t="s">
        <v>81</v>
      </c>
    </row>
    <row r="4" customFormat="false" ht="12.75" hidden="false" customHeight="true" outlineLevel="0" collapsed="false">
      <c r="G4" s="137"/>
    </row>
    <row r="5" customFormat="false" ht="29.25" hidden="false" customHeight="true" outlineLevel="0" collapsed="false">
      <c r="A5" s="747" t="s">
        <v>976</v>
      </c>
      <c r="B5" s="747"/>
      <c r="C5" s="1067" t="s">
        <v>863</v>
      </c>
      <c r="D5" s="1067"/>
      <c r="E5" s="1067"/>
      <c r="F5" s="1068" t="s">
        <v>977</v>
      </c>
      <c r="G5" s="1069" t="s">
        <v>160</v>
      </c>
    </row>
    <row r="6" customFormat="false" ht="14.25" hidden="false" customHeight="true" outlineLevel="0" collapsed="false">
      <c r="A6" s="391"/>
      <c r="B6" s="423"/>
      <c r="C6" s="278" t="s">
        <v>978</v>
      </c>
      <c r="D6" s="388" t="s">
        <v>979</v>
      </c>
      <c r="E6" s="388"/>
      <c r="F6" s="1070" t="s">
        <v>383</v>
      </c>
      <c r="G6" s="754" t="s">
        <v>383</v>
      </c>
    </row>
    <row r="7" customFormat="false" ht="15" hidden="false" customHeight="true" outlineLevel="0" collapsed="false">
      <c r="A7" s="394"/>
      <c r="B7" s="1071"/>
      <c r="C7" s="1072" t="s">
        <v>980</v>
      </c>
      <c r="D7" s="753" t="s">
        <v>981</v>
      </c>
      <c r="E7" s="395" t="s">
        <v>982</v>
      </c>
      <c r="F7" s="623" t="s">
        <v>983</v>
      </c>
      <c r="G7" s="1073" t="s">
        <v>984</v>
      </c>
    </row>
    <row r="8" customFormat="false" ht="12.75" hidden="false" customHeight="true" outlineLevel="0" collapsed="false">
      <c r="A8" s="836" t="s">
        <v>985</v>
      </c>
      <c r="B8" s="1074"/>
      <c r="C8" s="1075"/>
      <c r="D8" s="1076"/>
      <c r="E8" s="1076"/>
      <c r="F8" s="757"/>
      <c r="G8" s="210" t="s">
        <v>120</v>
      </c>
    </row>
    <row r="9" customFormat="false" ht="12.75" hidden="false" customHeight="true" outlineLevel="0" collapsed="false">
      <c r="A9" s="785" t="s">
        <v>986</v>
      </c>
      <c r="B9" s="1074"/>
      <c r="C9" s="482" t="s">
        <v>120</v>
      </c>
      <c r="D9" s="482" t="s">
        <v>120</v>
      </c>
      <c r="E9" s="482" t="s">
        <v>120</v>
      </c>
      <c r="F9" s="79" t="s">
        <v>120</v>
      </c>
      <c r="G9" s="1077" t="s">
        <v>120</v>
      </c>
    </row>
    <row r="10" customFormat="false" ht="12.75" hidden="false" customHeight="true" outlineLevel="0" collapsed="false">
      <c r="A10" s="1078" t="s">
        <v>987</v>
      </c>
      <c r="B10" s="1079" t="s">
        <v>988</v>
      </c>
      <c r="C10" s="482" t="s">
        <v>120</v>
      </c>
      <c r="D10" s="482" t="s">
        <v>120</v>
      </c>
      <c r="E10" s="482" t="s">
        <v>120</v>
      </c>
      <c r="F10" s="1080" t="s">
        <v>120</v>
      </c>
      <c r="G10" s="508" t="s">
        <v>120</v>
      </c>
    </row>
    <row r="11" customFormat="false" ht="13.5" hidden="false" customHeight="true" outlineLevel="0" collapsed="false">
      <c r="A11" s="1081"/>
      <c r="B11" s="1082" t="s">
        <v>989</v>
      </c>
      <c r="C11" s="482" t="s">
        <v>120</v>
      </c>
      <c r="D11" s="482" t="s">
        <v>120</v>
      </c>
      <c r="E11" s="482" t="s">
        <v>120</v>
      </c>
      <c r="F11" s="108" t="s">
        <v>120</v>
      </c>
      <c r="G11" s="510" t="s">
        <v>120</v>
      </c>
    </row>
    <row r="12" customFormat="false" ht="12" hidden="false" customHeight="true" outlineLevel="0" collapsed="false">
      <c r="A12" s="835" t="s">
        <v>990</v>
      </c>
      <c r="B12" s="1074"/>
      <c r="C12" s="670"/>
      <c r="D12" s="670"/>
      <c r="E12" s="670"/>
      <c r="F12" s="670"/>
      <c r="G12" s="210" t="s">
        <v>120</v>
      </c>
    </row>
    <row r="13" customFormat="false" ht="12.75" hidden="false" customHeight="true" outlineLevel="0" collapsed="false">
      <c r="A13" s="785" t="s">
        <v>991</v>
      </c>
      <c r="B13" s="1083"/>
      <c r="C13" s="482" t="s">
        <v>120</v>
      </c>
      <c r="D13" s="482" t="s">
        <v>120</v>
      </c>
      <c r="E13" s="482" t="s">
        <v>120</v>
      </c>
      <c r="F13" s="1080" t="s">
        <v>120</v>
      </c>
      <c r="G13" s="508" t="s">
        <v>120</v>
      </c>
    </row>
    <row r="14" customFormat="false" ht="13.5" hidden="false" customHeight="true" outlineLevel="0" collapsed="false">
      <c r="A14" s="765" t="s">
        <v>992</v>
      </c>
      <c r="B14" s="1084"/>
      <c r="C14" s="482" t="s">
        <v>120</v>
      </c>
      <c r="D14" s="482" t="s">
        <v>120</v>
      </c>
      <c r="E14" s="482" t="s">
        <v>120</v>
      </c>
      <c r="F14" s="108" t="s">
        <v>120</v>
      </c>
      <c r="G14" s="510" t="s">
        <v>120</v>
      </c>
    </row>
    <row r="15" customFormat="false" ht="12" hidden="false" customHeight="true" outlineLevel="0" collapsed="false">
      <c r="A15" s="835" t="s">
        <v>993</v>
      </c>
      <c r="B15" s="1074"/>
      <c r="C15" s="670"/>
      <c r="D15" s="670"/>
      <c r="E15" s="670"/>
      <c r="F15" s="670"/>
      <c r="G15" s="210" t="s">
        <v>120</v>
      </c>
    </row>
    <row r="16" customFormat="false" ht="12.75" hidden="false" customHeight="true" outlineLevel="0" collapsed="false">
      <c r="A16" s="785" t="s">
        <v>994</v>
      </c>
      <c r="B16" s="787"/>
      <c r="C16" s="482" t="s">
        <v>120</v>
      </c>
      <c r="D16" s="482" t="s">
        <v>120</v>
      </c>
      <c r="E16" s="482" t="s">
        <v>120</v>
      </c>
      <c r="F16" s="1080" t="s">
        <v>120</v>
      </c>
      <c r="G16" s="508" t="s">
        <v>120</v>
      </c>
    </row>
    <row r="17" customFormat="false" ht="13.5" hidden="false" customHeight="true" outlineLevel="0" collapsed="false">
      <c r="A17" s="765" t="s">
        <v>995</v>
      </c>
      <c r="B17" s="1085"/>
      <c r="C17" s="482" t="s">
        <v>120</v>
      </c>
      <c r="D17" s="482" t="s">
        <v>120</v>
      </c>
      <c r="E17" s="482" t="s">
        <v>120</v>
      </c>
      <c r="F17" s="108" t="s">
        <v>120</v>
      </c>
      <c r="G17" s="510" t="s">
        <v>120</v>
      </c>
    </row>
    <row r="18" customFormat="false" ht="12" hidden="false" customHeight="true" outlineLevel="0" collapsed="false">
      <c r="A18" s="839" t="s">
        <v>996</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7</v>
      </c>
      <c r="C21" s="1089" t="s">
        <v>120</v>
      </c>
      <c r="D21" s="670"/>
      <c r="E21" s="670"/>
      <c r="F21" s="670"/>
      <c r="G21" s="1090"/>
    </row>
    <row r="22" customFormat="false" ht="14.25" hidden="false" customHeight="true" outlineLevel="0" collapsed="false">
      <c r="A22" s="1091"/>
      <c r="B22" s="1092" t="s">
        <v>998</v>
      </c>
      <c r="C22" s="1093" t="s">
        <v>120</v>
      </c>
      <c r="D22" s="1094"/>
      <c r="E22" s="1095"/>
      <c r="F22" s="1096"/>
      <c r="G22" s="1097"/>
    </row>
    <row r="24" customFormat="false" ht="27" hidden="false" customHeight="true" outlineLevel="0" collapsed="false">
      <c r="A24" s="297" t="s">
        <v>999</v>
      </c>
      <c r="B24" s="297"/>
      <c r="C24" s="297"/>
      <c r="D24" s="297"/>
      <c r="E24" s="297"/>
      <c r="F24" s="297"/>
      <c r="G24" s="297"/>
    </row>
    <row r="25" customFormat="false" ht="13.5" hidden="false" customHeight="true" outlineLevel="0" collapsed="false">
      <c r="A25" s="295" t="s">
        <v>1000</v>
      </c>
      <c r="B25" s="295"/>
      <c r="C25" s="295"/>
      <c r="D25" s="295"/>
      <c r="E25" s="295"/>
      <c r="F25" s="137"/>
      <c r="G25" s="137"/>
    </row>
    <row r="26" customFormat="false" ht="13.5" hidden="false" customHeight="true" outlineLevel="0" collapsed="false">
      <c r="A26" s="295" t="s">
        <v>1001</v>
      </c>
      <c r="B26" s="295"/>
      <c r="C26" s="295"/>
      <c r="D26" s="295"/>
      <c r="E26" s="137"/>
      <c r="F26" s="137"/>
      <c r="G26" s="137"/>
    </row>
    <row r="27" customFormat="false" ht="13.5" hidden="false" customHeight="true" outlineLevel="0" collapsed="false">
      <c r="A27" s="417" t="s">
        <v>100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3</v>
      </c>
      <c r="B29" s="178"/>
      <c r="C29" s="178"/>
      <c r="D29" s="178"/>
      <c r="E29" s="178"/>
      <c r="F29" s="178"/>
      <c r="G29" s="179"/>
    </row>
    <row r="30" customFormat="false" ht="27" hidden="false" customHeight="true" outlineLevel="0" collapsed="false">
      <c r="A30" s="1098" t="s">
        <v>903</v>
      </c>
      <c r="B30" s="1098"/>
      <c r="C30" s="1098"/>
      <c r="D30" s="1098"/>
      <c r="E30" s="1098"/>
      <c r="F30" s="1098"/>
      <c r="G30" s="1098"/>
    </row>
    <row r="31" customFormat="false" ht="12.75" hidden="false" customHeight="true" outlineLevel="0" collapsed="false">
      <c r="A31" s="419" t="s">
        <v>1003</v>
      </c>
      <c r="B31" s="419"/>
      <c r="C31" s="419"/>
      <c r="D31" s="419"/>
      <c r="E31" s="419"/>
      <c r="F31" s="419"/>
      <c r="G31" s="419"/>
    </row>
    <row r="32" customFormat="false" ht="12" hidden="false" customHeight="true" outlineLevel="0" collapsed="false">
      <c r="A32" s="1099" t="s">
        <v>100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5</v>
      </c>
      <c r="E1" s="113" t="s">
        <v>78</v>
      </c>
    </row>
    <row r="2" customFormat="false" ht="18.75" hidden="false" customHeight="true" outlineLevel="0" collapsed="false">
      <c r="A2" s="650" t="s">
        <v>1006</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7</v>
      </c>
      <c r="C5" s="386"/>
      <c r="D5" s="935" t="s">
        <v>378</v>
      </c>
      <c r="E5" s="1069" t="s">
        <v>160</v>
      </c>
    </row>
    <row r="6" customFormat="false" ht="13.5" hidden="false" customHeight="true" outlineLevel="0" collapsed="false">
      <c r="A6" s="391"/>
      <c r="B6" s="937" t="s">
        <v>793</v>
      </c>
      <c r="C6" s="393" t="s">
        <v>414</v>
      </c>
      <c r="D6" s="937"/>
      <c r="E6" s="1102" t="s">
        <v>85</v>
      </c>
    </row>
    <row r="7" customFormat="false" ht="15.75" hidden="false" customHeight="true" outlineLevel="0" collapsed="false">
      <c r="A7" s="498"/>
      <c r="B7" s="623"/>
      <c r="C7" s="623" t="s">
        <v>1008</v>
      </c>
      <c r="D7" s="1072" t="s">
        <v>1009</v>
      </c>
      <c r="E7" s="1103" t="s">
        <v>90</v>
      </c>
    </row>
    <row r="8" customFormat="false" ht="13.5" hidden="false" customHeight="true" outlineLevel="0" collapsed="false">
      <c r="A8" s="1104" t="s">
        <v>1010</v>
      </c>
      <c r="B8" s="1105" t="s">
        <v>1011</v>
      </c>
      <c r="C8" s="1106"/>
      <c r="D8" s="1106"/>
      <c r="E8" s="1107" t="n">
        <v>10.3804937502817</v>
      </c>
    </row>
    <row r="9" customFormat="false" ht="12" hidden="false" customHeight="true" outlineLevel="0" collapsed="false">
      <c r="A9" s="1108" t="s">
        <v>1012</v>
      </c>
      <c r="B9" s="1109" t="s">
        <v>1013</v>
      </c>
      <c r="C9" s="1110" t="n">
        <v>214087500</v>
      </c>
      <c r="D9" s="85" t="n">
        <v>0.0124999999999286</v>
      </c>
      <c r="E9" s="129" t="n">
        <v>4.20529017857143</v>
      </c>
    </row>
    <row r="10" customFormat="false" ht="12" hidden="false" customHeight="true" outlineLevel="0" collapsed="false">
      <c r="A10" s="1111" t="s">
        <v>1014</v>
      </c>
      <c r="B10" s="1112" t="s">
        <v>1015</v>
      </c>
      <c r="C10" s="20" t="n">
        <v>136582453.968887</v>
      </c>
      <c r="D10" s="85" t="n">
        <v>0.0124999999999286</v>
      </c>
      <c r="E10" s="129" t="n">
        <v>2.6828696315317</v>
      </c>
    </row>
    <row r="11" customFormat="false" ht="12" hidden="false" customHeight="true" outlineLevel="0" collapsed="false">
      <c r="A11" s="1111" t="s">
        <v>1016</v>
      </c>
      <c r="B11" s="1113" t="s">
        <v>1017</v>
      </c>
      <c r="C11" s="20" t="n">
        <v>36515410.2</v>
      </c>
      <c r="D11" s="85" t="n">
        <v>0.012505106430558</v>
      </c>
      <c r="E11" s="129" t="n">
        <v>0.71756</v>
      </c>
    </row>
    <row r="12" customFormat="false" ht="12" hidden="false" customHeight="true" outlineLevel="0" collapsed="false">
      <c r="A12" s="1111" t="s">
        <v>1018</v>
      </c>
      <c r="B12" s="1112" t="s">
        <v>1019</v>
      </c>
      <c r="C12" s="20" t="n">
        <v>141281237.94</v>
      </c>
      <c r="D12" s="85" t="n">
        <v>0.012498228783916</v>
      </c>
      <c r="E12" s="129" t="n">
        <v>2.77477394017857</v>
      </c>
    </row>
    <row r="13" customFormat="false" ht="13.5" hidden="false" customHeight="true" outlineLevel="0" collapsed="false">
      <c r="A13" s="1114" t="s">
        <v>1020</v>
      </c>
      <c r="B13" s="1112" t="s">
        <v>1021</v>
      </c>
      <c r="C13" s="20" t="s">
        <v>120</v>
      </c>
      <c r="D13" s="150" t="s">
        <v>120</v>
      </c>
      <c r="E13" s="519" t="s">
        <v>120</v>
      </c>
    </row>
    <row r="14" customFormat="false" ht="12.75" hidden="false" customHeight="true" outlineLevel="0" collapsed="false">
      <c r="A14" s="1115" t="s">
        <v>1022</v>
      </c>
      <c r="B14" s="1116"/>
      <c r="C14" s="1117"/>
      <c r="D14" s="1118"/>
      <c r="E14" s="151" t="s">
        <v>129</v>
      </c>
    </row>
    <row r="15" customFormat="false" ht="13.5" hidden="false" customHeight="true" outlineLevel="0" collapsed="false">
      <c r="A15" s="131" t="s">
        <v>104</v>
      </c>
      <c r="B15" s="405" t="s">
        <v>129</v>
      </c>
      <c r="C15" s="41" t="s">
        <v>129</v>
      </c>
      <c r="D15" s="150" t="s">
        <v>129</v>
      </c>
      <c r="E15" s="768" t="s">
        <v>129</v>
      </c>
    </row>
    <row r="16" customFormat="false" ht="16.5" hidden="false" customHeight="true" outlineLevel="0" collapsed="false">
      <c r="A16" s="1119" t="s">
        <v>1023</v>
      </c>
      <c r="B16" s="1120" t="s">
        <v>1024</v>
      </c>
      <c r="C16" s="1121" t="n">
        <v>21409264.8564245</v>
      </c>
      <c r="D16" s="1122" t="n">
        <v>0.0199999999998857</v>
      </c>
      <c r="E16" s="1123" t="n">
        <v>0.67286260977334</v>
      </c>
    </row>
    <row r="17" customFormat="false" ht="12" hidden="false" customHeight="true" outlineLevel="0" collapsed="false">
      <c r="A17" s="1124" t="s">
        <v>1025</v>
      </c>
      <c r="B17" s="1125"/>
      <c r="C17" s="1126"/>
      <c r="D17" s="1127"/>
      <c r="E17" s="149" t="n">
        <v>6.04566624674031</v>
      </c>
    </row>
    <row r="18" customFormat="false" ht="12" hidden="false" customHeight="true" outlineLevel="0" collapsed="false">
      <c r="A18" s="1111" t="s">
        <v>1026</v>
      </c>
      <c r="B18" s="1112" t="s">
        <v>1027</v>
      </c>
      <c r="C18" s="20" t="n">
        <v>62214966.4635065</v>
      </c>
      <c r="D18" s="85" t="n">
        <v>0.00999999999994286</v>
      </c>
      <c r="E18" s="129" t="n">
        <v>0.977663758712245</v>
      </c>
    </row>
    <row r="19" customFormat="false" ht="24" hidden="false" customHeight="true" outlineLevel="0" collapsed="false">
      <c r="A19" s="1111" t="s">
        <v>1028</v>
      </c>
      <c r="B19" s="1128" t="s">
        <v>1029</v>
      </c>
      <c r="C19" s="20" t="n">
        <v>129003699.69526</v>
      </c>
      <c r="D19" s="85" t="n">
        <v>0.0249999999998571</v>
      </c>
      <c r="E19" s="129" t="n">
        <v>5.06800248802806</v>
      </c>
    </row>
    <row r="20" customFormat="false" ht="14.25" hidden="false" customHeight="true" outlineLevel="0" collapsed="false">
      <c r="A20" s="78" t="s">
        <v>1030</v>
      </c>
      <c r="B20" s="1125"/>
      <c r="C20" s="1129"/>
      <c r="D20" s="1127"/>
      <c r="E20" s="151" t="s">
        <v>129</v>
      </c>
    </row>
    <row r="21" customFormat="false" ht="13.5" hidden="false" customHeight="true" outlineLevel="0" collapsed="false">
      <c r="A21" s="131" t="s">
        <v>104</v>
      </c>
      <c r="B21" s="1130" t="s">
        <v>598</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6</v>
      </c>
      <c r="B26" s="178"/>
      <c r="C26" s="178"/>
      <c r="D26" s="178"/>
      <c r="E26" s="179"/>
    </row>
    <row r="27" customFormat="false" ht="28.5" hidden="false" customHeight="true" outlineLevel="0" collapsed="false">
      <c r="A27" s="180" t="s">
        <v>903</v>
      </c>
      <c r="B27" s="180"/>
      <c r="C27" s="180"/>
      <c r="D27" s="180"/>
      <c r="E27" s="180"/>
    </row>
    <row r="28" customFormat="false" ht="12" hidden="false" customHeight="true" outlineLevel="0" collapsed="false">
      <c r="A28" s="1002" t="s">
        <v>905</v>
      </c>
      <c r="B28" s="772"/>
      <c r="C28" s="772"/>
      <c r="D28" s="772"/>
      <c r="E28" s="773"/>
    </row>
    <row r="29" customFormat="false" ht="12.75" hidden="false" customHeight="true" outlineLevel="0" collapsed="false">
      <c r="A29" s="1133" t="s">
        <v>1032</v>
      </c>
      <c r="B29" s="772"/>
      <c r="C29" s="772"/>
      <c r="D29" s="772"/>
      <c r="E29" s="773"/>
    </row>
    <row r="30" customFormat="false" ht="13.5" hidden="false" customHeight="true" outlineLevel="0" collapsed="false">
      <c r="A30" s="1133" t="s">
        <v>1033</v>
      </c>
      <c r="B30" s="772"/>
      <c r="C30" s="772"/>
      <c r="D30" s="772"/>
      <c r="E30" s="773"/>
    </row>
    <row r="31" customFormat="false" ht="13.5" hidden="false" customHeight="true" outlineLevel="0" collapsed="false">
      <c r="A31" s="1134" t="s">
        <v>103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5</v>
      </c>
      <c r="C1" s="113" t="s">
        <v>78</v>
      </c>
    </row>
    <row r="2" customFormat="false" ht="18.75" hidden="false" customHeight="true" outlineLevel="0" collapsed="false">
      <c r="A2" s="650" t="s">
        <v>1035</v>
      </c>
      <c r="C2" s="113" t="s">
        <v>80</v>
      </c>
    </row>
    <row r="3" customFormat="false" ht="15.75" hidden="false" customHeight="true" outlineLevel="0" collapsed="false">
      <c r="A3" s="650" t="s">
        <v>112</v>
      </c>
      <c r="C3" s="113" t="s">
        <v>81</v>
      </c>
    </row>
    <row r="4" customFormat="false" ht="12.75" hidden="false" customHeight="true" outlineLevel="0" collapsed="false">
      <c r="A4" s="137"/>
      <c r="C4" s="137"/>
    </row>
    <row r="5" customFormat="false" ht="13.5" hidden="false" customHeight="true" outlineLevel="0" collapsed="false">
      <c r="A5" s="1137" t="s">
        <v>463</v>
      </c>
      <c r="B5" s="1137"/>
      <c r="C5" s="137"/>
    </row>
    <row r="6" customFormat="false" ht="14.25" hidden="false" customHeight="true" outlineLevel="0" collapsed="false">
      <c r="A6" s="1138" t="s">
        <v>1036</v>
      </c>
      <c r="B6" s="386" t="s">
        <v>793</v>
      </c>
      <c r="C6" s="387" t="s">
        <v>414</v>
      </c>
    </row>
    <row r="7" customFormat="false" ht="13.5" hidden="false" customHeight="true" outlineLevel="0" collapsed="false">
      <c r="A7" s="1139" t="s">
        <v>1037</v>
      </c>
      <c r="B7" s="1128" t="s">
        <v>1038</v>
      </c>
      <c r="C7" s="519" t="s">
        <v>120</v>
      </c>
    </row>
    <row r="8" customFormat="false" ht="13.5" hidden="false" customHeight="true" outlineLevel="0" collapsed="false">
      <c r="A8" s="1139" t="s">
        <v>1039</v>
      </c>
      <c r="B8" s="1128" t="s">
        <v>1040</v>
      </c>
      <c r="C8" s="519" t="s">
        <v>120</v>
      </c>
    </row>
    <row r="9" customFormat="false" ht="15.75" hidden="false" customHeight="true" outlineLevel="0" collapsed="false">
      <c r="A9" s="946" t="s">
        <v>1041</v>
      </c>
      <c r="B9" s="1140" t="s">
        <v>1042</v>
      </c>
      <c r="C9" s="129" t="n">
        <v>0.1</v>
      </c>
    </row>
    <row r="10" customFormat="false" ht="13.5" hidden="false" customHeight="true" outlineLevel="0" collapsed="false">
      <c r="A10" s="946" t="s">
        <v>1043</v>
      </c>
      <c r="B10" s="1140" t="s">
        <v>1044</v>
      </c>
      <c r="C10" s="129" t="n">
        <v>0.2</v>
      </c>
    </row>
    <row r="11" customFormat="false" ht="13.5" hidden="false" customHeight="true" outlineLevel="0" collapsed="false">
      <c r="A11" s="946" t="s">
        <v>1045</v>
      </c>
      <c r="B11" s="1128" t="s">
        <v>1046</v>
      </c>
      <c r="C11" s="129" t="n">
        <v>0.11142688720713</v>
      </c>
    </row>
    <row r="12" customFormat="false" ht="13.5" hidden="false" customHeight="true" outlineLevel="0" collapsed="false">
      <c r="A12" s="946" t="s">
        <v>1047</v>
      </c>
      <c r="B12" s="1128" t="s">
        <v>1048</v>
      </c>
      <c r="C12" s="129" t="n">
        <v>0.3</v>
      </c>
    </row>
    <row r="13" customFormat="false" ht="13.5" hidden="false" customHeight="true" outlineLevel="0" collapsed="false">
      <c r="A13" s="946" t="s">
        <v>1049</v>
      </c>
      <c r="B13" s="1128" t="s">
        <v>1050</v>
      </c>
      <c r="C13" s="129" t="n">
        <v>0.03</v>
      </c>
    </row>
    <row r="14" customFormat="false" ht="13.5" hidden="false" customHeight="true" outlineLevel="0" collapsed="false">
      <c r="A14" s="946" t="s">
        <v>1051</v>
      </c>
      <c r="B14" s="1128" t="s">
        <v>1052</v>
      </c>
      <c r="C14" s="129" t="n">
        <v>0.015</v>
      </c>
    </row>
    <row r="15" customFormat="false" ht="15.75" hidden="false" customHeight="true" outlineLevel="0" collapsed="false">
      <c r="A15" s="946" t="s">
        <v>1053</v>
      </c>
      <c r="B15" s="1128" t="s">
        <v>1054</v>
      </c>
      <c r="C15" s="129" t="n">
        <v>0.45</v>
      </c>
    </row>
    <row r="16" customFormat="false" ht="12" hidden="false" customHeight="true" outlineLevel="0" collapsed="false">
      <c r="A16" s="946" t="s">
        <v>1055</v>
      </c>
      <c r="B16" s="946"/>
      <c r="C16" s="1118" t="s">
        <v>120</v>
      </c>
    </row>
    <row r="17" customFormat="false" ht="12" hidden="false" customHeight="true" outlineLevel="0" collapsed="false">
      <c r="A17" s="31"/>
      <c r="B17" s="31"/>
      <c r="C17" s="31"/>
    </row>
    <row r="18" customFormat="false" ht="12" hidden="false" customHeight="true" outlineLevel="0" collapsed="false">
      <c r="A18" s="294" t="s">
        <v>10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7</v>
      </c>
      <c r="J1" s="113" t="s">
        <v>78</v>
      </c>
    </row>
    <row r="2" customFormat="false" ht="15.75" hidden="false" customHeight="true" outlineLevel="0" collapsed="false">
      <c r="A2" s="4" t="s">
        <v>1058</v>
      </c>
      <c r="J2" s="113" t="s">
        <v>80</v>
      </c>
    </row>
    <row r="3" customFormat="false" ht="15.75" hidden="false" customHeight="true" outlineLevel="0" collapsed="false">
      <c r="A3" s="4" t="s">
        <v>231</v>
      </c>
      <c r="J3" s="113" t="s">
        <v>81</v>
      </c>
    </row>
    <row r="4" customFormat="false" ht="12.75" hidden="false" customHeight="true" outlineLevel="0" collapsed="false">
      <c r="J4" s="137"/>
    </row>
    <row r="5" customFormat="false" ht="24.75" hidden="false" customHeight="true" outlineLevel="0" collapsed="false">
      <c r="A5" s="747" t="s">
        <v>82</v>
      </c>
      <c r="B5" s="386" t="s">
        <v>956</v>
      </c>
      <c r="C5" s="386"/>
      <c r="D5" s="386"/>
      <c r="E5" s="386"/>
      <c r="F5" s="386"/>
      <c r="G5" s="1067" t="s">
        <v>378</v>
      </c>
      <c r="H5" s="1067"/>
      <c r="I5" s="933" t="s">
        <v>160</v>
      </c>
      <c r="J5" s="933"/>
    </row>
    <row r="6" customFormat="false" ht="42.75" hidden="false" customHeight="true" outlineLevel="0" collapsed="false">
      <c r="A6" s="747"/>
      <c r="B6" s="937" t="s">
        <v>1059</v>
      </c>
      <c r="C6" s="278" t="s">
        <v>1060</v>
      </c>
      <c r="D6" s="395" t="s">
        <v>1061</v>
      </c>
      <c r="E6" s="278" t="s">
        <v>1062</v>
      </c>
      <c r="F6" s="395" t="s">
        <v>1063</v>
      </c>
      <c r="G6" s="388" t="s">
        <v>415</v>
      </c>
      <c r="H6" s="831" t="s">
        <v>416</v>
      </c>
      <c r="I6" s="388" t="s">
        <v>415</v>
      </c>
      <c r="J6" s="832" t="s">
        <v>416</v>
      </c>
    </row>
    <row r="7" customFormat="false" ht="12.75" hidden="false" customHeight="true" outlineLevel="0" collapsed="false">
      <c r="A7" s="1141"/>
      <c r="B7" s="875" t="s">
        <v>1064</v>
      </c>
      <c r="C7" s="875" t="s">
        <v>1065</v>
      </c>
      <c r="D7" s="395"/>
      <c r="E7" s="875" t="s">
        <v>1066</v>
      </c>
      <c r="F7" s="395"/>
      <c r="G7" s="623" t="s">
        <v>1067</v>
      </c>
      <c r="H7" s="623"/>
      <c r="I7" s="1073" t="s">
        <v>90</v>
      </c>
      <c r="J7" s="1073"/>
    </row>
    <row r="8" customFormat="false" ht="12.75" hidden="false" customHeight="true" outlineLevel="0" collapsed="false">
      <c r="A8" s="1142" t="s">
        <v>1068</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3</v>
      </c>
      <c r="B11" s="137"/>
      <c r="C11" s="137"/>
    </row>
    <row r="12" customFormat="false" ht="12" hidden="false" customHeight="true" outlineLevel="0" collapsed="false">
      <c r="A12" s="1144"/>
      <c r="B12" s="1145" t="s">
        <v>1069</v>
      </c>
      <c r="C12" s="387" t="s">
        <v>1070</v>
      </c>
    </row>
    <row r="13" customFormat="false" ht="12" hidden="false" customHeight="true" outlineLevel="0" collapsed="false">
      <c r="A13" s="1146" t="s">
        <v>1071</v>
      </c>
      <c r="B13" s="128" t="s">
        <v>129</v>
      </c>
      <c r="C13" s="508" t="s">
        <v>129</v>
      </c>
    </row>
    <row r="14" customFormat="false" ht="12" hidden="false" customHeight="true" outlineLevel="0" collapsed="false">
      <c r="A14" s="101" t="s">
        <v>1072</v>
      </c>
      <c r="B14" s="128" t="s">
        <v>129</v>
      </c>
      <c r="C14" s="508" t="s">
        <v>129</v>
      </c>
    </row>
    <row r="15" customFormat="false" ht="12.75" hidden="false" customHeight="true" outlineLevel="0" collapsed="false">
      <c r="A15" s="504" t="s">
        <v>1073</v>
      </c>
      <c r="B15" s="268" t="s">
        <v>129</v>
      </c>
      <c r="C15" s="510" t="s">
        <v>129</v>
      </c>
    </row>
    <row r="17" customFormat="false" ht="12.75" hidden="false" customHeight="true" outlineLevel="0" collapsed="false"/>
    <row r="18" customFormat="false" ht="12" hidden="false" customHeight="true" outlineLevel="0" collapsed="false">
      <c r="A18" s="114" t="s">
        <v>403</v>
      </c>
      <c r="B18" s="178"/>
      <c r="C18" s="178"/>
      <c r="D18" s="178"/>
      <c r="E18" s="178"/>
      <c r="F18" s="178"/>
      <c r="G18" s="178"/>
      <c r="H18" s="178"/>
      <c r="I18" s="178"/>
      <c r="J18" s="179"/>
    </row>
    <row r="19" customFormat="false" ht="24.75" hidden="false" customHeight="true" outlineLevel="0" collapsed="false">
      <c r="A19" s="181" t="s">
        <v>107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5</v>
      </c>
      <c r="M1" s="113" t="s">
        <v>78</v>
      </c>
    </row>
    <row r="2" customFormat="false" ht="15.75" hidden="false" customHeight="true" outlineLevel="0" collapsed="false">
      <c r="A2" s="4" t="s">
        <v>1076</v>
      </c>
      <c r="M2" s="113" t="s">
        <v>80</v>
      </c>
    </row>
    <row r="3" customFormat="false" ht="15.75" hidden="false" customHeight="true" outlineLevel="0" collapsed="false">
      <c r="A3" s="4" t="s">
        <v>231</v>
      </c>
      <c r="M3" s="113" t="s">
        <v>81</v>
      </c>
    </row>
    <row r="4" customFormat="false" ht="12.75" hidden="false" customHeight="true" outlineLevel="0" collapsed="false">
      <c r="M4" s="616"/>
    </row>
    <row r="5" customFormat="false" ht="12.75" hidden="false" customHeight="true" outlineLevel="0" collapsed="false">
      <c r="A5" s="747" t="s">
        <v>464</v>
      </c>
      <c r="B5" s="386" t="s">
        <v>1077</v>
      </c>
      <c r="C5" s="386"/>
      <c r="D5" s="386"/>
      <c r="E5" s="386"/>
      <c r="F5" s="386"/>
      <c r="G5" s="386"/>
      <c r="H5" s="386"/>
      <c r="I5" s="386"/>
      <c r="J5" s="386" t="s">
        <v>378</v>
      </c>
      <c r="K5" s="386"/>
      <c r="L5" s="387" t="s">
        <v>160</v>
      </c>
      <c r="M5" s="387"/>
    </row>
    <row r="6" customFormat="false" ht="36" hidden="false" customHeight="true" outlineLevel="0" collapsed="false">
      <c r="A6" s="1044" t="s">
        <v>468</v>
      </c>
      <c r="B6" s="278" t="s">
        <v>1078</v>
      </c>
      <c r="C6" s="395" t="s">
        <v>1079</v>
      </c>
      <c r="D6" s="395" t="s">
        <v>1080</v>
      </c>
      <c r="E6" s="395" t="s">
        <v>1081</v>
      </c>
      <c r="F6" s="278" t="s">
        <v>1072</v>
      </c>
      <c r="G6" s="278" t="s">
        <v>1082</v>
      </c>
      <c r="H6" s="395" t="s">
        <v>1083</v>
      </c>
      <c r="I6" s="395" t="s">
        <v>1084</v>
      </c>
      <c r="J6" s="388" t="s">
        <v>383</v>
      </c>
      <c r="K6" s="831" t="s">
        <v>795</v>
      </c>
      <c r="L6" s="388" t="s">
        <v>383</v>
      </c>
      <c r="M6" s="832" t="s">
        <v>795</v>
      </c>
    </row>
    <row r="7" customFormat="false" ht="12.75" hidden="false" customHeight="true" outlineLevel="0" collapsed="false">
      <c r="A7" s="498"/>
      <c r="B7" s="875" t="s">
        <v>687</v>
      </c>
      <c r="C7" s="395"/>
      <c r="D7" s="395"/>
      <c r="E7" s="395"/>
      <c r="F7" s="875"/>
      <c r="G7" s="875" t="s">
        <v>1066</v>
      </c>
      <c r="H7" s="395"/>
      <c r="I7" s="395"/>
      <c r="J7" s="395" t="s">
        <v>1067</v>
      </c>
      <c r="K7" s="395"/>
      <c r="L7" s="396" t="s">
        <v>90</v>
      </c>
      <c r="M7" s="396"/>
    </row>
    <row r="8" customFormat="false" ht="12.75" hidden="false" customHeight="true" outlineLevel="0" collapsed="false">
      <c r="A8" s="154" t="s">
        <v>1085</v>
      </c>
      <c r="B8" s="1075"/>
      <c r="C8" s="1075"/>
      <c r="D8" s="1075"/>
      <c r="E8" s="1075"/>
      <c r="F8" s="1075"/>
      <c r="G8" s="1075"/>
      <c r="H8" s="1075"/>
      <c r="I8" s="1075"/>
      <c r="J8" s="165"/>
      <c r="K8" s="165"/>
      <c r="L8" s="209" t="s">
        <v>120</v>
      </c>
      <c r="M8" s="349" t="s">
        <v>120</v>
      </c>
    </row>
    <row r="9" customFormat="false" ht="12" hidden="false" customHeight="true" outlineLevel="0" collapsed="false">
      <c r="A9" s="630" t="s">
        <v>1086</v>
      </c>
      <c r="B9" s="141" t="s">
        <v>129</v>
      </c>
      <c r="C9" s="141" t="s">
        <v>129</v>
      </c>
      <c r="D9" s="141" t="s">
        <v>129</v>
      </c>
      <c r="E9" s="141" t="s">
        <v>129</v>
      </c>
      <c r="F9" s="141" t="s">
        <v>129</v>
      </c>
      <c r="G9" s="141" t="s">
        <v>120</v>
      </c>
      <c r="H9" s="141" t="s">
        <v>129</v>
      </c>
      <c r="I9" s="141" t="s">
        <v>129</v>
      </c>
      <c r="J9" s="79" t="s">
        <v>120</v>
      </c>
      <c r="K9" s="209" t="s">
        <v>120</v>
      </c>
      <c r="L9" s="448" t="s">
        <v>120</v>
      </c>
      <c r="M9" s="519" t="s">
        <v>120</v>
      </c>
    </row>
    <row r="10" customFormat="false" ht="12" hidden="false" customHeight="true" outlineLevel="0" collapsed="false">
      <c r="A10" s="630" t="s">
        <v>1087</v>
      </c>
      <c r="B10" s="141" t="s">
        <v>129</v>
      </c>
      <c r="C10" s="141" t="s">
        <v>129</v>
      </c>
      <c r="D10" s="141" t="s">
        <v>129</v>
      </c>
      <c r="E10" s="141" t="s">
        <v>129</v>
      </c>
      <c r="F10" s="141" t="s">
        <v>129</v>
      </c>
      <c r="G10" s="141" t="s">
        <v>120</v>
      </c>
      <c r="H10" s="141" t="s">
        <v>129</v>
      </c>
      <c r="I10" s="141" t="s">
        <v>129</v>
      </c>
      <c r="J10" s="209" t="s">
        <v>120</v>
      </c>
      <c r="K10" s="209" t="s">
        <v>120</v>
      </c>
      <c r="L10" s="141" t="s">
        <v>120</v>
      </c>
      <c r="M10" s="519" t="s">
        <v>120</v>
      </c>
    </row>
    <row r="11" customFormat="false" ht="12" hidden="false" customHeight="true" outlineLevel="0" collapsed="false">
      <c r="A11" s="630" t="s">
        <v>1088</v>
      </c>
      <c r="B11" s="141" t="s">
        <v>129</v>
      </c>
      <c r="C11" s="141" t="s">
        <v>129</v>
      </c>
      <c r="D11" s="141" t="s">
        <v>129</v>
      </c>
      <c r="E11" s="141" t="s">
        <v>129</v>
      </c>
      <c r="F11" s="141" t="s">
        <v>129</v>
      </c>
      <c r="G11" s="141" t="s">
        <v>120</v>
      </c>
      <c r="H11" s="141" t="s">
        <v>129</v>
      </c>
      <c r="I11" s="141" t="s">
        <v>129</v>
      </c>
      <c r="J11" s="209" t="s">
        <v>120</v>
      </c>
      <c r="K11" s="209" t="s">
        <v>120</v>
      </c>
      <c r="L11" s="141" t="s">
        <v>120</v>
      </c>
      <c r="M11" s="519" t="s">
        <v>120</v>
      </c>
    </row>
    <row r="12" customFormat="false" ht="12" hidden="false" customHeight="true" outlineLevel="0" collapsed="false">
      <c r="A12" s="630" t="s">
        <v>1089</v>
      </c>
      <c r="B12" s="141" t="s">
        <v>129</v>
      </c>
      <c r="C12" s="141" t="s">
        <v>129</v>
      </c>
      <c r="D12" s="141" t="s">
        <v>129</v>
      </c>
      <c r="E12" s="141" t="s">
        <v>129</v>
      </c>
      <c r="F12" s="141" t="s">
        <v>129</v>
      </c>
      <c r="G12" s="141" t="s">
        <v>120</v>
      </c>
      <c r="H12" s="141" t="s">
        <v>129</v>
      </c>
      <c r="I12" s="141" t="s">
        <v>129</v>
      </c>
      <c r="J12" s="209" t="s">
        <v>120</v>
      </c>
      <c r="K12" s="209" t="s">
        <v>120</v>
      </c>
      <c r="L12" s="141" t="s">
        <v>120</v>
      </c>
      <c r="M12" s="519" t="s">
        <v>120</v>
      </c>
    </row>
    <row r="13" customFormat="false" ht="12" hidden="false" customHeight="true" outlineLevel="0" collapsed="false">
      <c r="A13" s="630" t="s">
        <v>1090</v>
      </c>
      <c r="B13" s="141" t="s">
        <v>129</v>
      </c>
      <c r="C13" s="141" t="s">
        <v>129</v>
      </c>
      <c r="D13" s="141" t="s">
        <v>129</v>
      </c>
      <c r="E13" s="141" t="s">
        <v>129</v>
      </c>
      <c r="F13" s="141" t="s">
        <v>129</v>
      </c>
      <c r="G13" s="141" t="s">
        <v>120</v>
      </c>
      <c r="H13" s="141" t="s">
        <v>129</v>
      </c>
      <c r="I13" s="141" t="s">
        <v>129</v>
      </c>
      <c r="J13" s="209" t="s">
        <v>120</v>
      </c>
      <c r="K13" s="209" t="s">
        <v>120</v>
      </c>
      <c r="L13" s="141" t="s">
        <v>120</v>
      </c>
      <c r="M13" s="519" t="s">
        <v>120</v>
      </c>
    </row>
    <row r="14" customFormat="false" ht="12" hidden="false" customHeight="true" outlineLevel="0" collapsed="false">
      <c r="A14" s="630" t="s">
        <v>1091</v>
      </c>
      <c r="B14" s="141" t="s">
        <v>129</v>
      </c>
      <c r="C14" s="141" t="s">
        <v>129</v>
      </c>
      <c r="D14" s="141" t="s">
        <v>129</v>
      </c>
      <c r="E14" s="141" t="s">
        <v>129</v>
      </c>
      <c r="F14" s="141" t="s">
        <v>129</v>
      </c>
      <c r="G14" s="141" t="s">
        <v>120</v>
      </c>
      <c r="H14" s="141" t="s">
        <v>129</v>
      </c>
      <c r="I14" s="141" t="s">
        <v>129</v>
      </c>
      <c r="J14" s="209" t="s">
        <v>120</v>
      </c>
      <c r="K14" s="209" t="s">
        <v>120</v>
      </c>
      <c r="L14" s="141" t="s">
        <v>120</v>
      </c>
      <c r="M14" s="519" t="s">
        <v>120</v>
      </c>
    </row>
    <row r="15" customFormat="false" ht="12" hidden="false" customHeight="true" outlineLevel="0" collapsed="false">
      <c r="A15" s="630" t="s">
        <v>359</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29</v>
      </c>
      <c r="C16" s="482" t="s">
        <v>129</v>
      </c>
      <c r="D16" s="482" t="s">
        <v>129</v>
      </c>
      <c r="E16" s="482" t="s">
        <v>129</v>
      </c>
      <c r="F16" s="482" t="s">
        <v>129</v>
      </c>
      <c r="G16" s="482" t="s">
        <v>120</v>
      </c>
      <c r="H16" s="482" t="s">
        <v>129</v>
      </c>
      <c r="I16" s="482" t="s">
        <v>129</v>
      </c>
      <c r="J16" s="150" t="s">
        <v>120</v>
      </c>
      <c r="K16" s="150" t="s">
        <v>120</v>
      </c>
      <c r="L16" s="482" t="s">
        <v>120</v>
      </c>
      <c r="M16" s="519" t="s">
        <v>120</v>
      </c>
    </row>
    <row r="17" customFormat="false" ht="12" hidden="false" customHeight="true" outlineLevel="0" collapsed="false">
      <c r="A17" s="639" t="s">
        <v>1092</v>
      </c>
      <c r="B17" s="641"/>
      <c r="C17" s="641"/>
      <c r="D17" s="641"/>
      <c r="E17" s="641"/>
      <c r="F17" s="641"/>
      <c r="G17" s="641"/>
      <c r="H17" s="641"/>
      <c r="I17" s="1147"/>
      <c r="J17" s="97"/>
      <c r="K17" s="97"/>
      <c r="L17" s="95" t="s">
        <v>120</v>
      </c>
      <c r="M17" s="99" t="s">
        <v>120</v>
      </c>
    </row>
    <row r="18" customFormat="false" ht="12" hidden="false" customHeight="true" outlineLevel="0" collapsed="false">
      <c r="A18" s="630" t="s">
        <v>1093</v>
      </c>
      <c r="B18" s="141" t="s">
        <v>129</v>
      </c>
      <c r="C18" s="141" t="s">
        <v>129</v>
      </c>
      <c r="D18" s="141" t="s">
        <v>129</v>
      </c>
      <c r="E18" s="141" t="s">
        <v>129</v>
      </c>
      <c r="F18" s="141" t="s">
        <v>129</v>
      </c>
      <c r="G18" s="141" t="s">
        <v>120</v>
      </c>
      <c r="H18" s="141" t="s">
        <v>129</v>
      </c>
      <c r="I18" s="448" t="s">
        <v>129</v>
      </c>
      <c r="J18" s="209" t="s">
        <v>120</v>
      </c>
      <c r="K18" s="209" t="s">
        <v>120</v>
      </c>
      <c r="L18" s="141" t="s">
        <v>120</v>
      </c>
      <c r="M18" s="519" t="s">
        <v>120</v>
      </c>
    </row>
    <row r="19" customFormat="false" ht="12" hidden="false" customHeight="true" outlineLevel="0" collapsed="false">
      <c r="A19" s="630" t="s">
        <v>1094</v>
      </c>
      <c r="B19" s="141" t="s">
        <v>129</v>
      </c>
      <c r="C19" s="141" t="s">
        <v>129</v>
      </c>
      <c r="D19" s="141" t="s">
        <v>129</v>
      </c>
      <c r="E19" s="141" t="s">
        <v>129</v>
      </c>
      <c r="F19" s="141" t="s">
        <v>129</v>
      </c>
      <c r="G19" s="141" t="s">
        <v>120</v>
      </c>
      <c r="H19" s="141" t="s">
        <v>129</v>
      </c>
      <c r="I19" s="448" t="s">
        <v>129</v>
      </c>
      <c r="J19" s="209" t="s">
        <v>120</v>
      </c>
      <c r="K19" s="209" t="s">
        <v>120</v>
      </c>
      <c r="L19" s="141" t="s">
        <v>120</v>
      </c>
      <c r="M19" s="519" t="s">
        <v>120</v>
      </c>
    </row>
    <row r="20" customFormat="false" ht="12" hidden="false" customHeight="true" outlineLevel="0" collapsed="false">
      <c r="A20" s="630" t="s">
        <v>1095</v>
      </c>
      <c r="B20" s="141" t="s">
        <v>129</v>
      </c>
      <c r="C20" s="141" t="s">
        <v>129</v>
      </c>
      <c r="D20" s="141" t="s">
        <v>129</v>
      </c>
      <c r="E20" s="141" t="s">
        <v>129</v>
      </c>
      <c r="F20" s="141" t="s">
        <v>129</v>
      </c>
      <c r="G20" s="141" t="s">
        <v>120</v>
      </c>
      <c r="H20" s="141" t="s">
        <v>129</v>
      </c>
      <c r="I20" s="448" t="s">
        <v>129</v>
      </c>
      <c r="J20" s="209" t="s">
        <v>120</v>
      </c>
      <c r="K20" s="209" t="s">
        <v>120</v>
      </c>
      <c r="L20" s="141" t="s">
        <v>120</v>
      </c>
      <c r="M20" s="519" t="s">
        <v>120</v>
      </c>
    </row>
    <row r="21" customFormat="false" ht="12" hidden="false" customHeight="true" outlineLevel="0" collapsed="false">
      <c r="A21" s="630" t="s">
        <v>359</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29</v>
      </c>
      <c r="C22" s="1034" t="s">
        <v>129</v>
      </c>
      <c r="D22" s="1034" t="s">
        <v>129</v>
      </c>
      <c r="E22" s="1034" t="s">
        <v>129</v>
      </c>
      <c r="F22" s="1034" t="s">
        <v>129</v>
      </c>
      <c r="G22" s="1034" t="s">
        <v>120</v>
      </c>
      <c r="H22" s="1034" t="s">
        <v>129</v>
      </c>
      <c r="I22" s="1035" t="s">
        <v>129</v>
      </c>
      <c r="J22" s="163" t="s">
        <v>120</v>
      </c>
      <c r="K22" s="163" t="s">
        <v>120</v>
      </c>
      <c r="L22" s="1034" t="s">
        <v>120</v>
      </c>
      <c r="M22" s="144" t="s">
        <v>120</v>
      </c>
    </row>
    <row r="23" customFormat="false" ht="12" hidden="false" customHeight="true" outlineLevel="0" collapsed="false">
      <c r="A23" s="639" t="s">
        <v>1096</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97</v>
      </c>
      <c r="B24" s="141" t="s">
        <v>129</v>
      </c>
      <c r="C24" s="141" t="s">
        <v>129</v>
      </c>
      <c r="D24" s="141" t="s">
        <v>129</v>
      </c>
      <c r="E24" s="141" t="s">
        <v>129</v>
      </c>
      <c r="F24" s="141" t="s">
        <v>129</v>
      </c>
      <c r="G24" s="141" t="s">
        <v>120</v>
      </c>
      <c r="H24" s="141" t="s">
        <v>129</v>
      </c>
      <c r="I24" s="448" t="s">
        <v>129</v>
      </c>
      <c r="J24" s="209" t="s">
        <v>120</v>
      </c>
      <c r="K24" s="209" t="s">
        <v>120</v>
      </c>
      <c r="L24" s="141" t="s">
        <v>120</v>
      </c>
      <c r="M24" s="519" t="s">
        <v>120</v>
      </c>
    </row>
    <row r="25" customFormat="false" ht="12" hidden="false" customHeight="true" outlineLevel="0" collapsed="false">
      <c r="A25" s="630" t="s">
        <v>359</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29</v>
      </c>
      <c r="C26" s="1034" t="s">
        <v>129</v>
      </c>
      <c r="D26" s="1034" t="s">
        <v>129</v>
      </c>
      <c r="E26" s="1034" t="s">
        <v>129</v>
      </c>
      <c r="F26" s="1034" t="s">
        <v>129</v>
      </c>
      <c r="G26" s="1034" t="s">
        <v>120</v>
      </c>
      <c r="H26" s="1034" t="s">
        <v>129</v>
      </c>
      <c r="I26" s="1035" t="s">
        <v>129</v>
      </c>
      <c r="J26" s="163" t="s">
        <v>120</v>
      </c>
      <c r="K26" s="163" t="s">
        <v>120</v>
      </c>
      <c r="L26" s="1034" t="s">
        <v>120</v>
      </c>
      <c r="M26" s="144" t="s">
        <v>120</v>
      </c>
    </row>
    <row r="27" customFormat="false" ht="12.75" hidden="false" customHeight="true" outlineLevel="0" collapsed="false">
      <c r="A27" s="1152" t="s">
        <v>1098</v>
      </c>
      <c r="B27" s="522" t="s">
        <v>129</v>
      </c>
      <c r="C27" s="522" t="s">
        <v>129</v>
      </c>
      <c r="D27" s="522" t="s">
        <v>129</v>
      </c>
      <c r="E27" s="522" t="s">
        <v>129</v>
      </c>
      <c r="F27" s="522" t="s">
        <v>129</v>
      </c>
      <c r="G27" s="522" t="s">
        <v>120</v>
      </c>
      <c r="H27" s="522" t="s">
        <v>129</v>
      </c>
      <c r="I27" s="525" t="s">
        <v>129</v>
      </c>
      <c r="J27" s="1153" t="s">
        <v>120</v>
      </c>
      <c r="K27" s="1154" t="s">
        <v>120</v>
      </c>
      <c r="L27" s="522" t="s">
        <v>120</v>
      </c>
      <c r="M27" s="526" t="s">
        <v>120</v>
      </c>
    </row>
    <row r="28" customFormat="false" ht="12" hidden="false" customHeight="true" outlineLevel="0" collapsed="false">
      <c r="A28" s="639" t="s">
        <v>1099</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29</v>
      </c>
      <c r="C29" s="482" t="s">
        <v>129</v>
      </c>
      <c r="D29" s="482" t="s">
        <v>129</v>
      </c>
      <c r="E29" s="482" t="s">
        <v>129</v>
      </c>
      <c r="F29" s="482" t="s">
        <v>129</v>
      </c>
      <c r="G29" s="482" t="s">
        <v>120</v>
      </c>
      <c r="H29" s="482" t="s">
        <v>129</v>
      </c>
      <c r="I29" s="482" t="s">
        <v>129</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6</v>
      </c>
      <c r="B32" s="178"/>
      <c r="C32" s="178"/>
      <c r="D32" s="178"/>
      <c r="E32" s="178"/>
      <c r="F32" s="178"/>
      <c r="G32" s="178"/>
      <c r="H32" s="178"/>
      <c r="I32" s="178"/>
      <c r="J32" s="178"/>
      <c r="K32" s="178"/>
      <c r="L32" s="178"/>
      <c r="M32" s="179"/>
    </row>
    <row r="33" customFormat="false" ht="27" hidden="false" customHeight="true" outlineLevel="0" collapsed="false">
      <c r="A33" s="181" t="s">
        <v>110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1</v>
      </c>
      <c r="G1" s="113" t="s">
        <v>78</v>
      </c>
    </row>
    <row r="2" customFormat="false" ht="15.75" hidden="false" customHeight="true" outlineLevel="0" collapsed="false">
      <c r="A2" s="4" t="s">
        <v>231</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2</v>
      </c>
      <c r="C5" s="1158" t="s">
        <v>1103</v>
      </c>
      <c r="D5" s="1158" t="s">
        <v>1104</v>
      </c>
      <c r="E5" s="1159" t="s">
        <v>110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6</v>
      </c>
      <c r="B7" s="1163" t="n">
        <v>-4595.08275826442</v>
      </c>
      <c r="C7" s="1163" t="n">
        <v>6.59334141976723</v>
      </c>
      <c r="D7" s="1163" t="n">
        <v>0.0647119789316882</v>
      </c>
      <c r="E7" s="1163" t="n">
        <v>1.63832760457252</v>
      </c>
      <c r="F7" s="1163" t="n">
        <v>57.6917374229633</v>
      </c>
      <c r="G7" s="1163" t="s">
        <v>656</v>
      </c>
      <c r="H7" s="1164"/>
    </row>
    <row r="8" customFormat="false" ht="12.75" hidden="false" customHeight="false" outlineLevel="0" collapsed="false">
      <c r="A8" s="1165" t="s">
        <v>1107</v>
      </c>
      <c r="B8" s="1166" t="n">
        <v>-4501.47833343778</v>
      </c>
      <c r="C8" s="1166" t="n">
        <v>6.59334141976723</v>
      </c>
      <c r="D8" s="1166" t="n">
        <v>0.0453292222608997</v>
      </c>
      <c r="E8" s="1166" t="n">
        <v>1.63832760457252</v>
      </c>
      <c r="F8" s="1166" t="n">
        <v>57.6917374229633</v>
      </c>
      <c r="G8" s="1166" t="s">
        <v>120</v>
      </c>
      <c r="H8" s="1164"/>
    </row>
    <row r="9" customFormat="false" ht="12.75" hidden="false" customHeight="false" outlineLevel="0" collapsed="false">
      <c r="A9" s="1167" t="s">
        <v>1108</v>
      </c>
      <c r="B9" s="1168" t="n">
        <v>-4232.09059176519</v>
      </c>
      <c r="C9" s="1168" t="n">
        <v>6.59334141976723</v>
      </c>
      <c r="D9" s="1168" t="n">
        <v>0.0453292222608997</v>
      </c>
      <c r="E9" s="20" t="n">
        <v>1.63832760457252</v>
      </c>
      <c r="F9" s="20" t="n">
        <v>57.6917374229633</v>
      </c>
      <c r="G9" s="20" t="s">
        <v>120</v>
      </c>
      <c r="H9" s="1164"/>
    </row>
    <row r="10" customFormat="false" ht="13.5" hidden="false" customHeight="false" outlineLevel="0" collapsed="false">
      <c r="A10" s="1169" t="s">
        <v>1109</v>
      </c>
      <c r="B10" s="730" t="n">
        <v>-269.387741672588</v>
      </c>
      <c r="C10" s="730" t="s">
        <v>120</v>
      </c>
      <c r="D10" s="730" t="s">
        <v>120</v>
      </c>
      <c r="E10" s="41" t="s">
        <v>120</v>
      </c>
      <c r="F10" s="41" t="s">
        <v>120</v>
      </c>
      <c r="G10" s="41" t="s">
        <v>120</v>
      </c>
      <c r="H10" s="1164"/>
    </row>
    <row r="11" customFormat="false" ht="12.75" hidden="false" customHeight="false" outlineLevel="0" collapsed="false">
      <c r="A11" s="1165" t="s">
        <v>1110</v>
      </c>
      <c r="B11" s="1166" t="n">
        <v>159.007086935006</v>
      </c>
      <c r="C11" s="1166" t="s">
        <v>120</v>
      </c>
      <c r="D11" s="1166" t="n">
        <v>0.0193827566707884</v>
      </c>
      <c r="E11" s="1166" t="s">
        <v>120</v>
      </c>
      <c r="F11" s="1166" t="s">
        <v>120</v>
      </c>
      <c r="G11" s="1166" t="s">
        <v>120</v>
      </c>
      <c r="H11" s="1164"/>
    </row>
    <row r="12" customFormat="false" ht="12.75" hidden="false" customHeight="false" outlineLevel="0" collapsed="false">
      <c r="A12" s="1167" t="s">
        <v>1111</v>
      </c>
      <c r="B12" s="1168" t="n">
        <v>69.2160116728547</v>
      </c>
      <c r="C12" s="1168" t="s">
        <v>120</v>
      </c>
      <c r="D12" s="1168" t="s">
        <v>120</v>
      </c>
      <c r="E12" s="20" t="s">
        <v>120</v>
      </c>
      <c r="F12" s="20" t="s">
        <v>120</v>
      </c>
      <c r="G12" s="20" t="s">
        <v>120</v>
      </c>
      <c r="H12" s="1164"/>
    </row>
    <row r="13" customFormat="false" ht="13.5" hidden="false" customHeight="false" outlineLevel="0" collapsed="false">
      <c r="A13" s="1169" t="s">
        <v>1112</v>
      </c>
      <c r="B13" s="730" t="n">
        <v>89.7910752621513</v>
      </c>
      <c r="C13" s="730" t="s">
        <v>120</v>
      </c>
      <c r="D13" s="730" t="n">
        <v>0.0193827566707884</v>
      </c>
      <c r="E13" s="41" t="s">
        <v>120</v>
      </c>
      <c r="F13" s="41" t="s">
        <v>120</v>
      </c>
      <c r="G13" s="41" t="s">
        <v>120</v>
      </c>
      <c r="H13" s="1164"/>
    </row>
    <row r="14" customFormat="false" ht="12.75" hidden="false" customHeight="false" outlineLevel="0" collapsed="false">
      <c r="A14" s="1165" t="s">
        <v>1113</v>
      </c>
      <c r="B14" s="1166" t="n">
        <v>-372.804316954777</v>
      </c>
      <c r="C14" s="1166" t="s">
        <v>120</v>
      </c>
      <c r="D14" s="1166" t="s">
        <v>120</v>
      </c>
      <c r="E14" s="1166" t="s">
        <v>120</v>
      </c>
      <c r="F14" s="1166" t="s">
        <v>120</v>
      </c>
      <c r="G14" s="1166" t="s">
        <v>120</v>
      </c>
      <c r="H14" s="1164"/>
    </row>
    <row r="15" customFormat="false" ht="12.75" hidden="false" customHeight="false" outlineLevel="0" collapsed="false">
      <c r="A15" s="1167" t="s">
        <v>1114</v>
      </c>
      <c r="B15" s="1168" t="n">
        <v>4.94880053975307</v>
      </c>
      <c r="C15" s="1168" t="s">
        <v>120</v>
      </c>
      <c r="D15" s="1168" t="s">
        <v>120</v>
      </c>
      <c r="E15" s="20" t="s">
        <v>120</v>
      </c>
      <c r="F15" s="20" t="s">
        <v>120</v>
      </c>
      <c r="G15" s="20" t="s">
        <v>120</v>
      </c>
      <c r="H15" s="1164"/>
    </row>
    <row r="16" customFormat="false" ht="13.5" hidden="false" customHeight="false" outlineLevel="0" collapsed="false">
      <c r="A16" s="1169" t="s">
        <v>1115</v>
      </c>
      <c r="B16" s="730" t="n">
        <v>-377.75311749453</v>
      </c>
      <c r="C16" s="730" t="s">
        <v>120</v>
      </c>
      <c r="D16" s="730" t="s">
        <v>120</v>
      </c>
      <c r="E16" s="41" t="s">
        <v>120</v>
      </c>
      <c r="F16" s="41" t="s">
        <v>120</v>
      </c>
      <c r="G16" s="41" t="s">
        <v>120</v>
      </c>
      <c r="H16" s="1164"/>
    </row>
    <row r="17" customFormat="false" ht="12.75" hidden="false" customHeight="false" outlineLevel="0" collapsed="false">
      <c r="A17" s="1165" t="s">
        <v>1116</v>
      </c>
      <c r="B17" s="1166" t="n">
        <v>22.0169672437212</v>
      </c>
      <c r="C17" s="1166" t="s">
        <v>127</v>
      </c>
      <c r="D17" s="1166" t="s">
        <v>127</v>
      </c>
      <c r="E17" s="1166" t="s">
        <v>120</v>
      </c>
      <c r="F17" s="1166" t="s">
        <v>120</v>
      </c>
      <c r="G17" s="1166" t="s">
        <v>659</v>
      </c>
      <c r="H17" s="1164"/>
    </row>
    <row r="18" customFormat="false" ht="13.5" hidden="false" customHeight="false" outlineLevel="0" collapsed="false">
      <c r="A18" s="1167" t="s">
        <v>1117</v>
      </c>
      <c r="B18" s="1168" t="s">
        <v>120</v>
      </c>
      <c r="C18" s="1168" t="s">
        <v>120</v>
      </c>
      <c r="D18" s="1168" t="s">
        <v>120</v>
      </c>
      <c r="E18" s="20" t="s">
        <v>120</v>
      </c>
      <c r="F18" s="20" t="s">
        <v>120</v>
      </c>
      <c r="G18" s="20" t="s">
        <v>121</v>
      </c>
      <c r="H18" s="1164"/>
    </row>
    <row r="19" customFormat="false" ht="13.5" hidden="false" customHeight="false" outlineLevel="0" collapsed="false">
      <c r="A19" s="1169" t="s">
        <v>1118</v>
      </c>
      <c r="B19" s="730" t="n">
        <v>22.0169672437212</v>
      </c>
      <c r="C19" s="730" t="s">
        <v>127</v>
      </c>
      <c r="D19" s="730" t="s">
        <v>127</v>
      </c>
      <c r="E19" s="41" t="s">
        <v>120</v>
      </c>
      <c r="F19" s="41" t="s">
        <v>120</v>
      </c>
      <c r="G19" s="41" t="s">
        <v>120</v>
      </c>
      <c r="H19" s="1164"/>
    </row>
    <row r="20" customFormat="false" ht="12.75" hidden="false" customHeight="false" outlineLevel="0" collapsed="false">
      <c r="A20" s="1165" t="s">
        <v>1119</v>
      </c>
      <c r="B20" s="1166" t="n">
        <v>92.752837949411</v>
      </c>
      <c r="C20" s="1166" t="s">
        <v>127</v>
      </c>
      <c r="D20" s="1166" t="s">
        <v>127</v>
      </c>
      <c r="E20" s="1166" t="s">
        <v>129</v>
      </c>
      <c r="F20" s="1166" t="s">
        <v>129</v>
      </c>
      <c r="G20" s="1166" t="s">
        <v>129</v>
      </c>
      <c r="H20" s="1164"/>
    </row>
    <row r="21" customFormat="false" ht="13.5" hidden="false" customHeight="false" outlineLevel="0" collapsed="false">
      <c r="A21" s="1167" t="s">
        <v>1120</v>
      </c>
      <c r="B21" s="1168" t="s">
        <v>120</v>
      </c>
      <c r="C21" s="20" t="s">
        <v>129</v>
      </c>
      <c r="D21" s="20" t="s">
        <v>129</v>
      </c>
      <c r="E21" s="20" t="s">
        <v>129</v>
      </c>
      <c r="F21" s="20" t="s">
        <v>129</v>
      </c>
      <c r="G21" s="20" t="s">
        <v>129</v>
      </c>
      <c r="H21" s="1164"/>
    </row>
    <row r="22" customFormat="false" ht="13.5" hidden="false" customHeight="false" outlineLevel="0" collapsed="false">
      <c r="A22" s="1169" t="s">
        <v>1121</v>
      </c>
      <c r="B22" s="730" t="n">
        <v>92.752837949411</v>
      </c>
      <c r="C22" s="41" t="s">
        <v>129</v>
      </c>
      <c r="D22" s="41" t="s">
        <v>129</v>
      </c>
      <c r="E22" s="41" t="s">
        <v>129</v>
      </c>
      <c r="F22" s="41" t="s">
        <v>129</v>
      </c>
      <c r="G22" s="41" t="s">
        <v>129</v>
      </c>
      <c r="H22" s="1164"/>
    </row>
    <row r="23" customFormat="false" ht="12.75" hidden="false" customHeight="false" outlineLevel="0" collapsed="false">
      <c r="A23" s="1165" t="s">
        <v>1122</v>
      </c>
      <c r="B23" s="1166" t="s">
        <v>120</v>
      </c>
      <c r="C23" s="1166" t="s">
        <v>127</v>
      </c>
      <c r="D23" s="1166" t="s">
        <v>127</v>
      </c>
      <c r="E23" s="1166" t="s">
        <v>129</v>
      </c>
      <c r="F23" s="1166" t="s">
        <v>129</v>
      </c>
      <c r="G23" s="1166" t="s">
        <v>129</v>
      </c>
      <c r="H23" s="1164"/>
    </row>
    <row r="24" customFormat="false" ht="13.5" hidden="false" customHeight="false" outlineLevel="0" collapsed="false">
      <c r="A24" s="1167" t="s">
        <v>1123</v>
      </c>
      <c r="B24" s="671"/>
      <c r="C24" s="671"/>
      <c r="D24" s="671"/>
      <c r="E24" s="671"/>
      <c r="F24" s="671"/>
      <c r="G24" s="671"/>
      <c r="H24" s="1164"/>
    </row>
    <row r="25" customFormat="false" ht="13.5" hidden="false" customHeight="false" outlineLevel="0" collapsed="false">
      <c r="A25" s="1169" t="s">
        <v>1124</v>
      </c>
      <c r="B25" s="730" t="s">
        <v>120</v>
      </c>
      <c r="C25" s="41" t="s">
        <v>129</v>
      </c>
      <c r="D25" s="41" t="s">
        <v>129</v>
      </c>
      <c r="E25" s="41" t="s">
        <v>129</v>
      </c>
      <c r="F25" s="41" t="s">
        <v>129</v>
      </c>
      <c r="G25" s="41" t="s">
        <v>129</v>
      </c>
      <c r="H25" s="1164"/>
    </row>
    <row r="26" customFormat="false" ht="14.25" hidden="false" customHeight="false" outlineLevel="0" collapsed="false">
      <c r="A26" s="1170" t="s">
        <v>1125</v>
      </c>
      <c r="B26" s="1166" t="n">
        <v>5.423</v>
      </c>
      <c r="C26" s="1166" t="s">
        <v>134</v>
      </c>
      <c r="D26" s="1166" t="s">
        <v>134</v>
      </c>
      <c r="E26" s="1166" t="s">
        <v>134</v>
      </c>
      <c r="F26" s="1166" t="s">
        <v>134</v>
      </c>
      <c r="G26" s="1166" t="s">
        <v>134</v>
      </c>
      <c r="H26" s="1164"/>
    </row>
    <row r="27" customFormat="false" ht="12.75" hidden="false" customHeight="false" outlineLevel="0" collapsed="false">
      <c r="A27" s="1171" t="s">
        <v>1126</v>
      </c>
      <c r="B27" s="20" t="s">
        <v>121</v>
      </c>
      <c r="C27" s="20" t="s">
        <v>121</v>
      </c>
      <c r="D27" s="20" t="s">
        <v>121</v>
      </c>
      <c r="E27" s="20" t="s">
        <v>121</v>
      </c>
      <c r="F27" s="20" t="s">
        <v>121</v>
      </c>
      <c r="G27" s="21" t="s">
        <v>121</v>
      </c>
    </row>
    <row r="28" customFormat="false" ht="13.5" hidden="false" customHeight="false" outlineLevel="0" collapsed="false">
      <c r="A28" s="20" t="s">
        <v>1127</v>
      </c>
      <c r="B28" s="20" t="n">
        <v>5.423</v>
      </c>
      <c r="C28" s="20" t="s">
        <v>129</v>
      </c>
      <c r="D28" s="20" t="s">
        <v>129</v>
      </c>
      <c r="E28" s="20" t="s">
        <v>129</v>
      </c>
      <c r="F28" s="20" t="s">
        <v>129</v>
      </c>
      <c r="G28" s="21" t="s">
        <v>129</v>
      </c>
    </row>
    <row r="29" customFormat="false" ht="13.5" hidden="false" customHeight="true" outlineLevel="0" collapsed="false">
      <c r="A29" s="1172" t="s">
        <v>1128</v>
      </c>
      <c r="B29" s="1173"/>
      <c r="C29" s="1173"/>
      <c r="D29" s="1173"/>
      <c r="E29" s="1173"/>
      <c r="F29" s="1174"/>
      <c r="G29" s="1175"/>
    </row>
    <row r="30" customFormat="false" ht="14.25" hidden="false" customHeight="true" outlineLevel="0" collapsed="false">
      <c r="A30" s="1176" t="s">
        <v>1129</v>
      </c>
      <c r="B30" s="20" t="s">
        <v>129</v>
      </c>
      <c r="C30" s="20" t="s">
        <v>129</v>
      </c>
      <c r="D30" s="20" t="s">
        <v>129</v>
      </c>
      <c r="E30" s="20" t="s">
        <v>129</v>
      </c>
      <c r="F30" s="20" t="s">
        <v>129</v>
      </c>
      <c r="G30" s="21" t="s">
        <v>129</v>
      </c>
    </row>
    <row r="31" customFormat="false" ht="12.75" hidden="false" customHeight="true" outlineLevel="0" collapsed="false">
      <c r="A31" s="1177" t="s">
        <v>1130</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1</v>
      </c>
    </row>
    <row r="34" customFormat="false" ht="15.75" hidden="false" customHeight="true" outlineLevel="0" collapsed="false">
      <c r="A34" s="1179" t="s">
        <v>1132</v>
      </c>
    </row>
    <row r="35" customFormat="false" ht="16.5" hidden="false" customHeight="true" outlineLevel="0" collapsed="false">
      <c r="A35" s="1179" t="s">
        <v>1133</v>
      </c>
    </row>
    <row r="36" customFormat="false" ht="15.75" hidden="false" customHeight="true" outlineLevel="0" collapsed="false">
      <c r="A36" s="1180" t="s">
        <v>1134</v>
      </c>
    </row>
    <row r="37" customFormat="false" ht="15.75" hidden="false" customHeight="true" outlineLevel="0" collapsed="false">
      <c r="A37" s="1181" t="s">
        <v>1135</v>
      </c>
    </row>
    <row r="38" customFormat="false" ht="15.75" hidden="false" customHeight="true" outlineLevel="0" collapsed="false">
      <c r="A38" s="1181" t="s">
        <v>1136</v>
      </c>
    </row>
    <row r="39" customFormat="false" ht="15.75" hidden="false" customHeight="true" outlineLevel="0" collapsed="false">
      <c r="A39" s="1179" t="s">
        <v>113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6</v>
      </c>
      <c r="B42" s="1184"/>
      <c r="C42" s="1184"/>
      <c r="D42" s="1184"/>
      <c r="E42" s="1184"/>
      <c r="F42" s="1184"/>
      <c r="G42" s="1185"/>
    </row>
    <row r="43" customFormat="false" ht="12.75" hidden="false" customHeight="true" outlineLevel="0" collapsed="false">
      <c r="A43" s="1186" t="s">
        <v>113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78</v>
      </c>
    </row>
    <row r="2" customFormat="false" ht="15.75" hidden="false" customHeight="true" outlineLevel="0" collapsed="false">
      <c r="A2" s="4" t="s">
        <v>1141</v>
      </c>
      <c r="Q2" s="113" t="s">
        <v>80</v>
      </c>
    </row>
    <row r="3" customFormat="false" ht="15.75" hidden="false" customHeight="true" outlineLevel="0" collapsed="false">
      <c r="A3" s="4" t="s">
        <v>231</v>
      </c>
      <c r="Q3" s="113" t="s">
        <v>81</v>
      </c>
    </row>
    <row r="4" customFormat="false" ht="12" hidden="false" customHeight="true" outlineLevel="0" collapsed="false">
      <c r="Q4" s="1188"/>
    </row>
    <row r="5" customFormat="false" ht="30" hidden="false" customHeight="true" outlineLevel="0" collapsed="false">
      <c r="A5" s="1189" t="s">
        <v>82</v>
      </c>
      <c r="B5" s="1189"/>
      <c r="C5" s="1190" t="s">
        <v>465</v>
      </c>
      <c r="D5" s="1190"/>
      <c r="E5" s="1190" t="s">
        <v>1142</v>
      </c>
      <c r="F5" s="1190"/>
      <c r="G5" s="1190"/>
      <c r="H5" s="1190"/>
      <c r="I5" s="1190"/>
      <c r="J5" s="1190"/>
      <c r="K5" s="1190" t="s">
        <v>1143</v>
      </c>
      <c r="L5" s="1190"/>
      <c r="M5" s="1190"/>
      <c r="N5" s="1190"/>
      <c r="O5" s="1190"/>
      <c r="P5" s="1190"/>
      <c r="Q5" s="1190" t="s">
        <v>1144</v>
      </c>
    </row>
    <row r="6" customFormat="false" ht="47.25" hidden="false" customHeight="true" outlineLevel="0" collapsed="false">
      <c r="A6" s="1191" t="s">
        <v>1145</v>
      </c>
      <c r="B6" s="1192" t="s">
        <v>1146</v>
      </c>
      <c r="C6" s="1193" t="s">
        <v>1147</v>
      </c>
      <c r="D6" s="1193" t="s">
        <v>1148</v>
      </c>
      <c r="E6" s="1194" t="s">
        <v>1149</v>
      </c>
      <c r="F6" s="1194"/>
      <c r="G6" s="1194"/>
      <c r="H6" s="1195" t="s">
        <v>1150</v>
      </c>
      <c r="I6" s="1196" t="s">
        <v>1151</v>
      </c>
      <c r="J6" s="1196"/>
      <c r="K6" s="1197" t="s">
        <v>1152</v>
      </c>
      <c r="L6" s="1197"/>
      <c r="M6" s="1197"/>
      <c r="N6" s="1195" t="s">
        <v>1153</v>
      </c>
      <c r="O6" s="1196" t="s">
        <v>115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61</v>
      </c>
      <c r="Q8" s="1190"/>
    </row>
    <row r="9" customFormat="false" ht="15.95" hidden="false" customHeight="true" outlineLevel="0" collapsed="false">
      <c r="A9" s="1191"/>
      <c r="B9" s="1192"/>
      <c r="C9" s="1193"/>
      <c r="D9" s="1193"/>
      <c r="E9" s="1193" t="s">
        <v>1162</v>
      </c>
      <c r="F9" s="1193"/>
      <c r="G9" s="1193"/>
      <c r="H9" s="1193"/>
      <c r="I9" s="1193"/>
      <c r="J9" s="1193"/>
      <c r="K9" s="1193" t="s">
        <v>257</v>
      </c>
      <c r="L9" s="1193"/>
      <c r="M9" s="1193"/>
      <c r="N9" s="1193"/>
      <c r="O9" s="1193"/>
      <c r="P9" s="1193"/>
      <c r="Q9" s="1201" t="s">
        <v>90</v>
      </c>
    </row>
    <row r="10" customFormat="false" ht="14.25" hidden="false" customHeight="true" outlineLevel="0" collapsed="false">
      <c r="A10" s="1202" t="s">
        <v>1163</v>
      </c>
      <c r="B10" s="1203"/>
      <c r="C10" s="1204" t="n">
        <v>2599.974141632</v>
      </c>
      <c r="D10" s="1204" t="n">
        <v>18.665</v>
      </c>
      <c r="E10" s="1204" t="n">
        <v>2.90140763931087</v>
      </c>
      <c r="F10" s="766" t="n">
        <v>-2.27299267133107</v>
      </c>
      <c r="G10" s="766" t="n">
        <v>0.628414967979803</v>
      </c>
      <c r="H10" s="766" t="s">
        <v>127</v>
      </c>
      <c r="I10" s="766" t="n">
        <v>0.00228453105354372</v>
      </c>
      <c r="J10" s="766" t="s">
        <v>127</v>
      </c>
      <c r="K10" s="1204" t="n">
        <v>7543.58483654181</v>
      </c>
      <c r="L10" s="766" t="n">
        <v>-5909.72216957982</v>
      </c>
      <c r="M10" s="766" t="n">
        <v>1633.86266696199</v>
      </c>
      <c r="N10" s="766" t="s">
        <v>127</v>
      </c>
      <c r="O10" s="766" t="n">
        <v>5.8970808928546</v>
      </c>
      <c r="P10" s="1107" t="s">
        <v>127</v>
      </c>
      <c r="Q10" s="1205" t="n">
        <v>-6012.4524088011</v>
      </c>
      <c r="R10" s="1164"/>
    </row>
    <row r="11" customFormat="false" ht="12.75" hidden="false" customHeight="true" outlineLevel="0" collapsed="false">
      <c r="A11" s="1206" t="s">
        <v>1108</v>
      </c>
      <c r="B11" s="1207"/>
      <c r="C11" s="1208" t="n">
        <v>2562.227297432</v>
      </c>
      <c r="D11" s="1208" t="n">
        <v>18.665</v>
      </c>
      <c r="E11" s="1208" t="n">
        <v>2.91777881721695</v>
      </c>
      <c r="F11" s="85" t="n">
        <v>-2.30647849841536</v>
      </c>
      <c r="G11" s="85" t="n">
        <v>0.611300318801591</v>
      </c>
      <c r="H11" s="150" t="s">
        <v>120</v>
      </c>
      <c r="I11" s="1209" t="s">
        <v>120</v>
      </c>
      <c r="J11" s="151" t="s">
        <v>127</v>
      </c>
      <c r="K11" s="85" t="n">
        <v>7476.01253334214</v>
      </c>
      <c r="L11" s="85" t="n">
        <v>-5909.72216957982</v>
      </c>
      <c r="M11" s="85" t="n">
        <v>1566.29036376232</v>
      </c>
      <c r="N11" s="150" t="s">
        <v>120</v>
      </c>
      <c r="O11" s="1209" t="s">
        <v>120</v>
      </c>
      <c r="P11" s="151" t="s">
        <v>127</v>
      </c>
      <c r="Q11" s="1210" t="n">
        <v>-5743.06466712851</v>
      </c>
    </row>
    <row r="12" customFormat="false" ht="12.75" hidden="false" customHeight="true" outlineLevel="0" collapsed="false">
      <c r="A12" s="1211"/>
      <c r="B12" s="636" t="s">
        <v>1164</v>
      </c>
      <c r="C12" s="344" t="n">
        <v>455.433948593733</v>
      </c>
      <c r="D12" s="344" t="s">
        <v>120</v>
      </c>
      <c r="E12" s="1208" t="n">
        <v>3.0257576995944</v>
      </c>
      <c r="F12" s="85" t="n">
        <v>-0.921163462570893</v>
      </c>
      <c r="G12" s="85" t="n">
        <v>2.10459423702351</v>
      </c>
      <c r="H12" s="150" t="s">
        <v>120</v>
      </c>
      <c r="I12" s="1209" t="s">
        <v>120</v>
      </c>
      <c r="J12" s="151" t="s">
        <v>120</v>
      </c>
      <c r="K12" s="588" t="n">
        <v>1378.03277661417</v>
      </c>
      <c r="L12" s="588" t="n">
        <v>-419.529113058937</v>
      </c>
      <c r="M12" s="85" t="n">
        <v>958.503663555233</v>
      </c>
      <c r="N12" s="482" t="s">
        <v>120</v>
      </c>
      <c r="O12" s="1212" t="s">
        <v>120</v>
      </c>
      <c r="P12" s="519" t="s">
        <v>120</v>
      </c>
      <c r="Q12" s="1210" t="n">
        <v>-3514.51343303586</v>
      </c>
    </row>
    <row r="13" customFormat="false" ht="12.75" hidden="false" customHeight="true" outlineLevel="0" collapsed="false">
      <c r="A13" s="1211"/>
      <c r="B13" s="636" t="s">
        <v>1165</v>
      </c>
      <c r="C13" s="344" t="n">
        <v>27.0620499999998</v>
      </c>
      <c r="D13" s="344" t="s">
        <v>120</v>
      </c>
      <c r="E13" s="1213" t="s">
        <v>129</v>
      </c>
      <c r="F13" s="150" t="s">
        <v>129</v>
      </c>
      <c r="G13" s="150" t="s">
        <v>129</v>
      </c>
      <c r="H13" s="150" t="s">
        <v>120</v>
      </c>
      <c r="I13" s="1209" t="s">
        <v>120</v>
      </c>
      <c r="J13" s="151" t="s">
        <v>129</v>
      </c>
      <c r="K13" s="482" t="s">
        <v>129</v>
      </c>
      <c r="L13" s="482" t="s">
        <v>129</v>
      </c>
      <c r="M13" s="150" t="s">
        <v>129</v>
      </c>
      <c r="N13" s="482" t="s">
        <v>120</v>
      </c>
      <c r="O13" s="1212" t="s">
        <v>120</v>
      </c>
      <c r="P13" s="519" t="s">
        <v>129</v>
      </c>
      <c r="Q13" s="1214" t="s">
        <v>127</v>
      </c>
    </row>
    <row r="14" customFormat="false" ht="12.75" hidden="false" customHeight="true" outlineLevel="0" collapsed="false">
      <c r="A14" s="1211"/>
      <c r="B14" s="636" t="s">
        <v>1166</v>
      </c>
      <c r="C14" s="344" t="n">
        <v>173.082870036786</v>
      </c>
      <c r="D14" s="344" t="s">
        <v>120</v>
      </c>
      <c r="E14" s="1208" t="n">
        <v>3.10540777191295</v>
      </c>
      <c r="F14" s="85" t="n">
        <v>-0.949386893249429</v>
      </c>
      <c r="G14" s="85" t="n">
        <v>2.15602087866352</v>
      </c>
      <c r="H14" s="150" t="s">
        <v>120</v>
      </c>
      <c r="I14" s="1209" t="s">
        <v>120</v>
      </c>
      <c r="J14" s="151" t="s">
        <v>120</v>
      </c>
      <c r="K14" s="588" t="n">
        <v>537.492889797234</v>
      </c>
      <c r="L14" s="588" t="n">
        <v>-164.322608258919</v>
      </c>
      <c r="M14" s="85" t="n">
        <v>373.170281538315</v>
      </c>
      <c r="N14" s="482" t="s">
        <v>120</v>
      </c>
      <c r="O14" s="1212" t="s">
        <v>120</v>
      </c>
      <c r="P14" s="519" t="s">
        <v>120</v>
      </c>
      <c r="Q14" s="1210" t="n">
        <v>-1368.29103230716</v>
      </c>
    </row>
    <row r="15" customFormat="false" ht="12.75" hidden="false" customHeight="true" outlineLevel="0" collapsed="false">
      <c r="A15" s="1211"/>
      <c r="B15" s="636" t="s">
        <v>1167</v>
      </c>
      <c r="C15" s="344" t="n">
        <v>434.118013267342</v>
      </c>
      <c r="D15" s="344" t="s">
        <v>120</v>
      </c>
      <c r="E15" s="1208" t="n">
        <v>2.08572620772979</v>
      </c>
      <c r="F15" s="85" t="n">
        <v>-1.0769354405039</v>
      </c>
      <c r="G15" s="85" t="n">
        <v>1.00879076722589</v>
      </c>
      <c r="H15" s="150" t="s">
        <v>120</v>
      </c>
      <c r="I15" s="1209" t="s">
        <v>120</v>
      </c>
      <c r="J15" s="151" t="s">
        <v>120</v>
      </c>
      <c r="K15" s="588" t="n">
        <v>905.451317519284</v>
      </c>
      <c r="L15" s="588" t="n">
        <v>-467.517073848742</v>
      </c>
      <c r="M15" s="85" t="n">
        <v>437.934243670542</v>
      </c>
      <c r="N15" s="482" t="s">
        <v>120</v>
      </c>
      <c r="O15" s="1212" t="s">
        <v>120</v>
      </c>
      <c r="P15" s="519" t="s">
        <v>120</v>
      </c>
      <c r="Q15" s="1210" t="n">
        <v>-1605.75889345866</v>
      </c>
    </row>
    <row r="16" customFormat="false" ht="12.75" hidden="false" customHeight="true" outlineLevel="0" collapsed="false">
      <c r="A16" s="1211"/>
      <c r="B16" s="636" t="s">
        <v>1168</v>
      </c>
      <c r="C16" s="344" t="n">
        <v>1472.53041553414</v>
      </c>
      <c r="D16" s="344" t="n">
        <v>18.665</v>
      </c>
      <c r="E16" s="1208" t="n">
        <v>3.16124916694702</v>
      </c>
      <c r="F16" s="85" t="n">
        <v>-3.29932293632856</v>
      </c>
      <c r="G16" s="85" t="n">
        <v>-0.138073769381544</v>
      </c>
      <c r="H16" s="150" t="s">
        <v>120</v>
      </c>
      <c r="I16" s="1209" t="s">
        <v>120</v>
      </c>
      <c r="J16" s="151" t="s">
        <v>120</v>
      </c>
      <c r="K16" s="588" t="n">
        <v>4655.03554941145</v>
      </c>
      <c r="L16" s="588" t="n">
        <v>-4858.35337441322</v>
      </c>
      <c r="M16" s="85" t="n">
        <v>-203.31782500177</v>
      </c>
      <c r="N16" s="482" t="s">
        <v>120</v>
      </c>
      <c r="O16" s="1212" t="s">
        <v>120</v>
      </c>
      <c r="P16" s="519" t="s">
        <v>120</v>
      </c>
      <c r="Q16" s="1210" t="n">
        <v>745.498691673157</v>
      </c>
    </row>
    <row r="17" customFormat="false" ht="12.75" hidden="false" customHeight="true" outlineLevel="0" collapsed="false">
      <c r="A17" s="1215" t="s">
        <v>1169</v>
      </c>
      <c r="B17" s="1216"/>
      <c r="C17" s="1208" t="n">
        <v>37.7468442</v>
      </c>
      <c r="D17" s="1213" t="s">
        <v>127</v>
      </c>
      <c r="E17" s="1208" t="n">
        <v>1.79014443807912</v>
      </c>
      <c r="F17" s="150" t="s">
        <v>127</v>
      </c>
      <c r="G17" s="85" t="n">
        <v>1.79014443807912</v>
      </c>
      <c r="H17" s="150" t="s">
        <v>127</v>
      </c>
      <c r="I17" s="1217" t="n">
        <v>0.15622712356056</v>
      </c>
      <c r="J17" s="151" t="s">
        <v>127</v>
      </c>
      <c r="K17" s="85" t="n">
        <v>67.5723031996692</v>
      </c>
      <c r="L17" s="150" t="s">
        <v>127</v>
      </c>
      <c r="M17" s="85" t="n">
        <v>67.5723031996692</v>
      </c>
      <c r="N17" s="150" t="s">
        <v>127</v>
      </c>
      <c r="O17" s="1217" t="n">
        <v>5.8970808928546</v>
      </c>
      <c r="P17" s="151" t="s">
        <v>127</v>
      </c>
      <c r="Q17" s="1210" t="n">
        <v>-269.387741672588</v>
      </c>
    </row>
    <row r="18" customFormat="false" ht="13.5" hidden="false" customHeight="true" outlineLevel="0" collapsed="false">
      <c r="A18" s="1218" t="s">
        <v>1170</v>
      </c>
      <c r="B18" s="1219"/>
      <c r="C18" s="1208" t="n">
        <v>11.0000414</v>
      </c>
      <c r="D18" s="1213" t="s">
        <v>120</v>
      </c>
      <c r="E18" s="1208" t="n">
        <v>1.79014443807912</v>
      </c>
      <c r="F18" s="150" t="s">
        <v>120</v>
      </c>
      <c r="G18" s="85" t="n">
        <v>1.79014443807912</v>
      </c>
      <c r="H18" s="150" t="s">
        <v>120</v>
      </c>
      <c r="I18" s="1217" t="n">
        <v>0.510765324068705</v>
      </c>
      <c r="J18" s="151" t="s">
        <v>120</v>
      </c>
      <c r="K18" s="85" t="n">
        <v>19.6916629308501</v>
      </c>
      <c r="L18" s="150" t="s">
        <v>120</v>
      </c>
      <c r="M18" s="85" t="n">
        <v>19.6916629308501</v>
      </c>
      <c r="N18" s="150" t="s">
        <v>120</v>
      </c>
      <c r="O18" s="1217" t="n">
        <v>5.61843971044017</v>
      </c>
      <c r="P18" s="151" t="s">
        <v>120</v>
      </c>
      <c r="Q18" s="1210" t="n">
        <v>-92.8037096847311</v>
      </c>
    </row>
    <row r="19" customFormat="false" ht="12.75" hidden="false" customHeight="true" outlineLevel="0" collapsed="false">
      <c r="A19" s="1218" t="s">
        <v>1171</v>
      </c>
      <c r="B19" s="1219"/>
      <c r="C19" s="1208" t="n">
        <v>9.71557730000001</v>
      </c>
      <c r="D19" s="1213" t="s">
        <v>120</v>
      </c>
      <c r="E19" s="1208" t="n">
        <v>1.79014443807912</v>
      </c>
      <c r="F19" s="150" t="s">
        <v>120</v>
      </c>
      <c r="G19" s="85" t="n">
        <v>1.79014443807912</v>
      </c>
      <c r="H19" s="150" t="s">
        <v>120</v>
      </c>
      <c r="I19" s="1217" t="n">
        <v>0.0286798379355627</v>
      </c>
      <c r="J19" s="151" t="s">
        <v>120</v>
      </c>
      <c r="K19" s="85" t="n">
        <v>17.3922866663228</v>
      </c>
      <c r="L19" s="150" t="s">
        <v>120</v>
      </c>
      <c r="M19" s="85" t="n">
        <v>17.3922866663228</v>
      </c>
      <c r="N19" s="150" t="s">
        <v>120</v>
      </c>
      <c r="O19" s="1217" t="n">
        <v>0.278641182414432</v>
      </c>
      <c r="P19" s="151" t="s">
        <v>120</v>
      </c>
      <c r="Q19" s="1210" t="n">
        <v>-64.7934021120366</v>
      </c>
    </row>
    <row r="20" customFormat="false" ht="12.75" hidden="false" customHeight="true" outlineLevel="0" collapsed="false">
      <c r="A20" s="1218" t="s">
        <v>1172</v>
      </c>
      <c r="B20" s="1219"/>
      <c r="C20" s="1208" t="n">
        <v>0.7735283</v>
      </c>
      <c r="D20" s="1213" t="s">
        <v>120</v>
      </c>
      <c r="E20" s="1208" t="n">
        <v>1.79014443807912</v>
      </c>
      <c r="F20" s="150" t="s">
        <v>120</v>
      </c>
      <c r="G20" s="85" t="n">
        <v>1.79014443807912</v>
      </c>
      <c r="H20" s="150" t="s">
        <v>120</v>
      </c>
      <c r="I20" s="1209" t="s">
        <v>120</v>
      </c>
      <c r="J20" s="151" t="s">
        <v>120</v>
      </c>
      <c r="K20" s="85" t="n">
        <v>1.3847273839418</v>
      </c>
      <c r="L20" s="150" t="s">
        <v>120</v>
      </c>
      <c r="M20" s="85" t="n">
        <v>1.3847273839418</v>
      </c>
      <c r="N20" s="150" t="s">
        <v>120</v>
      </c>
      <c r="O20" s="1209" t="s">
        <v>120</v>
      </c>
      <c r="P20" s="151" t="s">
        <v>120</v>
      </c>
      <c r="Q20" s="1210" t="n">
        <v>-5.07733374111994</v>
      </c>
    </row>
    <row r="21" customFormat="false" ht="12.75" hidden="false" customHeight="true" outlineLevel="0" collapsed="false">
      <c r="A21" s="1218" t="s">
        <v>1173</v>
      </c>
      <c r="B21" s="1219"/>
      <c r="C21" s="1208" t="n">
        <v>16.2576972</v>
      </c>
      <c r="D21" s="1213" t="s">
        <v>120</v>
      </c>
      <c r="E21" s="1208" t="n">
        <v>1.79014443807912</v>
      </c>
      <c r="F21" s="150" t="s">
        <v>120</v>
      </c>
      <c r="G21" s="85" t="n">
        <v>1.79014443807912</v>
      </c>
      <c r="H21" s="150" t="s">
        <v>120</v>
      </c>
      <c r="I21" s="1209" t="s">
        <v>120</v>
      </c>
      <c r="J21" s="151" t="s">
        <v>120</v>
      </c>
      <c r="K21" s="85" t="n">
        <v>29.1036262185545</v>
      </c>
      <c r="L21" s="150" t="s">
        <v>120</v>
      </c>
      <c r="M21" s="85" t="n">
        <v>29.1036262185545</v>
      </c>
      <c r="N21" s="150" t="s">
        <v>120</v>
      </c>
      <c r="O21" s="1209" t="s">
        <v>120</v>
      </c>
      <c r="P21" s="151" t="s">
        <v>120</v>
      </c>
      <c r="Q21" s="1210" t="n">
        <v>-106.7132961347</v>
      </c>
    </row>
    <row r="22" customFormat="false" ht="12.75" hidden="false" customHeight="true" outlineLevel="0" collapsed="false">
      <c r="A22" s="1218" t="s">
        <v>1174</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8</v>
      </c>
      <c r="Q1" s="113" t="s">
        <v>78</v>
      </c>
    </row>
    <row r="2" customFormat="false" ht="15.75" hidden="false" customHeight="true" outlineLevel="0" collapsed="false">
      <c r="A2" s="4" t="s">
        <v>1189</v>
      </c>
      <c r="Q2" s="113" t="s">
        <v>80</v>
      </c>
    </row>
    <row r="3" customFormat="false" ht="15.75" hidden="false" customHeight="true" outlineLevel="0" collapsed="false">
      <c r="A3" s="4" t="s">
        <v>231</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5</v>
      </c>
      <c r="D5" s="1190"/>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39"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39"/>
      <c r="C9" s="1193"/>
      <c r="D9" s="1193"/>
      <c r="E9" s="1240" t="s">
        <v>1162</v>
      </c>
      <c r="F9" s="1240"/>
      <c r="G9" s="1240"/>
      <c r="H9" s="1240"/>
      <c r="I9" s="1240"/>
      <c r="J9" s="1240"/>
      <c r="K9" s="1193" t="s">
        <v>257</v>
      </c>
      <c r="L9" s="1193"/>
      <c r="M9" s="1193"/>
      <c r="N9" s="1193"/>
      <c r="O9" s="1193"/>
      <c r="P9" s="1193"/>
      <c r="Q9" s="1201" t="s">
        <v>90</v>
      </c>
    </row>
    <row r="10" customFormat="false" ht="14.25" hidden="false" customHeight="true" outlineLevel="0" collapsed="false">
      <c r="A10" s="1202" t="s">
        <v>1196</v>
      </c>
      <c r="B10" s="1203"/>
      <c r="C10" s="1241" t="n">
        <v>3264.3671168</v>
      </c>
      <c r="D10" s="1242" t="s">
        <v>120</v>
      </c>
      <c r="E10" s="1243" t="n">
        <v>4.76688939792406E-005</v>
      </c>
      <c r="F10" s="1244" t="n">
        <v>-0.00293601554819516</v>
      </c>
      <c r="G10" s="1244" t="n">
        <v>-0.00288834665421592</v>
      </c>
      <c r="H10" s="1244" t="n">
        <v>-5.91162492819466E-005</v>
      </c>
      <c r="I10" s="1245" t="n">
        <v>-0.0032434318828408</v>
      </c>
      <c r="J10" s="1246" t="s">
        <v>127</v>
      </c>
      <c r="K10" s="1247" t="n">
        <v>0.155608770000059</v>
      </c>
      <c r="L10" s="1248" t="n">
        <v>-9.58423260994182</v>
      </c>
      <c r="M10" s="1249" t="n">
        <v>-9.42862383994176</v>
      </c>
      <c r="N10" s="1248" t="n">
        <v>-0.192977140224538</v>
      </c>
      <c r="O10" s="1250" t="n">
        <v>-10.5877523839262</v>
      </c>
      <c r="P10" s="1246" t="s">
        <v>127</v>
      </c>
      <c r="Q10" s="1251" t="n">
        <v>74.100962335006</v>
      </c>
    </row>
    <row r="11" customFormat="false" ht="12.75" hidden="false" customHeight="true" outlineLevel="0" collapsed="false">
      <c r="A11" s="1252" t="s">
        <v>1111</v>
      </c>
      <c r="B11" s="1207"/>
      <c r="C11" s="1253" t="n">
        <v>3221.8584478</v>
      </c>
      <c r="D11" s="1254" t="s">
        <v>120</v>
      </c>
      <c r="E11" s="1208" t="n">
        <v>2.03287236423381E-005</v>
      </c>
      <c r="F11" s="150" t="s">
        <v>120</v>
      </c>
      <c r="G11" s="85" t="n">
        <v>2.03287236423381E-005</v>
      </c>
      <c r="H11" s="150" t="s">
        <v>120</v>
      </c>
      <c r="I11" s="1217" t="n">
        <v>0.00130782450739895</v>
      </c>
      <c r="J11" s="151" t="s">
        <v>120</v>
      </c>
      <c r="K11" s="1255" t="n">
        <v>0.0654962700000586</v>
      </c>
      <c r="L11" s="1256" t="s">
        <v>120</v>
      </c>
      <c r="M11" s="1257" t="n">
        <v>0.0654962700000586</v>
      </c>
      <c r="N11" s="1256" t="s">
        <v>120</v>
      </c>
      <c r="O11" s="1258" t="n">
        <v>4.21362543740319</v>
      </c>
      <c r="P11" s="1259" t="s">
        <v>120</v>
      </c>
      <c r="Q11" s="1260" t="n">
        <v>-15.6901129271453</v>
      </c>
    </row>
    <row r="12" customFormat="false" ht="12.75" hidden="false" customHeight="true" outlineLevel="0" collapsed="false">
      <c r="A12" s="1215" t="s">
        <v>1197</v>
      </c>
      <c r="B12" s="1216"/>
      <c r="C12" s="1261" t="n">
        <v>42.508669</v>
      </c>
      <c r="D12" s="1262" t="s">
        <v>120</v>
      </c>
      <c r="E12" s="1208" t="n">
        <v>0.00211986171573615</v>
      </c>
      <c r="F12" s="85" t="n">
        <v>-0.225465365898467</v>
      </c>
      <c r="G12" s="85" t="n">
        <v>-0.223345504182731</v>
      </c>
      <c r="H12" s="85" t="n">
        <v>-0.00453971259896512</v>
      </c>
      <c r="I12" s="1217" t="n">
        <v>-0.348196689511248</v>
      </c>
      <c r="J12" s="151" t="s">
        <v>127</v>
      </c>
      <c r="K12" s="1263" t="n">
        <v>0.0901125</v>
      </c>
      <c r="L12" s="1264" t="n">
        <v>-9.58423260994182</v>
      </c>
      <c r="M12" s="1265" t="n">
        <v>-9.49412010994182</v>
      </c>
      <c r="N12" s="1264" t="n">
        <v>-0.192977140224538</v>
      </c>
      <c r="O12" s="1266" t="n">
        <v>-14.8013778213294</v>
      </c>
      <c r="P12" s="1267" t="s">
        <v>127</v>
      </c>
      <c r="Q12" s="1268" t="n">
        <v>89.7910752621513</v>
      </c>
    </row>
    <row r="13" customFormat="false" ht="12.75" hidden="false" customHeight="true" outlineLevel="0" collapsed="false">
      <c r="A13" s="1218" t="s">
        <v>1198</v>
      </c>
      <c r="B13" s="1219"/>
      <c r="C13" s="1269" t="n">
        <v>2.0995438</v>
      </c>
      <c r="D13" s="1270" t="s">
        <v>120</v>
      </c>
      <c r="E13" s="1213" t="s">
        <v>120</v>
      </c>
      <c r="F13" s="85" t="n">
        <v>-4.19045367376562</v>
      </c>
      <c r="G13" s="85" t="n">
        <v>-4.19045367376562</v>
      </c>
      <c r="H13" s="85" t="n">
        <v>-0.0919138434856839</v>
      </c>
      <c r="I13" s="1217" t="n">
        <v>-0.395641184090189</v>
      </c>
      <c r="J13" s="151" t="s">
        <v>120</v>
      </c>
      <c r="K13" s="1271" t="s">
        <v>120</v>
      </c>
      <c r="L13" s="1272" t="n">
        <v>-8.79804102994182</v>
      </c>
      <c r="M13" s="1265" t="n">
        <v>-8.79804102994182</v>
      </c>
      <c r="N13" s="1272" t="n">
        <v>-0.192977140224538</v>
      </c>
      <c r="O13" s="1273" t="n">
        <v>-0.830665995081216</v>
      </c>
      <c r="P13" s="1274" t="s">
        <v>120</v>
      </c>
      <c r="Q13" s="1268" t="n">
        <v>36.0128419392411</v>
      </c>
    </row>
    <row r="14" customFormat="false" ht="12.75" hidden="false" customHeight="true" outlineLevel="0" collapsed="false">
      <c r="A14" s="1218" t="s">
        <v>1199</v>
      </c>
      <c r="B14" s="1219"/>
      <c r="C14" s="1269" t="n">
        <v>28.6371719</v>
      </c>
      <c r="D14" s="1270" t="s">
        <v>120</v>
      </c>
      <c r="E14" s="1213" t="s">
        <v>120</v>
      </c>
      <c r="F14" s="85" t="n">
        <v>-0.0274535342646737</v>
      </c>
      <c r="G14" s="85" t="n">
        <v>-0.0274535342646737</v>
      </c>
      <c r="H14" s="150" t="s">
        <v>120</v>
      </c>
      <c r="I14" s="1217" t="n">
        <v>-0.487852357594299</v>
      </c>
      <c r="J14" s="151" t="s">
        <v>120</v>
      </c>
      <c r="K14" s="1271" t="s">
        <v>120</v>
      </c>
      <c r="L14" s="1272" t="n">
        <v>-0.78619158</v>
      </c>
      <c r="M14" s="1265" t="n">
        <v>-0.78619158</v>
      </c>
      <c r="N14" s="1275" t="s">
        <v>120</v>
      </c>
      <c r="O14" s="1273" t="n">
        <v>-13.9707118262482</v>
      </c>
      <c r="P14" s="1274" t="s">
        <v>120</v>
      </c>
      <c r="Q14" s="1268" t="n">
        <v>54.1086458229101</v>
      </c>
    </row>
    <row r="15" customFormat="false" ht="12.75" hidden="false" customHeight="true" outlineLevel="0" collapsed="false">
      <c r="A15" s="1218" t="s">
        <v>1200</v>
      </c>
      <c r="B15" s="1219"/>
      <c r="C15" s="1269" t="n">
        <v>1.1463005</v>
      </c>
      <c r="D15" s="1270" t="s">
        <v>120</v>
      </c>
      <c r="E15" s="1208" t="n">
        <v>0.0786115857054935</v>
      </c>
      <c r="F15" s="150" t="s">
        <v>120</v>
      </c>
      <c r="G15" s="85" t="n">
        <v>0.0786115857054935</v>
      </c>
      <c r="H15" s="150" t="s">
        <v>120</v>
      </c>
      <c r="I15" s="1209" t="s">
        <v>120</v>
      </c>
      <c r="J15" s="151" t="s">
        <v>120</v>
      </c>
      <c r="K15" s="1276" t="n">
        <v>0.0901125</v>
      </c>
      <c r="L15" s="1275" t="s">
        <v>120</v>
      </c>
      <c r="M15" s="1265" t="n">
        <v>0.0901125</v>
      </c>
      <c r="N15" s="1275" t="s">
        <v>120</v>
      </c>
      <c r="O15" s="1277" t="s">
        <v>120</v>
      </c>
      <c r="P15" s="1274" t="s">
        <v>120</v>
      </c>
      <c r="Q15" s="1268" t="n">
        <v>-0.3304125</v>
      </c>
    </row>
    <row r="16" customFormat="false" ht="12.75" hidden="false" customHeight="true" outlineLevel="0" collapsed="false">
      <c r="A16" s="1218" t="s">
        <v>1201</v>
      </c>
      <c r="B16" s="1219"/>
      <c r="C16" s="1269" t="n">
        <v>10.6256528</v>
      </c>
      <c r="D16" s="1270" t="s">
        <v>120</v>
      </c>
      <c r="E16" s="1213" t="s">
        <v>129</v>
      </c>
      <c r="F16" s="150" t="s">
        <v>129</v>
      </c>
      <c r="G16" s="150" t="s">
        <v>129</v>
      </c>
      <c r="H16" s="150" t="s">
        <v>129</v>
      </c>
      <c r="I16" s="1209" t="s">
        <v>129</v>
      </c>
      <c r="J16" s="151" t="s">
        <v>120</v>
      </c>
      <c r="K16" s="1271" t="s">
        <v>129</v>
      </c>
      <c r="L16" s="1275" t="s">
        <v>129</v>
      </c>
      <c r="M16" s="1278" t="s">
        <v>129</v>
      </c>
      <c r="N16" s="1275" t="s">
        <v>129</v>
      </c>
      <c r="O16" s="1277" t="s">
        <v>129</v>
      </c>
      <c r="P16" s="1274" t="s">
        <v>120</v>
      </c>
      <c r="Q16" s="1267" t="s">
        <v>127</v>
      </c>
    </row>
    <row r="17" customFormat="false" ht="13.5" hidden="false" customHeight="true" outlineLevel="0" collapsed="false">
      <c r="A17" s="1218" t="s">
        <v>1202</v>
      </c>
      <c r="B17" s="1219"/>
      <c r="C17" s="1279" t="s">
        <v>120</v>
      </c>
      <c r="D17" s="1270" t="s">
        <v>120</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8</v>
      </c>
    </row>
    <row r="2" customFormat="false" ht="15.75" hidden="false" customHeight="true" outlineLevel="0" collapsed="false">
      <c r="A2" s="4" t="s">
        <v>156</v>
      </c>
      <c r="J2" s="5" t="s">
        <v>80</v>
      </c>
    </row>
    <row r="3" customFormat="false" ht="15.75" hidden="false" customHeight="true" outlineLevel="0" collapsed="false">
      <c r="A3" s="4" t="s">
        <v>157</v>
      </c>
      <c r="I3" s="5"/>
      <c r="J3" s="5" t="s">
        <v>81</v>
      </c>
    </row>
    <row r="4" customFormat="false" ht="12.75" hidden="false" customHeight="true" outlineLevel="0" collapsed="false"/>
    <row r="5" customFormat="false" ht="14.25" hidden="false" customHeight="true" outlineLevel="0" collapsed="false">
      <c r="A5" s="64" t="s">
        <v>82</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4</v>
      </c>
      <c r="F6" s="69" t="s">
        <v>85</v>
      </c>
      <c r="G6" s="70"/>
      <c r="H6" s="71" t="s">
        <v>163</v>
      </c>
      <c r="I6" s="69" t="s">
        <v>84</v>
      </c>
      <c r="J6" s="72" t="s">
        <v>85</v>
      </c>
    </row>
    <row r="7" customFormat="false" ht="15" hidden="false" customHeight="true" outlineLevel="0" collapsed="false">
      <c r="A7" s="73"/>
      <c r="B7" s="74" t="s">
        <v>164</v>
      </c>
      <c r="C7" s="75" t="s">
        <v>165</v>
      </c>
      <c r="D7" s="75" t="s">
        <v>166</v>
      </c>
      <c r="E7" s="75" t="s">
        <v>167</v>
      </c>
      <c r="F7" s="75"/>
      <c r="G7" s="76"/>
      <c r="H7" s="77" t="s">
        <v>90</v>
      </c>
      <c r="I7" s="77"/>
      <c r="J7" s="77"/>
    </row>
    <row r="8" customFormat="false" ht="12.75" hidden="false" customHeight="true" outlineLevel="0" collapsed="false">
      <c r="A8" s="78" t="s">
        <v>168</v>
      </c>
      <c r="B8" s="79" t="n">
        <v>1437960.17273116</v>
      </c>
      <c r="C8" s="80" t="s">
        <v>169</v>
      </c>
      <c r="D8" s="81"/>
      <c r="E8" s="81"/>
      <c r="F8" s="81"/>
      <c r="G8" s="82"/>
      <c r="H8" s="79" t="n">
        <v>109136.382074578</v>
      </c>
      <c r="I8" s="79" t="n">
        <v>26.1217853199705</v>
      </c>
      <c r="J8" s="83" t="n">
        <v>3.83748734362521</v>
      </c>
    </row>
    <row r="9" customFormat="false" ht="12.75" hidden="false" customHeight="true" outlineLevel="0" collapsed="false">
      <c r="A9" s="84" t="s">
        <v>170</v>
      </c>
      <c r="B9" s="85" t="n">
        <v>344976.896138637</v>
      </c>
      <c r="C9" s="86" t="s">
        <v>169</v>
      </c>
      <c r="D9" s="79" t="n">
        <v>73.0073630739944</v>
      </c>
      <c r="E9" s="79" t="n">
        <v>4.7002160746735</v>
      </c>
      <c r="F9" s="79" t="n">
        <v>7.06575094063705</v>
      </c>
      <c r="G9" s="82"/>
      <c r="H9" s="79" t="n">
        <v>25185.8535085331</v>
      </c>
      <c r="I9" s="79" t="n">
        <v>1.62146595262179</v>
      </c>
      <c r="J9" s="83" t="n">
        <v>2.43752082838962</v>
      </c>
    </row>
    <row r="10" customFormat="false" ht="12.75" hidden="false" customHeight="true" outlineLevel="0" collapsed="false">
      <c r="A10" s="84" t="s">
        <v>171</v>
      </c>
      <c r="B10" s="85" t="n">
        <v>719044.687818182</v>
      </c>
      <c r="C10" s="86" t="s">
        <v>169</v>
      </c>
      <c r="D10" s="79" t="n">
        <v>94.2589831622622</v>
      </c>
      <c r="E10" s="79" t="n">
        <v>11.5634740176769</v>
      </c>
      <c r="F10" s="79" t="n">
        <v>1.4</v>
      </c>
      <c r="G10" s="82"/>
      <c r="H10" s="79" t="n">
        <v>67776.4211219681</v>
      </c>
      <c r="I10" s="79" t="n">
        <v>8.31465456513418</v>
      </c>
      <c r="J10" s="83" t="n">
        <v>1.00666256294545</v>
      </c>
    </row>
    <row r="11" customFormat="false" ht="12.75" hidden="false" customHeight="true" outlineLevel="0" collapsed="false">
      <c r="A11" s="84" t="s">
        <v>172</v>
      </c>
      <c r="B11" s="85" t="n">
        <v>283666.413774338</v>
      </c>
      <c r="C11" s="86" t="s">
        <v>169</v>
      </c>
      <c r="D11" s="79" t="n">
        <v>54.8218196506718</v>
      </c>
      <c r="E11" s="79" t="n">
        <v>4.56615751149502</v>
      </c>
      <c r="F11" s="79" t="n">
        <v>0.102494771403236</v>
      </c>
      <c r="G11" s="82"/>
      <c r="H11" s="79" t="n">
        <v>15551.1089768896</v>
      </c>
      <c r="I11" s="79" t="n">
        <v>1.29526552601455</v>
      </c>
      <c r="J11" s="83" t="n">
        <v>0.0290743242345766</v>
      </c>
    </row>
    <row r="12" customFormat="false" ht="12.75" hidden="false" customHeight="true" outlineLevel="0" collapsed="false">
      <c r="A12" s="84" t="s">
        <v>173</v>
      </c>
      <c r="B12" s="85" t="n">
        <v>83057.425</v>
      </c>
      <c r="C12" s="86" t="s">
        <v>169</v>
      </c>
      <c r="D12" s="87" t="n">
        <v>106.984497884927</v>
      </c>
      <c r="E12" s="79" t="n">
        <v>178.658141228433</v>
      </c>
      <c r="F12" s="79" t="n">
        <v>4.20571680443447</v>
      </c>
      <c r="G12" s="88" t="s">
        <v>174</v>
      </c>
      <c r="H12" s="81"/>
      <c r="I12" s="79" t="n">
        <v>14.83888516572</v>
      </c>
      <c r="J12" s="83" t="n">
        <v>0.349316008055556</v>
      </c>
    </row>
    <row r="13" customFormat="false" ht="12.75" hidden="false" customHeight="true" outlineLevel="0" collapsed="false">
      <c r="A13" s="89" t="s">
        <v>175</v>
      </c>
      <c r="B13" s="85" t="n">
        <v>7214.75</v>
      </c>
      <c r="C13" s="90" t="s">
        <v>169</v>
      </c>
      <c r="D13" s="91" t="n">
        <v>86.3506659533545</v>
      </c>
      <c r="E13" s="91" t="n">
        <v>7.14011025745868</v>
      </c>
      <c r="F13" s="91" t="n">
        <v>2.06710142416577</v>
      </c>
      <c r="G13" s="92"/>
      <c r="H13" s="91" t="n">
        <v>622.998467186964</v>
      </c>
      <c r="I13" s="91" t="n">
        <v>0.05151411048</v>
      </c>
      <c r="J13" s="93" t="n">
        <v>0.01491362</v>
      </c>
    </row>
    <row r="14" customFormat="false" ht="12.75" hidden="false" customHeight="true" outlineLevel="0" collapsed="false">
      <c r="A14" s="94" t="s">
        <v>176</v>
      </c>
      <c r="B14" s="95" t="n">
        <v>648876.271894182</v>
      </c>
      <c r="C14" s="96" t="s">
        <v>169</v>
      </c>
      <c r="D14" s="97"/>
      <c r="E14" s="97"/>
      <c r="F14" s="97"/>
      <c r="G14" s="98"/>
      <c r="H14" s="95" t="n">
        <v>58725.589589272</v>
      </c>
      <c r="I14" s="95" t="n">
        <v>0.930750735094182</v>
      </c>
      <c r="J14" s="99" t="n">
        <v>0.884911549651855</v>
      </c>
    </row>
    <row r="15" customFormat="false" ht="12.75" hidden="false" customHeight="true" outlineLevel="0" collapsed="false">
      <c r="A15" s="84" t="s">
        <v>170</v>
      </c>
      <c r="B15" s="85" t="n">
        <v>19588.531</v>
      </c>
      <c r="C15" s="86" t="s">
        <v>169</v>
      </c>
      <c r="D15" s="79" t="n">
        <v>67.392707395724</v>
      </c>
      <c r="E15" s="79" t="n">
        <v>3</v>
      </c>
      <c r="F15" s="79" t="n">
        <v>0.437591129217398</v>
      </c>
      <c r="G15" s="82"/>
      <c r="H15" s="85" t="n">
        <v>1320.12413799507</v>
      </c>
      <c r="I15" s="85" t="n">
        <v>0.058765593</v>
      </c>
      <c r="J15" s="85" t="n">
        <v>0.0085717674</v>
      </c>
      <c r="K15" s="16"/>
    </row>
    <row r="16" customFormat="false" ht="12.75" hidden="false" customHeight="true" outlineLevel="0" collapsed="false">
      <c r="A16" s="84" t="s">
        <v>171</v>
      </c>
      <c r="B16" s="85" t="n">
        <v>586018.265894182</v>
      </c>
      <c r="C16" s="86" t="s">
        <v>169</v>
      </c>
      <c r="D16" s="79" t="n">
        <v>94.7274863032112</v>
      </c>
      <c r="E16" s="79" t="n">
        <v>1</v>
      </c>
      <c r="F16" s="79" t="n">
        <v>1.4</v>
      </c>
      <c r="G16" s="82"/>
      <c r="H16" s="85" t="n">
        <v>55512.0372559227</v>
      </c>
      <c r="I16" s="85" t="n">
        <v>0.586018265894182</v>
      </c>
      <c r="J16" s="85" t="n">
        <v>0.820425572251854</v>
      </c>
      <c r="K16" s="16"/>
    </row>
    <row r="17" customFormat="false" ht="12.75" hidden="false" customHeight="true" outlineLevel="0" collapsed="false">
      <c r="A17" s="84" t="s">
        <v>172</v>
      </c>
      <c r="B17" s="85" t="n">
        <v>30711.6</v>
      </c>
      <c r="C17" s="86" t="s">
        <v>169</v>
      </c>
      <c r="D17" s="79" t="n">
        <v>54.8215826599999</v>
      </c>
      <c r="E17" s="79" t="n">
        <v>1</v>
      </c>
      <c r="F17" s="79" t="n">
        <v>0.1</v>
      </c>
      <c r="G17" s="82"/>
      <c r="H17" s="85" t="n">
        <v>1683.65851802085</v>
      </c>
      <c r="I17" s="85" t="n">
        <v>0.0307116</v>
      </c>
      <c r="J17" s="85" t="n">
        <v>0.00307116</v>
      </c>
      <c r="K17" s="16"/>
    </row>
    <row r="18" customFormat="false" ht="12.75" hidden="false" customHeight="true" outlineLevel="0" collapsed="false">
      <c r="A18" s="84" t="s">
        <v>173</v>
      </c>
      <c r="B18" s="85" t="n">
        <v>10937.125</v>
      </c>
      <c r="C18" s="86" t="s">
        <v>169</v>
      </c>
      <c r="D18" s="79" t="n">
        <v>112.569398112697</v>
      </c>
      <c r="E18" s="79" t="n">
        <v>23.3356723745957</v>
      </c>
      <c r="F18" s="79" t="n">
        <v>4.14326708344286</v>
      </c>
      <c r="G18" s="100" t="s">
        <v>174</v>
      </c>
      <c r="H18" s="85" t="n">
        <v>1231.18557833333</v>
      </c>
      <c r="I18" s="85" t="n">
        <v>0.25522516572</v>
      </c>
      <c r="J18" s="85" t="n">
        <v>0.04531543</v>
      </c>
      <c r="K18" s="16"/>
    </row>
    <row r="19" customFormat="false" ht="12.75" hidden="false" customHeight="true" outlineLevel="0" collapsed="false">
      <c r="A19" s="84" t="s">
        <v>175</v>
      </c>
      <c r="B19" s="85" t="n">
        <v>1620.75</v>
      </c>
      <c r="C19" s="86" t="s">
        <v>169</v>
      </c>
      <c r="D19" s="79" t="n">
        <v>129.427534988945</v>
      </c>
      <c r="E19" s="79" t="n">
        <v>0.0185781150701836</v>
      </c>
      <c r="F19" s="79" t="n">
        <v>4.64452876754589</v>
      </c>
      <c r="G19" s="82"/>
      <c r="H19" s="85" t="n">
        <v>209.769677333333</v>
      </c>
      <c r="I19" s="85" t="n">
        <v>3.011048E-005</v>
      </c>
      <c r="J19" s="85" t="n">
        <v>0.00752762</v>
      </c>
      <c r="K19" s="16"/>
    </row>
    <row r="20" customFormat="false" ht="12.75" hidden="false" customHeight="true" outlineLevel="0" collapsed="false">
      <c r="A20" s="101" t="s">
        <v>177</v>
      </c>
      <c r="B20" s="85" t="n">
        <v>577936.152636364</v>
      </c>
      <c r="C20" s="86" t="s">
        <v>169</v>
      </c>
      <c r="D20" s="81"/>
      <c r="E20" s="81"/>
      <c r="F20" s="81"/>
      <c r="G20" s="82"/>
      <c r="H20" s="85" t="n">
        <v>53728.8978755399</v>
      </c>
      <c r="I20" s="85" t="n">
        <v>0.829445135836364</v>
      </c>
      <c r="J20" s="85" t="n">
        <v>0.807027985890909</v>
      </c>
      <c r="K20" s="16"/>
    </row>
    <row r="21" customFormat="false" ht="12.75" hidden="false" customHeight="true" outlineLevel="0" collapsed="false">
      <c r="A21" s="102" t="s">
        <v>170</v>
      </c>
      <c r="B21" s="20" t="n">
        <v>4405.791</v>
      </c>
      <c r="C21" s="103" t="s">
        <v>169</v>
      </c>
      <c r="D21" s="79" t="n">
        <v>76.4982332259973</v>
      </c>
      <c r="E21" s="79" t="n">
        <v>3</v>
      </c>
      <c r="F21" s="79" t="n">
        <v>0.6</v>
      </c>
      <c r="G21" s="104"/>
      <c r="H21" s="20" t="n">
        <v>337.035227463</v>
      </c>
      <c r="I21" s="20" t="n">
        <v>0.013217373</v>
      </c>
      <c r="J21" s="21" t="n">
        <v>0.0026434746</v>
      </c>
    </row>
    <row r="22" customFormat="false" ht="12.75" hidden="false" customHeight="true" outlineLevel="0" collapsed="false">
      <c r="A22" s="102" t="s">
        <v>171</v>
      </c>
      <c r="B22" s="20" t="n">
        <v>534957.086636364</v>
      </c>
      <c r="C22" s="103" t="s">
        <v>169</v>
      </c>
      <c r="D22" s="79" t="n">
        <v>96.7477370841739</v>
      </c>
      <c r="E22" s="79" t="n">
        <v>1</v>
      </c>
      <c r="F22" s="79" t="n">
        <v>1.4</v>
      </c>
      <c r="G22" s="104"/>
      <c r="H22" s="20" t="n">
        <v>51755.8875692106</v>
      </c>
      <c r="I22" s="20" t="n">
        <v>0.534957086636364</v>
      </c>
      <c r="J22" s="21" t="n">
        <v>0.748939921290909</v>
      </c>
    </row>
    <row r="23" customFormat="false" ht="12.75" hidden="false" customHeight="true" outlineLevel="0" collapsed="false">
      <c r="A23" s="102" t="s">
        <v>172</v>
      </c>
      <c r="B23" s="20" t="n">
        <v>26015.4</v>
      </c>
      <c r="C23" s="103" t="s">
        <v>169</v>
      </c>
      <c r="D23" s="79" t="n">
        <v>54.8215826599998</v>
      </c>
      <c r="E23" s="79" t="n">
        <v>1</v>
      </c>
      <c r="F23" s="79" t="n">
        <v>0.1</v>
      </c>
      <c r="G23" s="104"/>
      <c r="H23" s="20" t="n">
        <v>1426.20540153296</v>
      </c>
      <c r="I23" s="20" t="n">
        <v>0.0260154</v>
      </c>
      <c r="J23" s="21" t="n">
        <v>0.00260154</v>
      </c>
    </row>
    <row r="24" customFormat="false" ht="12.75" hidden="false" customHeight="true" outlineLevel="0" collapsed="false">
      <c r="A24" s="102" t="s">
        <v>173</v>
      </c>
      <c r="B24" s="20" t="n">
        <v>10937.125</v>
      </c>
      <c r="C24" s="103" t="s">
        <v>169</v>
      </c>
      <c r="D24" s="79" t="n">
        <v>112.569398112697</v>
      </c>
      <c r="E24" s="79" t="n">
        <v>23.3356723745957</v>
      </c>
      <c r="F24" s="79" t="n">
        <v>4.14326708344286</v>
      </c>
      <c r="G24" s="105" t="s">
        <v>174</v>
      </c>
      <c r="H24" s="20" t="n">
        <v>1231.18557833333</v>
      </c>
      <c r="I24" s="20" t="n">
        <v>0.25522516572</v>
      </c>
      <c r="J24" s="21" t="n">
        <v>0.04531543</v>
      </c>
    </row>
    <row r="25" customFormat="false" ht="12.75" hidden="false" customHeight="true" outlineLevel="0" collapsed="false">
      <c r="A25" s="102" t="s">
        <v>175</v>
      </c>
      <c r="B25" s="20" t="n">
        <v>1620.75</v>
      </c>
      <c r="C25" s="103" t="s">
        <v>169</v>
      </c>
      <c r="D25" s="79" t="n">
        <v>129.427534988945</v>
      </c>
      <c r="E25" s="79" t="n">
        <v>0.0185781150701836</v>
      </c>
      <c r="F25" s="79" t="n">
        <v>4.64452876754589</v>
      </c>
      <c r="G25" s="104"/>
      <c r="H25" s="20" t="n">
        <v>209.769677333333</v>
      </c>
      <c r="I25" s="20" t="n">
        <v>3.011048E-005</v>
      </c>
      <c r="J25" s="21" t="n">
        <v>0.00752762</v>
      </c>
    </row>
    <row r="26" customFormat="false" ht="12.75" hidden="false" customHeight="true" outlineLevel="0" collapsed="false">
      <c r="A26" s="101" t="s">
        <v>95</v>
      </c>
      <c r="B26" s="85" t="n">
        <v>18847.1</v>
      </c>
      <c r="C26" s="86" t="s">
        <v>169</v>
      </c>
      <c r="D26" s="81"/>
      <c r="E26" s="81"/>
      <c r="F26" s="81"/>
      <c r="G26" s="104"/>
      <c r="H26" s="85" t="n">
        <v>1169.74428805691</v>
      </c>
      <c r="I26" s="85" t="n">
        <v>0.0476745</v>
      </c>
      <c r="J26" s="85" t="n">
        <v>0.0059102088</v>
      </c>
      <c r="K26" s="16"/>
    </row>
    <row r="27" customFormat="false" ht="12.75" hidden="false" customHeight="true" outlineLevel="0" collapsed="false">
      <c r="A27" s="102" t="s">
        <v>170</v>
      </c>
      <c r="B27" s="20" t="n">
        <v>14413.7</v>
      </c>
      <c r="C27" s="103" t="s">
        <v>169</v>
      </c>
      <c r="D27" s="79" t="n">
        <v>64.292879933124</v>
      </c>
      <c r="E27" s="79" t="n">
        <v>3</v>
      </c>
      <c r="F27" s="79" t="n">
        <v>0.379282821204826</v>
      </c>
      <c r="G27" s="104"/>
      <c r="H27" s="20" t="n">
        <v>926.69828349207</v>
      </c>
      <c r="I27" s="20" t="n">
        <v>0.0432411</v>
      </c>
      <c r="J27" s="21" t="n">
        <v>0.0054668688</v>
      </c>
    </row>
    <row r="28" customFormat="false" ht="12.75" hidden="false" customHeight="true" outlineLevel="0" collapsed="false">
      <c r="A28" s="102" t="s">
        <v>171</v>
      </c>
      <c r="B28" s="20" t="s">
        <v>120</v>
      </c>
      <c r="C28" s="103" t="s">
        <v>169</v>
      </c>
      <c r="D28" s="79" t="s">
        <v>120</v>
      </c>
      <c r="E28" s="79" t="s">
        <v>120</v>
      </c>
      <c r="F28" s="79" t="s">
        <v>120</v>
      </c>
      <c r="G28" s="104"/>
      <c r="H28" s="20" t="s">
        <v>120</v>
      </c>
      <c r="I28" s="20" t="s">
        <v>120</v>
      </c>
      <c r="J28" s="21" t="s">
        <v>120</v>
      </c>
    </row>
    <row r="29" customFormat="false" ht="12.75" hidden="false" customHeight="true" outlineLevel="0" collapsed="false">
      <c r="A29" s="102" t="s">
        <v>172</v>
      </c>
      <c r="B29" s="20" t="n">
        <v>4433.4</v>
      </c>
      <c r="C29" s="103" t="s">
        <v>169</v>
      </c>
      <c r="D29" s="79" t="n">
        <v>54.82158266</v>
      </c>
      <c r="E29" s="79" t="n">
        <v>1</v>
      </c>
      <c r="F29" s="79" t="n">
        <v>0.1</v>
      </c>
      <c r="G29" s="104"/>
      <c r="H29" s="20" t="n">
        <v>243.046004564844</v>
      </c>
      <c r="I29" s="20" t="n">
        <v>0.0044334</v>
      </c>
      <c r="J29" s="21" t="n">
        <v>0.00044334</v>
      </c>
    </row>
    <row r="30" customFormat="false" ht="12.75" hidden="false" customHeight="true" outlineLevel="0" collapsed="false">
      <c r="A30" s="102" t="s">
        <v>173</v>
      </c>
      <c r="B30" s="20" t="s">
        <v>120</v>
      </c>
      <c r="C30" s="103" t="s">
        <v>169</v>
      </c>
      <c r="D30" s="79" t="s">
        <v>120</v>
      </c>
      <c r="E30" s="79" t="s">
        <v>120</v>
      </c>
      <c r="F30" s="79" t="s">
        <v>120</v>
      </c>
      <c r="G30" s="105" t="s">
        <v>174</v>
      </c>
      <c r="H30" s="20" t="s">
        <v>120</v>
      </c>
      <c r="I30" s="20" t="s">
        <v>120</v>
      </c>
      <c r="J30" s="21" t="s">
        <v>120</v>
      </c>
    </row>
    <row r="31" customFormat="false" ht="12.75" hidden="false" customHeight="true" outlineLevel="0" collapsed="false">
      <c r="A31" s="102" t="s">
        <v>175</v>
      </c>
      <c r="B31" s="20" t="s">
        <v>120</v>
      </c>
      <c r="C31" s="103" t="s">
        <v>169</v>
      </c>
      <c r="D31" s="79" t="s">
        <v>120</v>
      </c>
      <c r="E31" s="79" t="s">
        <v>120</v>
      </c>
      <c r="F31" s="79" t="s">
        <v>120</v>
      </c>
      <c r="G31" s="104"/>
      <c r="H31" s="20" t="s">
        <v>120</v>
      </c>
      <c r="I31" s="20" t="s">
        <v>120</v>
      </c>
      <c r="J31" s="21" t="s">
        <v>120</v>
      </c>
    </row>
    <row r="32" customFormat="false" ht="12.75" hidden="false" customHeight="true" outlineLevel="0" collapsed="false">
      <c r="A32" s="101" t="s">
        <v>96</v>
      </c>
      <c r="B32" s="85" t="n">
        <v>52093.0192578182</v>
      </c>
      <c r="C32" s="86" t="s">
        <v>169</v>
      </c>
      <c r="D32" s="81"/>
      <c r="E32" s="81"/>
      <c r="F32" s="81"/>
      <c r="G32" s="104"/>
      <c r="H32" s="85" t="n">
        <v>3826.94742567517</v>
      </c>
      <c r="I32" s="85" t="n">
        <v>0.0536310992578182</v>
      </c>
      <c r="J32" s="85" t="n">
        <v>0.0719733549609454</v>
      </c>
      <c r="K32" s="16"/>
    </row>
    <row r="33" customFormat="false" ht="12.75" hidden="false" customHeight="true" outlineLevel="0" collapsed="false">
      <c r="A33" s="102" t="s">
        <v>170</v>
      </c>
      <c r="B33" s="20" t="n">
        <v>769.04</v>
      </c>
      <c r="C33" s="103" t="s">
        <v>169</v>
      </c>
      <c r="D33" s="79" t="n">
        <v>73.326</v>
      </c>
      <c r="E33" s="79" t="n">
        <v>3</v>
      </c>
      <c r="F33" s="79" t="n">
        <v>0.6</v>
      </c>
      <c r="G33" s="104"/>
      <c r="H33" s="20" t="n">
        <v>56.39062704</v>
      </c>
      <c r="I33" s="20" t="n">
        <v>0.00230712</v>
      </c>
      <c r="J33" s="21" t="n">
        <v>0.000461424</v>
      </c>
    </row>
    <row r="34" customFormat="false" ht="12.75" hidden="false" customHeight="true" outlineLevel="0" collapsed="false">
      <c r="A34" s="102" t="s">
        <v>171</v>
      </c>
      <c r="B34" s="20" t="n">
        <v>51061.1792578182</v>
      </c>
      <c r="C34" s="103" t="s">
        <v>169</v>
      </c>
      <c r="D34" s="79" t="n">
        <v>73.561749675748</v>
      </c>
      <c r="E34" s="79" t="n">
        <v>1</v>
      </c>
      <c r="F34" s="79" t="n">
        <v>1.4</v>
      </c>
      <c r="G34" s="104"/>
      <c r="H34" s="20" t="n">
        <v>3756.14968671212</v>
      </c>
      <c r="I34" s="20" t="n">
        <v>0.0510611792578182</v>
      </c>
      <c r="J34" s="21" t="n">
        <v>0.0714856509609454</v>
      </c>
    </row>
    <row r="35" customFormat="false" ht="12.75" hidden="false" customHeight="true" outlineLevel="0" collapsed="false">
      <c r="A35" s="102" t="s">
        <v>172</v>
      </c>
      <c r="B35" s="20" t="n">
        <v>262.8</v>
      </c>
      <c r="C35" s="103" t="s">
        <v>169</v>
      </c>
      <c r="D35" s="79" t="n">
        <v>54.82158266</v>
      </c>
      <c r="E35" s="79" t="n">
        <v>1</v>
      </c>
      <c r="F35" s="79" t="n">
        <v>0.1</v>
      </c>
      <c r="G35" s="104"/>
      <c r="H35" s="20" t="n">
        <v>14.407111923048</v>
      </c>
      <c r="I35" s="20" t="n">
        <v>0.0002628</v>
      </c>
      <c r="J35" s="21" t="n">
        <v>2.628E-005</v>
      </c>
    </row>
    <row r="36" customFormat="false" ht="12.75" hidden="false" customHeight="true" outlineLevel="0" collapsed="false">
      <c r="A36" s="102" t="s">
        <v>173</v>
      </c>
      <c r="B36" s="20" t="s">
        <v>120</v>
      </c>
      <c r="C36" s="103" t="s">
        <v>169</v>
      </c>
      <c r="D36" s="79" t="s">
        <v>120</v>
      </c>
      <c r="E36" s="79" t="s">
        <v>120</v>
      </c>
      <c r="F36" s="79" t="s">
        <v>120</v>
      </c>
      <c r="G36" s="105" t="s">
        <v>174</v>
      </c>
      <c r="H36" s="20" t="s">
        <v>120</v>
      </c>
      <c r="I36" s="20" t="s">
        <v>120</v>
      </c>
      <c r="J36" s="21" t="s">
        <v>120</v>
      </c>
    </row>
    <row r="37" customFormat="false" ht="12.75" hidden="false" customHeight="true" outlineLevel="0" collapsed="false">
      <c r="A37" s="106" t="s">
        <v>175</v>
      </c>
      <c r="B37" s="41" t="s">
        <v>120</v>
      </c>
      <c r="C37" s="107" t="s">
        <v>169</v>
      </c>
      <c r="D37" s="108" t="s">
        <v>120</v>
      </c>
      <c r="E37" s="108" t="s">
        <v>120</v>
      </c>
      <c r="F37" s="108" t="s">
        <v>120</v>
      </c>
      <c r="G37" s="109"/>
      <c r="H37" s="41" t="s">
        <v>120</v>
      </c>
      <c r="I37" s="41" t="s">
        <v>120</v>
      </c>
      <c r="J37" s="42" t="s">
        <v>120</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6</v>
      </c>
      <c r="Q1" s="113" t="s">
        <v>78</v>
      </c>
    </row>
    <row r="2" customFormat="false" ht="20.1" hidden="false" customHeight="true" outlineLevel="0" collapsed="false">
      <c r="A2" s="4" t="s">
        <v>1217</v>
      </c>
      <c r="Q2" s="113" t="s">
        <v>80</v>
      </c>
    </row>
    <row r="3" customFormat="false" ht="20.1" hidden="false" customHeight="true" outlineLevel="0" collapsed="false">
      <c r="A3" s="4" t="s">
        <v>231</v>
      </c>
      <c r="Q3" s="113" t="s">
        <v>81</v>
      </c>
    </row>
    <row r="4" customFormat="false" ht="12" hidden="false" customHeight="true" outlineLevel="0" collapsed="false">
      <c r="Q4" s="1237"/>
    </row>
    <row r="5" customFormat="false" ht="30" hidden="false" customHeight="true" outlineLevel="0" collapsed="false">
      <c r="A5" s="1233" t="s">
        <v>82</v>
      </c>
      <c r="B5" s="1233"/>
      <c r="C5" s="1289" t="s">
        <v>465</v>
      </c>
      <c r="D5" s="1289"/>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90"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90"/>
      <c r="C9" s="1193"/>
      <c r="D9" s="1193"/>
      <c r="E9" s="1240" t="s">
        <v>1162</v>
      </c>
      <c r="F9" s="1240"/>
      <c r="G9" s="1240"/>
      <c r="H9" s="1240"/>
      <c r="I9" s="1240"/>
      <c r="J9" s="1240"/>
      <c r="K9" s="1193" t="s">
        <v>257</v>
      </c>
      <c r="L9" s="1193"/>
      <c r="M9" s="1193"/>
      <c r="N9" s="1193"/>
      <c r="O9" s="1193"/>
      <c r="P9" s="1193"/>
      <c r="Q9" s="1201" t="s">
        <v>90</v>
      </c>
    </row>
    <row r="10" customFormat="false" ht="14.25" hidden="false" customHeight="true" outlineLevel="0" collapsed="false">
      <c r="A10" s="1202" t="s">
        <v>1218</v>
      </c>
      <c r="B10" s="1203"/>
      <c r="C10" s="1241" t="n">
        <v>1078.453218568</v>
      </c>
      <c r="D10" s="1242" t="s">
        <v>120</v>
      </c>
      <c r="E10" s="1243" t="n">
        <v>0.00576067313169994</v>
      </c>
      <c r="F10" s="1244" t="n">
        <v>-0.00383480952902751</v>
      </c>
      <c r="G10" s="1244" t="n">
        <v>0.00192586360267243</v>
      </c>
      <c r="H10" s="1244" t="n">
        <v>-8.58239361994111E-005</v>
      </c>
      <c r="I10" s="1245" t="n">
        <v>0.0935675784411105</v>
      </c>
      <c r="J10" s="1246" t="s">
        <v>127</v>
      </c>
      <c r="K10" s="1247" t="n">
        <v>6.21261648</v>
      </c>
      <c r="L10" s="1248" t="n">
        <v>-4.13566267917495</v>
      </c>
      <c r="M10" s="1249" t="n">
        <v>2.07695380082505</v>
      </c>
      <c r="N10" s="1248" t="n">
        <v>-0.0925571002244296</v>
      </c>
      <c r="O10" s="1250" t="n">
        <v>100.908256123429</v>
      </c>
      <c r="P10" s="1246" t="s">
        <v>127</v>
      </c>
      <c r="Q10" s="1251" t="n">
        <v>-377.273060354777</v>
      </c>
    </row>
    <row r="11" customFormat="false" ht="12.75" hidden="false" customHeight="true" outlineLevel="0" collapsed="false">
      <c r="A11" s="1252" t="s">
        <v>1114</v>
      </c>
      <c r="B11" s="1207"/>
      <c r="C11" s="1208" t="n">
        <v>869.236061568</v>
      </c>
      <c r="D11" s="1213" t="s">
        <v>120</v>
      </c>
      <c r="E11" s="1213" t="s">
        <v>120</v>
      </c>
      <c r="F11" s="150" t="s">
        <v>120</v>
      </c>
      <c r="G11" s="150" t="s">
        <v>120</v>
      </c>
      <c r="H11" s="150" t="s">
        <v>120</v>
      </c>
      <c r="I11" s="1217" t="n">
        <v>-0.000150620389865023</v>
      </c>
      <c r="J11" s="151" t="s">
        <v>120</v>
      </c>
      <c r="K11" s="150" t="s">
        <v>120</v>
      </c>
      <c r="L11" s="150" t="s">
        <v>120</v>
      </c>
      <c r="M11" s="150" t="s">
        <v>120</v>
      </c>
      <c r="N11" s="150" t="s">
        <v>120</v>
      </c>
      <c r="O11" s="1217" t="n">
        <v>-0.130924674478109</v>
      </c>
      <c r="P11" s="151" t="s">
        <v>120</v>
      </c>
      <c r="Q11" s="1210" t="n">
        <v>0.480057139753067</v>
      </c>
    </row>
    <row r="12" customFormat="false" ht="12.75" hidden="false" customHeight="true" outlineLevel="0" collapsed="false">
      <c r="A12" s="1215" t="s">
        <v>1219</v>
      </c>
      <c r="B12" s="1216"/>
      <c r="C12" s="1208" t="n">
        <v>209.217157</v>
      </c>
      <c r="D12" s="1213" t="s">
        <v>120</v>
      </c>
      <c r="E12" s="1208" t="n">
        <v>0.0296945841779123</v>
      </c>
      <c r="F12" s="85" t="n">
        <v>-0.0197673208950782</v>
      </c>
      <c r="G12" s="85" t="n">
        <v>0.00992726328283416</v>
      </c>
      <c r="H12" s="85" t="n">
        <v>-0.000442397275403325</v>
      </c>
      <c r="I12" s="1217" t="n">
        <v>0.482939268684869</v>
      </c>
      <c r="J12" s="151" t="s">
        <v>127</v>
      </c>
      <c r="K12" s="85" t="n">
        <v>6.21261648</v>
      </c>
      <c r="L12" s="85" t="n">
        <v>-4.13566267917495</v>
      </c>
      <c r="M12" s="85" t="n">
        <v>2.07695380082505</v>
      </c>
      <c r="N12" s="85" t="n">
        <v>-0.0925571002244296</v>
      </c>
      <c r="O12" s="1217" t="n">
        <v>101.039180797907</v>
      </c>
      <c r="P12" s="151" t="s">
        <v>127</v>
      </c>
      <c r="Q12" s="1210" t="n">
        <v>-377.75311749453</v>
      </c>
    </row>
    <row r="13" customFormat="false" ht="12.75" hidden="false" customHeight="true" outlineLevel="0" collapsed="false">
      <c r="A13" s="1291" t="s">
        <v>1220</v>
      </c>
      <c r="B13" s="1219"/>
      <c r="C13" s="1208" t="n">
        <v>2.6147507</v>
      </c>
      <c r="D13" s="1213" t="s">
        <v>120</v>
      </c>
      <c r="E13" s="1213" t="s">
        <v>120</v>
      </c>
      <c r="F13" s="85" t="n">
        <v>-1.58166615240793</v>
      </c>
      <c r="G13" s="85" t="n">
        <v>-1.58166615240793</v>
      </c>
      <c r="H13" s="85" t="n">
        <v>-0.0353980592583567</v>
      </c>
      <c r="I13" s="1217" t="n">
        <v>0.0536594487705799</v>
      </c>
      <c r="J13" s="151" t="s">
        <v>120</v>
      </c>
      <c r="K13" s="150" t="s">
        <v>120</v>
      </c>
      <c r="L13" s="85" t="n">
        <v>-4.13566267917495</v>
      </c>
      <c r="M13" s="85" t="n">
        <v>-4.13566267917495</v>
      </c>
      <c r="N13" s="85" t="n">
        <v>-0.0925571002244296</v>
      </c>
      <c r="O13" s="1217" t="n">
        <v>0.140306081234488</v>
      </c>
      <c r="P13" s="151" t="s">
        <v>120</v>
      </c>
      <c r="Q13" s="1210" t="n">
        <v>14.9890168932713</v>
      </c>
    </row>
    <row r="14" customFormat="false" ht="12.75" hidden="false" customHeight="true" outlineLevel="0" collapsed="false">
      <c r="A14" s="1218" t="s">
        <v>1221</v>
      </c>
      <c r="B14" s="1219"/>
      <c r="C14" s="1208" t="n">
        <v>195.2641872</v>
      </c>
      <c r="D14" s="1213" t="s">
        <v>120</v>
      </c>
      <c r="E14" s="1208" t="n">
        <v>0.0307753742566471</v>
      </c>
      <c r="F14" s="150" t="s">
        <v>120</v>
      </c>
      <c r="G14" s="85" t="n">
        <v>0.0307753742566471</v>
      </c>
      <c r="H14" s="150" t="s">
        <v>120</v>
      </c>
      <c r="I14" s="1217" t="n">
        <v>0.516730057690133</v>
      </c>
      <c r="J14" s="151" t="s">
        <v>120</v>
      </c>
      <c r="K14" s="85" t="n">
        <v>6.00932844</v>
      </c>
      <c r="L14" s="150" t="s">
        <v>120</v>
      </c>
      <c r="M14" s="85" t="n">
        <v>6.00932844</v>
      </c>
      <c r="N14" s="150" t="s">
        <v>120</v>
      </c>
      <c r="O14" s="1217" t="n">
        <v>100.898874716673</v>
      </c>
      <c r="P14" s="151" t="s">
        <v>120</v>
      </c>
      <c r="Q14" s="1210" t="n">
        <v>-391.996744907801</v>
      </c>
    </row>
    <row r="15" customFormat="false" ht="12.75" hidden="false" customHeight="true" outlineLevel="0" collapsed="false">
      <c r="A15" s="1218" t="s">
        <v>1222</v>
      </c>
      <c r="B15" s="1219"/>
      <c r="C15" s="1208" t="n">
        <v>1.0048358</v>
      </c>
      <c r="D15" s="1213" t="s">
        <v>120</v>
      </c>
      <c r="E15" s="1208" t="n">
        <v>0.202309710700992</v>
      </c>
      <c r="F15" s="150" t="s">
        <v>120</v>
      </c>
      <c r="G15" s="85" t="n">
        <v>0.202309710700992</v>
      </c>
      <c r="H15" s="150" t="s">
        <v>120</v>
      </c>
      <c r="I15" s="1209" t="s">
        <v>120</v>
      </c>
      <c r="J15" s="151" t="s">
        <v>120</v>
      </c>
      <c r="K15" s="85" t="n">
        <v>0.20328804</v>
      </c>
      <c r="L15" s="150" t="s">
        <v>120</v>
      </c>
      <c r="M15" s="85" t="n">
        <v>0.20328804</v>
      </c>
      <c r="N15" s="150" t="s">
        <v>120</v>
      </c>
      <c r="O15" s="1209" t="s">
        <v>120</v>
      </c>
      <c r="P15" s="151" t="s">
        <v>120</v>
      </c>
      <c r="Q15" s="1210" t="n">
        <v>-0.745389480000001</v>
      </c>
    </row>
    <row r="16" customFormat="false" ht="12.75" hidden="false" customHeight="true" outlineLevel="0" collapsed="false">
      <c r="A16" s="1218" t="s">
        <v>1223</v>
      </c>
      <c r="B16" s="1219"/>
      <c r="C16" s="1208" t="n">
        <v>10.3333833</v>
      </c>
      <c r="D16" s="1213" t="s">
        <v>120</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24</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row>
    <row r="32" customFormat="false" ht="12.75" hidden="false" customHeight="true" outlineLevel="0" collapsed="false">
      <c r="A32" s="733" t="s">
        <v>1234</v>
      </c>
    </row>
    <row r="33" customFormat="false" ht="16.5" hidden="false" customHeight="true" outlineLevel="0" collapsed="false">
      <c r="A33" s="1295" t="s">
        <v>123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3" t="s">
        <v>78</v>
      </c>
      <c r="O1" s="1237"/>
    </row>
    <row r="2" customFormat="false" ht="15.75" hidden="false" customHeight="true" outlineLevel="0" collapsed="false">
      <c r="A2" s="4" t="s">
        <v>1237</v>
      </c>
      <c r="N2" s="113" t="s">
        <v>80</v>
      </c>
      <c r="O2" s="1237"/>
    </row>
    <row r="3" customFormat="false" ht="15.75" hidden="false" customHeight="true" outlineLevel="0" collapsed="false">
      <c r="A3" s="4" t="s">
        <v>231</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5</v>
      </c>
      <c r="D5" s="1297" t="s">
        <v>1142</v>
      </c>
      <c r="E5" s="1297"/>
      <c r="F5" s="1297"/>
      <c r="G5" s="1297"/>
      <c r="H5" s="1297"/>
      <c r="I5" s="1190" t="s">
        <v>1143</v>
      </c>
      <c r="J5" s="1190"/>
      <c r="K5" s="1190"/>
      <c r="L5" s="1190"/>
      <c r="M5" s="1190"/>
      <c r="N5" s="1190" t="s">
        <v>1238</v>
      </c>
      <c r="O5" s="1298"/>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c r="O8" s="1298"/>
    </row>
    <row r="9" customFormat="false" ht="15.95" hidden="false" customHeight="true" outlineLevel="0" collapsed="false">
      <c r="A9" s="1191"/>
      <c r="B9" s="1290"/>
      <c r="C9" s="1193"/>
      <c r="D9" s="1301" t="s">
        <v>1162</v>
      </c>
      <c r="E9" s="1301"/>
      <c r="F9" s="1301"/>
      <c r="G9" s="1301"/>
      <c r="H9" s="1301"/>
      <c r="I9" s="1193" t="s">
        <v>257</v>
      </c>
      <c r="J9" s="1193"/>
      <c r="K9" s="1193"/>
      <c r="L9" s="1193"/>
      <c r="M9" s="1193"/>
      <c r="N9" s="1201" t="s">
        <v>90</v>
      </c>
      <c r="O9" s="1188"/>
    </row>
    <row r="10" customFormat="false" ht="17.25" hidden="false" customHeight="true" outlineLevel="0" collapsed="false">
      <c r="A10" s="1302" t="s">
        <v>1241</v>
      </c>
      <c r="B10" s="1203"/>
      <c r="C10" s="1241" t="n">
        <v>162.5012786</v>
      </c>
      <c r="D10" s="1303" t="s">
        <v>127</v>
      </c>
      <c r="E10" s="1244" t="n">
        <v>-0.0365377859015914</v>
      </c>
      <c r="F10" s="1244" t="n">
        <v>-0.0365377859015914</v>
      </c>
      <c r="G10" s="1244" t="n">
        <v>-0.000413476770539898</v>
      </c>
      <c r="H10" s="1246" t="s">
        <v>127</v>
      </c>
      <c r="I10" s="1304" t="s">
        <v>127</v>
      </c>
      <c r="J10" s="1248" t="n">
        <v>-5.93743692622165</v>
      </c>
      <c r="K10" s="1248" t="n">
        <v>-5.93743692622165</v>
      </c>
      <c r="L10" s="1248" t="n">
        <v>-0.0671905038841323</v>
      </c>
      <c r="M10" s="1246" t="s">
        <v>127</v>
      </c>
      <c r="N10" s="1251" t="n">
        <v>22.0169672437212</v>
      </c>
      <c r="O10" s="1188"/>
    </row>
    <row r="11" customFormat="false" ht="15.75" hidden="false" customHeight="true" outlineLevel="0" collapsed="false">
      <c r="A11" s="1305" t="s">
        <v>1242</v>
      </c>
      <c r="B11" s="1306"/>
      <c r="C11" s="1253" t="n">
        <v>150.6370137</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43</v>
      </c>
      <c r="B12" s="1311"/>
      <c r="C12" s="1261" t="n">
        <v>11.8642649</v>
      </c>
      <c r="D12" s="1312" t="s">
        <v>127</v>
      </c>
      <c r="E12" s="85" t="n">
        <v>-0.50044709691383</v>
      </c>
      <c r="F12" s="85" t="n">
        <v>-0.50044709691383</v>
      </c>
      <c r="G12" s="85" t="n">
        <v>-0.00566326733686908</v>
      </c>
      <c r="H12" s="151" t="s">
        <v>127</v>
      </c>
      <c r="I12" s="1313" t="s">
        <v>127</v>
      </c>
      <c r="J12" s="1264" t="n">
        <v>-5.93743692622165</v>
      </c>
      <c r="K12" s="85" t="n">
        <v>-5.93743692622165</v>
      </c>
      <c r="L12" s="1264" t="n">
        <v>-0.0671905038841323</v>
      </c>
      <c r="M12" s="1314" t="s">
        <v>127</v>
      </c>
      <c r="N12" s="1260" t="n">
        <v>22.0169672437212</v>
      </c>
      <c r="O12" s="1188"/>
    </row>
    <row r="13" customFormat="false" ht="15.75" hidden="false" customHeight="true" outlineLevel="0" collapsed="false">
      <c r="A13" s="1218" t="s">
        <v>1244</v>
      </c>
      <c r="B13" s="1315"/>
      <c r="C13" s="1269" t="n">
        <v>0.7049585</v>
      </c>
      <c r="D13" s="1312" t="s">
        <v>120</v>
      </c>
      <c r="E13" s="85" t="n">
        <v>-4.58596045897971</v>
      </c>
      <c r="F13" s="85" t="n">
        <v>-4.58596045897971</v>
      </c>
      <c r="G13" s="85" t="n">
        <v>-0.0953112897910051</v>
      </c>
      <c r="H13" s="151" t="s">
        <v>120</v>
      </c>
      <c r="I13" s="1271" t="s">
        <v>120</v>
      </c>
      <c r="J13" s="1272" t="n">
        <v>-3.23291180622165</v>
      </c>
      <c r="K13" s="85" t="n">
        <v>-3.23291180622165</v>
      </c>
      <c r="L13" s="1272" t="n">
        <v>-0.0671905038841323</v>
      </c>
      <c r="M13" s="1274" t="s">
        <v>120</v>
      </c>
      <c r="N13" s="1260" t="n">
        <v>12.1003751370545</v>
      </c>
      <c r="O13" s="1188"/>
    </row>
    <row r="14" customFormat="false" ht="15.75" hidden="false" customHeight="true" outlineLevel="0" collapsed="false">
      <c r="A14" s="1218" t="s">
        <v>1245</v>
      </c>
      <c r="B14" s="1315"/>
      <c r="C14" s="1269" t="n">
        <v>3.999469</v>
      </c>
      <c r="D14" s="1312" t="s">
        <v>120</v>
      </c>
      <c r="E14" s="85" t="n">
        <v>-0.395308227167156</v>
      </c>
      <c r="F14" s="85" t="n">
        <v>-0.395308227167156</v>
      </c>
      <c r="G14" s="150" t="s">
        <v>120</v>
      </c>
      <c r="H14" s="151" t="s">
        <v>120</v>
      </c>
      <c r="I14" s="1271" t="s">
        <v>120</v>
      </c>
      <c r="J14" s="1272" t="n">
        <v>-1.581023</v>
      </c>
      <c r="K14" s="85" t="n">
        <v>-1.581023</v>
      </c>
      <c r="L14" s="1275" t="s">
        <v>120</v>
      </c>
      <c r="M14" s="1274" t="s">
        <v>120</v>
      </c>
      <c r="N14" s="1260" t="n">
        <v>5.79708433333334</v>
      </c>
      <c r="O14" s="1188"/>
    </row>
    <row r="15" customFormat="false" ht="15.75" hidden="false" customHeight="true" outlineLevel="0" collapsed="false">
      <c r="A15" s="1218" t="s">
        <v>1246</v>
      </c>
      <c r="B15" s="1315"/>
      <c r="C15" s="1269" t="n">
        <v>2.9481534</v>
      </c>
      <c r="D15" s="1312" t="s">
        <v>120</v>
      </c>
      <c r="E15" s="85" t="n">
        <v>-0.381086723641992</v>
      </c>
      <c r="F15" s="85" t="n">
        <v>-0.381086723641992</v>
      </c>
      <c r="G15" s="150" t="s">
        <v>120</v>
      </c>
      <c r="H15" s="151" t="s">
        <v>120</v>
      </c>
      <c r="I15" s="1271" t="s">
        <v>120</v>
      </c>
      <c r="J15" s="1272" t="n">
        <v>-1.12350212</v>
      </c>
      <c r="K15" s="85" t="n">
        <v>-1.12350212</v>
      </c>
      <c r="L15" s="1275" t="s">
        <v>120</v>
      </c>
      <c r="M15" s="1274" t="s">
        <v>120</v>
      </c>
      <c r="N15" s="1260" t="n">
        <v>4.11950777333334</v>
      </c>
      <c r="O15" s="1188"/>
    </row>
    <row r="16" customFormat="false" ht="15.75" hidden="false" customHeight="true" outlineLevel="0" collapsed="false">
      <c r="A16" s="1218" t="s">
        <v>1247</v>
      </c>
      <c r="B16" s="1315"/>
      <c r="C16" s="1269" t="n">
        <v>4.211684</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48</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78</v>
      </c>
    </row>
    <row r="2" customFormat="false" ht="15.75" hidden="false" customHeight="true" outlineLevel="0" collapsed="false">
      <c r="A2" s="4" t="s">
        <v>1261</v>
      </c>
      <c r="N2" s="113" t="s">
        <v>80</v>
      </c>
    </row>
    <row r="3" customFormat="false" ht="15.75" hidden="false" customHeight="true" outlineLevel="0" collapsed="false">
      <c r="A3" s="4" t="s">
        <v>231</v>
      </c>
      <c r="N3" s="113" t="s">
        <v>81</v>
      </c>
    </row>
    <row r="4" customFormat="false" ht="12" hidden="false" customHeight="true" outlineLevel="0" collapsed="false">
      <c r="N4" s="1237"/>
    </row>
    <row r="5" customFormat="false" ht="48" hidden="false" customHeight="true" outlineLevel="0" collapsed="false">
      <c r="A5" s="1233" t="s">
        <v>82</v>
      </c>
      <c r="B5" s="1233"/>
      <c r="C5" s="1297" t="s">
        <v>465</v>
      </c>
      <c r="D5" s="1297" t="s">
        <v>1142</v>
      </c>
      <c r="E5" s="1297"/>
      <c r="F5" s="1297"/>
      <c r="G5" s="1297"/>
      <c r="H5" s="1297"/>
      <c r="I5" s="1190" t="s">
        <v>1143</v>
      </c>
      <c r="J5" s="1190"/>
      <c r="K5" s="1190"/>
      <c r="L5" s="1190"/>
      <c r="M5" s="1190"/>
      <c r="N5" s="1190" t="s">
        <v>1262</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263</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3.5" hidden="false" customHeight="true" outlineLevel="0" collapsed="false">
      <c r="A9" s="1191"/>
      <c r="B9" s="1290"/>
      <c r="C9" s="1193"/>
      <c r="D9" s="1301" t="s">
        <v>1162</v>
      </c>
      <c r="E9" s="1301"/>
      <c r="F9" s="1301"/>
      <c r="G9" s="1301"/>
      <c r="H9" s="1301"/>
      <c r="I9" s="1193" t="s">
        <v>257</v>
      </c>
      <c r="J9" s="1193"/>
      <c r="K9" s="1193"/>
      <c r="L9" s="1193"/>
      <c r="M9" s="1193"/>
      <c r="N9" s="1201" t="s">
        <v>90</v>
      </c>
    </row>
    <row r="10" customFormat="false" ht="14.25" hidden="false" customHeight="true" outlineLevel="0" collapsed="false">
      <c r="A10" s="1202" t="s">
        <v>1264</v>
      </c>
      <c r="B10" s="1203"/>
      <c r="C10" s="1241" t="n">
        <v>673.9831961</v>
      </c>
      <c r="D10" s="1303" t="s">
        <v>127</v>
      </c>
      <c r="E10" s="1244" t="n">
        <v>-0.036768266977887</v>
      </c>
      <c r="F10" s="1244" t="n">
        <v>-0.036768266977887</v>
      </c>
      <c r="G10" s="1244" t="n">
        <v>-0.000764165103556544</v>
      </c>
      <c r="H10" s="1246" t="s">
        <v>127</v>
      </c>
      <c r="I10" s="1304" t="s">
        <v>127</v>
      </c>
      <c r="J10" s="1248" t="n">
        <v>-24.7811940928144</v>
      </c>
      <c r="K10" s="1249" t="n">
        <v>-24.7811940928144</v>
      </c>
      <c r="L10" s="1248" t="n">
        <v>-0.515034438843127</v>
      </c>
      <c r="M10" s="1246" t="s">
        <v>127</v>
      </c>
      <c r="N10" s="1251" t="n">
        <v>92.752837949411</v>
      </c>
    </row>
    <row r="11" customFormat="false" ht="13.5" hidden="false" customHeight="true" outlineLevel="0" collapsed="false">
      <c r="A11" s="1252" t="s">
        <v>1265</v>
      </c>
      <c r="B11" s="1323"/>
      <c r="C11" s="1324" t="n">
        <v>601.0018416</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66</v>
      </c>
      <c r="B12" s="1219"/>
      <c r="C12" s="1269" t="n">
        <v>72.9813545</v>
      </c>
      <c r="D12" s="1213" t="s">
        <v>127</v>
      </c>
      <c r="E12" s="85" t="n">
        <v>-0.339555140660131</v>
      </c>
      <c r="F12" s="85" t="n">
        <v>-0.339555140660131</v>
      </c>
      <c r="G12" s="85" t="n">
        <v>-0.0070570687865642</v>
      </c>
      <c r="H12" s="151" t="s">
        <v>127</v>
      </c>
      <c r="I12" s="150" t="s">
        <v>127</v>
      </c>
      <c r="J12" s="85" t="n">
        <v>-24.7811940928144</v>
      </c>
      <c r="K12" s="85" t="n">
        <v>-24.7811940928144</v>
      </c>
      <c r="L12" s="85" t="n">
        <v>-0.515034438843127</v>
      </c>
      <c r="M12" s="151" t="s">
        <v>127</v>
      </c>
      <c r="N12" s="1210" t="n">
        <v>92.752837949411</v>
      </c>
    </row>
    <row r="13" customFormat="false" ht="12.75" hidden="false" customHeight="true" outlineLevel="0" collapsed="false">
      <c r="A13" s="1218" t="s">
        <v>1267</v>
      </c>
      <c r="B13" s="1219"/>
      <c r="C13" s="1269" t="n">
        <v>7.1590119</v>
      </c>
      <c r="D13" s="1213" t="s">
        <v>120</v>
      </c>
      <c r="E13" s="85" t="n">
        <v>-3.46153832944661</v>
      </c>
      <c r="F13" s="85" t="n">
        <v>-3.46153832944661</v>
      </c>
      <c r="G13" s="85" t="n">
        <v>-0.0719421124084354</v>
      </c>
      <c r="H13" s="151" t="s">
        <v>120</v>
      </c>
      <c r="I13" s="150" t="s">
        <v>120</v>
      </c>
      <c r="J13" s="85" t="n">
        <v>-24.7811940928144</v>
      </c>
      <c r="K13" s="85" t="n">
        <v>-24.7811940928144</v>
      </c>
      <c r="L13" s="85" t="n">
        <v>-0.515034438843127</v>
      </c>
      <c r="M13" s="151" t="s">
        <v>120</v>
      </c>
      <c r="N13" s="1210" t="n">
        <v>92.752837949411</v>
      </c>
    </row>
    <row r="14" customFormat="false" ht="12.75" hidden="false" customHeight="true" outlineLevel="0" collapsed="false">
      <c r="A14" s="1218" t="s">
        <v>1268</v>
      </c>
      <c r="B14" s="1219"/>
      <c r="C14" s="1269" t="n">
        <v>45.4525958</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69</v>
      </c>
      <c r="B15" s="1219"/>
      <c r="C15" s="1269" t="n">
        <v>18.0712583</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70</v>
      </c>
      <c r="B16" s="1219"/>
      <c r="C16" s="1269" t="n">
        <v>2.2984885</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71</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3" t="s">
        <v>78</v>
      </c>
    </row>
    <row r="2" customFormat="false" ht="15.75" hidden="false" customHeight="true" outlineLevel="0" collapsed="false">
      <c r="A2" s="4" t="s">
        <v>1281</v>
      </c>
      <c r="N2" s="113" t="s">
        <v>80</v>
      </c>
    </row>
    <row r="3" customFormat="false" ht="15.75" hidden="false" customHeight="true" outlineLevel="0" collapsed="false">
      <c r="A3" s="4" t="s">
        <v>231</v>
      </c>
      <c r="N3" s="113" t="s">
        <v>81</v>
      </c>
    </row>
    <row r="5" customFormat="false" ht="48" hidden="false" customHeight="true" outlineLevel="0" collapsed="false">
      <c r="A5" s="1233" t="s">
        <v>82</v>
      </c>
      <c r="B5" s="1233"/>
      <c r="C5" s="1297" t="s">
        <v>465</v>
      </c>
      <c r="D5" s="1297" t="s">
        <v>1142</v>
      </c>
      <c r="E5" s="1297"/>
      <c r="F5" s="1297"/>
      <c r="G5" s="1297"/>
      <c r="H5" s="1297"/>
      <c r="I5" s="1190" t="s">
        <v>1143</v>
      </c>
      <c r="J5" s="1190"/>
      <c r="K5" s="1190"/>
      <c r="L5" s="1190"/>
      <c r="M5" s="1190"/>
      <c r="N5" s="1190" t="s">
        <v>1238</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5.95" hidden="false" customHeight="true" outlineLevel="0" collapsed="false">
      <c r="A9" s="1191"/>
      <c r="B9" s="1290"/>
      <c r="C9" s="1193"/>
      <c r="D9" s="1301" t="s">
        <v>1162</v>
      </c>
      <c r="E9" s="1301"/>
      <c r="F9" s="1301"/>
      <c r="G9" s="1301"/>
      <c r="H9" s="1301"/>
      <c r="I9" s="1193" t="s">
        <v>257</v>
      </c>
      <c r="J9" s="1193"/>
      <c r="K9" s="1193"/>
      <c r="L9" s="1193"/>
      <c r="M9" s="1193"/>
      <c r="N9" s="1201" t="s">
        <v>90</v>
      </c>
    </row>
    <row r="10" customFormat="false" ht="14.25" hidden="false" customHeight="true" outlineLevel="0" collapsed="false">
      <c r="A10" s="1202" t="s">
        <v>1282</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8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4</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85</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86</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87</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88</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9</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4</v>
      </c>
      <c r="D1" s="113" t="s">
        <v>78</v>
      </c>
    </row>
    <row r="2" customFormat="false" ht="19.5" hidden="false" customHeight="true" outlineLevel="0" collapsed="false">
      <c r="A2" s="4" t="s">
        <v>1295</v>
      </c>
      <c r="D2" s="113" t="s">
        <v>80</v>
      </c>
    </row>
    <row r="3" customFormat="false" ht="15.75" hidden="false" customHeight="true" outlineLevel="0" collapsed="false">
      <c r="A3" s="4" t="s">
        <v>231</v>
      </c>
      <c r="D3" s="113" t="s">
        <v>81</v>
      </c>
    </row>
    <row r="4" customFormat="false" ht="16.5" hidden="false" customHeight="true" outlineLevel="0" collapsed="false">
      <c r="D4" s="1237"/>
    </row>
    <row r="5" customFormat="false" ht="29.25" hidden="false" customHeight="true" outlineLevel="0" collapsed="false">
      <c r="A5" s="1233" t="s">
        <v>82</v>
      </c>
      <c r="B5" s="1190" t="s">
        <v>465</v>
      </c>
      <c r="C5" s="1190" t="s">
        <v>378</v>
      </c>
      <c r="D5" s="1289" t="s">
        <v>1296</v>
      </c>
    </row>
    <row r="6" customFormat="false" ht="15" hidden="false" customHeight="true" outlineLevel="0" collapsed="false">
      <c r="A6" s="1348" t="s">
        <v>1297</v>
      </c>
      <c r="B6" s="1349" t="s">
        <v>1298</v>
      </c>
      <c r="C6" s="1349" t="s">
        <v>1299</v>
      </c>
      <c r="D6" s="1349" t="s">
        <v>1300</v>
      </c>
    </row>
    <row r="7" customFormat="false" ht="35.1" hidden="true" customHeight="true" outlineLevel="0" collapsed="false">
      <c r="A7" s="1348"/>
      <c r="B7" s="1349"/>
      <c r="C7" s="1349"/>
      <c r="D7" s="1349"/>
    </row>
    <row r="8" customFormat="false" ht="15.75" hidden="false" customHeight="true" outlineLevel="0" collapsed="false">
      <c r="A8" s="1348"/>
      <c r="B8" s="1350" t="s">
        <v>1301</v>
      </c>
      <c r="C8" s="1350" t="s">
        <v>1302</v>
      </c>
      <c r="D8" s="1350" t="s">
        <v>90</v>
      </c>
    </row>
    <row r="9" customFormat="false" ht="14.25" hidden="false" customHeight="true" outlineLevel="0" collapsed="false">
      <c r="A9" s="1351" t="s">
        <v>1303</v>
      </c>
      <c r="B9" s="1352" t="s">
        <v>127</v>
      </c>
      <c r="C9" s="1352" t="s">
        <v>127</v>
      </c>
      <c r="D9" s="1352" t="s">
        <v>127</v>
      </c>
    </row>
    <row r="10" customFormat="false" ht="14.25" hidden="false" customHeight="true" outlineLevel="0" collapsed="false">
      <c r="A10" s="1353" t="s">
        <v>1304</v>
      </c>
      <c r="B10" s="1354" t="s">
        <v>120</v>
      </c>
      <c r="C10" s="1354" t="s">
        <v>120</v>
      </c>
      <c r="D10" s="1354" t="s">
        <v>120</v>
      </c>
    </row>
    <row r="11" customFormat="false" ht="12.75" hidden="false" customHeight="true" outlineLevel="0" collapsed="false">
      <c r="A11" s="1355" t="s">
        <v>1108</v>
      </c>
      <c r="B11" s="1356" t="s">
        <v>120</v>
      </c>
      <c r="C11" s="763" t="s">
        <v>120</v>
      </c>
      <c r="D11" s="519" t="s">
        <v>120</v>
      </c>
    </row>
    <row r="12" customFormat="false" ht="13.5" hidden="false" customHeight="true" outlineLevel="0" collapsed="false">
      <c r="A12" s="1355" t="s">
        <v>1109</v>
      </c>
      <c r="B12" s="1356" t="s">
        <v>120</v>
      </c>
      <c r="C12" s="763" t="s">
        <v>120</v>
      </c>
      <c r="D12" s="519" t="s">
        <v>120</v>
      </c>
    </row>
    <row r="13" customFormat="false" ht="12.75" hidden="false" customHeight="true" outlineLevel="0" collapsed="false">
      <c r="A13" s="1357" t="s">
        <v>1305</v>
      </c>
      <c r="B13" s="1358"/>
      <c r="C13" s="1359"/>
      <c r="D13" s="1354" t="s">
        <v>129</v>
      </c>
    </row>
    <row r="14" customFormat="false" ht="13.5" hidden="false" customHeight="true" outlineLevel="0" collapsed="false">
      <c r="A14" s="1360" t="s">
        <v>1127</v>
      </c>
      <c r="B14" s="342" t="s">
        <v>129</v>
      </c>
      <c r="C14" s="1213" t="s">
        <v>129</v>
      </c>
      <c r="D14" s="1361" t="s">
        <v>129</v>
      </c>
    </row>
    <row r="15" customFormat="false" ht="9" hidden="false" customHeight="true" outlineLevel="0" collapsed="false">
      <c r="A15" s="724"/>
      <c r="B15" s="724"/>
      <c r="C15" s="724"/>
      <c r="D15" s="724"/>
    </row>
    <row r="16" customFormat="false" ht="13.5" hidden="false" customHeight="true" outlineLevel="0" collapsed="false">
      <c r="A16" s="1280" t="s">
        <v>1306</v>
      </c>
      <c r="B16" s="715"/>
      <c r="C16" s="715"/>
      <c r="D16" s="715"/>
    </row>
    <row r="17" customFormat="false" ht="12.75" hidden="false" customHeight="true" outlineLevel="0" collapsed="false">
      <c r="A17" s="1280" t="s">
        <v>1307</v>
      </c>
      <c r="B17" s="715"/>
      <c r="C17" s="715"/>
      <c r="D17" s="715"/>
    </row>
    <row r="18" customFormat="false" ht="14.25" hidden="false" customHeight="true" outlineLevel="0" collapsed="false">
      <c r="A18" s="1362" t="s">
        <v>1308</v>
      </c>
      <c r="B18" s="715"/>
      <c r="C18" s="715"/>
      <c r="D18" s="715"/>
    </row>
    <row r="19" customFormat="false" ht="14.25" hidden="false" customHeight="true" outlineLevel="0" collapsed="false">
      <c r="A19" s="1345" t="s">
        <v>1309</v>
      </c>
      <c r="B19" s="715"/>
      <c r="C19" s="715"/>
      <c r="D19" s="715"/>
    </row>
    <row r="20" customFormat="false" ht="14.25" hidden="false" customHeight="true" outlineLevel="0" collapsed="false">
      <c r="A20" s="1280" t="s">
        <v>1310</v>
      </c>
      <c r="B20" s="715"/>
      <c r="C20" s="715"/>
      <c r="D20" s="715"/>
    </row>
    <row r="21" customFormat="false" ht="13.5" hidden="false" customHeight="true" outlineLevel="0" collapsed="false">
      <c r="A21" s="1280" t="s">
        <v>131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6</v>
      </c>
      <c r="B23" s="1233"/>
      <c r="C23" s="1233"/>
      <c r="D23" s="1364"/>
    </row>
    <row r="24" customFormat="false" ht="28.5" hidden="false" customHeight="true" outlineLevel="0" collapsed="false">
      <c r="A24" s="1236" t="s">
        <v>118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2</v>
      </c>
      <c r="G1" s="113" t="s">
        <v>78</v>
      </c>
    </row>
    <row r="2" customFormat="false" ht="19.5" hidden="false" customHeight="true" outlineLevel="0" collapsed="false">
      <c r="A2" s="4" t="s">
        <v>1313</v>
      </c>
      <c r="G2" s="113" t="s">
        <v>80</v>
      </c>
    </row>
    <row r="3" customFormat="false" ht="15" hidden="false" customHeight="true" outlineLevel="0" collapsed="false">
      <c r="A3" s="4" t="s">
        <v>231</v>
      </c>
      <c r="G3" s="113" t="s">
        <v>81</v>
      </c>
    </row>
    <row r="4" customFormat="false" ht="13.5" hidden="false" customHeight="true" outlineLevel="0" collapsed="false"/>
    <row r="5" customFormat="false" ht="38.25" hidden="false" customHeight="true" outlineLevel="0" collapsed="false">
      <c r="A5" s="1189" t="s">
        <v>82</v>
      </c>
      <c r="B5" s="1189"/>
      <c r="C5" s="1289" t="s">
        <v>465</v>
      </c>
      <c r="D5" s="1190" t="s">
        <v>1314</v>
      </c>
      <c r="E5" s="1190"/>
      <c r="F5" s="1365" t="s">
        <v>1315</v>
      </c>
      <c r="G5" s="1365"/>
    </row>
    <row r="6" customFormat="false" ht="16.5" hidden="false" customHeight="true" outlineLevel="0" collapsed="false">
      <c r="A6" s="1191" t="s">
        <v>1316</v>
      </c>
      <c r="B6" s="1240" t="s">
        <v>1317</v>
      </c>
      <c r="C6" s="1366" t="s">
        <v>1318</v>
      </c>
      <c r="D6" s="1367" t="s">
        <v>1319</v>
      </c>
      <c r="E6" s="1368" t="s">
        <v>1320</v>
      </c>
      <c r="F6" s="1369" t="s">
        <v>1321</v>
      </c>
      <c r="G6" s="1370" t="s">
        <v>1322</v>
      </c>
    </row>
    <row r="7" customFormat="false" ht="15" hidden="false" customHeight="true" outlineLevel="0" collapsed="false">
      <c r="A7" s="1191"/>
      <c r="B7" s="1240"/>
      <c r="C7" s="1371" t="s">
        <v>1323</v>
      </c>
      <c r="D7" s="1372" t="s">
        <v>1324</v>
      </c>
      <c r="E7" s="1373" t="s">
        <v>1325</v>
      </c>
      <c r="F7" s="1374" t="s">
        <v>90</v>
      </c>
      <c r="G7" s="1374"/>
    </row>
    <row r="8" customFormat="false" ht="14.25" hidden="false" customHeight="true" outlineLevel="0" collapsed="false">
      <c r="A8" s="1375" t="s">
        <v>1326</v>
      </c>
      <c r="B8" s="55"/>
      <c r="C8" s="55"/>
      <c r="D8" s="55"/>
      <c r="E8" s="55"/>
      <c r="F8" s="1376" t="s">
        <v>127</v>
      </c>
      <c r="G8" s="1376" t="s">
        <v>127</v>
      </c>
    </row>
    <row r="9" customFormat="false" ht="14.25" hidden="false" customHeight="true" outlineLevel="0" collapsed="false">
      <c r="A9" s="1375" t="s">
        <v>1327</v>
      </c>
      <c r="B9" s="1358"/>
      <c r="C9" s="1358"/>
      <c r="D9" s="1354" t="s">
        <v>120</v>
      </c>
      <c r="E9" s="1354" t="s">
        <v>120</v>
      </c>
      <c r="F9" s="1354" t="s">
        <v>120</v>
      </c>
      <c r="G9" s="1354" t="s">
        <v>120</v>
      </c>
    </row>
    <row r="10" customFormat="false" ht="12.75" hidden="false" customHeight="true" outlineLevel="0" collapsed="false">
      <c r="A10" s="1377" t="s">
        <v>1328</v>
      </c>
      <c r="B10" s="55"/>
      <c r="C10" s="1378" t="s">
        <v>120</v>
      </c>
      <c r="D10" s="151" t="s">
        <v>120</v>
      </c>
      <c r="E10" s="151" t="s">
        <v>120</v>
      </c>
      <c r="F10" s="151" t="s">
        <v>120</v>
      </c>
      <c r="G10" s="151" t="s">
        <v>120</v>
      </c>
    </row>
    <row r="11" customFormat="false" ht="13.5" hidden="false" customHeight="true" outlineLevel="0" collapsed="false">
      <c r="A11" s="1377" t="s">
        <v>1329</v>
      </c>
      <c r="B11" s="55"/>
      <c r="C11" s="1378" t="s">
        <v>120</v>
      </c>
      <c r="D11" s="151" t="s">
        <v>120</v>
      </c>
      <c r="E11" s="151" t="s">
        <v>120</v>
      </c>
      <c r="F11" s="151" t="s">
        <v>120</v>
      </c>
      <c r="G11" s="151" t="s">
        <v>120</v>
      </c>
    </row>
    <row r="12" customFormat="false" ht="15.75" hidden="false" customHeight="true" outlineLevel="0" collapsed="false">
      <c r="A12" s="1375" t="s">
        <v>1116</v>
      </c>
      <c r="B12" s="1358"/>
      <c r="C12" s="1358"/>
      <c r="D12" s="1354" t="s">
        <v>127</v>
      </c>
      <c r="E12" s="1354" t="s">
        <v>127</v>
      </c>
      <c r="F12" s="1354" t="s">
        <v>127</v>
      </c>
      <c r="G12" s="1354" t="s">
        <v>127</v>
      </c>
    </row>
    <row r="13" customFormat="false" ht="12.75" hidden="false" customHeight="true" outlineLevel="0" collapsed="false">
      <c r="A13" s="1379" t="s">
        <v>1330</v>
      </c>
      <c r="B13" s="55"/>
      <c r="C13" s="1361" t="s">
        <v>120</v>
      </c>
      <c r="D13" s="1361" t="s">
        <v>120</v>
      </c>
      <c r="E13" s="1361" t="s">
        <v>120</v>
      </c>
      <c r="F13" s="1361" t="s">
        <v>120</v>
      </c>
      <c r="G13" s="1361" t="s">
        <v>120</v>
      </c>
    </row>
    <row r="14" customFormat="false" ht="13.5" hidden="false" customHeight="true" outlineLevel="0" collapsed="false">
      <c r="A14" s="1379" t="s">
        <v>1331</v>
      </c>
      <c r="B14" s="55"/>
      <c r="C14" s="1361" t="n">
        <v>0.642</v>
      </c>
      <c r="D14" s="1361" t="s">
        <v>129</v>
      </c>
      <c r="E14" s="1361" t="s">
        <v>129</v>
      </c>
      <c r="F14" s="1361" t="s">
        <v>129</v>
      </c>
      <c r="G14" s="1361" t="s">
        <v>129</v>
      </c>
    </row>
    <row r="15" customFormat="false" ht="12.75" hidden="false" customHeight="true" outlineLevel="0" collapsed="false">
      <c r="A15" s="1375" t="s">
        <v>1332</v>
      </c>
      <c r="B15" s="1358"/>
      <c r="C15" s="1358"/>
      <c r="D15" s="1358"/>
      <c r="E15" s="1358"/>
      <c r="F15" s="1354" t="s">
        <v>129</v>
      </c>
      <c r="G15" s="1354" t="s">
        <v>129</v>
      </c>
    </row>
    <row r="16" customFormat="false" ht="12.75" hidden="false" customHeight="true" outlineLevel="0" collapsed="false">
      <c r="A16" s="1377" t="s">
        <v>1127</v>
      </c>
      <c r="B16" s="55"/>
      <c r="C16" s="1378" t="s">
        <v>129</v>
      </c>
      <c r="D16" s="1361" t="s">
        <v>129</v>
      </c>
      <c r="E16" s="1361" t="s">
        <v>129</v>
      </c>
      <c r="F16" s="151" t="s">
        <v>129</v>
      </c>
      <c r="G16" s="151" t="s">
        <v>129</v>
      </c>
    </row>
    <row r="17" customFormat="false" ht="15.75" hidden="false" customHeight="true" outlineLevel="0" collapsed="false">
      <c r="A17" s="1377" t="s">
        <v>1328</v>
      </c>
      <c r="B17" s="55"/>
      <c r="C17" s="1380" t="s">
        <v>129</v>
      </c>
      <c r="D17" s="1361" t="s">
        <v>129</v>
      </c>
      <c r="E17" s="1361" t="s">
        <v>129</v>
      </c>
      <c r="F17" s="151" t="s">
        <v>129</v>
      </c>
      <c r="G17" s="151" t="s">
        <v>129</v>
      </c>
    </row>
    <row r="18" customFormat="false" ht="13.5" hidden="false" customHeight="true" outlineLevel="0" collapsed="false">
      <c r="A18" s="1377" t="s">
        <v>1329</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3</v>
      </c>
      <c r="B20" s="1316"/>
      <c r="C20" s="1316"/>
      <c r="D20" s="1316"/>
      <c r="E20" s="1316"/>
      <c r="F20" s="1316"/>
      <c r="G20" s="1316"/>
    </row>
    <row r="21" customFormat="false" ht="13.5" hidden="false" customHeight="true" outlineLevel="0" collapsed="false">
      <c r="A21" s="1381" t="s">
        <v>1334</v>
      </c>
      <c r="B21" s="1316"/>
      <c r="C21" s="1316"/>
      <c r="D21" s="1316"/>
      <c r="E21" s="1316"/>
      <c r="F21" s="1316"/>
      <c r="G21" s="1316"/>
    </row>
    <row r="22" customFormat="false" ht="13.5" hidden="false" customHeight="true" outlineLevel="0" collapsed="false">
      <c r="A22" s="1381" t="s">
        <v>1335</v>
      </c>
      <c r="B22" s="1316"/>
      <c r="C22" s="1316"/>
      <c r="D22" s="1316"/>
      <c r="E22" s="1316"/>
      <c r="F22" s="1316"/>
      <c r="G22" s="1316"/>
    </row>
    <row r="23" customFormat="false" ht="13.5" hidden="false" customHeight="true" outlineLevel="0" collapsed="false">
      <c r="A23" s="1382" t="s">
        <v>1336</v>
      </c>
      <c r="B23" s="1316"/>
      <c r="C23" s="1316"/>
      <c r="D23" s="1316"/>
      <c r="E23" s="1316"/>
      <c r="F23" s="1316"/>
      <c r="G23" s="1316"/>
    </row>
    <row r="24" customFormat="false" ht="13.5" hidden="false" customHeight="true" outlineLevel="0" collapsed="false">
      <c r="A24" s="1345" t="s">
        <v>1337</v>
      </c>
      <c r="B24" s="1383"/>
      <c r="C24" s="1383"/>
      <c r="D24" s="1383"/>
      <c r="E24" s="1383"/>
      <c r="F24" s="1383"/>
      <c r="G24" s="1383"/>
    </row>
    <row r="25" customFormat="false" ht="13.5" hidden="false" customHeight="true" outlineLevel="0" collapsed="false">
      <c r="A25" s="1345" t="s">
        <v>1338</v>
      </c>
      <c r="B25" s="1383"/>
      <c r="C25" s="1383"/>
      <c r="D25" s="1383"/>
      <c r="E25" s="1383"/>
      <c r="F25" s="1383"/>
      <c r="G25" s="1383"/>
    </row>
    <row r="26" customFormat="false" ht="13.5" hidden="false" customHeight="true" outlineLevel="0" collapsed="false">
      <c r="A26" s="1345" t="s">
        <v>133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6</v>
      </c>
      <c r="B28" s="1233"/>
      <c r="C28" s="1233"/>
      <c r="D28" s="1384"/>
      <c r="E28" s="1384"/>
      <c r="F28" s="1384"/>
      <c r="G28" s="1364"/>
    </row>
    <row r="29" customFormat="false" ht="29.25" hidden="false" customHeight="true" outlineLevel="0" collapsed="false">
      <c r="A29" s="1236" t="s">
        <v>118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0</v>
      </c>
      <c r="B1" s="183"/>
      <c r="C1" s="183"/>
      <c r="D1" s="113" t="s">
        <v>78</v>
      </c>
    </row>
    <row r="2" customFormat="false" ht="19.5" hidden="false" customHeight="true" outlineLevel="0" collapsed="false">
      <c r="A2" s="4" t="s">
        <v>1341</v>
      </c>
      <c r="B2" s="183"/>
      <c r="C2" s="183"/>
      <c r="D2" s="113" t="s">
        <v>80</v>
      </c>
    </row>
    <row r="3" customFormat="false" ht="15.75" hidden="false" customHeight="true" outlineLevel="0" collapsed="false">
      <c r="A3" s="4" t="s">
        <v>231</v>
      </c>
      <c r="B3" s="183"/>
      <c r="C3" s="183"/>
      <c r="D3" s="113" t="s">
        <v>81</v>
      </c>
    </row>
    <row r="4" customFormat="false" ht="13.5" hidden="false" customHeight="true" outlineLevel="0" collapsed="false"/>
    <row r="5" customFormat="false" ht="15.75" hidden="false" customHeight="true" outlineLevel="0" collapsed="false">
      <c r="A5" s="1233" t="s">
        <v>82</v>
      </c>
      <c r="B5" s="1289" t="s">
        <v>465</v>
      </c>
      <c r="C5" s="1289" t="s">
        <v>378</v>
      </c>
      <c r="D5" s="1385" t="s">
        <v>1296</v>
      </c>
    </row>
    <row r="6" customFormat="false" ht="12.75" hidden="false" customHeight="true" outlineLevel="0" collapsed="false">
      <c r="A6" s="1386" t="s">
        <v>1316</v>
      </c>
      <c r="B6" s="1349" t="s">
        <v>1342</v>
      </c>
      <c r="C6" s="1349" t="s">
        <v>134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4</v>
      </c>
      <c r="C8" s="1193" t="s">
        <v>1345</v>
      </c>
      <c r="D8" s="1201" t="s">
        <v>90</v>
      </c>
    </row>
    <row r="9" customFormat="false" ht="18" hidden="false" customHeight="true" outlineLevel="0" collapsed="false">
      <c r="A9" s="1375" t="s">
        <v>1346</v>
      </c>
      <c r="B9" s="1376" t="n">
        <v>31.8830162</v>
      </c>
      <c r="C9" s="1376" t="n">
        <v>0.386866833438878</v>
      </c>
      <c r="D9" s="1376" t="n">
        <v>0.0193827566707884</v>
      </c>
    </row>
    <row r="10" customFormat="false" ht="12.75" hidden="false" customHeight="true" outlineLevel="0" collapsed="false">
      <c r="A10" s="1375" t="s">
        <v>1110</v>
      </c>
      <c r="B10" s="1354" t="n">
        <v>31.8830162</v>
      </c>
      <c r="C10" s="1354" t="n">
        <v>0.386866833438878</v>
      </c>
      <c r="D10" s="1354" t="n">
        <v>0.0193827566707884</v>
      </c>
    </row>
    <row r="11" customFormat="false" ht="13.5" hidden="false" customHeight="true" outlineLevel="0" collapsed="false">
      <c r="A11" s="1388" t="s">
        <v>1347</v>
      </c>
      <c r="B11" s="1361" t="n">
        <v>31.8830162</v>
      </c>
      <c r="C11" s="1361" t="n">
        <v>0.386866833438878</v>
      </c>
      <c r="D11" s="1361" t="n">
        <v>0.0193827566707884</v>
      </c>
    </row>
    <row r="12" customFormat="false" ht="12.75" hidden="false" customHeight="true" outlineLevel="0" collapsed="false">
      <c r="A12" s="1377" t="s">
        <v>1348</v>
      </c>
      <c r="B12" s="1361" t="s">
        <v>127</v>
      </c>
      <c r="C12" s="1361" t="s">
        <v>127</v>
      </c>
      <c r="D12" s="1361" t="s">
        <v>127</v>
      </c>
    </row>
    <row r="13" customFormat="false" ht="12.75" hidden="false" customHeight="true" outlineLevel="0" collapsed="false">
      <c r="A13" s="1377" t="s">
        <v>1349</v>
      </c>
      <c r="B13" s="1361" t="n">
        <v>31.8830162</v>
      </c>
      <c r="C13" s="1361" t="n">
        <v>0.386866833438878</v>
      </c>
      <c r="D13" s="1361" t="n">
        <v>0.0193827566707884</v>
      </c>
    </row>
    <row r="14" customFormat="false" ht="12.75" hidden="false" customHeight="true" outlineLevel="0" collapsed="false">
      <c r="A14" s="1389" t="s">
        <v>1350</v>
      </c>
      <c r="B14" s="1361" t="n">
        <v>2.0995438</v>
      </c>
      <c r="C14" s="1361" t="n">
        <v>0.329700986741824</v>
      </c>
      <c r="D14" s="1361" t="n">
        <v>0.00108777689832064</v>
      </c>
    </row>
    <row r="15" customFormat="false" ht="12.75" hidden="false" customHeight="true" outlineLevel="0" collapsed="false">
      <c r="A15" s="1377" t="s">
        <v>1348</v>
      </c>
      <c r="B15" s="1356" t="s">
        <v>120</v>
      </c>
      <c r="C15" s="151" t="s">
        <v>120</v>
      </c>
      <c r="D15" s="1356" t="s">
        <v>120</v>
      </c>
    </row>
    <row r="16" customFormat="false" ht="12.75" hidden="false" customHeight="true" outlineLevel="0" collapsed="false">
      <c r="A16" s="1377" t="s">
        <v>1349</v>
      </c>
      <c r="B16" s="1390" t="n">
        <v>2.0995438</v>
      </c>
      <c r="C16" s="149" t="n">
        <v>0.329700986741824</v>
      </c>
      <c r="D16" s="1390" t="n">
        <v>0.00108777689832064</v>
      </c>
    </row>
    <row r="17" customFormat="false" ht="12.75" hidden="false" customHeight="true" outlineLevel="0" collapsed="false">
      <c r="A17" s="1389" t="s">
        <v>1351</v>
      </c>
      <c r="B17" s="1361" t="n">
        <v>28.6371719</v>
      </c>
      <c r="C17" s="1361" t="n">
        <v>0.40654363132858</v>
      </c>
      <c r="D17" s="1361" t="n">
        <v>0.0182949797724678</v>
      </c>
    </row>
    <row r="18" customFormat="false" ht="12.75" hidden="false" customHeight="true" outlineLevel="0" collapsed="false">
      <c r="A18" s="1377" t="s">
        <v>1348</v>
      </c>
      <c r="B18" s="1356" t="s">
        <v>120</v>
      </c>
      <c r="C18" s="151" t="s">
        <v>120</v>
      </c>
      <c r="D18" s="1356" t="s">
        <v>120</v>
      </c>
    </row>
    <row r="19" customFormat="false" ht="12.75" hidden="false" customHeight="true" outlineLevel="0" collapsed="false">
      <c r="A19" s="1377" t="s">
        <v>1349</v>
      </c>
      <c r="B19" s="1390" t="n">
        <v>28.6371719</v>
      </c>
      <c r="C19" s="149" t="n">
        <v>0.40654363132858</v>
      </c>
      <c r="D19" s="1390" t="n">
        <v>0.0182949797724678</v>
      </c>
    </row>
    <row r="20" customFormat="false" ht="13.5" hidden="false" customHeight="true" outlineLevel="0" collapsed="false">
      <c r="A20" s="1389" t="s">
        <v>1352</v>
      </c>
      <c r="B20" s="1361" t="n">
        <v>1.1463005</v>
      </c>
      <c r="C20" s="1361" t="s">
        <v>129</v>
      </c>
      <c r="D20" s="1361" t="s">
        <v>129</v>
      </c>
    </row>
    <row r="21" customFormat="false" ht="12.75" hidden="false" customHeight="true" outlineLevel="0" collapsed="false">
      <c r="A21" s="1377" t="s">
        <v>1348</v>
      </c>
      <c r="B21" s="1356" t="s">
        <v>129</v>
      </c>
      <c r="C21" s="151" t="s">
        <v>129</v>
      </c>
      <c r="D21" s="1356" t="s">
        <v>129</v>
      </c>
    </row>
    <row r="22" customFormat="false" ht="12.75" hidden="false" customHeight="true" outlineLevel="0" collapsed="false">
      <c r="A22" s="1377" t="s">
        <v>1349</v>
      </c>
      <c r="B22" s="1390" t="n">
        <v>1.1463005</v>
      </c>
      <c r="C22" s="151" t="s">
        <v>129</v>
      </c>
      <c r="D22" s="1356" t="s">
        <v>129</v>
      </c>
    </row>
    <row r="23" customFormat="false" ht="12.75" hidden="false" customHeight="true" outlineLevel="0" collapsed="false">
      <c r="A23" s="1389" t="s">
        <v>1202</v>
      </c>
      <c r="B23" s="1361" t="s">
        <v>120</v>
      </c>
      <c r="C23" s="1361" t="s">
        <v>129</v>
      </c>
      <c r="D23" s="1361" t="s">
        <v>129</v>
      </c>
    </row>
    <row r="24" customFormat="false" ht="12.75" hidden="false" customHeight="true" outlineLevel="0" collapsed="false">
      <c r="A24" s="1377" t="s">
        <v>1348</v>
      </c>
      <c r="B24" s="1356" t="s">
        <v>120</v>
      </c>
      <c r="C24" s="151" t="s">
        <v>129</v>
      </c>
      <c r="D24" s="1356" t="s">
        <v>129</v>
      </c>
    </row>
    <row r="25" customFormat="false" ht="13.5" hidden="false" customHeight="true" outlineLevel="0" collapsed="false">
      <c r="A25" s="1377" t="s">
        <v>1349</v>
      </c>
      <c r="B25" s="1356" t="s">
        <v>120</v>
      </c>
      <c r="C25" s="151" t="s">
        <v>129</v>
      </c>
      <c r="D25" s="1356" t="s">
        <v>129</v>
      </c>
    </row>
    <row r="26" customFormat="false" ht="12.75" hidden="false" customHeight="true" outlineLevel="0" collapsed="false">
      <c r="A26" s="1391" t="s">
        <v>1353</v>
      </c>
      <c r="B26" s="1358"/>
      <c r="C26" s="1358"/>
      <c r="D26" s="1358" t="s">
        <v>129</v>
      </c>
    </row>
    <row r="27" customFormat="false" ht="12.75" hidden="false" customHeight="true" outlineLevel="0" collapsed="false">
      <c r="A27" s="1392" t="s">
        <v>1127</v>
      </c>
      <c r="B27" s="1378" t="s">
        <v>129</v>
      </c>
      <c r="C27" s="151" t="s">
        <v>129</v>
      </c>
      <c r="D27" s="151" t="s">
        <v>129</v>
      </c>
    </row>
    <row r="28" customFormat="false" ht="12.75" hidden="false" customHeight="true" outlineLevel="0" collapsed="false">
      <c r="A28" s="1377" t="s">
        <v>1348</v>
      </c>
      <c r="B28" s="1361" t="s">
        <v>129</v>
      </c>
      <c r="C28" s="151" t="s">
        <v>129</v>
      </c>
      <c r="D28" s="1361" t="s">
        <v>129</v>
      </c>
    </row>
    <row r="29" customFormat="false" ht="12.75" hidden="false" customHeight="true" outlineLevel="0" collapsed="false">
      <c r="A29" s="1377" t="s">
        <v>1349</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54</v>
      </c>
      <c r="B31" s="1393"/>
      <c r="C31" s="1393"/>
      <c r="D31" s="1393"/>
    </row>
    <row r="32" customFormat="false" ht="29.25" hidden="false" customHeight="true" outlineLevel="0" collapsed="false">
      <c r="A32" s="1394" t="s">
        <v>1355</v>
      </c>
      <c r="B32" s="1394"/>
      <c r="C32" s="1394"/>
      <c r="D32" s="1394"/>
    </row>
    <row r="33" customFormat="false" ht="12.75" hidden="false" customHeight="true" outlineLevel="0" collapsed="false">
      <c r="A33" s="1395" t="s">
        <v>1356</v>
      </c>
      <c r="B33" s="1316"/>
      <c r="C33" s="1316"/>
      <c r="D33" s="1316"/>
    </row>
    <row r="34" customFormat="false" ht="12.75" hidden="false" customHeight="true" outlineLevel="0" collapsed="false">
      <c r="A34" s="1345" t="s">
        <v>1309</v>
      </c>
      <c r="B34" s="1316"/>
      <c r="C34" s="1316"/>
      <c r="D34" s="1316"/>
    </row>
    <row r="35" customFormat="false" ht="13.5" hidden="false" customHeight="true" outlineLevel="0" collapsed="false">
      <c r="A35" s="1395" t="s">
        <v>1357</v>
      </c>
      <c r="B35" s="1316"/>
      <c r="C35" s="1316"/>
      <c r="D35" s="1316"/>
    </row>
    <row r="36" customFormat="false" ht="12.75" hidden="false" customHeight="true" outlineLevel="0" collapsed="false">
      <c r="A36" s="1396" t="s">
        <v>1358</v>
      </c>
      <c r="B36" s="1329"/>
      <c r="C36" s="1329"/>
      <c r="D36" s="1329"/>
    </row>
    <row r="37" customFormat="false" ht="12.75" hidden="false" customHeight="true" outlineLevel="0" collapsed="false">
      <c r="A37" s="1396" t="s">
        <v>135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6</v>
      </c>
      <c r="B39" s="1398"/>
      <c r="C39" s="1398"/>
      <c r="D39" s="1399"/>
    </row>
    <row r="40" customFormat="false" ht="28.5" hidden="false" customHeight="true" outlineLevel="0" collapsed="false">
      <c r="A40" s="1236" t="s">
        <v>136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3" t="s">
        <v>78</v>
      </c>
    </row>
    <row r="2" customFormat="false" ht="19.5" hidden="false" customHeight="true" outlineLevel="0" collapsed="false">
      <c r="A2" s="4" t="s">
        <v>1362</v>
      </c>
      <c r="D2" s="113" t="s">
        <v>80</v>
      </c>
    </row>
    <row r="3" customFormat="false" ht="15.75" hidden="false" customHeight="true" outlineLevel="0" collapsed="false">
      <c r="A3" s="4" t="s">
        <v>231</v>
      </c>
      <c r="D3" s="113" t="s">
        <v>81</v>
      </c>
    </row>
    <row r="4" customFormat="false" ht="13.5" hidden="false" customHeight="true" outlineLevel="0" collapsed="false"/>
    <row r="5" customFormat="false" ht="31.5" hidden="false" customHeight="true" outlineLevel="0" collapsed="false">
      <c r="A5" s="1238" t="s">
        <v>82</v>
      </c>
      <c r="B5" s="1190" t="s">
        <v>465</v>
      </c>
      <c r="C5" s="1190" t="s">
        <v>378</v>
      </c>
      <c r="D5" s="1400" t="s">
        <v>1363</v>
      </c>
    </row>
    <row r="6" customFormat="false" ht="12.75" hidden="false" customHeight="true" outlineLevel="0" collapsed="false">
      <c r="A6" s="1348" t="s">
        <v>1145</v>
      </c>
      <c r="B6" s="1401" t="s">
        <v>1364</v>
      </c>
      <c r="C6" s="1401" t="s">
        <v>1365</v>
      </c>
      <c r="D6" s="1401" t="s">
        <v>1366</v>
      </c>
    </row>
    <row r="7" customFormat="false" ht="12.75" hidden="false" customHeight="true" outlineLevel="0" collapsed="false">
      <c r="A7" s="1348"/>
      <c r="B7" s="1401"/>
      <c r="C7" s="1401"/>
      <c r="D7" s="1401"/>
    </row>
    <row r="8" customFormat="false" ht="16.5" hidden="false" customHeight="true" outlineLevel="0" collapsed="false">
      <c r="A8" s="1348"/>
      <c r="B8" s="1402" t="s">
        <v>1367</v>
      </c>
      <c r="C8" s="1402" t="s">
        <v>1368</v>
      </c>
      <c r="D8" s="1402" t="s">
        <v>90</v>
      </c>
    </row>
    <row r="9" customFormat="false" ht="20.25" hidden="false" customHeight="true" outlineLevel="0" collapsed="false">
      <c r="A9" s="1351" t="s">
        <v>1369</v>
      </c>
      <c r="B9" s="1352" t="n">
        <v>215449.7</v>
      </c>
      <c r="C9" s="1352" t="n">
        <v>0.12</v>
      </c>
      <c r="D9" s="1352" t="n">
        <v>94.797868</v>
      </c>
    </row>
    <row r="10" customFormat="false" ht="14.25" hidden="false" customHeight="true" outlineLevel="0" collapsed="false">
      <c r="A10" s="1353" t="s">
        <v>1370</v>
      </c>
      <c r="B10" s="1354" t="n">
        <v>192968.465</v>
      </c>
      <c r="C10" s="1354" t="n">
        <v>0.12</v>
      </c>
      <c r="D10" s="1354" t="n">
        <v>84.9061246</v>
      </c>
    </row>
    <row r="11" customFormat="false" ht="13.5" hidden="false" customHeight="true" outlineLevel="0" collapsed="false">
      <c r="A11" s="1377" t="s">
        <v>1371</v>
      </c>
      <c r="B11" s="588" t="n">
        <v>192968.465</v>
      </c>
      <c r="C11" s="1403" t="n">
        <v>0.12</v>
      </c>
      <c r="D11" s="129" t="n">
        <v>84.9061246</v>
      </c>
    </row>
    <row r="12" customFormat="false" ht="14.25" hidden="false" customHeight="true" outlineLevel="0" collapsed="false">
      <c r="A12" s="1377" t="s">
        <v>1372</v>
      </c>
      <c r="B12" s="482" t="s">
        <v>503</v>
      </c>
      <c r="C12" s="1378" t="s">
        <v>503</v>
      </c>
      <c r="D12" s="519" t="s">
        <v>503</v>
      </c>
    </row>
    <row r="13" customFormat="false" ht="13.5" hidden="false" customHeight="true" outlineLevel="0" collapsed="false">
      <c r="A13" s="1238" t="s">
        <v>1373</v>
      </c>
      <c r="B13" s="1354" t="n">
        <v>10156.235</v>
      </c>
      <c r="C13" s="1354" t="n">
        <v>0.12</v>
      </c>
      <c r="D13" s="1354" t="n">
        <v>4.4687434</v>
      </c>
    </row>
    <row r="14" customFormat="false" ht="13.5" hidden="false" customHeight="true" outlineLevel="0" collapsed="false">
      <c r="A14" s="1377" t="s">
        <v>1371</v>
      </c>
      <c r="B14" s="588" t="n">
        <v>10156.235</v>
      </c>
      <c r="C14" s="1403" t="n">
        <v>0.12</v>
      </c>
      <c r="D14" s="129" t="n">
        <v>4.4687434</v>
      </c>
    </row>
    <row r="15" customFormat="false" ht="13.5" hidden="false" customHeight="true" outlineLevel="0" collapsed="false">
      <c r="A15" s="1377" t="s">
        <v>1372</v>
      </c>
      <c r="B15" s="482" t="s">
        <v>503</v>
      </c>
      <c r="C15" s="1378" t="s">
        <v>503</v>
      </c>
      <c r="D15" s="519" t="s">
        <v>503</v>
      </c>
    </row>
    <row r="16" customFormat="false" ht="12.75" hidden="false" customHeight="true" outlineLevel="0" collapsed="false">
      <c r="A16" s="1238" t="s">
        <v>1374</v>
      </c>
      <c r="B16" s="1358"/>
      <c r="C16" s="1358"/>
      <c r="D16" s="1354" t="n">
        <v>5.423</v>
      </c>
    </row>
    <row r="17" customFormat="false" ht="13.5" hidden="false" customHeight="true" outlineLevel="0" collapsed="false">
      <c r="A17" s="1377" t="s">
        <v>1127</v>
      </c>
      <c r="B17" s="1361" t="n">
        <v>12325</v>
      </c>
      <c r="C17" s="1361" t="n">
        <v>0.12</v>
      </c>
      <c r="D17" s="1361" t="n">
        <v>5.423</v>
      </c>
    </row>
    <row r="18" customFormat="false" ht="12.75" hidden="false" customHeight="true" outlineLevel="0" collapsed="false">
      <c r="A18" s="131" t="s">
        <v>1375</v>
      </c>
      <c r="B18" s="1356" t="s">
        <v>129</v>
      </c>
      <c r="C18" s="150" t="s">
        <v>129</v>
      </c>
      <c r="D18" s="1356" t="s">
        <v>129</v>
      </c>
    </row>
    <row r="19" customFormat="false" ht="12.75" hidden="false" customHeight="true" outlineLevel="0" collapsed="false">
      <c r="A19" s="131" t="s">
        <v>1376</v>
      </c>
      <c r="B19" s="1390" t="n">
        <v>12325</v>
      </c>
      <c r="C19" s="85" t="n">
        <v>0.12</v>
      </c>
      <c r="D19" s="1390" t="n">
        <v>5.423</v>
      </c>
    </row>
    <row r="20" customFormat="false" ht="9" hidden="false" customHeight="true" outlineLevel="0" collapsed="false">
      <c r="A20" s="724"/>
      <c r="B20" s="724"/>
      <c r="C20" s="724"/>
      <c r="D20" s="724"/>
    </row>
    <row r="21" customFormat="false" ht="13.5" hidden="false" customHeight="true" outlineLevel="0" collapsed="false">
      <c r="A21" s="1404" t="s">
        <v>1377</v>
      </c>
      <c r="B21" s="1316"/>
      <c r="C21" s="1316"/>
      <c r="D21" s="1316"/>
    </row>
    <row r="22" customFormat="false" ht="13.5" hidden="false" customHeight="true" outlineLevel="0" collapsed="false">
      <c r="A22" s="1345" t="s">
        <v>1378</v>
      </c>
      <c r="B22" s="1316"/>
      <c r="C22" s="1316"/>
      <c r="D22" s="1316"/>
    </row>
    <row r="23" customFormat="false" ht="13.5" hidden="false" customHeight="true" outlineLevel="0" collapsed="false">
      <c r="A23" s="1345" t="s">
        <v>1379</v>
      </c>
      <c r="B23" s="1316"/>
      <c r="C23" s="1316"/>
      <c r="D23" s="1316"/>
    </row>
    <row r="24" customFormat="false" ht="13.5" hidden="false" customHeight="true" outlineLevel="0" collapsed="false">
      <c r="A24" s="1404" t="s">
        <v>1380</v>
      </c>
      <c r="B24" s="1316"/>
      <c r="C24" s="1316"/>
      <c r="D24" s="1316"/>
    </row>
    <row r="25" customFormat="false" ht="13.5" hidden="false" customHeight="true" outlineLevel="0" collapsed="false">
      <c r="A25" s="1404" t="s">
        <v>1381</v>
      </c>
      <c r="B25" s="1316"/>
      <c r="C25" s="1316"/>
      <c r="D25" s="1316"/>
    </row>
    <row r="26" customFormat="false" ht="14.25" hidden="false" customHeight="true" outlineLevel="0" collapsed="false">
      <c r="A26" s="1345" t="s">
        <v>1382</v>
      </c>
      <c r="B26" s="1329"/>
      <c r="C26" s="1329"/>
      <c r="D26" s="1329"/>
    </row>
    <row r="27" customFormat="false" ht="14.25" hidden="false" customHeight="true" outlineLevel="0" collapsed="false">
      <c r="A27" s="1345" t="s">
        <v>1383</v>
      </c>
      <c r="B27" s="1329"/>
      <c r="C27" s="1329"/>
      <c r="D27" s="1329"/>
    </row>
    <row r="28" customFormat="false" ht="13.5" hidden="false" customHeight="true" outlineLevel="0" collapsed="false">
      <c r="A28" s="1345" t="s">
        <v>1384</v>
      </c>
      <c r="B28" s="1382"/>
      <c r="C28" s="1382"/>
      <c r="D28" s="1382"/>
    </row>
    <row r="29" customFormat="false" ht="13.5" hidden="false" customHeight="true" outlineLevel="0" collapsed="false">
      <c r="A29" s="1345" t="s">
        <v>138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6</v>
      </c>
      <c r="B31" s="1233"/>
      <c r="C31" s="1233"/>
      <c r="D31" s="1364"/>
    </row>
    <row r="32" customFormat="false" ht="28.5" hidden="false" customHeight="true" outlineLevel="0" collapsed="false">
      <c r="A32" s="1405" t="s">
        <v>1187</v>
      </c>
      <c r="B32" s="1405"/>
      <c r="C32" s="1405"/>
      <c r="D32" s="1405"/>
    </row>
    <row r="33" customFormat="false" ht="24" hidden="false" customHeight="true" outlineLevel="0" collapsed="false">
      <c r="A33" s="62" t="s">
        <v>1386</v>
      </c>
      <c r="B33" s="62"/>
      <c r="C33" s="62"/>
      <c r="D33" s="62"/>
    </row>
    <row r="34" customFormat="false" ht="24" hidden="false" customHeight="true" outlineLevel="0" collapsed="false">
      <c r="A34" s="62" t="s">
        <v>1387</v>
      </c>
      <c r="B34" s="62"/>
      <c r="C34" s="62"/>
      <c r="D34" s="62"/>
    </row>
    <row r="35" customFormat="false" ht="24" hidden="false" customHeight="true" outlineLevel="0" collapsed="false">
      <c r="A35" s="62" t="s">
        <v>1388</v>
      </c>
      <c r="B35" s="62"/>
      <c r="C35" s="62"/>
      <c r="D35" s="62"/>
    </row>
    <row r="36" customFormat="false" ht="24" hidden="false" customHeight="true" outlineLevel="0" collapsed="false">
      <c r="A36" s="62" t="s">
        <v>138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0</v>
      </c>
      <c r="J1" s="113" t="s">
        <v>78</v>
      </c>
    </row>
    <row r="2" customFormat="false" ht="18.75" hidden="false" customHeight="false" outlineLevel="0" collapsed="false">
      <c r="A2" s="4" t="s">
        <v>1391</v>
      </c>
      <c r="J2" s="113" t="s">
        <v>80</v>
      </c>
    </row>
    <row r="3" customFormat="false" ht="15.75" hidden="false" customHeight="false" outlineLevel="0" collapsed="false">
      <c r="A3" s="4" t="s">
        <v>231</v>
      </c>
      <c r="J3" s="113" t="s">
        <v>81</v>
      </c>
    </row>
    <row r="4" customFormat="false" ht="13.5" hidden="false" customHeight="false" outlineLevel="0" collapsed="false"/>
    <row r="5" customFormat="false" ht="20.25" hidden="false" customHeight="true" outlineLevel="0" collapsed="false">
      <c r="A5" s="1406" t="s">
        <v>82</v>
      </c>
      <c r="B5" s="1407" t="s">
        <v>465</v>
      </c>
      <c r="C5" s="1407"/>
      <c r="D5" s="1407"/>
      <c r="E5" s="1407" t="s">
        <v>338</v>
      </c>
      <c r="F5" s="1407"/>
      <c r="G5" s="1407"/>
      <c r="H5" s="1408" t="s">
        <v>1315</v>
      </c>
      <c r="I5" s="1408"/>
      <c r="J5" s="1408"/>
    </row>
    <row r="6" customFormat="false" ht="19.5" hidden="false" customHeight="true" outlineLevel="0" collapsed="false">
      <c r="A6" s="1406"/>
      <c r="B6" s="1409" t="s">
        <v>1392</v>
      </c>
      <c r="C6" s="1410" t="s">
        <v>233</v>
      </c>
      <c r="D6" s="1411" t="s">
        <v>1393</v>
      </c>
      <c r="E6" s="1412" t="s">
        <v>83</v>
      </c>
      <c r="F6" s="1413" t="s">
        <v>84</v>
      </c>
      <c r="G6" s="1414" t="s">
        <v>85</v>
      </c>
      <c r="H6" s="1413" t="s">
        <v>1394</v>
      </c>
      <c r="I6" s="1413" t="s">
        <v>84</v>
      </c>
      <c r="J6" s="1414" t="s">
        <v>85</v>
      </c>
    </row>
    <row r="7" customFormat="false" ht="15" hidden="false" customHeight="false" outlineLevel="0" collapsed="false">
      <c r="A7" s="1415" t="s">
        <v>1395</v>
      </c>
      <c r="B7" s="1416"/>
      <c r="C7" s="1416" t="s">
        <v>1396</v>
      </c>
      <c r="D7" s="1417"/>
      <c r="E7" s="1418" t="s">
        <v>1397</v>
      </c>
      <c r="F7" s="1418"/>
      <c r="G7" s="1418"/>
      <c r="H7" s="1418" t="s">
        <v>90</v>
      </c>
      <c r="I7" s="1418"/>
      <c r="J7" s="1418"/>
    </row>
    <row r="8" customFormat="false" ht="13.5" hidden="false" customHeight="false" outlineLevel="0" collapsed="false">
      <c r="A8" s="1375" t="s">
        <v>1398</v>
      </c>
      <c r="B8" s="1419"/>
      <c r="C8" s="1420"/>
      <c r="D8" s="1421" t="s">
        <v>129</v>
      </c>
      <c r="E8" s="1422" t="s">
        <v>129</v>
      </c>
      <c r="F8" s="1423" t="s">
        <v>129</v>
      </c>
      <c r="G8" s="1421" t="s">
        <v>129</v>
      </c>
      <c r="H8" s="1422" t="n">
        <v>1510.97407536332</v>
      </c>
      <c r="I8" s="1423" t="n">
        <v>6.59334141976723</v>
      </c>
      <c r="J8" s="1421" t="n">
        <v>0.0453292222608997</v>
      </c>
    </row>
    <row r="9" customFormat="false" ht="12.75" hidden="false" customHeight="false" outlineLevel="0" collapsed="false">
      <c r="A9" s="1375" t="s">
        <v>1107</v>
      </c>
      <c r="B9" s="1420"/>
      <c r="C9" s="1420"/>
      <c r="D9" s="1423" t="s">
        <v>129</v>
      </c>
      <c r="E9" s="1422" t="s">
        <v>129</v>
      </c>
      <c r="F9" s="1423" t="s">
        <v>129</v>
      </c>
      <c r="G9" s="1423" t="s">
        <v>129</v>
      </c>
      <c r="H9" s="1422" t="n">
        <v>1510.97407536332</v>
      </c>
      <c r="I9" s="1423" t="n">
        <v>6.59334141976723</v>
      </c>
      <c r="J9" s="1423" t="n">
        <v>0.0453292222608997</v>
      </c>
      <c r="K9" s="1164"/>
    </row>
    <row r="10" customFormat="false" ht="12.75" hidden="false" customHeight="true" outlineLevel="0" collapsed="false">
      <c r="A10" s="1377" t="s">
        <v>1399</v>
      </c>
      <c r="B10" s="1424" t="s">
        <v>1400</v>
      </c>
      <c r="C10" s="1424" t="s">
        <v>1401</v>
      </c>
      <c r="D10" s="149" t="n">
        <v>858507997.365525</v>
      </c>
      <c r="E10" s="85" t="n">
        <v>0.00176</v>
      </c>
      <c r="F10" s="85" t="n">
        <v>7.68E-006</v>
      </c>
      <c r="G10" s="149" t="n">
        <v>5.28E-008</v>
      </c>
      <c r="H10" s="85" t="n">
        <v>1510.97407536332</v>
      </c>
      <c r="I10" s="85" t="n">
        <v>6.59334141976723</v>
      </c>
      <c r="J10" s="149" t="n">
        <v>0.0453292222608997</v>
      </c>
    </row>
    <row r="11" customFormat="false" ht="12.75" hidden="false" customHeight="true" outlineLevel="0" collapsed="false">
      <c r="A11" s="1425" t="s">
        <v>1402</v>
      </c>
      <c r="B11" s="638" t="s">
        <v>1400</v>
      </c>
      <c r="C11" s="638" t="s">
        <v>1401</v>
      </c>
      <c r="D11" s="20" t="n">
        <v>852235881.959758</v>
      </c>
      <c r="E11" s="1208" t="n">
        <v>0.00176</v>
      </c>
      <c r="F11" s="85" t="n">
        <v>7.68E-006</v>
      </c>
      <c r="G11" s="149" t="n">
        <v>5.28E-008</v>
      </c>
      <c r="H11" s="20" t="n">
        <v>1499.93515224917</v>
      </c>
      <c r="I11" s="20" t="n">
        <v>6.54517157345094</v>
      </c>
      <c r="J11" s="20" t="n">
        <v>0.0449980545674752</v>
      </c>
      <c r="K11" s="1164"/>
    </row>
    <row r="12" customFormat="false" ht="12.75" hidden="false" customHeight="true" outlineLevel="0" collapsed="false">
      <c r="A12" s="1425" t="s">
        <v>1403</v>
      </c>
      <c r="B12" s="638" t="s">
        <v>1400</v>
      </c>
      <c r="C12" s="638" t="s">
        <v>1401</v>
      </c>
      <c r="D12" s="20" t="n">
        <v>6272115.40576738</v>
      </c>
      <c r="E12" s="1208" t="n">
        <v>0.00176</v>
      </c>
      <c r="F12" s="85" t="n">
        <v>7.68E-006</v>
      </c>
      <c r="G12" s="149" t="n">
        <v>5.28000000000001E-008</v>
      </c>
      <c r="H12" s="20" t="n">
        <v>11.0389231141506</v>
      </c>
      <c r="I12" s="20" t="n">
        <v>0.0481698463162935</v>
      </c>
      <c r="J12" s="20" t="n">
        <v>0.000331167693424518</v>
      </c>
      <c r="K12" s="1164"/>
    </row>
    <row r="13" customFormat="false" ht="12.75" hidden="false" customHeight="true" outlineLevel="0" collapsed="false">
      <c r="A13" s="1377" t="s">
        <v>1109</v>
      </c>
      <c r="B13" s="1424" t="s">
        <v>1404</v>
      </c>
      <c r="C13" s="1424" t="s">
        <v>1405</v>
      </c>
      <c r="D13" s="151" t="s">
        <v>120</v>
      </c>
      <c r="E13" s="150" t="s">
        <v>120</v>
      </c>
      <c r="F13" s="150" t="s">
        <v>120</v>
      </c>
      <c r="G13" s="151" t="s">
        <v>120</v>
      </c>
      <c r="H13" s="150" t="s">
        <v>120</v>
      </c>
      <c r="I13" s="150" t="s">
        <v>120</v>
      </c>
      <c r="J13" s="151" t="s">
        <v>120</v>
      </c>
    </row>
    <row r="14" customFormat="false" ht="12.75" hidden="false" customHeight="true" outlineLevel="0" collapsed="false">
      <c r="A14" s="1425" t="s">
        <v>1402</v>
      </c>
      <c r="B14" s="638" t="s">
        <v>1404</v>
      </c>
      <c r="C14" s="638" t="s">
        <v>1405</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403</v>
      </c>
      <c r="B15" s="638" t="s">
        <v>1404</v>
      </c>
      <c r="C15" s="638" t="s">
        <v>1405</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10</v>
      </c>
      <c r="B16" s="1426" t="s">
        <v>1400</v>
      </c>
      <c r="C16" s="1426" t="s">
        <v>1401</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406</v>
      </c>
      <c r="B17" s="1424" t="s">
        <v>1400</v>
      </c>
      <c r="C17" s="1424" t="s">
        <v>1401</v>
      </c>
      <c r="D17" s="151" t="s">
        <v>120</v>
      </c>
      <c r="E17" s="150" t="s">
        <v>120</v>
      </c>
      <c r="F17" s="150" t="s">
        <v>120</v>
      </c>
      <c r="G17" s="151" t="s">
        <v>120</v>
      </c>
      <c r="H17" s="150" t="s">
        <v>120</v>
      </c>
      <c r="I17" s="150" t="s">
        <v>120</v>
      </c>
      <c r="J17" s="151" t="s">
        <v>120</v>
      </c>
    </row>
    <row r="18" customFormat="false" ht="12.75" hidden="false" customHeight="true" outlineLevel="0" collapsed="false">
      <c r="A18" s="1425" t="s">
        <v>1402</v>
      </c>
      <c r="B18" s="638" t="s">
        <v>1400</v>
      </c>
      <c r="C18" s="638" t="s">
        <v>1401</v>
      </c>
      <c r="D18" s="20" t="s">
        <v>120</v>
      </c>
      <c r="E18" s="1213" t="s">
        <v>120</v>
      </c>
      <c r="F18" s="150" t="s">
        <v>120</v>
      </c>
      <c r="G18" s="151" t="s">
        <v>120</v>
      </c>
      <c r="H18" s="20" t="s">
        <v>120</v>
      </c>
      <c r="I18" s="20" t="s">
        <v>120</v>
      </c>
      <c r="J18" s="20" t="s">
        <v>120</v>
      </c>
    </row>
    <row r="19" customFormat="false" ht="12.75" hidden="false" customHeight="true" outlineLevel="0" collapsed="false">
      <c r="A19" s="1425" t="s">
        <v>1403</v>
      </c>
      <c r="B19" s="638" t="s">
        <v>1400</v>
      </c>
      <c r="C19" s="638" t="s">
        <v>1401</v>
      </c>
      <c r="D19" s="20" t="s">
        <v>120</v>
      </c>
      <c r="E19" s="1213" t="s">
        <v>120</v>
      </c>
      <c r="F19" s="150" t="s">
        <v>120</v>
      </c>
      <c r="G19" s="151" t="s">
        <v>120</v>
      </c>
      <c r="H19" s="20" t="s">
        <v>120</v>
      </c>
      <c r="I19" s="20" t="s">
        <v>120</v>
      </c>
      <c r="J19" s="20" t="s">
        <v>120</v>
      </c>
    </row>
    <row r="20" customFormat="false" ht="12.75" hidden="false" customHeight="true" outlineLevel="0" collapsed="false">
      <c r="A20" s="1377" t="s">
        <v>1112</v>
      </c>
      <c r="B20" s="1424" t="s">
        <v>1400</v>
      </c>
      <c r="C20" s="1424" t="s">
        <v>1401</v>
      </c>
      <c r="D20" s="151" t="s">
        <v>120</v>
      </c>
      <c r="E20" s="150" t="s">
        <v>120</v>
      </c>
      <c r="F20" s="150" t="s">
        <v>120</v>
      </c>
      <c r="G20" s="151" t="s">
        <v>120</v>
      </c>
      <c r="H20" s="150" t="s">
        <v>120</v>
      </c>
      <c r="I20" s="150" t="s">
        <v>120</v>
      </c>
      <c r="J20" s="151" t="s">
        <v>120</v>
      </c>
    </row>
    <row r="21" customFormat="false" ht="12.75" hidden="false" customHeight="true" outlineLevel="0" collapsed="false">
      <c r="A21" s="1425" t="s">
        <v>1402</v>
      </c>
      <c r="B21" s="1424" t="s">
        <v>1400</v>
      </c>
      <c r="C21" s="1424" t="s">
        <v>1401</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403</v>
      </c>
      <c r="B22" s="1424" t="s">
        <v>1400</v>
      </c>
      <c r="C22" s="1424" t="s">
        <v>1401</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407</v>
      </c>
      <c r="B23" s="1424" t="s">
        <v>1400</v>
      </c>
      <c r="C23" s="1424" t="s">
        <v>1401</v>
      </c>
      <c r="D23" s="151" t="s">
        <v>120</v>
      </c>
      <c r="E23" s="150" t="s">
        <v>120</v>
      </c>
      <c r="F23" s="150" t="s">
        <v>120</v>
      </c>
      <c r="G23" s="151" t="s">
        <v>120</v>
      </c>
      <c r="H23" s="150" t="s">
        <v>120</v>
      </c>
      <c r="I23" s="150" t="s">
        <v>120</v>
      </c>
      <c r="J23" s="151" t="s">
        <v>120</v>
      </c>
    </row>
    <row r="24" customFormat="false" ht="12.75" hidden="false" customHeight="true" outlineLevel="0" collapsed="false">
      <c r="A24" s="1425" t="s">
        <v>1402</v>
      </c>
      <c r="B24" s="638" t="s">
        <v>1400</v>
      </c>
      <c r="C24" s="638" t="s">
        <v>1401</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403</v>
      </c>
      <c r="B25" s="638" t="s">
        <v>1400</v>
      </c>
      <c r="C25" s="638" t="s">
        <v>1401</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13</v>
      </c>
      <c r="B26" s="1426" t="s">
        <v>1400</v>
      </c>
      <c r="C26" s="1426" t="s">
        <v>1401</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408</v>
      </c>
      <c r="B27" s="1424" t="s">
        <v>1400</v>
      </c>
      <c r="C27" s="1424" t="s">
        <v>1401</v>
      </c>
      <c r="D27" s="151" t="s">
        <v>120</v>
      </c>
      <c r="E27" s="150" t="s">
        <v>120</v>
      </c>
      <c r="F27" s="150" t="s">
        <v>120</v>
      </c>
      <c r="G27" s="151" t="s">
        <v>120</v>
      </c>
      <c r="H27" s="150" t="s">
        <v>120</v>
      </c>
      <c r="I27" s="150" t="s">
        <v>120</v>
      </c>
      <c r="J27" s="151" t="s">
        <v>120</v>
      </c>
    </row>
    <row r="28" customFormat="false" ht="12.75" hidden="false" customHeight="true" outlineLevel="0" collapsed="false">
      <c r="A28" s="1425" t="s">
        <v>1402</v>
      </c>
      <c r="B28" s="638" t="s">
        <v>1400</v>
      </c>
      <c r="C28" s="638" t="s">
        <v>1401</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403</v>
      </c>
      <c r="B29" s="638" t="s">
        <v>1400</v>
      </c>
      <c r="C29" s="638" t="s">
        <v>1401</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15</v>
      </c>
      <c r="B30" s="1424" t="s">
        <v>1400</v>
      </c>
      <c r="C30" s="1424" t="s">
        <v>1401</v>
      </c>
      <c r="D30" s="151" t="s">
        <v>120</v>
      </c>
      <c r="E30" s="150" t="s">
        <v>120</v>
      </c>
      <c r="F30" s="150" t="s">
        <v>120</v>
      </c>
      <c r="G30" s="151" t="s">
        <v>120</v>
      </c>
      <c r="H30" s="150" t="s">
        <v>120</v>
      </c>
      <c r="I30" s="150" t="s">
        <v>120</v>
      </c>
      <c r="J30" s="151" t="s">
        <v>120</v>
      </c>
    </row>
    <row r="31" customFormat="false" ht="12.75" hidden="false" customHeight="true" outlineLevel="0" collapsed="false">
      <c r="A31" s="1425" t="s">
        <v>1402</v>
      </c>
      <c r="B31" s="1424" t="s">
        <v>1400</v>
      </c>
      <c r="C31" s="1424" t="s">
        <v>1401</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403</v>
      </c>
      <c r="B32" s="1424" t="s">
        <v>1400</v>
      </c>
      <c r="C32" s="1424" t="s">
        <v>1401</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9</v>
      </c>
      <c r="B33" s="1424" t="s">
        <v>1400</v>
      </c>
      <c r="C33" s="1424" t="s">
        <v>1401</v>
      </c>
      <c r="D33" s="151" t="s">
        <v>120</v>
      </c>
      <c r="E33" s="150" t="s">
        <v>120</v>
      </c>
      <c r="F33" s="150" t="s">
        <v>120</v>
      </c>
      <c r="G33" s="151" t="s">
        <v>120</v>
      </c>
      <c r="H33" s="150" t="s">
        <v>120</v>
      </c>
      <c r="I33" s="150" t="s">
        <v>120</v>
      </c>
      <c r="J33" s="151" t="s">
        <v>120</v>
      </c>
    </row>
    <row r="34" customFormat="false" ht="12.75" hidden="false" customHeight="true" outlineLevel="0" collapsed="false">
      <c r="A34" s="1425" t="s">
        <v>1402</v>
      </c>
      <c r="B34" s="638" t="s">
        <v>1400</v>
      </c>
      <c r="C34" s="638" t="s">
        <v>1401</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403</v>
      </c>
      <c r="B35" s="638" t="s">
        <v>1400</v>
      </c>
      <c r="C35" s="638" t="s">
        <v>1401</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16</v>
      </c>
      <c r="B36" s="1426" t="s">
        <v>1400</v>
      </c>
      <c r="C36" s="1426" t="s">
        <v>1401</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10</v>
      </c>
      <c r="B37" s="1424" t="s">
        <v>1400</v>
      </c>
      <c r="C37" s="1424" t="s">
        <v>1401</v>
      </c>
      <c r="D37" s="151" t="s">
        <v>120</v>
      </c>
      <c r="E37" s="150" t="s">
        <v>120</v>
      </c>
      <c r="F37" s="150" t="s">
        <v>120</v>
      </c>
      <c r="G37" s="151" t="s">
        <v>120</v>
      </c>
      <c r="H37" s="150" t="s">
        <v>120</v>
      </c>
      <c r="I37" s="150" t="s">
        <v>120</v>
      </c>
      <c r="J37" s="151" t="s">
        <v>120</v>
      </c>
    </row>
    <row r="38" customFormat="false" ht="12.75" hidden="false" customHeight="true" outlineLevel="0" collapsed="false">
      <c r="A38" s="1425" t="s">
        <v>1402</v>
      </c>
      <c r="B38" s="638" t="s">
        <v>1400</v>
      </c>
      <c r="C38" s="638" t="s">
        <v>1401</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403</v>
      </c>
      <c r="B39" s="638" t="s">
        <v>1400</v>
      </c>
      <c r="C39" s="638" t="s">
        <v>1401</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18</v>
      </c>
      <c r="B40" s="1424" t="s">
        <v>1400</v>
      </c>
      <c r="C40" s="1424" t="s">
        <v>1401</v>
      </c>
      <c r="D40" s="151" t="s">
        <v>120</v>
      </c>
      <c r="E40" s="150" t="s">
        <v>120</v>
      </c>
      <c r="F40" s="150" t="s">
        <v>120</v>
      </c>
      <c r="G40" s="151" t="s">
        <v>120</v>
      </c>
      <c r="H40" s="150" t="s">
        <v>120</v>
      </c>
      <c r="I40" s="150" t="s">
        <v>120</v>
      </c>
      <c r="J40" s="151" t="s">
        <v>120</v>
      </c>
    </row>
    <row r="41" customFormat="false" ht="12.75" hidden="false" customHeight="true" outlineLevel="0" collapsed="false">
      <c r="A41" s="1425" t="s">
        <v>1402</v>
      </c>
      <c r="B41" s="1424" t="s">
        <v>1400</v>
      </c>
      <c r="C41" s="1424" t="s">
        <v>1401</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403</v>
      </c>
      <c r="B42" s="1424" t="s">
        <v>1400</v>
      </c>
      <c r="C42" s="1424" t="s">
        <v>1401</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11</v>
      </c>
      <c r="B43" s="1424" t="s">
        <v>1400</v>
      </c>
      <c r="C43" s="1424" t="s">
        <v>1401</v>
      </c>
      <c r="D43" s="151" t="s">
        <v>120</v>
      </c>
      <c r="E43" s="150" t="s">
        <v>120</v>
      </c>
      <c r="F43" s="150" t="s">
        <v>120</v>
      </c>
      <c r="G43" s="151" t="s">
        <v>120</v>
      </c>
      <c r="H43" s="150" t="s">
        <v>120</v>
      </c>
      <c r="I43" s="150" t="s">
        <v>120</v>
      </c>
      <c r="J43" s="151" t="s">
        <v>120</v>
      </c>
    </row>
    <row r="44" customFormat="false" ht="12.75" hidden="false" customHeight="true" outlineLevel="0" collapsed="false">
      <c r="A44" s="1425" t="s">
        <v>1402</v>
      </c>
      <c r="B44" s="638" t="s">
        <v>1400</v>
      </c>
      <c r="C44" s="638" t="s">
        <v>1401</v>
      </c>
      <c r="D44" s="20" t="s">
        <v>120</v>
      </c>
      <c r="E44" s="1213" t="s">
        <v>120</v>
      </c>
      <c r="F44" s="150" t="s">
        <v>120</v>
      </c>
      <c r="G44" s="151" t="s">
        <v>120</v>
      </c>
      <c r="H44" s="20" t="s">
        <v>120</v>
      </c>
      <c r="I44" s="20" t="s">
        <v>120</v>
      </c>
      <c r="J44" s="21" t="s">
        <v>120</v>
      </c>
    </row>
    <row r="45" customFormat="false" ht="12.75" hidden="false" customHeight="true" outlineLevel="0" collapsed="false">
      <c r="A45" s="1425" t="s">
        <v>1403</v>
      </c>
      <c r="B45" s="1428" t="s">
        <v>1400</v>
      </c>
      <c r="C45" s="1428" t="s">
        <v>1401</v>
      </c>
      <c r="D45" s="42" t="s">
        <v>120</v>
      </c>
      <c r="E45" s="1213" t="s">
        <v>120</v>
      </c>
      <c r="F45" s="150" t="s">
        <v>120</v>
      </c>
      <c r="G45" s="1417" t="s">
        <v>120</v>
      </c>
      <c r="H45" s="41" t="s">
        <v>120</v>
      </c>
      <c r="I45" s="41" t="s">
        <v>120</v>
      </c>
      <c r="J45" s="42" t="s">
        <v>120</v>
      </c>
    </row>
    <row r="46" customFormat="false" ht="12.75" hidden="false" customHeight="true" outlineLevel="0" collapsed="false">
      <c r="A46" s="1375" t="s">
        <v>1412</v>
      </c>
      <c r="B46" s="1428" t="s">
        <v>1400</v>
      </c>
      <c r="C46" s="1428" t="s">
        <v>1401</v>
      </c>
      <c r="D46" s="42" t="s">
        <v>120</v>
      </c>
      <c r="E46" s="1423" t="s">
        <v>120</v>
      </c>
      <c r="F46" s="1423" t="s">
        <v>120</v>
      </c>
      <c r="G46" s="1421" t="s">
        <v>120</v>
      </c>
      <c r="H46" s="41" t="s">
        <v>120</v>
      </c>
      <c r="I46" s="41" t="s">
        <v>120</v>
      </c>
      <c r="J46" s="42" t="s">
        <v>120</v>
      </c>
    </row>
    <row r="47" customFormat="false" ht="12.75" hidden="false" customHeight="true" outlineLevel="0" collapsed="false">
      <c r="A47" s="1375" t="s">
        <v>1413</v>
      </c>
      <c r="B47" s="1428" t="s">
        <v>1400</v>
      </c>
      <c r="C47" s="1428" t="s">
        <v>1401</v>
      </c>
      <c r="D47" s="42" t="s">
        <v>120</v>
      </c>
      <c r="E47" s="1423" t="s">
        <v>120</v>
      </c>
      <c r="F47" s="1423" t="s">
        <v>120</v>
      </c>
      <c r="G47" s="1421" t="s">
        <v>120</v>
      </c>
      <c r="H47" s="41" t="s">
        <v>120</v>
      </c>
      <c r="I47" s="41" t="s">
        <v>120</v>
      </c>
      <c r="J47" s="42" t="s">
        <v>120</v>
      </c>
    </row>
    <row r="48" customFormat="false" ht="12.75" hidden="false" customHeight="false" outlineLevel="0" collapsed="false">
      <c r="A48" s="1375" t="s">
        <v>1332</v>
      </c>
      <c r="B48" s="1429"/>
      <c r="C48" s="1429"/>
      <c r="D48" s="646"/>
      <c r="E48" s="1430"/>
      <c r="F48" s="1430"/>
      <c r="G48" s="1359"/>
      <c r="H48" s="55" t="s">
        <v>129</v>
      </c>
      <c r="I48" s="55" t="s">
        <v>129</v>
      </c>
      <c r="J48" s="646" t="s">
        <v>129</v>
      </c>
    </row>
    <row r="49" customFormat="false" ht="12.75" hidden="false" customHeight="false" outlineLevel="0" collapsed="false">
      <c r="A49" s="1431" t="s">
        <v>1127</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414</v>
      </c>
      <c r="B50" s="1436" t="s">
        <v>1415</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16</v>
      </c>
      <c r="B51" s="1436" t="s">
        <v>1415</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7</v>
      </c>
      <c r="B53" s="1438"/>
      <c r="C53" s="1438"/>
      <c r="D53" s="1438"/>
      <c r="E53" s="1438"/>
      <c r="F53" s="1438"/>
      <c r="G53" s="1438"/>
      <c r="H53" s="1438"/>
      <c r="I53" s="1438"/>
      <c r="J53" s="1438"/>
      <c r="K53" s="1164"/>
    </row>
    <row r="54" customFormat="false" ht="12.75" hidden="false" customHeight="true" outlineLevel="0" collapsed="false">
      <c r="A54" s="1345" t="s">
        <v>1418</v>
      </c>
      <c r="B54" s="1345"/>
      <c r="C54" s="1345"/>
      <c r="D54" s="1345"/>
      <c r="E54" s="1345"/>
      <c r="F54" s="1345"/>
      <c r="G54" s="1345"/>
      <c r="H54" s="1345"/>
      <c r="I54" s="1345"/>
      <c r="J54" s="1345"/>
    </row>
    <row r="55" customFormat="false" ht="12.75" hidden="false" customHeight="true" outlineLevel="0" collapsed="false">
      <c r="A55" s="1280" t="s">
        <v>1419</v>
      </c>
      <c r="B55" s="1382"/>
      <c r="C55" s="1382"/>
      <c r="D55" s="1382"/>
      <c r="E55" s="1382"/>
      <c r="F55" s="1382"/>
      <c r="G55" s="1382"/>
      <c r="H55" s="1382"/>
      <c r="I55" s="1382"/>
      <c r="J55" s="1382"/>
    </row>
    <row r="56" customFormat="false" ht="26.25" hidden="false" customHeight="true" outlineLevel="0" collapsed="false">
      <c r="A56" s="1439" t="s">
        <v>1420</v>
      </c>
      <c r="B56" s="1439"/>
      <c r="C56" s="1439"/>
      <c r="D56" s="1439"/>
      <c r="E56" s="1439"/>
      <c r="F56" s="1439"/>
      <c r="G56" s="1439"/>
      <c r="H56" s="1439"/>
      <c r="I56" s="1439"/>
      <c r="J56" s="1439"/>
    </row>
    <row r="57" customFormat="false" ht="13.5" hidden="false" customHeight="true" outlineLevel="0" collapsed="false">
      <c r="A57" s="1345" t="s">
        <v>1337</v>
      </c>
      <c r="B57" s="1329"/>
      <c r="C57" s="1329"/>
      <c r="D57" s="1329"/>
      <c r="E57" s="1329"/>
      <c r="F57" s="1329"/>
      <c r="G57" s="1329"/>
      <c r="H57" s="1329"/>
      <c r="I57" s="1329"/>
      <c r="J57" s="1329"/>
    </row>
    <row r="58" customFormat="false" ht="12.75" hidden="false" customHeight="true" outlineLevel="0" collapsed="false">
      <c r="A58" s="1440" t="s">
        <v>1421</v>
      </c>
      <c r="B58" s="1345"/>
      <c r="C58" s="1345"/>
      <c r="D58" s="1345"/>
      <c r="E58" s="1345"/>
      <c r="F58" s="1345"/>
      <c r="G58" s="1345"/>
      <c r="H58" s="1345"/>
      <c r="I58" s="1345"/>
      <c r="J58" s="1345"/>
    </row>
    <row r="59" customFormat="false" ht="13.5" hidden="false" customHeight="true" outlineLevel="0" collapsed="false">
      <c r="A59" s="1280" t="s">
        <v>1422</v>
      </c>
      <c r="B59" s="1441"/>
      <c r="C59" s="1441"/>
      <c r="D59" s="1441"/>
      <c r="E59" s="1441"/>
      <c r="F59" s="1441"/>
      <c r="G59" s="1441"/>
      <c r="H59" s="1441"/>
      <c r="I59" s="1441"/>
      <c r="J59" s="1441"/>
    </row>
    <row r="60" customFormat="false" ht="13.5" hidden="false" customHeight="true" outlineLevel="0" collapsed="false">
      <c r="A60" s="1442" t="s">
        <v>1423</v>
      </c>
      <c r="B60" s="1441"/>
      <c r="C60" s="1441"/>
      <c r="D60" s="1441"/>
      <c r="E60" s="1441"/>
      <c r="F60" s="1441"/>
      <c r="G60" s="1441"/>
      <c r="H60" s="1441"/>
      <c r="I60" s="1441"/>
      <c r="J60" s="1441"/>
    </row>
    <row r="61" customFormat="false" ht="13.5" hidden="false" customHeight="true" outlineLevel="0" collapsed="false">
      <c r="A61" s="1443" t="s">
        <v>142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6</v>
      </c>
      <c r="B63" s="1444"/>
      <c r="C63" s="1444"/>
      <c r="D63" s="1445"/>
      <c r="E63" s="1444"/>
      <c r="F63" s="1444"/>
      <c r="G63" s="1444"/>
      <c r="H63" s="1444"/>
      <c r="I63" s="1444"/>
      <c r="J63" s="1446"/>
    </row>
    <row r="64" customFormat="false" ht="27.75" hidden="false" customHeight="true" outlineLevel="0" collapsed="false">
      <c r="A64" s="1236" t="s">
        <v>118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5</v>
      </c>
      <c r="H1" s="113" t="s">
        <v>78</v>
      </c>
    </row>
    <row r="2" customFormat="false" ht="15.75" hidden="false" customHeight="true" outlineLevel="0" collapsed="false">
      <c r="A2" s="650" t="s">
        <v>231</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6</v>
      </c>
      <c r="B5" s="539" t="s">
        <v>1426</v>
      </c>
      <c r="C5" s="539" t="s">
        <v>415</v>
      </c>
      <c r="D5" s="539" t="s">
        <v>416</v>
      </c>
      <c r="E5" s="539" t="s">
        <v>487</v>
      </c>
      <c r="F5" s="539" t="s">
        <v>87</v>
      </c>
      <c r="G5" s="538" t="s">
        <v>88</v>
      </c>
      <c r="H5" s="540" t="s">
        <v>488</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7</v>
      </c>
      <c r="B7" s="1448" t="n">
        <v>240.742617219027</v>
      </c>
      <c r="C7" s="1448" t="n">
        <v>144.876935060642</v>
      </c>
      <c r="D7" s="1448" t="n">
        <v>0.897474739603143</v>
      </c>
      <c r="E7" s="1448" t="n">
        <v>0.430726647</v>
      </c>
      <c r="F7" s="1448" t="n">
        <v>0.044348603</v>
      </c>
      <c r="G7" s="1448" t="n">
        <v>0.009889713835</v>
      </c>
      <c r="H7" s="1449" t="n">
        <v>0.023042024</v>
      </c>
    </row>
    <row r="8" customFormat="false" ht="12" hidden="false" customHeight="true" outlineLevel="0" collapsed="false">
      <c r="A8" s="1450" t="s">
        <v>1428</v>
      </c>
      <c r="B8" s="1451" t="s">
        <v>127</v>
      </c>
      <c r="C8" s="1451" t="n">
        <v>120.389041571189</v>
      </c>
      <c r="D8" s="1452"/>
      <c r="E8" s="1451" t="s">
        <v>127</v>
      </c>
      <c r="F8" s="1451" t="s">
        <v>127</v>
      </c>
      <c r="G8" s="1451" t="s">
        <v>127</v>
      </c>
      <c r="H8" s="1453"/>
    </row>
    <row r="9" customFormat="false" ht="12" hidden="false" customHeight="true" outlineLevel="0" collapsed="false">
      <c r="A9" s="567" t="s">
        <v>1429</v>
      </c>
      <c r="B9" s="560" t="s">
        <v>129</v>
      </c>
      <c r="C9" s="560" t="n">
        <v>120.389041571189</v>
      </c>
      <c r="D9" s="562"/>
      <c r="E9" s="482" t="s">
        <v>129</v>
      </c>
      <c r="F9" s="482" t="s">
        <v>129</v>
      </c>
      <c r="G9" s="482" t="s">
        <v>129</v>
      </c>
      <c r="H9" s="46"/>
    </row>
    <row r="10" customFormat="false" ht="12" hidden="false" customHeight="true" outlineLevel="0" collapsed="false">
      <c r="A10" s="567" t="s">
        <v>1430</v>
      </c>
      <c r="B10" s="19" t="s">
        <v>120</v>
      </c>
      <c r="C10" s="19" t="s">
        <v>120</v>
      </c>
      <c r="D10" s="562"/>
      <c r="E10" s="482" t="s">
        <v>129</v>
      </c>
      <c r="F10" s="482" t="s">
        <v>129</v>
      </c>
      <c r="G10" s="482" t="s">
        <v>129</v>
      </c>
      <c r="H10" s="46"/>
    </row>
    <row r="11" customFormat="false" ht="12.75" hidden="false" customHeight="true" outlineLevel="0" collapsed="false">
      <c r="A11" s="890" t="s">
        <v>1431</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32</v>
      </c>
      <c r="B13" s="1456"/>
      <c r="C13" s="1451" t="n">
        <v>24.4878113722821</v>
      </c>
      <c r="D13" s="1451" t="n">
        <v>0.882810959050743</v>
      </c>
      <c r="E13" s="1451" t="s">
        <v>121</v>
      </c>
      <c r="F13" s="1451" t="s">
        <v>121</v>
      </c>
      <c r="G13" s="1451" t="n">
        <v>0.00617547</v>
      </c>
      <c r="H13" s="1457"/>
    </row>
    <row r="14" customFormat="false" ht="12" hidden="false" customHeight="true" outlineLevel="0" collapsed="false">
      <c r="A14" s="567" t="s">
        <v>1433</v>
      </c>
      <c r="B14" s="562"/>
      <c r="C14" s="560" t="n">
        <v>12.1193151233495</v>
      </c>
      <c r="D14" s="560" t="s">
        <v>121</v>
      </c>
      <c r="E14" s="482" t="s">
        <v>121</v>
      </c>
      <c r="F14" s="482" t="s">
        <v>121</v>
      </c>
      <c r="G14" s="588" t="n">
        <v>0.00617547</v>
      </c>
      <c r="H14" s="46"/>
    </row>
    <row r="15" customFormat="false" ht="12" hidden="false" customHeight="true" outlineLevel="0" collapsed="false">
      <c r="A15" s="567" t="s">
        <v>1434</v>
      </c>
      <c r="B15" s="562"/>
      <c r="C15" s="19" t="n">
        <v>9.11903101701759</v>
      </c>
      <c r="D15" s="19" t="n">
        <v>0.882810959050743</v>
      </c>
      <c r="E15" s="482" t="s">
        <v>121</v>
      </c>
      <c r="F15" s="482" t="s">
        <v>121</v>
      </c>
      <c r="G15" s="482" t="s">
        <v>121</v>
      </c>
      <c r="H15" s="46"/>
    </row>
    <row r="16" customFormat="false" ht="12.75" hidden="false" customHeight="true" outlineLevel="0" collapsed="false">
      <c r="A16" s="890" t="s">
        <v>1435</v>
      </c>
      <c r="B16" s="562"/>
      <c r="C16" s="19" t="n">
        <v>3.249465231915</v>
      </c>
      <c r="D16" s="19" t="s">
        <v>510</v>
      </c>
      <c r="E16" s="19" t="s">
        <v>121</v>
      </c>
      <c r="F16" s="19" t="s">
        <v>121</v>
      </c>
      <c r="G16" s="19" t="s">
        <v>121</v>
      </c>
      <c r="H16" s="46"/>
    </row>
    <row r="17" customFormat="false" ht="12.75" hidden="false" customHeight="true" outlineLevel="0" collapsed="false">
      <c r="A17" s="890" t="s">
        <v>1436</v>
      </c>
      <c r="B17" s="562"/>
      <c r="C17" s="19" t="n">
        <v>3.249465231915</v>
      </c>
      <c r="D17" s="19" t="s">
        <v>510</v>
      </c>
      <c r="E17" s="19" t="s">
        <v>121</v>
      </c>
      <c r="F17" s="19" t="s">
        <v>121</v>
      </c>
      <c r="G17" s="19" t="s">
        <v>121</v>
      </c>
      <c r="H17" s="46"/>
    </row>
    <row r="18" customFormat="false" ht="12.75" hidden="false" customHeight="true" outlineLevel="0" collapsed="false">
      <c r="A18" s="1458" t="s">
        <v>1437</v>
      </c>
      <c r="B18" s="1459" t="n">
        <v>240.742617219027</v>
      </c>
      <c r="C18" s="1459" t="n">
        <v>8.211717109344E-005</v>
      </c>
      <c r="D18" s="1459" t="n">
        <v>0.0146637805524</v>
      </c>
      <c r="E18" s="1460" t="n">
        <v>0.430726647</v>
      </c>
      <c r="F18" s="1460" t="n">
        <v>0.044348603</v>
      </c>
      <c r="G18" s="1460" t="n">
        <v>0.003714243835</v>
      </c>
      <c r="H18" s="1461" t="n">
        <v>0.023042024</v>
      </c>
    </row>
    <row r="19" customFormat="false" ht="12" hidden="false" customHeight="true" outlineLevel="0" collapsed="false">
      <c r="A19" s="1462" t="s">
        <v>1438</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4</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0</v>
      </c>
      <c r="B24" s="1467"/>
      <c r="C24" s="1467"/>
      <c r="D24" s="1467"/>
      <c r="E24" s="1467"/>
      <c r="F24" s="1467"/>
      <c r="G24" s="1467"/>
      <c r="H24" s="1467"/>
    </row>
    <row r="25" customFormat="false" ht="22.5" hidden="false" customHeight="true" outlineLevel="0" collapsed="false">
      <c r="A25" s="614" t="s">
        <v>144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181</v>
      </c>
      <c r="I3" s="113"/>
      <c r="J3" s="113" t="s">
        <v>81</v>
      </c>
    </row>
    <row r="4" customFormat="false" ht="12.75" hidden="false" customHeight="true" outlineLevel="0" collapsed="false"/>
    <row r="5" customFormat="false" ht="14.25" hidden="false" customHeight="true" outlineLevel="0" collapsed="false">
      <c r="A5" s="114" t="s">
        <v>82</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4</v>
      </c>
      <c r="F6" s="120" t="s">
        <v>85</v>
      </c>
      <c r="G6" s="121"/>
      <c r="H6" s="71" t="s">
        <v>163</v>
      </c>
      <c r="I6" s="120" t="s">
        <v>84</v>
      </c>
      <c r="J6" s="122" t="s">
        <v>85</v>
      </c>
    </row>
    <row r="7" customFormat="false" ht="15" hidden="false" customHeight="true" outlineLevel="0" collapsed="false">
      <c r="A7" s="123"/>
      <c r="B7" s="74" t="s">
        <v>164</v>
      </c>
      <c r="C7" s="75" t="s">
        <v>165</v>
      </c>
      <c r="D7" s="75" t="s">
        <v>166</v>
      </c>
      <c r="E7" s="75" t="s">
        <v>167</v>
      </c>
      <c r="F7" s="75"/>
      <c r="G7" s="75"/>
      <c r="H7" s="77" t="s">
        <v>90</v>
      </c>
      <c r="I7" s="77"/>
      <c r="J7" s="77"/>
    </row>
    <row r="8" customFormat="false" ht="12.75" hidden="false" customHeight="true" outlineLevel="0" collapsed="false">
      <c r="A8" s="124" t="s">
        <v>183</v>
      </c>
      <c r="B8" s="79" t="n">
        <v>297487.418472941</v>
      </c>
      <c r="C8" s="80" t="s">
        <v>169</v>
      </c>
      <c r="D8" s="81"/>
      <c r="E8" s="81"/>
      <c r="F8" s="81"/>
      <c r="G8" s="82"/>
      <c r="H8" s="79" t="n">
        <v>20159.3886756068</v>
      </c>
      <c r="I8" s="79" t="n">
        <v>2.4303437020082</v>
      </c>
      <c r="J8" s="125" t="n">
        <v>0.293884133839986</v>
      </c>
    </row>
    <row r="9" customFormat="false" ht="12.75" hidden="false" customHeight="true" outlineLevel="0" collapsed="false">
      <c r="A9" s="84" t="s">
        <v>170</v>
      </c>
      <c r="B9" s="79" t="n">
        <v>60035.1973460317</v>
      </c>
      <c r="C9" s="86" t="s">
        <v>169</v>
      </c>
      <c r="D9" s="79" t="n">
        <v>73.1391946314207</v>
      </c>
      <c r="E9" s="79" t="n">
        <v>1.99985878386701</v>
      </c>
      <c r="F9" s="79" t="n">
        <v>0.599957635160103</v>
      </c>
      <c r="G9" s="82"/>
      <c r="H9" s="79" t="n">
        <v>4390.92598342716</v>
      </c>
      <c r="I9" s="79" t="n">
        <v>0.120061916753651</v>
      </c>
      <c r="J9" s="83" t="n">
        <v>0.0360185750260953</v>
      </c>
    </row>
    <row r="10" customFormat="false" ht="12.75" hidden="false" customHeight="true" outlineLevel="0" collapsed="false">
      <c r="A10" s="84" t="s">
        <v>171</v>
      </c>
      <c r="B10" s="79" t="n">
        <v>107251.335924</v>
      </c>
      <c r="C10" s="86" t="s">
        <v>169</v>
      </c>
      <c r="D10" s="79" t="n">
        <v>90.9939015530301</v>
      </c>
      <c r="E10" s="79" t="n">
        <v>10</v>
      </c>
      <c r="F10" s="79" t="n">
        <v>1.4</v>
      </c>
      <c r="G10" s="82"/>
      <c r="H10" s="79" t="n">
        <v>9759.21750249941</v>
      </c>
      <c r="I10" s="79" t="n">
        <v>1.07251335924</v>
      </c>
      <c r="J10" s="83" t="n">
        <v>0.1501518702936</v>
      </c>
    </row>
    <row r="11" customFormat="false" ht="12.75" hidden="false" customHeight="true" outlineLevel="0" collapsed="false">
      <c r="A11" s="84" t="s">
        <v>172</v>
      </c>
      <c r="B11" s="79" t="n">
        <v>102076.885202909</v>
      </c>
      <c r="C11" s="86" t="s">
        <v>169</v>
      </c>
      <c r="D11" s="79" t="n">
        <v>54.82158266</v>
      </c>
      <c r="E11" s="79" t="n">
        <v>5</v>
      </c>
      <c r="F11" s="79" t="n">
        <v>0.1</v>
      </c>
      <c r="G11" s="82"/>
      <c r="H11" s="79" t="n">
        <v>5596.01639982662</v>
      </c>
      <c r="I11" s="79" t="n">
        <v>0.510384426014546</v>
      </c>
      <c r="J11" s="83" t="n">
        <v>0.0102076885202909</v>
      </c>
    </row>
    <row r="12" customFormat="false" ht="12.75" hidden="false" customHeight="true" outlineLevel="0" collapsed="false">
      <c r="A12" s="84" t="s">
        <v>173</v>
      </c>
      <c r="B12" s="79" t="n">
        <v>22530</v>
      </c>
      <c r="C12" s="86" t="s">
        <v>169</v>
      </c>
      <c r="D12" s="79" t="n">
        <v>107.801987942003</v>
      </c>
      <c r="E12" s="79" t="n">
        <v>30</v>
      </c>
      <c r="F12" s="79" t="n">
        <v>4</v>
      </c>
      <c r="G12" s="100" t="s">
        <v>174</v>
      </c>
      <c r="H12" s="79" t="n">
        <v>2428.77878833333</v>
      </c>
      <c r="I12" s="79" t="n">
        <v>0.675900000000001</v>
      </c>
      <c r="J12" s="83" t="n">
        <v>0.09012</v>
      </c>
    </row>
    <row r="13" customFormat="false" ht="12.75" hidden="false" customHeight="true" outlineLevel="0" collapsed="false">
      <c r="A13" s="84" t="s">
        <v>175</v>
      </c>
      <c r="B13" s="79" t="n">
        <v>5594</v>
      </c>
      <c r="C13" s="90" t="s">
        <v>169</v>
      </c>
      <c r="D13" s="79" t="n">
        <v>73.8700017614642</v>
      </c>
      <c r="E13" s="79" t="n">
        <v>9.20343224883804</v>
      </c>
      <c r="F13" s="79" t="n">
        <v>1.3203432248838</v>
      </c>
      <c r="G13" s="82"/>
      <c r="H13" s="79" t="n">
        <v>413.228789853631</v>
      </c>
      <c r="I13" s="79" t="n">
        <v>0.051484</v>
      </c>
      <c r="J13" s="83" t="n">
        <v>0.007386</v>
      </c>
    </row>
    <row r="14" customFormat="false" ht="12.75" hidden="false" customHeight="true" outlineLevel="0" collapsed="false">
      <c r="A14" s="101" t="s">
        <v>98</v>
      </c>
      <c r="B14" s="79" t="n">
        <v>57198.4608400726</v>
      </c>
      <c r="C14" s="126" t="s">
        <v>169</v>
      </c>
      <c r="D14" s="81"/>
      <c r="E14" s="81"/>
      <c r="F14" s="81"/>
      <c r="G14" s="82"/>
      <c r="H14" s="79" t="n">
        <v>4467.44807424214</v>
      </c>
      <c r="I14" s="79" t="n">
        <v>0.497055543437395</v>
      </c>
      <c r="J14" s="127" t="n">
        <v>0.0624656769092719</v>
      </c>
    </row>
    <row r="15" customFormat="false" ht="12.75" hidden="false" customHeight="true" outlineLevel="0" collapsed="false">
      <c r="A15" s="84" t="s">
        <v>170</v>
      </c>
      <c r="B15" s="128" t="n">
        <v>1460.45986221591</v>
      </c>
      <c r="C15" s="86" t="s">
        <v>169</v>
      </c>
      <c r="D15" s="79" t="n">
        <v>76.593</v>
      </c>
      <c r="E15" s="79" t="n">
        <v>2</v>
      </c>
      <c r="F15" s="79" t="n">
        <v>0.6</v>
      </c>
      <c r="G15" s="82"/>
      <c r="H15" s="128" t="n">
        <v>111.861002226703</v>
      </c>
      <c r="I15" s="128" t="n">
        <v>0.00292091972443182</v>
      </c>
      <c r="J15" s="129" t="n">
        <v>0.000876275917329546</v>
      </c>
    </row>
    <row r="16" customFormat="false" ht="12.75" hidden="false" customHeight="true" outlineLevel="0" collapsed="false">
      <c r="A16" s="84" t="s">
        <v>171</v>
      </c>
      <c r="B16" s="128" t="n">
        <v>43088.923764736</v>
      </c>
      <c r="C16" s="86" t="s">
        <v>169</v>
      </c>
      <c r="D16" s="79" t="n">
        <v>84.9903947473555</v>
      </c>
      <c r="E16" s="79" t="n">
        <v>10</v>
      </c>
      <c r="F16" s="79" t="n">
        <v>1.4</v>
      </c>
      <c r="G16" s="82"/>
      <c r="H16" s="128" t="n">
        <v>3662.14464000362</v>
      </c>
      <c r="I16" s="128" t="n">
        <v>0.43088923764736</v>
      </c>
      <c r="J16" s="129" t="n">
        <v>0.0603244932706303</v>
      </c>
    </row>
    <row r="17" customFormat="false" ht="12.75" hidden="false" customHeight="true" outlineLevel="0" collapsed="false">
      <c r="A17" s="84" t="s">
        <v>172</v>
      </c>
      <c r="B17" s="128" t="n">
        <v>12649.0772131207</v>
      </c>
      <c r="C17" s="86" t="s">
        <v>169</v>
      </c>
      <c r="D17" s="79" t="n">
        <v>54.82158266</v>
      </c>
      <c r="E17" s="79" t="n">
        <v>5</v>
      </c>
      <c r="F17" s="79" t="n">
        <v>0.1</v>
      </c>
      <c r="G17" s="82"/>
      <c r="H17" s="128" t="n">
        <v>693.442432011818</v>
      </c>
      <c r="I17" s="128" t="n">
        <v>0.0632453860656034</v>
      </c>
      <c r="J17" s="129" t="n">
        <v>0.00126490772131207</v>
      </c>
    </row>
    <row r="18" customFormat="false" ht="12.75" hidden="false" customHeight="true" outlineLevel="0" collapsed="false">
      <c r="A18" s="84" t="s">
        <v>173</v>
      </c>
      <c r="B18" s="128" t="s">
        <v>120</v>
      </c>
      <c r="C18" s="86" t="s">
        <v>169</v>
      </c>
      <c r="D18" s="79" t="s">
        <v>120</v>
      </c>
      <c r="E18" s="79" t="s">
        <v>120</v>
      </c>
      <c r="F18" s="79" t="s">
        <v>120</v>
      </c>
      <c r="G18" s="100" t="s">
        <v>174</v>
      </c>
      <c r="H18" s="128" t="s">
        <v>120</v>
      </c>
      <c r="I18" s="128" t="s">
        <v>120</v>
      </c>
      <c r="J18" s="129" t="s">
        <v>120</v>
      </c>
    </row>
    <row r="19" customFormat="false" ht="12.75" hidden="false" customHeight="true" outlineLevel="0" collapsed="false">
      <c r="A19" s="84" t="s">
        <v>175</v>
      </c>
      <c r="B19" s="128" t="s">
        <v>120</v>
      </c>
      <c r="C19" s="86" t="s">
        <v>169</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1843.07481048771</v>
      </c>
      <c r="C20" s="86" t="s">
        <v>169</v>
      </c>
      <c r="D20" s="81"/>
      <c r="E20" s="81"/>
      <c r="F20" s="81"/>
      <c r="G20" s="82"/>
      <c r="H20" s="79" t="n">
        <v>110.317602077817</v>
      </c>
      <c r="I20" s="79" t="n">
        <v>0.0101378706415894</v>
      </c>
      <c r="J20" s="83" t="n">
        <v>0.000424156594227982</v>
      </c>
    </row>
    <row r="21" customFormat="false" ht="12.75" hidden="false" customHeight="true" outlineLevel="0" collapsed="false">
      <c r="A21" s="84" t="s">
        <v>170</v>
      </c>
      <c r="B21" s="128" t="s">
        <v>120</v>
      </c>
      <c r="C21" s="86" t="s">
        <v>169</v>
      </c>
      <c r="D21" s="79" t="s">
        <v>120</v>
      </c>
      <c r="E21" s="79" t="s">
        <v>120</v>
      </c>
      <c r="F21" s="79" t="s">
        <v>120</v>
      </c>
      <c r="G21" s="82"/>
      <c r="H21" s="128" t="s">
        <v>120</v>
      </c>
      <c r="I21" s="128" t="s">
        <v>120</v>
      </c>
      <c r="J21" s="129" t="s">
        <v>120</v>
      </c>
    </row>
    <row r="22" customFormat="false" ht="12.75" hidden="false" customHeight="true" outlineLevel="0" collapsed="false">
      <c r="A22" s="84" t="s">
        <v>171</v>
      </c>
      <c r="B22" s="128" t="n">
        <v>184.499317830162</v>
      </c>
      <c r="C22" s="86" t="s">
        <v>169</v>
      </c>
      <c r="D22" s="79" t="n">
        <v>105.105367528199</v>
      </c>
      <c r="E22" s="79" t="n">
        <v>10</v>
      </c>
      <c r="F22" s="79" t="n">
        <v>1.4</v>
      </c>
      <c r="G22" s="82"/>
      <c r="H22" s="128" t="n">
        <v>19.3918686092412</v>
      </c>
      <c r="I22" s="128" t="n">
        <v>0.00184499317830162</v>
      </c>
      <c r="J22" s="129" t="n">
        <v>0.000258299044962227</v>
      </c>
    </row>
    <row r="23" customFormat="false" ht="12.75" hidden="false" customHeight="true" outlineLevel="0" collapsed="false">
      <c r="A23" s="84" t="s">
        <v>172</v>
      </c>
      <c r="B23" s="128" t="n">
        <v>1658.57549265755</v>
      </c>
      <c r="C23" s="86" t="s">
        <v>169</v>
      </c>
      <c r="D23" s="79" t="n">
        <v>54.82158266</v>
      </c>
      <c r="E23" s="79" t="n">
        <v>5</v>
      </c>
      <c r="F23" s="79" t="n">
        <v>0.0999999999999999</v>
      </c>
      <c r="G23" s="82"/>
      <c r="H23" s="128" t="n">
        <v>90.9257334685762</v>
      </c>
      <c r="I23" s="128" t="n">
        <v>0.00829287746328775</v>
      </c>
      <c r="J23" s="129" t="n">
        <v>0.000165857549265755</v>
      </c>
    </row>
    <row r="24" customFormat="false" ht="12.75" hidden="false" customHeight="true" outlineLevel="0" collapsed="false">
      <c r="A24" s="84" t="s">
        <v>173</v>
      </c>
      <c r="B24" s="128" t="s">
        <v>120</v>
      </c>
      <c r="C24" s="86" t="s">
        <v>169</v>
      </c>
      <c r="D24" s="79" t="s">
        <v>120</v>
      </c>
      <c r="E24" s="79" t="s">
        <v>120</v>
      </c>
      <c r="F24" s="79" t="s">
        <v>120</v>
      </c>
      <c r="G24" s="100" t="s">
        <v>174</v>
      </c>
      <c r="H24" s="128" t="s">
        <v>120</v>
      </c>
      <c r="I24" s="128" t="s">
        <v>120</v>
      </c>
      <c r="J24" s="129" t="s">
        <v>120</v>
      </c>
    </row>
    <row r="25" customFormat="false" ht="12.75" hidden="false" customHeight="true" outlineLevel="0" collapsed="false">
      <c r="A25" s="84" t="s">
        <v>175</v>
      </c>
      <c r="B25" s="128" t="s">
        <v>120</v>
      </c>
      <c r="C25" s="86" t="s">
        <v>169</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88920.2892820675</v>
      </c>
      <c r="C26" s="86" t="s">
        <v>169</v>
      </c>
      <c r="D26" s="81"/>
      <c r="E26" s="81"/>
      <c r="F26" s="81"/>
      <c r="G26" s="82"/>
      <c r="H26" s="79" t="n">
        <v>7246.81564243717</v>
      </c>
      <c r="I26" s="79" t="n">
        <v>0.521946660199663</v>
      </c>
      <c r="J26" s="83" t="n">
        <v>0.0808608776586153</v>
      </c>
    </row>
    <row r="27" customFormat="false" ht="12.75" hidden="false" customHeight="true" outlineLevel="0" collapsed="false">
      <c r="A27" s="84" t="s">
        <v>170</v>
      </c>
      <c r="B27" s="128" t="n">
        <v>40766.3161207386</v>
      </c>
      <c r="C27" s="86" t="s">
        <v>169</v>
      </c>
      <c r="D27" s="79" t="n">
        <v>72.8443468752635</v>
      </c>
      <c r="E27" s="79" t="n">
        <v>2</v>
      </c>
      <c r="F27" s="79" t="n">
        <v>0.600000000000001</v>
      </c>
      <c r="G27" s="82"/>
      <c r="H27" s="128" t="n">
        <v>2969.59567232573</v>
      </c>
      <c r="I27" s="128" t="n">
        <v>0.0815326322414773</v>
      </c>
      <c r="J27" s="129" t="n">
        <v>0.0244597896724432</v>
      </c>
    </row>
    <row r="28" customFormat="false" ht="12.75" hidden="false" customHeight="true" outlineLevel="0" collapsed="false">
      <c r="A28" s="84" t="s">
        <v>171</v>
      </c>
      <c r="B28" s="128" t="n">
        <v>39310.0026430743</v>
      </c>
      <c r="C28" s="86" t="s">
        <v>169</v>
      </c>
      <c r="D28" s="79" t="n">
        <v>96.6462553936855</v>
      </c>
      <c r="E28" s="79" t="n">
        <v>10</v>
      </c>
      <c r="F28" s="79" t="n">
        <v>1.4</v>
      </c>
      <c r="G28" s="82"/>
      <c r="H28" s="128" t="n">
        <v>3799.16455496901</v>
      </c>
      <c r="I28" s="128" t="n">
        <v>0.393100026430743</v>
      </c>
      <c r="J28" s="129" t="n">
        <v>0.0550340037003041</v>
      </c>
    </row>
    <row r="29" customFormat="false" ht="12.75" hidden="false" customHeight="true" outlineLevel="0" collapsed="false">
      <c r="A29" s="84" t="s">
        <v>172</v>
      </c>
      <c r="B29" s="128" t="n">
        <v>8720.20456080776</v>
      </c>
      <c r="C29" s="86" t="s">
        <v>169</v>
      </c>
      <c r="D29" s="79" t="n">
        <v>54.8215826600001</v>
      </c>
      <c r="E29" s="79" t="n">
        <v>5</v>
      </c>
      <c r="F29" s="79" t="n">
        <v>0.1</v>
      </c>
      <c r="G29" s="82"/>
      <c r="H29" s="128" t="n">
        <v>478.055415142432</v>
      </c>
      <c r="I29" s="128" t="n">
        <v>0.0436010228040388</v>
      </c>
      <c r="J29" s="129" t="n">
        <v>0.000872020456080776</v>
      </c>
    </row>
    <row r="30" customFormat="false" ht="12.75" hidden="false" customHeight="true" outlineLevel="0" collapsed="false">
      <c r="A30" s="84" t="s">
        <v>173</v>
      </c>
      <c r="B30" s="128" t="n">
        <v>123.765957446809</v>
      </c>
      <c r="C30" s="86" t="s">
        <v>169</v>
      </c>
      <c r="D30" s="79" t="n">
        <v>111.639</v>
      </c>
      <c r="E30" s="79" t="n">
        <v>29.9999999999999</v>
      </c>
      <c r="F30" s="79" t="n">
        <v>3.99999999999998</v>
      </c>
      <c r="G30" s="100" t="s">
        <v>174</v>
      </c>
      <c r="H30" s="128" t="n">
        <v>13.8171077234043</v>
      </c>
      <c r="I30" s="128" t="n">
        <v>0.00371297872340426</v>
      </c>
      <c r="J30" s="129" t="n">
        <v>0.000495063829787234</v>
      </c>
    </row>
    <row r="31" customFormat="false" ht="12.75" hidden="false" customHeight="true" outlineLevel="0" collapsed="false">
      <c r="A31" s="84" t="s">
        <v>175</v>
      </c>
      <c r="B31" s="128" t="s">
        <v>120</v>
      </c>
      <c r="C31" s="86" t="s">
        <v>169</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2204.9443121124</v>
      </c>
      <c r="C32" s="86" t="s">
        <v>169</v>
      </c>
      <c r="D32" s="81"/>
      <c r="E32" s="81"/>
      <c r="F32" s="81"/>
      <c r="G32" s="82"/>
      <c r="H32" s="79" t="n">
        <v>712.151968469798</v>
      </c>
      <c r="I32" s="79" t="n">
        <v>0.448379706417864</v>
      </c>
      <c r="J32" s="83" t="n">
        <v>0.0578808299200991</v>
      </c>
    </row>
    <row r="33" customFormat="false" ht="12.75" hidden="false" customHeight="true" outlineLevel="0" collapsed="false">
      <c r="A33" s="84" t="s">
        <v>170</v>
      </c>
      <c r="B33" s="128" t="n">
        <v>920.392363636364</v>
      </c>
      <c r="C33" s="86" t="s">
        <v>169</v>
      </c>
      <c r="D33" s="79" t="n">
        <v>76.593</v>
      </c>
      <c r="E33" s="79" t="n">
        <v>2</v>
      </c>
      <c r="F33" s="79" t="n">
        <v>0.6</v>
      </c>
      <c r="G33" s="82"/>
      <c r="H33" s="128" t="n">
        <v>70.495612308</v>
      </c>
      <c r="I33" s="128" t="n">
        <v>0.00184078472727273</v>
      </c>
      <c r="J33" s="129" t="n">
        <v>0.000552235418181818</v>
      </c>
    </row>
    <row r="34" customFormat="false" ht="12.75" hidden="false" customHeight="true" outlineLevel="0" collapsed="false">
      <c r="A34" s="84" t="s">
        <v>171</v>
      </c>
      <c r="B34" s="128" t="n">
        <v>4119.2654675941</v>
      </c>
      <c r="C34" s="86" t="s">
        <v>169</v>
      </c>
      <c r="D34" s="79" t="n">
        <v>97.4182190024564</v>
      </c>
      <c r="E34" s="79" t="n">
        <v>10</v>
      </c>
      <c r="F34" s="79" t="n">
        <v>1.4</v>
      </c>
      <c r="G34" s="82"/>
      <c r="H34" s="128" t="n">
        <v>401.291505451338</v>
      </c>
      <c r="I34" s="128" t="n">
        <v>0.041192654675941</v>
      </c>
      <c r="J34" s="129" t="n">
        <v>0.00576697165463174</v>
      </c>
    </row>
    <row r="35" customFormat="false" ht="12.75" hidden="false" customHeight="true" outlineLevel="0" collapsed="false">
      <c r="A35" s="84" t="s">
        <v>172</v>
      </c>
      <c r="B35" s="128" t="n">
        <v>4384.49309647237</v>
      </c>
      <c r="C35" s="86" t="s">
        <v>169</v>
      </c>
      <c r="D35" s="79" t="n">
        <v>54.8215826600001</v>
      </c>
      <c r="E35" s="79" t="n">
        <v>5.00000000000001</v>
      </c>
      <c r="F35" s="79" t="n">
        <v>0.1</v>
      </c>
      <c r="G35" s="82"/>
      <c r="H35" s="128" t="n">
        <v>240.36485071046</v>
      </c>
      <c r="I35" s="128" t="n">
        <v>0.0219224654823619</v>
      </c>
      <c r="J35" s="129" t="n">
        <v>0.000438449309647237</v>
      </c>
    </row>
    <row r="36" customFormat="false" ht="12.75" hidden="false" customHeight="true" outlineLevel="0" collapsed="false">
      <c r="A36" s="84" t="s">
        <v>173</v>
      </c>
      <c r="B36" s="128" t="n">
        <v>12780.7933844096</v>
      </c>
      <c r="C36" s="86" t="s">
        <v>169</v>
      </c>
      <c r="D36" s="79" t="n">
        <v>107.440666666667</v>
      </c>
      <c r="E36" s="79" t="n">
        <v>30</v>
      </c>
      <c r="F36" s="79" t="n">
        <v>3.99999999999999</v>
      </c>
      <c r="G36" s="100" t="s">
        <v>174</v>
      </c>
      <c r="H36" s="128" t="n">
        <v>1373.17696174989</v>
      </c>
      <c r="I36" s="128" t="n">
        <v>0.383423801532288</v>
      </c>
      <c r="J36" s="129" t="n">
        <v>0.0511231735376383</v>
      </c>
    </row>
    <row r="37" customFormat="false" ht="12.75" hidden="false" customHeight="true" outlineLevel="0" collapsed="false">
      <c r="A37" s="84" t="s">
        <v>175</v>
      </c>
      <c r="B37" s="128" t="s">
        <v>120</v>
      </c>
      <c r="C37" s="126" t="s">
        <v>169</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17995.9538377469</v>
      </c>
      <c r="C38" s="126" t="s">
        <v>169</v>
      </c>
      <c r="D38" s="81"/>
      <c r="E38" s="81"/>
      <c r="F38" s="81"/>
      <c r="G38" s="82"/>
      <c r="H38" s="79" t="n">
        <v>1020.68067814428</v>
      </c>
      <c r="I38" s="79" t="n">
        <v>0.138399949434869</v>
      </c>
      <c r="J38" s="83" t="n">
        <v>0.011812875714556</v>
      </c>
    </row>
    <row r="39" customFormat="false" ht="12.75" hidden="false" customHeight="true" outlineLevel="0" collapsed="false">
      <c r="A39" s="84" t="s">
        <v>170</v>
      </c>
      <c r="B39" s="128" t="n">
        <v>1302.01496920635</v>
      </c>
      <c r="C39" s="126" t="s">
        <v>169</v>
      </c>
      <c r="D39" s="79" t="n">
        <v>75.6016061431576</v>
      </c>
      <c r="E39" s="79" t="n">
        <v>1.99348860142686</v>
      </c>
      <c r="F39" s="79" t="n">
        <v>0.598046580428058</v>
      </c>
      <c r="G39" s="82"/>
      <c r="H39" s="128" t="n">
        <v>98.4344228944339</v>
      </c>
      <c r="I39" s="128" t="n">
        <v>0.002595552</v>
      </c>
      <c r="J39" s="129" t="n">
        <v>0.0007786656</v>
      </c>
    </row>
    <row r="40" customFormat="false" ht="12.75" hidden="false" customHeight="true" outlineLevel="0" collapsed="false">
      <c r="A40" s="84" t="s">
        <v>171</v>
      </c>
      <c r="B40" s="128" t="n">
        <v>2308.85104870015</v>
      </c>
      <c r="C40" s="126" t="s">
        <v>169</v>
      </c>
      <c r="D40" s="79" t="n">
        <v>96.6198537266652</v>
      </c>
      <c r="E40" s="79" t="n">
        <v>10</v>
      </c>
      <c r="F40" s="79" t="n">
        <v>1.4</v>
      </c>
      <c r="G40" s="82"/>
      <c r="H40" s="128" t="n">
        <v>223.080850602066</v>
      </c>
      <c r="I40" s="128" t="n">
        <v>0.0230885104870015</v>
      </c>
      <c r="J40" s="129" t="n">
        <v>0.00323239146818021</v>
      </c>
    </row>
    <row r="41" customFormat="false" ht="12.75" hidden="false" customHeight="true" outlineLevel="0" collapsed="false">
      <c r="A41" s="84" t="s">
        <v>172</v>
      </c>
      <c r="B41" s="128" t="n">
        <v>12753.4699058938</v>
      </c>
      <c r="C41" s="126" t="s">
        <v>169</v>
      </c>
      <c r="D41" s="79" t="n">
        <v>54.8215826600001</v>
      </c>
      <c r="E41" s="79" t="n">
        <v>5.00000000000002</v>
      </c>
      <c r="F41" s="79" t="n">
        <v>0.1</v>
      </c>
      <c r="G41" s="82"/>
      <c r="H41" s="128" t="n">
        <v>699.165404647781</v>
      </c>
      <c r="I41" s="128" t="n">
        <v>0.0637673495294692</v>
      </c>
      <c r="J41" s="129" t="n">
        <v>0.00127534699058938</v>
      </c>
    </row>
    <row r="42" customFormat="false" ht="12.75" hidden="false" customHeight="true" outlineLevel="0" collapsed="false">
      <c r="A42" s="84" t="s">
        <v>173</v>
      </c>
      <c r="B42" s="128" t="n">
        <v>1631.61791394661</v>
      </c>
      <c r="C42" s="126" t="s">
        <v>169</v>
      </c>
      <c r="D42" s="79" t="n">
        <v>111.368383114833</v>
      </c>
      <c r="E42" s="79" t="n">
        <v>30</v>
      </c>
      <c r="F42" s="79" t="n">
        <v>4</v>
      </c>
      <c r="G42" s="100" t="s">
        <v>174</v>
      </c>
      <c r="H42" s="128" t="n">
        <v>181.71064893743</v>
      </c>
      <c r="I42" s="128" t="n">
        <v>0.0489485374183983</v>
      </c>
      <c r="J42" s="129" t="n">
        <v>0.00652647165578644</v>
      </c>
    </row>
    <row r="43" customFormat="false" ht="12.75" hidden="false" customHeight="true" outlineLevel="0" collapsed="false">
      <c r="A43" s="84" t="s">
        <v>175</v>
      </c>
      <c r="B43" s="128" t="s">
        <v>120</v>
      </c>
      <c r="C43" s="126" t="s">
        <v>169</v>
      </c>
      <c r="D43" s="79" t="s">
        <v>120</v>
      </c>
      <c r="E43" s="79" t="s">
        <v>120</v>
      </c>
      <c r="F43" s="79" t="s">
        <v>120</v>
      </c>
      <c r="G43" s="82"/>
      <c r="H43" s="128" t="s">
        <v>120</v>
      </c>
      <c r="I43" s="128" t="s">
        <v>120</v>
      </c>
      <c r="J43" s="129" t="s">
        <v>120</v>
      </c>
    </row>
    <row r="44" customFormat="false" ht="12.75" hidden="false" customHeight="true" outlineLevel="0" collapsed="false">
      <c r="A44" s="101" t="s">
        <v>184</v>
      </c>
      <c r="B44" s="130" t="n">
        <v>109324.695390454</v>
      </c>
      <c r="C44" s="126" t="s">
        <v>169</v>
      </c>
      <c r="D44" s="81"/>
      <c r="E44" s="81"/>
      <c r="F44" s="81"/>
      <c r="G44" s="82"/>
      <c r="H44" s="79" t="n">
        <v>6601.97471023562</v>
      </c>
      <c r="I44" s="79" t="n">
        <v>0.814423971876817</v>
      </c>
      <c r="J44" s="83" t="n">
        <v>0.0804397170432158</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0</v>
      </c>
      <c r="B46" s="128" t="n">
        <v>15586.0140302345</v>
      </c>
      <c r="C46" s="126" t="s">
        <v>169</v>
      </c>
      <c r="D46" s="79" t="n">
        <v>73.1770978429652</v>
      </c>
      <c r="E46" s="79" t="n">
        <v>2</v>
      </c>
      <c r="F46" s="79" t="n">
        <v>0.6</v>
      </c>
      <c r="G46" s="82"/>
      <c r="H46" s="128" t="n">
        <v>1140.5392736723</v>
      </c>
      <c r="I46" s="128" t="n">
        <v>0.031172028060469</v>
      </c>
      <c r="J46" s="129" t="n">
        <v>0.00935160841814069</v>
      </c>
    </row>
    <row r="47" customFormat="false" ht="12.75" hidden="false" customHeight="true" outlineLevel="0" collapsed="false">
      <c r="A47" s="84" t="s">
        <v>171</v>
      </c>
      <c r="B47" s="128" t="n">
        <v>18239.7936820653</v>
      </c>
      <c r="C47" s="126" t="s">
        <v>169</v>
      </c>
      <c r="D47" s="79" t="n">
        <v>90.6887496480081</v>
      </c>
      <c r="E47" s="79" t="n">
        <v>10</v>
      </c>
      <c r="F47" s="79" t="n">
        <v>1.4</v>
      </c>
      <c r="G47" s="82"/>
      <c r="H47" s="128" t="n">
        <v>1654.14408286414</v>
      </c>
      <c r="I47" s="128" t="n">
        <v>0.182397936820653</v>
      </c>
      <c r="J47" s="129" t="n">
        <v>0.0255357111548914</v>
      </c>
    </row>
    <row r="48" customFormat="false" ht="12.75" hidden="false" customHeight="true" outlineLevel="0" collapsed="false">
      <c r="A48" s="84" t="s">
        <v>172</v>
      </c>
      <c r="B48" s="128" t="n">
        <v>61911.064933957</v>
      </c>
      <c r="C48" s="126" t="s">
        <v>169</v>
      </c>
      <c r="D48" s="79" t="n">
        <v>54.82158266</v>
      </c>
      <c r="E48" s="79" t="n">
        <v>5</v>
      </c>
      <c r="F48" s="79" t="n">
        <v>0.1</v>
      </c>
      <c r="G48" s="82"/>
      <c r="H48" s="128" t="n">
        <v>3394.06256384555</v>
      </c>
      <c r="I48" s="128" t="n">
        <v>0.309555324669785</v>
      </c>
      <c r="J48" s="129" t="n">
        <v>0.0061911064933957</v>
      </c>
    </row>
    <row r="49" customFormat="false" ht="12.75" hidden="false" customHeight="true" outlineLevel="0" collapsed="false">
      <c r="A49" s="84" t="s">
        <v>173</v>
      </c>
      <c r="B49" s="128" t="n">
        <v>7993.822744197</v>
      </c>
      <c r="C49" s="126" t="s">
        <v>169</v>
      </c>
      <c r="D49" s="79" t="n">
        <v>107.592336913771</v>
      </c>
      <c r="E49" s="79" t="n">
        <v>30</v>
      </c>
      <c r="F49" s="79" t="n">
        <v>4</v>
      </c>
      <c r="G49" s="100" t="s">
        <v>174</v>
      </c>
      <c r="H49" s="128" t="n">
        <v>860.07406992261</v>
      </c>
      <c r="I49" s="128" t="n">
        <v>0.23981468232591</v>
      </c>
      <c r="J49" s="129" t="n">
        <v>0.031975290976788</v>
      </c>
    </row>
    <row r="50" customFormat="false" ht="12.75" hidden="false" customHeight="true" outlineLevel="0" collapsed="false">
      <c r="A50" s="89" t="s">
        <v>175</v>
      </c>
      <c r="B50" s="134" t="n">
        <v>5594</v>
      </c>
      <c r="C50" s="135" t="s">
        <v>169</v>
      </c>
      <c r="D50" s="91" t="n">
        <v>73.8700017614642</v>
      </c>
      <c r="E50" s="91" t="n">
        <v>9.20343224883804</v>
      </c>
      <c r="F50" s="91" t="n">
        <v>1.3203432248838</v>
      </c>
      <c r="G50" s="92"/>
      <c r="H50" s="134" t="n">
        <v>413.228789853631</v>
      </c>
      <c r="I50" s="134" t="n">
        <v>0.051484</v>
      </c>
      <c r="J50" s="136" t="n">
        <v>0.00738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2</v>
      </c>
      <c r="L1" s="113" t="s">
        <v>78</v>
      </c>
    </row>
    <row r="2" customFormat="false" ht="15.75" hidden="false" customHeight="true" outlineLevel="0" collapsed="false">
      <c r="A2" s="650" t="s">
        <v>1443</v>
      </c>
      <c r="L2" s="113" t="s">
        <v>80</v>
      </c>
    </row>
    <row r="3" customFormat="false" ht="15.75" hidden="false" customHeight="true" outlineLevel="0" collapsed="false">
      <c r="A3" s="650" t="s">
        <v>231</v>
      </c>
      <c r="L3" s="113" t="s">
        <v>81</v>
      </c>
    </row>
    <row r="4" customFormat="false" ht="12.75" hidden="false" customHeight="true" outlineLevel="0" collapsed="false">
      <c r="L4" s="1468"/>
    </row>
    <row r="5" customFormat="false" ht="12.75" hidden="false" customHeight="true" outlineLevel="0" collapsed="false">
      <c r="J5" s="616"/>
      <c r="K5" s="488" t="s">
        <v>463</v>
      </c>
      <c r="L5" s="616"/>
    </row>
    <row r="6" customFormat="false" ht="12.75" hidden="false" customHeight="true" outlineLevel="0" collapsed="false">
      <c r="A6" s="1469" t="s">
        <v>1444</v>
      </c>
      <c r="B6" s="935" t="s">
        <v>863</v>
      </c>
      <c r="C6" s="935"/>
      <c r="D6" s="935"/>
      <c r="E6" s="935" t="s">
        <v>338</v>
      </c>
      <c r="F6" s="935"/>
      <c r="G6" s="1470" t="s">
        <v>160</v>
      </c>
      <c r="H6" s="1470"/>
      <c r="I6" s="1470"/>
      <c r="J6" s="1471"/>
      <c r="K6" s="1138" t="s">
        <v>793</v>
      </c>
      <c r="L6" s="933" t="s">
        <v>414</v>
      </c>
    </row>
    <row r="7" customFormat="false" ht="13.5" hidden="false" customHeight="true" outlineLevel="0" collapsed="false">
      <c r="A7" s="1044" t="s">
        <v>379</v>
      </c>
      <c r="B7" s="1472"/>
      <c r="C7" s="1473"/>
      <c r="D7" s="1474"/>
      <c r="E7" s="1472"/>
      <c r="F7" s="1474"/>
      <c r="G7" s="1475"/>
      <c r="H7" s="1476"/>
      <c r="I7" s="1477"/>
      <c r="J7" s="1471"/>
      <c r="K7" s="944" t="s">
        <v>1445</v>
      </c>
      <c r="L7" s="1478" t="n">
        <v>10467.542</v>
      </c>
    </row>
    <row r="8" customFormat="false" ht="15" hidden="false" customHeight="true" outlineLevel="0" collapsed="false">
      <c r="A8" s="1044"/>
      <c r="B8" s="278" t="s">
        <v>1446</v>
      </c>
      <c r="C8" s="395" t="s">
        <v>1447</v>
      </c>
      <c r="D8" s="278" t="s">
        <v>1448</v>
      </c>
      <c r="E8" s="1479" t="s">
        <v>1449</v>
      </c>
      <c r="F8" s="1479" t="s">
        <v>1450</v>
      </c>
      <c r="G8" s="1410" t="s">
        <v>1451</v>
      </c>
      <c r="H8" s="1410"/>
      <c r="I8" s="280" t="s">
        <v>1452</v>
      </c>
      <c r="J8" s="1471"/>
      <c r="K8" s="1480" t="s">
        <v>1453</v>
      </c>
      <c r="L8" s="1481" t="n">
        <v>7358.68</v>
      </c>
    </row>
    <row r="9" customFormat="false" ht="14.25" hidden="false" customHeight="true" outlineLevel="0" collapsed="false">
      <c r="A9" s="1044"/>
      <c r="B9" s="278"/>
      <c r="C9" s="395"/>
      <c r="D9" s="278"/>
      <c r="E9" s="1482"/>
      <c r="F9" s="1482"/>
      <c r="G9" s="1483" t="s">
        <v>1454</v>
      </c>
      <c r="H9" s="1482" t="s">
        <v>1455</v>
      </c>
      <c r="I9" s="1484"/>
      <c r="J9" s="1471"/>
      <c r="K9" s="946" t="s">
        <v>1456</v>
      </c>
      <c r="L9" s="1481" t="n">
        <v>1.20108122691823</v>
      </c>
    </row>
    <row r="10" customFormat="false" ht="13.5" hidden="false" customHeight="true" outlineLevel="0" collapsed="false">
      <c r="A10" s="1485"/>
      <c r="B10" s="875" t="s">
        <v>1457</v>
      </c>
      <c r="C10" s="395"/>
      <c r="D10" s="875" t="s">
        <v>1458</v>
      </c>
      <c r="E10" s="395" t="s">
        <v>1459</v>
      </c>
      <c r="F10" s="395"/>
      <c r="G10" s="396" t="s">
        <v>90</v>
      </c>
      <c r="H10" s="396"/>
      <c r="I10" s="396"/>
      <c r="J10" s="1471"/>
      <c r="K10" s="946" t="s">
        <v>1460</v>
      </c>
      <c r="L10" s="1486" t="n">
        <v>0.74620600637186</v>
      </c>
    </row>
    <row r="11" customFormat="false" ht="13.5" hidden="false" customHeight="true" outlineLevel="0" collapsed="false">
      <c r="A11" s="959" t="s">
        <v>1461</v>
      </c>
      <c r="B11" s="1487" t="n">
        <v>3424.275479563</v>
      </c>
      <c r="C11" s="1487" t="n">
        <v>1</v>
      </c>
      <c r="D11" s="1488" t="n">
        <v>0.188202702702703</v>
      </c>
      <c r="E11" s="139" t="n">
        <v>0.0423366212520511</v>
      </c>
      <c r="F11" s="139" t="s">
        <v>129</v>
      </c>
      <c r="G11" s="1487" t="n">
        <v>120.389041571189</v>
      </c>
      <c r="H11" s="1488" t="n">
        <v>24.5832124697554</v>
      </c>
      <c r="I11" s="1489" t="s">
        <v>129</v>
      </c>
      <c r="J11" s="1471"/>
      <c r="K11" s="959" t="s">
        <v>1462</v>
      </c>
      <c r="L11" s="1486" t="n">
        <v>0.188202702702703</v>
      </c>
    </row>
    <row r="12" customFormat="false" ht="14.25" hidden="false" customHeight="true" outlineLevel="0" collapsed="false">
      <c r="A12" s="959" t="s">
        <v>1463</v>
      </c>
      <c r="B12" s="1490" t="s">
        <v>120</v>
      </c>
      <c r="C12" s="1490" t="s">
        <v>129</v>
      </c>
      <c r="D12" s="1490" t="s">
        <v>129</v>
      </c>
      <c r="E12" s="79" t="s">
        <v>120</v>
      </c>
      <c r="F12" s="79" t="s">
        <v>120</v>
      </c>
      <c r="G12" s="79" t="s">
        <v>120</v>
      </c>
      <c r="H12" s="79" t="s">
        <v>120</v>
      </c>
      <c r="I12" s="127" t="s">
        <v>120</v>
      </c>
      <c r="J12" s="1471"/>
      <c r="K12" s="946" t="s">
        <v>1464</v>
      </c>
      <c r="L12" s="1491" t="n">
        <v>0.1</v>
      </c>
    </row>
    <row r="13" customFormat="false" ht="13.5" hidden="false" customHeight="true" outlineLevel="0" collapsed="false">
      <c r="A13" s="630" t="s">
        <v>1465</v>
      </c>
      <c r="B13" s="1490" t="s">
        <v>120</v>
      </c>
      <c r="C13" s="1490" t="s">
        <v>129</v>
      </c>
      <c r="D13" s="1490" t="s">
        <v>129</v>
      </c>
      <c r="E13" s="79" t="s">
        <v>120</v>
      </c>
      <c r="F13" s="79" t="s">
        <v>120</v>
      </c>
      <c r="G13" s="1490" t="s">
        <v>120</v>
      </c>
      <c r="H13" s="1490" t="s">
        <v>120</v>
      </c>
      <c r="I13" s="1492" t="s">
        <v>120</v>
      </c>
      <c r="J13" s="1471"/>
      <c r="K13" s="946" t="s">
        <v>1466</v>
      </c>
      <c r="L13" s="1486" t="n">
        <v>0.55</v>
      </c>
    </row>
    <row r="14" customFormat="false" ht="14.25" hidden="false" customHeight="true" outlineLevel="0" collapsed="false">
      <c r="A14" s="630" t="s">
        <v>1467</v>
      </c>
      <c r="B14" s="1490" t="s">
        <v>120</v>
      </c>
      <c r="C14" s="1490" t="s">
        <v>129</v>
      </c>
      <c r="D14" s="1490" t="s">
        <v>129</v>
      </c>
      <c r="E14" s="79" t="s">
        <v>120</v>
      </c>
      <c r="F14" s="79" t="s">
        <v>120</v>
      </c>
      <c r="G14" s="1490" t="s">
        <v>120</v>
      </c>
      <c r="H14" s="1490" t="s">
        <v>120</v>
      </c>
      <c r="I14" s="1492" t="s">
        <v>120</v>
      </c>
      <c r="J14" s="1471"/>
      <c r="K14" s="946" t="s">
        <v>1468</v>
      </c>
      <c r="L14" s="1486" t="n">
        <v>0.14025</v>
      </c>
    </row>
    <row r="15" customFormat="false" ht="14.25" hidden="false" customHeight="true" outlineLevel="0" collapsed="false">
      <c r="A15" s="1493" t="s">
        <v>1469</v>
      </c>
      <c r="B15" s="81"/>
      <c r="C15" s="81"/>
      <c r="D15" s="81"/>
      <c r="E15" s="81"/>
      <c r="F15" s="81"/>
      <c r="G15" s="79" t="s">
        <v>120</v>
      </c>
      <c r="H15" s="79" t="s">
        <v>120</v>
      </c>
      <c r="I15" s="127" t="s">
        <v>120</v>
      </c>
      <c r="J15" s="1471"/>
      <c r="K15" s="1494" t="s">
        <v>1470</v>
      </c>
      <c r="L15" s="1495" t="n">
        <v>0.5</v>
      </c>
    </row>
    <row r="16" customFormat="false" ht="12.75" hidden="false" customHeight="true" outlineLevel="0" collapsed="false">
      <c r="A16" s="131" t="s">
        <v>104</v>
      </c>
      <c r="B16" s="482" t="s">
        <v>120</v>
      </c>
      <c r="C16" s="482" t="s">
        <v>129</v>
      </c>
      <c r="D16" s="482" t="s">
        <v>129</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1</v>
      </c>
      <c r="J18" s="1471"/>
    </row>
    <row r="19" customFormat="false" ht="13.5" hidden="false" customHeight="true" outlineLevel="0" collapsed="false">
      <c r="A19" s="1497" t="s">
        <v>1472</v>
      </c>
      <c r="J19" s="1471"/>
      <c r="K19" s="1498" t="s">
        <v>1473</v>
      </c>
      <c r="L19" s="1499"/>
    </row>
    <row r="20" customFormat="false" ht="7.5" hidden="false" customHeight="true" outlineLevel="0" collapsed="false">
      <c r="J20" s="1471"/>
      <c r="K20" s="609" t="s">
        <v>1474</v>
      </c>
      <c r="L20" s="1500"/>
    </row>
    <row r="21" customFormat="false" ht="13.5" hidden="false" customHeight="true" outlineLevel="0" collapsed="false">
      <c r="A21" s="1466" t="s">
        <v>1475</v>
      </c>
      <c r="J21" s="1471"/>
      <c r="K21" s="960" t="s">
        <v>1476</v>
      </c>
      <c r="L21" s="1500"/>
    </row>
    <row r="22" customFormat="false" ht="13.5" hidden="false" customHeight="true" outlineLevel="0" collapsed="false">
      <c r="A22" s="1501" t="s">
        <v>1477</v>
      </c>
      <c r="J22" s="1471"/>
      <c r="K22" s="960" t="s">
        <v>1478</v>
      </c>
      <c r="L22" s="1502"/>
    </row>
    <row r="23" customFormat="false" ht="13.5" hidden="false" customHeight="true" outlineLevel="0" collapsed="false">
      <c r="A23" s="1498" t="s">
        <v>1479</v>
      </c>
      <c r="J23" s="1471"/>
      <c r="K23" s="651"/>
      <c r="L23" s="1502"/>
    </row>
    <row r="24" customFormat="false" ht="24" hidden="false" customHeight="true" outlineLevel="0" collapsed="false">
      <c r="A24" s="1132" t="s">
        <v>148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1</v>
      </c>
      <c r="J27" s="1471"/>
    </row>
    <row r="28" customFormat="false" ht="15.75" hidden="false" customHeight="true" outlineLevel="0" collapsed="false">
      <c r="A28" s="1503" t="s">
        <v>1482</v>
      </c>
      <c r="J28" s="1471"/>
    </row>
    <row r="29" customFormat="false" ht="15.75" hidden="false" customHeight="true" outlineLevel="0" collapsed="false">
      <c r="A29" s="1503" t="s">
        <v>231</v>
      </c>
      <c r="J29" s="1471"/>
    </row>
    <row r="30" customFormat="false" ht="12.75" hidden="false" customHeight="true" outlineLevel="0" collapsed="false">
      <c r="J30" s="1471"/>
    </row>
    <row r="31" customFormat="false" ht="13.5" hidden="false" customHeight="true" outlineLevel="0" collapsed="false">
      <c r="A31" s="1469" t="s">
        <v>1444</v>
      </c>
      <c r="B31" s="1504" t="s">
        <v>465</v>
      </c>
      <c r="C31" s="935" t="s">
        <v>338</v>
      </c>
      <c r="D31" s="935"/>
      <c r="E31" s="935"/>
      <c r="F31" s="1068" t="s">
        <v>160</v>
      </c>
      <c r="G31" s="1068"/>
      <c r="H31" s="1068"/>
      <c r="I31" s="16"/>
      <c r="J31" s="1471"/>
    </row>
    <row r="32" customFormat="false" ht="12.75" hidden="false" customHeight="true" outlineLevel="0" collapsed="false">
      <c r="A32" s="1044" t="s">
        <v>379</v>
      </c>
      <c r="B32" s="937" t="s">
        <v>1483</v>
      </c>
      <c r="C32" s="1505"/>
      <c r="D32" s="1506"/>
      <c r="E32" s="1506"/>
      <c r="F32" s="1505"/>
      <c r="G32" s="1506"/>
      <c r="H32" s="1047"/>
      <c r="J32" s="1471"/>
    </row>
    <row r="33" customFormat="false" ht="12.75" hidden="false" customHeight="true" outlineLevel="0" collapsed="false">
      <c r="A33" s="1044"/>
      <c r="B33" s="937"/>
      <c r="C33" s="388" t="s">
        <v>1484</v>
      </c>
      <c r="D33" s="388" t="s">
        <v>415</v>
      </c>
      <c r="E33" s="618" t="s">
        <v>416</v>
      </c>
      <c r="F33" s="388" t="s">
        <v>1485</v>
      </c>
      <c r="G33" s="388" t="s">
        <v>415</v>
      </c>
      <c r="H33" s="497" t="s">
        <v>416</v>
      </c>
      <c r="J33" s="1471"/>
    </row>
    <row r="34" customFormat="false" ht="12" hidden="false" customHeight="true" outlineLevel="0" collapsed="false">
      <c r="A34" s="1485"/>
      <c r="B34" s="285" t="s">
        <v>90</v>
      </c>
      <c r="C34" s="395" t="s">
        <v>1486</v>
      </c>
      <c r="D34" s="395"/>
      <c r="E34" s="395"/>
      <c r="F34" s="396" t="s">
        <v>90</v>
      </c>
      <c r="G34" s="396"/>
      <c r="H34" s="396"/>
      <c r="J34" s="1471"/>
    </row>
    <row r="35" customFormat="false" ht="12" hidden="false" customHeight="true" outlineLevel="0" collapsed="false">
      <c r="A35" s="1146" t="s">
        <v>1487</v>
      </c>
      <c r="B35" s="209" t="n">
        <v>146.637805524</v>
      </c>
      <c r="C35" s="234"/>
      <c r="D35" s="234"/>
      <c r="E35" s="234"/>
      <c r="F35" s="209" t="n">
        <v>240.742617219027</v>
      </c>
      <c r="G35" s="79" t="n">
        <v>8.211717109344E-005</v>
      </c>
      <c r="H35" s="127" t="n">
        <v>0.0146637805524</v>
      </c>
      <c r="J35" s="1471"/>
    </row>
    <row r="36" customFormat="false" ht="12" hidden="false" customHeight="true" outlineLevel="0" collapsed="false">
      <c r="A36" s="959" t="s">
        <v>1488</v>
      </c>
      <c r="B36" s="141" t="n">
        <v>14.6637805524</v>
      </c>
      <c r="C36" s="209" t="n">
        <v>1824.16666666667</v>
      </c>
      <c r="D36" s="209" t="n">
        <v>0.00056</v>
      </c>
      <c r="E36" s="209" t="n">
        <v>0.1</v>
      </c>
      <c r="F36" s="225" t="n">
        <v>26.749179691003</v>
      </c>
      <c r="G36" s="141" t="n">
        <v>8.211717109344E-006</v>
      </c>
      <c r="H36" s="140" t="n">
        <v>0.00146637805524</v>
      </c>
      <c r="J36" s="1471"/>
    </row>
    <row r="37" customFormat="false" ht="12" hidden="false" customHeight="true" outlineLevel="0" collapsed="false">
      <c r="A37" s="959" t="s">
        <v>1489</v>
      </c>
      <c r="B37" s="209" t="n">
        <v>131.9740249716</v>
      </c>
      <c r="C37" s="165"/>
      <c r="D37" s="165"/>
      <c r="E37" s="165"/>
      <c r="F37" s="209" t="n">
        <v>240.742617219027</v>
      </c>
      <c r="G37" s="79" t="n">
        <v>7.3905453984096E-005</v>
      </c>
      <c r="H37" s="127" t="n">
        <v>0.01319740249716</v>
      </c>
      <c r="J37" s="1471"/>
    </row>
    <row r="38" customFormat="false" ht="12" hidden="false" customHeight="true" outlineLevel="0" collapsed="false">
      <c r="A38" s="131" t="s">
        <v>1490</v>
      </c>
      <c r="B38" s="588" t="n">
        <v>131.9740249716</v>
      </c>
      <c r="C38" s="85" t="n">
        <v>1824.16666666667</v>
      </c>
      <c r="D38" s="85" t="n">
        <v>0.00056</v>
      </c>
      <c r="E38" s="85" t="n">
        <v>0.1</v>
      </c>
      <c r="F38" s="588" t="n">
        <v>240.742617219027</v>
      </c>
      <c r="G38" s="588" t="n">
        <v>7.3905453984096E-005</v>
      </c>
      <c r="H38" s="1507" t="n">
        <v>0.0131974024971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1</v>
      </c>
      <c r="B40" s="735"/>
      <c r="C40" s="735"/>
      <c r="D40" s="735"/>
      <c r="E40" s="735"/>
      <c r="F40" s="735"/>
      <c r="G40" s="735"/>
      <c r="H40" s="735"/>
      <c r="J40" s="1508"/>
    </row>
    <row r="41" customFormat="false" ht="13.5" hidden="false" customHeight="true" outlineLevel="0" collapsed="false">
      <c r="A41" s="173" t="s">
        <v>1492</v>
      </c>
    </row>
    <row r="42" customFormat="false" ht="7.5" hidden="false" customHeight="true" outlineLevel="0" collapsed="false"/>
    <row r="43" customFormat="false" ht="23.25" hidden="false" customHeight="true" outlineLevel="0" collapsed="false">
      <c r="A43" s="1509" t="s">
        <v>149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3</v>
      </c>
      <c r="B45" s="178"/>
      <c r="C45" s="178"/>
      <c r="D45" s="178"/>
      <c r="E45" s="178"/>
      <c r="F45" s="178"/>
      <c r="G45" s="178"/>
      <c r="H45" s="179"/>
      <c r="J45" s="137"/>
    </row>
    <row r="46" customFormat="false" ht="12" hidden="false" customHeight="true" outlineLevel="0" collapsed="false">
      <c r="A46" s="180" t="s">
        <v>1494</v>
      </c>
      <c r="B46" s="180"/>
      <c r="C46" s="180"/>
      <c r="D46" s="180"/>
      <c r="E46" s="180"/>
      <c r="F46" s="180"/>
      <c r="G46" s="180"/>
      <c r="H46" s="180"/>
      <c r="J46" s="137"/>
    </row>
    <row r="47" customFormat="false" ht="12" hidden="false" customHeight="true" outlineLevel="0" collapsed="false">
      <c r="A47" s="180" t="s">
        <v>1495</v>
      </c>
      <c r="B47" s="180"/>
      <c r="C47" s="180"/>
      <c r="D47" s="180"/>
      <c r="E47" s="180"/>
      <c r="F47" s="180"/>
      <c r="G47" s="180"/>
      <c r="H47" s="180"/>
      <c r="J47" s="137"/>
    </row>
    <row r="48" customFormat="false" ht="12" hidden="false" customHeight="true" outlineLevel="0" collapsed="false">
      <c r="A48" s="962" t="s">
        <v>905</v>
      </c>
      <c r="B48" s="962"/>
      <c r="C48" s="962"/>
      <c r="D48" s="962"/>
      <c r="E48" s="962"/>
      <c r="F48" s="962"/>
      <c r="G48" s="962"/>
      <c r="H48" s="962"/>
      <c r="J48" s="137"/>
    </row>
    <row r="49" customFormat="false" ht="12" hidden="false" customHeight="true" outlineLevel="0" collapsed="false">
      <c r="A49" s="962" t="s">
        <v>1496</v>
      </c>
      <c r="B49" s="962"/>
      <c r="C49" s="962"/>
      <c r="D49" s="962"/>
      <c r="E49" s="962"/>
      <c r="F49" s="962"/>
      <c r="G49" s="962"/>
      <c r="H49" s="962"/>
      <c r="J49" s="137"/>
    </row>
    <row r="50" customFormat="false" ht="12" hidden="false" customHeight="true" outlineLevel="0" collapsed="false">
      <c r="A50" s="962" t="s">
        <v>1497</v>
      </c>
      <c r="B50" s="962"/>
      <c r="C50" s="962"/>
      <c r="D50" s="962"/>
      <c r="E50" s="962"/>
      <c r="F50" s="962"/>
      <c r="G50" s="962"/>
      <c r="H50" s="962"/>
      <c r="J50" s="137"/>
    </row>
    <row r="51" customFormat="false" ht="12" hidden="false" customHeight="true" outlineLevel="0" collapsed="false">
      <c r="A51" s="1510" t="s">
        <v>149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9</v>
      </c>
      <c r="H1" s="113" t="s">
        <v>78</v>
      </c>
    </row>
    <row r="2" customFormat="false" ht="15.75" hidden="false" customHeight="true" outlineLevel="0" collapsed="false">
      <c r="A2" s="650" t="s">
        <v>150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1</v>
      </c>
      <c r="B5" s="1067" t="s">
        <v>1502</v>
      </c>
      <c r="C5" s="1067"/>
      <c r="D5" s="386" t="s">
        <v>1503</v>
      </c>
      <c r="E5" s="386"/>
      <c r="F5" s="387" t="s">
        <v>160</v>
      </c>
      <c r="G5" s="387"/>
      <c r="H5" s="387"/>
    </row>
    <row r="6" customFormat="false" ht="14.25" hidden="false" customHeight="true" outlineLevel="0" collapsed="false">
      <c r="A6" s="1511"/>
      <c r="B6" s="831" t="s">
        <v>1504</v>
      </c>
      <c r="C6" s="831"/>
      <c r="D6" s="1512" t="s">
        <v>1505</v>
      </c>
      <c r="E6" s="388" t="s">
        <v>1506</v>
      </c>
      <c r="F6" s="388" t="s">
        <v>415</v>
      </c>
      <c r="G6" s="388"/>
      <c r="H6" s="1513" t="s">
        <v>1507</v>
      </c>
    </row>
    <row r="7" customFormat="false" ht="12" hidden="false" customHeight="true" outlineLevel="0" collapsed="false">
      <c r="A7" s="1511"/>
      <c r="B7" s="831"/>
      <c r="C7" s="831"/>
      <c r="D7" s="1512"/>
      <c r="E7" s="388"/>
      <c r="F7" s="1410" t="s">
        <v>1508</v>
      </c>
      <c r="G7" s="1410" t="s">
        <v>150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0</v>
      </c>
      <c r="C9" s="753"/>
      <c r="D9" s="395" t="s">
        <v>1511</v>
      </c>
      <c r="E9" s="395"/>
      <c r="F9" s="77" t="s">
        <v>984</v>
      </c>
      <c r="G9" s="77"/>
      <c r="H9" s="77"/>
    </row>
    <row r="10" customFormat="false" ht="12.75" hidden="false" customHeight="true" outlineLevel="0" collapsed="false">
      <c r="A10" s="1514" t="s">
        <v>1512</v>
      </c>
      <c r="B10" s="1515"/>
      <c r="C10" s="1515"/>
      <c r="D10" s="1516"/>
      <c r="E10" s="1517"/>
      <c r="F10" s="139" t="n">
        <v>12.1193151233495</v>
      </c>
      <c r="G10" s="628" t="n">
        <v>65.8960924262434</v>
      </c>
      <c r="H10" s="127" t="s">
        <v>121</v>
      </c>
    </row>
    <row r="11" customFormat="false" ht="12" hidden="false" customHeight="true" outlineLevel="0" collapsed="false">
      <c r="A11" s="1518" t="s">
        <v>1513</v>
      </c>
      <c r="B11" s="1519" t="n">
        <v>960.66614651145</v>
      </c>
      <c r="C11" s="1519"/>
      <c r="D11" s="1520" t="n">
        <v>0.0622172789896671</v>
      </c>
      <c r="E11" s="448" t="s">
        <v>121</v>
      </c>
      <c r="F11" s="207" t="n">
        <v>10.1167740859659</v>
      </c>
      <c r="G11" s="1521" t="n">
        <v>49.6532595674654</v>
      </c>
      <c r="H11" s="140" t="s">
        <v>121</v>
      </c>
    </row>
    <row r="12" customFormat="false" ht="14.25" hidden="false" customHeight="true" outlineLevel="0" collapsed="false">
      <c r="A12" s="1518" t="s">
        <v>1514</v>
      </c>
      <c r="B12" s="1519" t="n">
        <v>296.67274627905</v>
      </c>
      <c r="C12" s="1519"/>
      <c r="D12" s="1520" t="n">
        <v>0.0615000000000001</v>
      </c>
      <c r="E12" s="448" t="s">
        <v>121</v>
      </c>
      <c r="F12" s="207" t="n">
        <v>2.00254103738359</v>
      </c>
      <c r="G12" s="1521" t="n">
        <v>16.242832858778</v>
      </c>
      <c r="H12" s="140" t="s">
        <v>121</v>
      </c>
    </row>
    <row r="13" customFormat="false" ht="12" hidden="false" customHeight="true" outlineLevel="0" collapsed="false">
      <c r="A13" s="959" t="s">
        <v>1515</v>
      </c>
      <c r="B13" s="1522"/>
      <c r="C13" s="1522"/>
      <c r="D13" s="1522"/>
      <c r="E13" s="666"/>
      <c r="F13" s="470" t="n">
        <v>9.11903101701759</v>
      </c>
      <c r="G13" s="470" t="n">
        <v>15.802602170163</v>
      </c>
      <c r="H13" s="1523" t="n">
        <v>0.882810959050743</v>
      </c>
    </row>
    <row r="14" customFormat="false" ht="12" hidden="false" customHeight="true" outlineLevel="0" collapsed="false">
      <c r="A14" s="1518" t="s">
        <v>1513</v>
      </c>
      <c r="B14" s="1519" t="n">
        <v>92.9564833539</v>
      </c>
      <c r="C14" s="1519"/>
      <c r="D14" s="1520" t="n">
        <v>0.0921</v>
      </c>
      <c r="E14" s="448" t="s">
        <v>503</v>
      </c>
      <c r="F14" s="141" t="n">
        <v>8.56129211689419</v>
      </c>
      <c r="G14" s="141" t="s">
        <v>120</v>
      </c>
      <c r="H14" s="140" t="s">
        <v>503</v>
      </c>
    </row>
    <row r="15" customFormat="false" ht="12" hidden="false" customHeight="true" outlineLevel="0" collapsed="false">
      <c r="A15" s="1518" t="s">
        <v>1514</v>
      </c>
      <c r="B15" s="1519" t="n">
        <v>61.9709889026</v>
      </c>
      <c r="C15" s="1519"/>
      <c r="D15" s="1520" t="n">
        <v>0.264</v>
      </c>
      <c r="E15" s="448" t="s">
        <v>503</v>
      </c>
      <c r="F15" s="141" t="n">
        <v>0.557738900123401</v>
      </c>
      <c r="G15" s="141" t="n">
        <v>15.802602170163</v>
      </c>
      <c r="H15" s="140" t="s">
        <v>503</v>
      </c>
    </row>
    <row r="16" customFormat="false" ht="13.5" hidden="false" customHeight="true" outlineLevel="0" collapsed="false">
      <c r="A16" s="1524" t="s">
        <v>1516</v>
      </c>
      <c r="B16" s="1522"/>
      <c r="C16" s="1522"/>
      <c r="D16" s="1525"/>
      <c r="E16" s="81"/>
      <c r="F16" s="79" t="n">
        <v>3.249465231915</v>
      </c>
      <c r="G16" s="79" t="s">
        <v>127</v>
      </c>
      <c r="H16" s="127" t="s">
        <v>510</v>
      </c>
    </row>
    <row r="17" customFormat="false" ht="13.5" hidden="false" customHeight="true" outlineLevel="0" collapsed="false">
      <c r="A17" s="131" t="s">
        <v>1436</v>
      </c>
      <c r="B17" s="1522"/>
      <c r="C17" s="1526"/>
      <c r="D17" s="1525"/>
      <c r="E17" s="81"/>
      <c r="F17" s="79" t="n">
        <v>3.249465231915</v>
      </c>
      <c r="G17" s="79" t="s">
        <v>127</v>
      </c>
      <c r="H17" s="127" t="s">
        <v>510</v>
      </c>
    </row>
    <row r="18" customFormat="false" ht="12" hidden="false" customHeight="true" outlineLevel="0" collapsed="false">
      <c r="A18" s="1527" t="s">
        <v>1513</v>
      </c>
      <c r="B18" s="20" t="s">
        <v>129</v>
      </c>
      <c r="C18" s="20"/>
      <c r="D18" s="1528" t="s">
        <v>129</v>
      </c>
      <c r="E18" s="448" t="s">
        <v>129</v>
      </c>
      <c r="F18" s="141" t="s">
        <v>129</v>
      </c>
      <c r="G18" s="141" t="s">
        <v>129</v>
      </c>
      <c r="H18" s="140" t="s">
        <v>129</v>
      </c>
    </row>
    <row r="19" customFormat="false" ht="13.5" hidden="false" customHeight="true" outlineLevel="0" collapsed="false">
      <c r="A19" s="1527" t="s">
        <v>1517</v>
      </c>
      <c r="B19" s="1529" t="n">
        <v>36.1051692435</v>
      </c>
      <c r="C19" s="1529"/>
      <c r="D19" s="1520" t="n">
        <v>0.09</v>
      </c>
      <c r="E19" s="141" t="s">
        <v>129</v>
      </c>
      <c r="F19" s="141" t="n">
        <v>3.249465231915</v>
      </c>
      <c r="G19" s="141" t="s">
        <v>120</v>
      </c>
      <c r="H19" s="140" t="s">
        <v>50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8</v>
      </c>
      <c r="B22" s="385" t="s">
        <v>1519</v>
      </c>
      <c r="C22" s="385"/>
      <c r="D22" s="385"/>
      <c r="E22" s="385" t="s">
        <v>1503</v>
      </c>
      <c r="F22" s="385"/>
      <c r="G22" s="387" t="s">
        <v>160</v>
      </c>
      <c r="H22" s="387"/>
    </row>
    <row r="23" customFormat="false" ht="14.25" hidden="false" customHeight="true" outlineLevel="0" collapsed="false">
      <c r="A23" s="774"/>
      <c r="B23" s="1530" t="s">
        <v>1520</v>
      </c>
      <c r="C23" s="1530" t="s">
        <v>1521</v>
      </c>
      <c r="D23" s="1530" t="s">
        <v>1522</v>
      </c>
      <c r="E23" s="278" t="s">
        <v>416</v>
      </c>
      <c r="F23" s="278"/>
      <c r="G23" s="280" t="s">
        <v>416</v>
      </c>
      <c r="H23" s="280"/>
    </row>
    <row r="24" customFormat="false" ht="12.75" hidden="false" customHeight="true" outlineLevel="0" collapsed="false">
      <c r="A24" s="774"/>
      <c r="B24" s="286" t="s">
        <v>961</v>
      </c>
      <c r="C24" s="286" t="s">
        <v>1523</v>
      </c>
      <c r="D24" s="286" t="s">
        <v>1524</v>
      </c>
      <c r="E24" s="875" t="s">
        <v>1525</v>
      </c>
      <c r="F24" s="875"/>
      <c r="G24" s="1073" t="s">
        <v>90</v>
      </c>
      <c r="H24" s="1073"/>
    </row>
    <row r="25" customFormat="false" ht="12.75" hidden="false" customHeight="true" outlineLevel="0" collapsed="false">
      <c r="A25" s="957" t="s">
        <v>1526</v>
      </c>
      <c r="B25" s="1531" t="n">
        <v>10467.542</v>
      </c>
      <c r="C25" s="1532" t="n">
        <v>33.5435</v>
      </c>
      <c r="D25" s="1533" t="n">
        <v>0.16</v>
      </c>
      <c r="E25" s="1534" t="n">
        <v>0.00999999999999943</v>
      </c>
      <c r="F25" s="1534"/>
      <c r="G25" s="1535" t="n">
        <v>0.882810959050743</v>
      </c>
      <c r="H25" s="1535"/>
    </row>
    <row r="26" customFormat="false" ht="8.25" hidden="false" customHeight="true" outlineLevel="0" collapsed="false"/>
    <row r="27" customFormat="false" ht="28.5" hidden="false" customHeight="true" outlineLevel="0" collapsed="false">
      <c r="A27" s="735" t="s">
        <v>152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8</v>
      </c>
    </row>
    <row r="30" customFormat="false" ht="15.75" hidden="false" customHeight="true" outlineLevel="0" collapsed="false">
      <c r="A30" s="1466" t="s">
        <v>1529</v>
      </c>
    </row>
    <row r="31" customFormat="false" ht="15.75" hidden="false" customHeight="true" outlineLevel="0" collapsed="false">
      <c r="A31" s="1536" t="s">
        <v>1530</v>
      </c>
    </row>
    <row r="32" customFormat="false" ht="16.5" hidden="false" customHeight="true" outlineLevel="0" collapsed="false">
      <c r="A32" s="1501" t="s">
        <v>1531</v>
      </c>
    </row>
    <row r="33" customFormat="false" ht="14.25" hidden="false" customHeight="true" outlineLevel="0" collapsed="false">
      <c r="A33" s="1466" t="s">
        <v>153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3</v>
      </c>
      <c r="B35" s="178"/>
      <c r="C35" s="178"/>
      <c r="D35" s="178"/>
      <c r="E35" s="178"/>
      <c r="F35" s="178"/>
      <c r="G35" s="178"/>
      <c r="H35" s="179"/>
    </row>
    <row r="36" customFormat="false" ht="24" hidden="false" customHeight="true" outlineLevel="0" collapsed="false">
      <c r="A36" s="382" t="s">
        <v>1533</v>
      </c>
      <c r="B36" s="382"/>
      <c r="C36" s="382"/>
      <c r="D36" s="382"/>
      <c r="E36" s="382"/>
      <c r="F36" s="382"/>
      <c r="G36" s="382"/>
      <c r="H36" s="382"/>
    </row>
    <row r="37" customFormat="false" ht="13.5" hidden="false" customHeight="true" outlineLevel="0" collapsed="false">
      <c r="A37" s="382" t="s">
        <v>1534</v>
      </c>
      <c r="B37" s="382"/>
      <c r="C37" s="382"/>
      <c r="D37" s="382"/>
      <c r="E37" s="382"/>
      <c r="F37" s="382"/>
      <c r="G37" s="382"/>
      <c r="H37" s="382"/>
    </row>
    <row r="38" customFormat="false" ht="29.25" hidden="false" customHeight="true" outlineLevel="0" collapsed="false">
      <c r="A38" s="1537" t="s">
        <v>153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9</v>
      </c>
      <c r="E1" s="113" t="s">
        <v>78</v>
      </c>
    </row>
    <row r="2" customFormat="false" ht="15.75" hidden="false" customHeight="true" outlineLevel="0" collapsed="false">
      <c r="A2" s="650" t="s">
        <v>1500</v>
      </c>
      <c r="E2" s="113" t="s">
        <v>80</v>
      </c>
    </row>
    <row r="3" customFormat="false" ht="15.75" hidden="false" customHeight="true" outlineLevel="0" collapsed="false">
      <c r="A3" s="650" t="s">
        <v>112</v>
      </c>
      <c r="E3" s="113" t="s">
        <v>81</v>
      </c>
    </row>
    <row r="4" customFormat="false" ht="12.75" hidden="false" customHeight="true" outlineLevel="0" collapsed="false"/>
    <row r="5" customFormat="false" ht="12.75" hidden="false" customHeight="true" outlineLevel="0" collapsed="false">
      <c r="A5" s="1007" t="s">
        <v>463</v>
      </c>
      <c r="B5" s="1007"/>
      <c r="C5" s="1007"/>
      <c r="D5" s="1007"/>
      <c r="E5" s="1007"/>
    </row>
    <row r="6" customFormat="false" ht="12.75" hidden="false" customHeight="true" outlineLevel="0" collapsed="false">
      <c r="A6" s="1538"/>
      <c r="B6" s="1145" t="s">
        <v>471</v>
      </c>
      <c r="C6" s="387" t="s">
        <v>1536</v>
      </c>
    </row>
    <row r="7" customFormat="false" ht="13.5" hidden="false" customHeight="true" outlineLevel="0" collapsed="false">
      <c r="A7" s="1480" t="s">
        <v>1537</v>
      </c>
      <c r="B7" s="507" t="s">
        <v>129</v>
      </c>
      <c r="C7" s="508" t="n">
        <v>174200000</v>
      </c>
    </row>
    <row r="8" customFormat="false" ht="12.75" hidden="false" customHeight="true" outlineLevel="0" collapsed="false">
      <c r="A8" s="1539" t="s">
        <v>1538</v>
      </c>
      <c r="B8" s="509" t="n">
        <v>95.3</v>
      </c>
      <c r="C8" s="510" t="n">
        <v>98.4500574052813</v>
      </c>
    </row>
    <row r="9" customFormat="false" ht="19.5" hidden="false" customHeight="true" outlineLevel="0" collapsed="false"/>
    <row r="10" customFormat="false" ht="12.75" hidden="false" customHeight="true" outlineLevel="0" collapsed="false">
      <c r="A10" s="1540" t="s">
        <v>1539</v>
      </c>
      <c r="B10" s="935" t="s">
        <v>1540</v>
      </c>
      <c r="C10" s="935"/>
      <c r="D10" s="748" t="s">
        <v>1541</v>
      </c>
      <c r="E10" s="748"/>
    </row>
    <row r="11" customFormat="false" ht="12.75" hidden="false" customHeight="true" outlineLevel="0" collapsed="false">
      <c r="A11" s="1541"/>
      <c r="B11" s="1482" t="s">
        <v>1542</v>
      </c>
      <c r="C11" s="1482"/>
      <c r="D11" s="1542" t="s">
        <v>1543</v>
      </c>
      <c r="E11" s="1542"/>
    </row>
    <row r="12" customFormat="false" ht="12.75" hidden="false" customHeight="true" outlineLevel="0" collapsed="false">
      <c r="A12" s="1543" t="s">
        <v>1544</v>
      </c>
      <c r="B12" s="1544" t="n">
        <v>171500000</v>
      </c>
      <c r="C12" s="1544"/>
      <c r="D12" s="1545" t="s">
        <v>129</v>
      </c>
      <c r="E12" s="1545"/>
    </row>
    <row r="13" customFormat="false" ht="12.75" hidden="false" customHeight="true" outlineLevel="0" collapsed="false">
      <c r="A13" s="1546" t="s">
        <v>1545</v>
      </c>
      <c r="B13" s="1544" t="s">
        <v>121</v>
      </c>
      <c r="C13" s="1544"/>
      <c r="D13" s="1545" t="s">
        <v>121</v>
      </c>
      <c r="E13" s="1545"/>
    </row>
    <row r="14" customFormat="false" ht="12.75" hidden="false" customHeight="true" outlineLevel="0" collapsed="false">
      <c r="A14" s="101" t="s">
        <v>1546</v>
      </c>
      <c r="B14" s="1547" t="s">
        <v>121</v>
      </c>
      <c r="C14" s="1547"/>
      <c r="D14" s="1548" t="s">
        <v>121</v>
      </c>
      <c r="E14" s="1548"/>
    </row>
    <row r="15" customFormat="false" ht="12.75" hidden="false" customHeight="true" outlineLevel="0" collapsed="false">
      <c r="A15" s="101" t="s">
        <v>1547</v>
      </c>
      <c r="B15" s="1547" t="s">
        <v>121</v>
      </c>
      <c r="C15" s="1547"/>
      <c r="D15" s="1548" t="s">
        <v>121</v>
      </c>
      <c r="E15" s="1548"/>
    </row>
    <row r="16" customFormat="false" ht="12.75" hidden="false" customHeight="true" outlineLevel="0" collapsed="false">
      <c r="A16" s="101" t="s">
        <v>1548</v>
      </c>
      <c r="B16" s="1544" t="s">
        <v>121</v>
      </c>
      <c r="C16" s="1544"/>
      <c r="D16" s="1548" t="s">
        <v>121</v>
      </c>
      <c r="E16" s="1548"/>
    </row>
    <row r="17" customFormat="false" ht="12.75" hidden="false" customHeight="true" outlineLevel="0" collapsed="false">
      <c r="A17" s="101" t="s">
        <v>1549</v>
      </c>
      <c r="B17" s="1544" t="n">
        <v>121795228.8</v>
      </c>
      <c r="C17" s="1544"/>
      <c r="D17" s="1545" t="n">
        <v>9</v>
      </c>
      <c r="E17" s="1545"/>
    </row>
    <row r="18" customFormat="false" ht="12.75" hidden="false" customHeight="true" outlineLevel="0" collapsed="false">
      <c r="A18" s="101" t="s">
        <v>1550</v>
      </c>
      <c r="B18" s="1544" t="n">
        <v>11276100</v>
      </c>
      <c r="C18" s="1544"/>
      <c r="D18" s="1548" t="n">
        <v>3</v>
      </c>
      <c r="E18" s="1548"/>
    </row>
    <row r="19" customFormat="false" ht="12.75" hidden="false" customHeight="true" outlineLevel="0" collapsed="false">
      <c r="A19" s="289" t="s">
        <v>1551</v>
      </c>
      <c r="B19" s="1544" t="s">
        <v>121</v>
      </c>
      <c r="C19" s="1544"/>
      <c r="D19" s="1548" t="s">
        <v>121</v>
      </c>
      <c r="E19" s="1548"/>
    </row>
    <row r="20" customFormat="false" ht="12.75" hidden="false" customHeight="true" outlineLevel="0" collapsed="false">
      <c r="A20" s="1549" t="s">
        <v>1552</v>
      </c>
      <c r="B20" s="1547"/>
      <c r="C20" s="1547"/>
      <c r="D20" s="1548"/>
      <c r="E20" s="1548"/>
    </row>
    <row r="21" customFormat="false" ht="12.75" hidden="false" customHeight="true" outlineLevel="0" collapsed="false">
      <c r="A21" s="1549" t="s">
        <v>1553</v>
      </c>
      <c r="B21" s="1547"/>
      <c r="C21" s="1547"/>
      <c r="D21" s="1548"/>
      <c r="E21" s="1548"/>
    </row>
    <row r="22" customFormat="false" ht="12.75" hidden="false" customHeight="true" outlineLevel="0" collapsed="false">
      <c r="A22" s="1549" t="s">
        <v>1554</v>
      </c>
      <c r="B22" s="1547"/>
      <c r="C22" s="1547"/>
      <c r="D22" s="1548"/>
      <c r="E22" s="1548"/>
    </row>
    <row r="23" customFormat="false" ht="12.75" hidden="false" customHeight="true" outlineLevel="0" collapsed="false">
      <c r="A23" s="1549" t="s">
        <v>265</v>
      </c>
      <c r="B23" s="1547"/>
      <c r="C23" s="1547"/>
      <c r="D23" s="1548"/>
      <c r="E23" s="1548"/>
    </row>
    <row r="24" customFormat="false" ht="12.75" hidden="false" customHeight="true" outlineLevel="0" collapsed="false">
      <c r="A24" s="1549" t="s">
        <v>1545</v>
      </c>
      <c r="B24" s="1547"/>
      <c r="C24" s="1547"/>
      <c r="D24" s="1548"/>
      <c r="E24" s="1548"/>
    </row>
    <row r="25" customFormat="false" ht="12.75" hidden="false" customHeight="true" outlineLevel="0" collapsed="false">
      <c r="A25" s="1549" t="s">
        <v>1555</v>
      </c>
      <c r="B25" s="1547"/>
      <c r="C25" s="1547"/>
      <c r="D25" s="1548"/>
      <c r="E25" s="1548"/>
    </row>
    <row r="26" customFormat="false" ht="12.75" hidden="false" customHeight="true" outlineLevel="0" collapsed="false">
      <c r="A26" s="1549" t="s">
        <v>1556</v>
      </c>
      <c r="B26" s="1547"/>
      <c r="C26" s="1547"/>
      <c r="D26" s="1548"/>
      <c r="E26" s="1548"/>
    </row>
    <row r="27" customFormat="false" ht="12.75" hidden="false" customHeight="true" outlineLevel="0" collapsed="false">
      <c r="A27" s="1549" t="s">
        <v>1557</v>
      </c>
      <c r="B27" s="1547"/>
      <c r="C27" s="1547"/>
      <c r="D27" s="1548"/>
      <c r="E27" s="1548"/>
    </row>
    <row r="28" customFormat="false" ht="12.75" hidden="false" customHeight="true" outlineLevel="0" collapsed="false">
      <c r="A28" s="1549" t="s">
        <v>1558</v>
      </c>
      <c r="B28" s="1547"/>
      <c r="C28" s="1547"/>
      <c r="D28" s="1548"/>
      <c r="E28" s="1548"/>
    </row>
    <row r="29" customFormat="false" ht="12.75" hidden="false" customHeight="true" outlineLevel="0" collapsed="false">
      <c r="A29" s="1549" t="s">
        <v>1559</v>
      </c>
      <c r="B29" s="1547"/>
      <c r="C29" s="1547"/>
      <c r="D29" s="1548"/>
      <c r="E29" s="1548"/>
    </row>
    <row r="30" customFormat="false" ht="12.75" hidden="false" customHeight="true" outlineLevel="0" collapsed="false">
      <c r="A30" s="1549" t="s">
        <v>1560</v>
      </c>
      <c r="B30" s="1547"/>
      <c r="C30" s="1547"/>
      <c r="D30" s="1548"/>
      <c r="E30" s="1548"/>
    </row>
    <row r="31" customFormat="false" ht="12.75" hidden="false" customHeight="true" outlineLevel="0" collapsed="false">
      <c r="A31" s="1549" t="s">
        <v>873</v>
      </c>
      <c r="B31" s="1547"/>
      <c r="C31" s="1547"/>
      <c r="D31" s="1548"/>
      <c r="E31" s="1548"/>
    </row>
    <row r="32" customFormat="false" ht="12.75" hidden="false" customHeight="true" outlineLevel="0" collapsed="false">
      <c r="A32" s="1549" t="s">
        <v>1561</v>
      </c>
      <c r="B32" s="1547"/>
      <c r="C32" s="1547"/>
      <c r="D32" s="1548"/>
      <c r="E32" s="1548"/>
    </row>
    <row r="33" customFormat="false" ht="12.75" hidden="false" customHeight="true" outlineLevel="0" collapsed="false">
      <c r="A33" s="1549" t="s">
        <v>1562</v>
      </c>
      <c r="B33" s="1547"/>
      <c r="C33" s="1547"/>
      <c r="D33" s="1548"/>
      <c r="E33" s="1548"/>
    </row>
    <row r="34" customFormat="false" ht="12.75" hidden="false" customHeight="true" outlineLevel="0" collapsed="false">
      <c r="A34" s="1549" t="s">
        <v>1563</v>
      </c>
      <c r="B34" s="1547"/>
      <c r="C34" s="1547"/>
      <c r="D34" s="1548"/>
      <c r="E34" s="1548"/>
    </row>
    <row r="35" customFormat="false" ht="12.75" hidden="false" customHeight="true" outlineLevel="0" collapsed="false">
      <c r="A35" s="1549" t="s">
        <v>1564</v>
      </c>
      <c r="B35" s="1547"/>
      <c r="C35" s="1547"/>
      <c r="D35" s="1548"/>
      <c r="E35" s="1548"/>
    </row>
    <row r="36" customFormat="false" ht="12.75" hidden="false" customHeight="true" outlineLevel="0" collapsed="false">
      <c r="A36" s="1550"/>
      <c r="B36" s="1551" t="s">
        <v>1565</v>
      </c>
      <c r="C36" s="1551"/>
      <c r="D36" s="1551"/>
      <c r="E36" s="1551"/>
    </row>
    <row r="37" customFormat="false" ht="12.75" hidden="false" customHeight="true" outlineLevel="0" collapsed="false">
      <c r="A37" s="1552" t="s">
        <v>156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1</v>
      </c>
      <c r="B39" s="1556"/>
      <c r="C39" s="1556"/>
      <c r="D39" s="1556"/>
      <c r="E39" s="1556"/>
    </row>
    <row r="40" customFormat="false" ht="12.75" hidden="false" customHeight="true" outlineLevel="0" collapsed="false">
      <c r="A40" s="131" t="s">
        <v>143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7</v>
      </c>
      <c r="B42" s="935" t="s">
        <v>1568</v>
      </c>
      <c r="C42" s="935" t="s">
        <v>1569</v>
      </c>
      <c r="D42" s="935" t="s">
        <v>1570</v>
      </c>
      <c r="E42" s="748" t="s">
        <v>1571</v>
      </c>
    </row>
    <row r="43" customFormat="false" ht="24" hidden="false" customHeight="true" outlineLevel="0" collapsed="false">
      <c r="A43" s="1558"/>
      <c r="B43" s="937" t="s">
        <v>920</v>
      </c>
      <c r="C43" s="937" t="s">
        <v>920</v>
      </c>
      <c r="D43" s="937" t="s">
        <v>920</v>
      </c>
      <c r="E43" s="754" t="s">
        <v>920</v>
      </c>
    </row>
    <row r="44" customFormat="false" ht="8.25" hidden="false" customHeight="true" outlineLevel="0" collapsed="false">
      <c r="A44" s="1541"/>
      <c r="B44" s="1482"/>
      <c r="C44" s="1482"/>
      <c r="D44" s="1482"/>
      <c r="E44" s="1542"/>
    </row>
    <row r="45" customFormat="false" ht="12.75" hidden="false" customHeight="true" outlineLevel="0" collapsed="false">
      <c r="A45" s="1146" t="s">
        <v>1572</v>
      </c>
      <c r="B45" s="128" t="n">
        <v>68.9150401836969</v>
      </c>
      <c r="C45" s="128" t="n">
        <v>27</v>
      </c>
      <c r="D45" s="128" t="n">
        <v>72.29999</v>
      </c>
      <c r="E45" s="508" t="n">
        <v>15</v>
      </c>
    </row>
    <row r="46" customFormat="false" ht="12.75" hidden="false" customHeight="true" outlineLevel="0" collapsed="false">
      <c r="A46" s="1146" t="s">
        <v>1573</v>
      </c>
      <c r="B46" s="128" t="n">
        <v>29.5350172215844</v>
      </c>
      <c r="C46" s="128" t="n">
        <v>73</v>
      </c>
      <c r="D46" s="128" t="n">
        <v>23</v>
      </c>
      <c r="E46" s="508" t="n">
        <v>85</v>
      </c>
    </row>
    <row r="47" customFormat="false" ht="12.75" hidden="false" customHeight="true" outlineLevel="0" collapsed="false">
      <c r="A47" s="1146" t="s">
        <v>1551</v>
      </c>
      <c r="B47" s="241" t="n">
        <v>1.54994259471871</v>
      </c>
      <c r="C47" s="241" t="s">
        <v>129</v>
      </c>
      <c r="D47" s="241" t="n">
        <v>4.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4</v>
      </c>
      <c r="P1" s="113" t="s">
        <v>78</v>
      </c>
    </row>
    <row r="2" customFormat="false" ht="15.75" hidden="false" customHeight="true" outlineLevel="0" collapsed="false">
      <c r="A2" s="650" t="s">
        <v>157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6</v>
      </c>
      <c r="B5" s="1562"/>
      <c r="C5" s="1563" t="s">
        <v>1576</v>
      </c>
      <c r="D5" s="1563"/>
      <c r="E5" s="1564" t="s">
        <v>415</v>
      </c>
      <c r="F5" s="1564" t="s">
        <v>416</v>
      </c>
      <c r="G5" s="1564" t="s">
        <v>484</v>
      </c>
      <c r="H5" s="1564"/>
      <c r="I5" s="1564" t="s">
        <v>485</v>
      </c>
      <c r="J5" s="1564"/>
      <c r="K5" s="1563" t="s">
        <v>486</v>
      </c>
      <c r="L5" s="1563"/>
      <c r="M5" s="1564" t="s">
        <v>487</v>
      </c>
      <c r="N5" s="1564" t="s">
        <v>1577</v>
      </c>
      <c r="O5" s="1564" t="s">
        <v>88</v>
      </c>
      <c r="P5" s="1565" t="s">
        <v>488</v>
      </c>
    </row>
    <row r="6" customFormat="false" ht="12" hidden="false" customHeight="true" outlineLevel="0" collapsed="false">
      <c r="A6" s="1566" t="s">
        <v>379</v>
      </c>
      <c r="B6" s="1567"/>
      <c r="C6" s="1568" t="s">
        <v>1578</v>
      </c>
      <c r="D6" s="1568"/>
      <c r="E6" s="1569"/>
      <c r="F6" s="1569"/>
      <c r="G6" s="1570" t="s">
        <v>489</v>
      </c>
      <c r="H6" s="1570" t="s">
        <v>490</v>
      </c>
      <c r="I6" s="1570" t="s">
        <v>489</v>
      </c>
      <c r="J6" s="1570" t="s">
        <v>490</v>
      </c>
      <c r="K6" s="1570" t="s">
        <v>489</v>
      </c>
      <c r="L6" s="1570" t="s">
        <v>490</v>
      </c>
      <c r="M6" s="1569"/>
      <c r="N6" s="1569"/>
      <c r="O6" s="1569"/>
      <c r="P6" s="1571"/>
    </row>
    <row r="7" customFormat="false" ht="14.25" hidden="false" customHeight="true" outlineLevel="0" collapsed="false">
      <c r="A7" s="1572"/>
      <c r="B7" s="1573"/>
      <c r="C7" s="1574" t="s">
        <v>90</v>
      </c>
      <c r="D7" s="1574"/>
      <c r="E7" s="1574"/>
      <c r="F7" s="1574"/>
      <c r="G7" s="1574" t="s">
        <v>491</v>
      </c>
      <c r="H7" s="1574"/>
      <c r="I7" s="1574"/>
      <c r="J7" s="1574"/>
      <c r="K7" s="1575" t="s">
        <v>90</v>
      </c>
      <c r="L7" s="1575"/>
      <c r="M7" s="1575"/>
      <c r="N7" s="1575"/>
      <c r="O7" s="1575"/>
      <c r="P7" s="1575"/>
    </row>
    <row r="8" customFormat="false" ht="13.5" hidden="false" customHeight="true" outlineLevel="0" collapsed="false">
      <c r="A8" s="1576" t="s">
        <v>1579</v>
      </c>
      <c r="B8" s="1577"/>
      <c r="C8" s="1578" t="n">
        <v>117136.371227396</v>
      </c>
      <c r="D8" s="1578"/>
      <c r="E8" s="1578" t="n">
        <v>507.703868325082</v>
      </c>
      <c r="F8" s="1578" t="n">
        <v>27.4592995852838</v>
      </c>
      <c r="G8" s="1578" t="n">
        <v>3053.3762</v>
      </c>
      <c r="H8" s="1578" t="n">
        <v>1314.12049593398</v>
      </c>
      <c r="I8" s="1578" t="n">
        <v>38.249</v>
      </c>
      <c r="J8" s="1578" t="n">
        <v>28.2342306506635</v>
      </c>
      <c r="K8" s="1578" t="n">
        <v>0.00357</v>
      </c>
      <c r="L8" s="1578" t="n">
        <v>0.00398264215715316</v>
      </c>
      <c r="M8" s="1578" t="n">
        <v>262.75018933337</v>
      </c>
      <c r="N8" s="1578" t="n">
        <v>496.1998293406</v>
      </c>
      <c r="O8" s="1578" t="n">
        <v>165.662888551276</v>
      </c>
      <c r="P8" s="1579" t="n">
        <v>174.34008966095</v>
      </c>
    </row>
    <row r="9" customFormat="false" ht="12" hidden="false" customHeight="true" outlineLevel="0" collapsed="false">
      <c r="A9" s="1580" t="s">
        <v>1580</v>
      </c>
      <c r="B9" s="1581"/>
      <c r="C9" s="1582" t="n">
        <v>109443.003724836</v>
      </c>
      <c r="D9" s="1582"/>
      <c r="E9" s="1582" t="n">
        <v>224.519580540258</v>
      </c>
      <c r="F9" s="1582" t="n">
        <v>3.83766334362521</v>
      </c>
      <c r="G9" s="1583"/>
      <c r="H9" s="1583"/>
      <c r="I9" s="1583"/>
      <c r="J9" s="1583"/>
      <c r="K9" s="1583"/>
      <c r="L9" s="1583"/>
      <c r="M9" s="1582" t="n">
        <v>259.639773817797</v>
      </c>
      <c r="N9" s="1582" t="n">
        <v>422.981925262636</v>
      </c>
      <c r="O9" s="1582" t="n">
        <v>74.490340358441</v>
      </c>
      <c r="P9" s="1584" t="n">
        <v>173.65721930295</v>
      </c>
    </row>
    <row r="10" customFormat="false" ht="13.5" hidden="false" customHeight="true" outlineLevel="0" collapsed="false">
      <c r="A10" s="1585" t="s">
        <v>1581</v>
      </c>
      <c r="B10" s="1586" t="s">
        <v>1582</v>
      </c>
      <c r="C10" s="1587" t="n">
        <v>109826.316971859</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3</v>
      </c>
      <c r="C11" s="1587" t="n">
        <v>109136.382074578</v>
      </c>
      <c r="D11" s="1587"/>
      <c r="E11" s="1587" t="n">
        <v>26.1217853199705</v>
      </c>
      <c r="F11" s="1587" t="n">
        <v>3.83748734362521</v>
      </c>
      <c r="G11" s="694"/>
      <c r="H11" s="694"/>
      <c r="I11" s="694"/>
      <c r="J11" s="694"/>
      <c r="K11" s="694"/>
      <c r="L11" s="694"/>
      <c r="M11" s="1587" t="n">
        <v>259.516414417797</v>
      </c>
      <c r="N11" s="1587" t="n">
        <v>422.783729462636</v>
      </c>
      <c r="O11" s="1587" t="n">
        <v>73.413513161441</v>
      </c>
      <c r="P11" s="1589" t="n">
        <v>167.29305170295</v>
      </c>
    </row>
    <row r="12" customFormat="false" ht="12" hidden="false" customHeight="true" outlineLevel="0" collapsed="false">
      <c r="A12" s="1590" t="s">
        <v>1584</v>
      </c>
      <c r="B12" s="1591"/>
      <c r="C12" s="1587" t="n">
        <v>58725.589589272</v>
      </c>
      <c r="D12" s="1587"/>
      <c r="E12" s="1587" t="n">
        <v>0.930750735094182</v>
      </c>
      <c r="F12" s="1587" t="n">
        <v>0.884911549651855</v>
      </c>
      <c r="G12" s="694"/>
      <c r="H12" s="694"/>
      <c r="I12" s="694"/>
      <c r="J12" s="694"/>
      <c r="K12" s="694"/>
      <c r="L12" s="694"/>
      <c r="M12" s="1587" t="n">
        <v>90.5494650939999</v>
      </c>
      <c r="N12" s="1587" t="n">
        <v>10.398105342</v>
      </c>
      <c r="O12" s="1587" t="n">
        <v>6.36971436200001</v>
      </c>
      <c r="P12" s="1589" t="n">
        <v>108.91446221</v>
      </c>
    </row>
    <row r="13" customFormat="false" ht="12" hidden="false" customHeight="true" outlineLevel="0" collapsed="false">
      <c r="A13" s="1592" t="s">
        <v>1585</v>
      </c>
      <c r="B13" s="1592"/>
      <c r="C13" s="1587" t="n">
        <v>20159.3886756068</v>
      </c>
      <c r="D13" s="1587"/>
      <c r="E13" s="1593" t="n">
        <v>2.4303437020082</v>
      </c>
      <c r="F13" s="1593" t="n">
        <v>0.293884133839986</v>
      </c>
      <c r="G13" s="1594"/>
      <c r="H13" s="1594"/>
      <c r="I13" s="1594"/>
      <c r="J13" s="1594"/>
      <c r="K13" s="1594"/>
      <c r="L13" s="1594"/>
      <c r="M13" s="1593" t="n">
        <v>37.12828564</v>
      </c>
      <c r="N13" s="1593" t="n">
        <v>120.366991983</v>
      </c>
      <c r="O13" s="1593" t="n">
        <v>3.320550364</v>
      </c>
      <c r="P13" s="1595" t="n">
        <v>28.776328416</v>
      </c>
    </row>
    <row r="14" customFormat="false" ht="12" hidden="false" customHeight="true" outlineLevel="0" collapsed="false">
      <c r="A14" s="1590" t="s">
        <v>1586</v>
      </c>
      <c r="B14" s="1591"/>
      <c r="C14" s="1587" t="n">
        <v>18320.9163042086</v>
      </c>
      <c r="D14" s="1587"/>
      <c r="E14" s="1587" t="n">
        <v>1.3567325264456</v>
      </c>
      <c r="F14" s="1587" t="n">
        <v>2.34351224615041</v>
      </c>
      <c r="G14" s="694"/>
      <c r="H14" s="694"/>
      <c r="I14" s="694"/>
      <c r="J14" s="694"/>
      <c r="K14" s="694"/>
      <c r="L14" s="694"/>
      <c r="M14" s="1587" t="n">
        <v>85.0186915</v>
      </c>
      <c r="N14" s="1587" t="n">
        <v>184.9887731</v>
      </c>
      <c r="O14" s="1587" t="n">
        <v>34.50750423</v>
      </c>
      <c r="P14" s="1589" t="n">
        <v>0.62861643</v>
      </c>
    </row>
    <row r="15" customFormat="false" ht="12" hidden="false" customHeight="true" outlineLevel="0" collapsed="false">
      <c r="A15" s="1590" t="s">
        <v>1587</v>
      </c>
      <c r="B15" s="1591"/>
      <c r="C15" s="1587" t="n">
        <v>10797.3873048624</v>
      </c>
      <c r="D15" s="1587"/>
      <c r="E15" s="1587" t="n">
        <v>21.3225980123825</v>
      </c>
      <c r="F15" s="1587" t="n">
        <v>0.237211884742952</v>
      </c>
      <c r="G15" s="694"/>
      <c r="H15" s="694"/>
      <c r="I15" s="694"/>
      <c r="J15" s="694"/>
      <c r="K15" s="694"/>
      <c r="L15" s="694"/>
      <c r="M15" s="1587" t="n">
        <v>10.4789721837974</v>
      </c>
      <c r="N15" s="1587" t="n">
        <v>90.2188590376363</v>
      </c>
      <c r="O15" s="1587" t="n">
        <v>27.297744205441</v>
      </c>
      <c r="P15" s="1589" t="n">
        <v>28.9109446469503</v>
      </c>
    </row>
    <row r="16" customFormat="false" ht="12" hidden="false" customHeight="true" outlineLevel="0" collapsed="false">
      <c r="A16" s="1590" t="s">
        <v>1588</v>
      </c>
      <c r="B16" s="1591"/>
      <c r="C16" s="1587" t="n">
        <v>1133.100200628</v>
      </c>
      <c r="D16" s="1587"/>
      <c r="E16" s="1587" t="n">
        <v>0.08136034404</v>
      </c>
      <c r="F16" s="1587" t="n">
        <v>0.07796752924</v>
      </c>
      <c r="G16" s="694"/>
      <c r="H16" s="694"/>
      <c r="I16" s="694"/>
      <c r="J16" s="694"/>
      <c r="K16" s="694"/>
      <c r="L16" s="694"/>
      <c r="M16" s="1587" t="n">
        <v>36.341</v>
      </c>
      <c r="N16" s="1587" t="n">
        <v>16.811</v>
      </c>
      <c r="O16" s="1587" t="n">
        <v>1.918</v>
      </c>
      <c r="P16" s="1589" t="n">
        <v>0.0627</v>
      </c>
    </row>
    <row r="17" customFormat="false" ht="12" hidden="false" customHeight="true" outlineLevel="0" collapsed="false">
      <c r="A17" s="1585" t="s">
        <v>125</v>
      </c>
      <c r="B17" s="1596"/>
      <c r="C17" s="1587" t="n">
        <v>306.62165025813</v>
      </c>
      <c r="D17" s="1587"/>
      <c r="E17" s="1587" t="n">
        <v>198.397795220287</v>
      </c>
      <c r="F17" s="1587" t="n">
        <v>0.000176</v>
      </c>
      <c r="G17" s="694"/>
      <c r="H17" s="694"/>
      <c r="I17" s="694"/>
      <c r="J17" s="694"/>
      <c r="K17" s="694"/>
      <c r="L17" s="694"/>
      <c r="M17" s="1587" t="n">
        <v>0.1233594</v>
      </c>
      <c r="N17" s="1587" t="n">
        <v>0.1981958</v>
      </c>
      <c r="O17" s="1587" t="n">
        <v>1.076827197</v>
      </c>
      <c r="P17" s="1589" t="n">
        <v>6.3641676</v>
      </c>
    </row>
    <row r="18" customFormat="false" ht="12" hidden="false" customHeight="true" outlineLevel="0" collapsed="false">
      <c r="A18" s="1590" t="s">
        <v>126</v>
      </c>
      <c r="B18" s="1596"/>
      <c r="C18" s="1587" t="n">
        <v>287.99719</v>
      </c>
      <c r="D18" s="1587"/>
      <c r="E18" s="1587" t="n">
        <v>168.082316095713</v>
      </c>
      <c r="F18" s="1587" t="s">
        <v>127</v>
      </c>
      <c r="G18" s="694"/>
      <c r="H18" s="694"/>
      <c r="I18" s="694"/>
      <c r="J18" s="694"/>
      <c r="K18" s="694"/>
      <c r="L18" s="694"/>
      <c r="M18" s="1587" t="n">
        <v>0.1097644</v>
      </c>
      <c r="N18" s="1587" t="n">
        <v>0.1609458</v>
      </c>
      <c r="O18" s="1587" t="n">
        <v>0.2977412</v>
      </c>
      <c r="P18" s="1589" t="n">
        <v>0.9262018</v>
      </c>
    </row>
    <row r="19" customFormat="false" ht="12.75" hidden="false" customHeight="true" outlineLevel="0" collapsed="false">
      <c r="A19" s="1597" t="s">
        <v>1589</v>
      </c>
      <c r="B19" s="1598"/>
      <c r="C19" s="1599" t="n">
        <v>18.62446025813</v>
      </c>
      <c r="D19" s="1599"/>
      <c r="E19" s="1599" t="n">
        <v>30.3154791245745</v>
      </c>
      <c r="F19" s="1599" t="n">
        <v>0.000176</v>
      </c>
      <c r="G19" s="696"/>
      <c r="H19" s="696"/>
      <c r="I19" s="696"/>
      <c r="J19" s="696"/>
      <c r="K19" s="696"/>
      <c r="L19" s="696"/>
      <c r="M19" s="1599" t="n">
        <v>0.013595</v>
      </c>
      <c r="N19" s="1599" t="n">
        <v>0.03725</v>
      </c>
      <c r="O19" s="1599" t="n">
        <v>0.779085997</v>
      </c>
      <c r="P19" s="1600" t="n">
        <v>5.4379658</v>
      </c>
    </row>
    <row r="20" customFormat="false" ht="12" hidden="false" customHeight="true" outlineLevel="0" collapsed="false">
      <c r="A20" s="1601" t="s">
        <v>1590</v>
      </c>
      <c r="B20" s="1602"/>
      <c r="C20" s="1582" t="n">
        <v>11764.9393436868</v>
      </c>
      <c r="D20" s="1582"/>
      <c r="E20" s="1582" t="n">
        <v>4.53286955496172</v>
      </c>
      <c r="F20" s="1582" t="n">
        <v>2.4391338008</v>
      </c>
      <c r="G20" s="1582" t="n">
        <v>3053.3762</v>
      </c>
      <c r="H20" s="1582" t="n">
        <v>1314.12049593398</v>
      </c>
      <c r="I20" s="1582" t="n">
        <v>38.249</v>
      </c>
      <c r="J20" s="1582" t="n">
        <v>28.2342306506635</v>
      </c>
      <c r="K20" s="1582" t="n">
        <v>0.00357</v>
      </c>
      <c r="L20" s="1582" t="n">
        <v>0.00398264215715316</v>
      </c>
      <c r="M20" s="1582" t="n">
        <v>1.041361264</v>
      </c>
      <c r="N20" s="1582" t="n">
        <v>15.481818052</v>
      </c>
      <c r="O20" s="1582" t="n">
        <v>1.191008479</v>
      </c>
      <c r="P20" s="1584" t="n">
        <v>0.659828334</v>
      </c>
    </row>
    <row r="21" customFormat="false" ht="12" hidden="false" customHeight="true" outlineLevel="0" collapsed="false">
      <c r="A21" s="1585" t="s">
        <v>493</v>
      </c>
      <c r="B21" s="1603"/>
      <c r="C21" s="1587" t="n">
        <v>4130.04716756389</v>
      </c>
      <c r="D21" s="1587"/>
      <c r="E21" s="1604" t="n">
        <v>0.227274726376552</v>
      </c>
      <c r="F21" s="1604" t="s">
        <v>129</v>
      </c>
      <c r="G21" s="892"/>
      <c r="H21" s="892"/>
      <c r="I21" s="892"/>
      <c r="J21" s="892"/>
      <c r="K21" s="892"/>
      <c r="L21" s="892"/>
      <c r="M21" s="1604" t="n">
        <v>0.079381233</v>
      </c>
      <c r="N21" s="1604" t="n">
        <v>0.315367131</v>
      </c>
      <c r="O21" s="1604" t="n">
        <v>0.00783016</v>
      </c>
      <c r="P21" s="1605" t="n">
        <v>0.00538865</v>
      </c>
    </row>
    <row r="22" customFormat="false" ht="12" hidden="false" customHeight="true" outlineLevel="0" collapsed="false">
      <c r="A22" s="1585" t="s">
        <v>1591</v>
      </c>
      <c r="B22" s="1603"/>
      <c r="C22" s="1587" t="n">
        <v>616.1277965568</v>
      </c>
      <c r="D22" s="1587"/>
      <c r="E22" s="1587" t="n">
        <v>1.129051236</v>
      </c>
      <c r="F22" s="1587" t="n">
        <v>2.4391338008</v>
      </c>
      <c r="G22" s="1587" t="s">
        <v>129</v>
      </c>
      <c r="H22" s="1587" t="s">
        <v>129</v>
      </c>
      <c r="I22" s="1587" t="s">
        <v>129</v>
      </c>
      <c r="J22" s="1587" t="s">
        <v>129</v>
      </c>
      <c r="K22" s="1587" t="s">
        <v>129</v>
      </c>
      <c r="L22" s="1587" t="s">
        <v>129</v>
      </c>
      <c r="M22" s="1587" t="n">
        <v>0.5871242</v>
      </c>
      <c r="N22" s="1587" t="n">
        <v>0.010696</v>
      </c>
      <c r="O22" s="1587" t="n">
        <v>0.123341</v>
      </c>
      <c r="P22" s="1589" t="n">
        <v>0.4085616</v>
      </c>
    </row>
    <row r="23" customFormat="false" ht="12" hidden="false" customHeight="true" outlineLevel="0" collapsed="false">
      <c r="A23" s="1585" t="s">
        <v>517</v>
      </c>
      <c r="B23" s="1603"/>
      <c r="C23" s="1587" t="n">
        <v>7018.76437956608</v>
      </c>
      <c r="D23" s="1587"/>
      <c r="E23" s="1587" t="n">
        <v>3.17654359258517</v>
      </c>
      <c r="F23" s="1587" t="s">
        <v>129</v>
      </c>
      <c r="G23" s="694"/>
      <c r="H23" s="694"/>
      <c r="I23" s="694"/>
      <c r="J23" s="1587" t="s">
        <v>127</v>
      </c>
      <c r="K23" s="694"/>
      <c r="L23" s="1587" t="s">
        <v>127</v>
      </c>
      <c r="M23" s="1587" t="n">
        <v>0.192389005</v>
      </c>
      <c r="N23" s="1587" t="n">
        <v>14.963934481</v>
      </c>
      <c r="O23" s="1587" t="n">
        <v>0.309870285</v>
      </c>
      <c r="P23" s="1589" t="n">
        <v>0.081915762</v>
      </c>
    </row>
    <row r="24" customFormat="false" ht="13.5" hidden="false" customHeight="true" outlineLevel="0" collapsed="false">
      <c r="A24" s="1585" t="s">
        <v>1592</v>
      </c>
      <c r="B24" s="1603"/>
      <c r="C24" s="1587" t="s">
        <v>129</v>
      </c>
      <c r="D24" s="1587"/>
      <c r="E24" s="694"/>
      <c r="F24" s="694"/>
      <c r="G24" s="694"/>
      <c r="H24" s="694"/>
      <c r="I24" s="694"/>
      <c r="J24" s="694"/>
      <c r="K24" s="694"/>
      <c r="L24" s="694"/>
      <c r="M24" s="1587" t="n">
        <v>0.023208</v>
      </c>
      <c r="N24" s="1587" t="n">
        <v>0.020775</v>
      </c>
      <c r="O24" s="1587" t="n">
        <v>0.025162434</v>
      </c>
      <c r="P24" s="1589" t="n">
        <v>0.0258696</v>
      </c>
    </row>
    <row r="25" customFormat="false" ht="13.5" hidden="false" customHeight="true" outlineLevel="0" collapsed="false">
      <c r="A25" s="1606" t="s">
        <v>1593</v>
      </c>
      <c r="B25" s="1607"/>
      <c r="C25" s="694"/>
      <c r="D25" s="694"/>
      <c r="E25" s="1594"/>
      <c r="F25" s="1594"/>
      <c r="G25" s="1594"/>
      <c r="H25" s="1593" t="s">
        <v>127</v>
      </c>
      <c r="I25" s="1594"/>
      <c r="J25" s="1593" t="s">
        <v>127</v>
      </c>
      <c r="K25" s="1594"/>
      <c r="L25" s="1593" t="s">
        <v>120</v>
      </c>
      <c r="M25" s="1594"/>
      <c r="N25" s="1594"/>
      <c r="O25" s="1594"/>
      <c r="P25" s="1608"/>
    </row>
    <row r="26" customFormat="false" ht="13.5" hidden="false" customHeight="true" outlineLevel="0" collapsed="false">
      <c r="A26" s="1606" t="s">
        <v>1594</v>
      </c>
      <c r="B26" s="1607"/>
      <c r="C26" s="694"/>
      <c r="D26" s="694"/>
      <c r="E26" s="1594"/>
      <c r="F26" s="1594"/>
      <c r="G26" s="1593" t="n">
        <v>3053.3762</v>
      </c>
      <c r="H26" s="1593" t="n">
        <v>1314.12049593398</v>
      </c>
      <c r="I26" s="1593" t="n">
        <v>38.249</v>
      </c>
      <c r="J26" s="1593" t="n">
        <v>28.2342306506635</v>
      </c>
      <c r="K26" s="1593" t="n">
        <v>0.00357</v>
      </c>
      <c r="L26" s="1593" t="n">
        <v>0.00398264215715316</v>
      </c>
      <c r="M26" s="1594"/>
      <c r="N26" s="1594"/>
      <c r="O26" s="1594"/>
      <c r="P26" s="1608"/>
    </row>
    <row r="27" customFormat="false" ht="12.75" hidden="false" customHeight="true" outlineLevel="0" collapsed="false">
      <c r="A27" s="1609" t="s">
        <v>1595</v>
      </c>
      <c r="B27" s="1610"/>
      <c r="C27" s="1599" t="s">
        <v>129</v>
      </c>
      <c r="D27" s="1599"/>
      <c r="E27" s="1599" t="s">
        <v>129</v>
      </c>
      <c r="F27" s="1599" t="s">
        <v>129</v>
      </c>
      <c r="G27" s="1599" t="s">
        <v>129</v>
      </c>
      <c r="H27" s="1599" t="s">
        <v>129</v>
      </c>
      <c r="I27" s="1599" t="s">
        <v>129</v>
      </c>
      <c r="J27" s="1599" t="s">
        <v>129</v>
      </c>
      <c r="K27" s="1599" t="s">
        <v>129</v>
      </c>
      <c r="L27" s="1599" t="s">
        <v>129</v>
      </c>
      <c r="M27" s="1599" t="n">
        <v>0.159258826</v>
      </c>
      <c r="N27" s="1599" t="n">
        <v>0.17104544</v>
      </c>
      <c r="O27" s="1599" t="n">
        <v>0.7248046</v>
      </c>
      <c r="P27" s="1600" t="n">
        <v>0.138092722</v>
      </c>
    </row>
    <row r="29" customFormat="false" ht="12" hidden="false" customHeight="true" outlineLevel="0" collapsed="false">
      <c r="A29" s="1611" t="s">
        <v>1596</v>
      </c>
    </row>
    <row r="30" customFormat="false" ht="12" hidden="false" customHeight="true" outlineLevel="0" collapsed="false">
      <c r="A30" s="1612" t="s">
        <v>1597</v>
      </c>
      <c r="G30" s="3" t="s">
        <v>309</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4</v>
      </c>
      <c r="B5" s="1563" t="s">
        <v>1600</v>
      </c>
      <c r="C5" s="1563"/>
      <c r="D5" s="1563"/>
      <c r="E5" s="1563"/>
      <c r="F5" s="1563" t="s">
        <v>415</v>
      </c>
      <c r="G5" s="1622" t="s">
        <v>416</v>
      </c>
      <c r="H5" s="1622" t="s">
        <v>1601</v>
      </c>
      <c r="I5" s="1622"/>
      <c r="J5" s="1622" t="s">
        <v>485</v>
      </c>
      <c r="K5" s="1622"/>
      <c r="L5" s="1622" t="s">
        <v>486</v>
      </c>
      <c r="M5" s="1622"/>
      <c r="N5" s="1622" t="s">
        <v>487</v>
      </c>
      <c r="O5" s="1622" t="s">
        <v>1577</v>
      </c>
      <c r="P5" s="1622" t="s">
        <v>88</v>
      </c>
      <c r="Q5" s="1623" t="s">
        <v>488</v>
      </c>
    </row>
    <row r="6" customFormat="false" ht="12" hidden="false" customHeight="true" outlineLevel="0" collapsed="false">
      <c r="A6" s="1624" t="s">
        <v>379</v>
      </c>
      <c r="B6" s="1568" t="s">
        <v>1602</v>
      </c>
      <c r="C6" s="1568"/>
      <c r="D6" s="1568"/>
      <c r="E6" s="1568"/>
      <c r="F6" s="1625"/>
      <c r="G6" s="1626"/>
      <c r="H6" s="1570" t="s">
        <v>489</v>
      </c>
      <c r="I6" s="1627" t="s">
        <v>490</v>
      </c>
      <c r="J6" s="1570" t="s">
        <v>489</v>
      </c>
      <c r="K6" s="1627" t="s">
        <v>490</v>
      </c>
      <c r="L6" s="1570" t="s">
        <v>489</v>
      </c>
      <c r="M6" s="1627" t="s">
        <v>490</v>
      </c>
      <c r="N6" s="1626"/>
      <c r="O6" s="1626"/>
      <c r="P6" s="1626"/>
      <c r="Q6" s="1628"/>
    </row>
    <row r="7" customFormat="false" ht="14.25" hidden="false" customHeight="true" outlineLevel="0" collapsed="false">
      <c r="A7" s="1629"/>
      <c r="B7" s="1574" t="s">
        <v>90</v>
      </c>
      <c r="C7" s="1574"/>
      <c r="D7" s="1574"/>
      <c r="E7" s="1574"/>
      <c r="F7" s="1574"/>
      <c r="G7" s="1574"/>
      <c r="H7" s="1574" t="s">
        <v>632</v>
      </c>
      <c r="I7" s="1574"/>
      <c r="J7" s="1574"/>
      <c r="K7" s="1574"/>
      <c r="L7" s="1575" t="s">
        <v>90</v>
      </c>
      <c r="M7" s="1575"/>
      <c r="N7" s="1575"/>
      <c r="O7" s="1575"/>
      <c r="P7" s="1575"/>
      <c r="Q7" s="1575"/>
    </row>
    <row r="8" customFormat="false" ht="13.5" hidden="false" customHeight="true" outlineLevel="0" collapsed="false">
      <c r="A8" s="1630" t="s">
        <v>1603</v>
      </c>
      <c r="B8" s="1631"/>
      <c r="C8" s="1632" t="n">
        <v>282.768299919</v>
      </c>
      <c r="D8" s="1632"/>
      <c r="E8" s="1632"/>
      <c r="F8" s="1633"/>
      <c r="G8" s="1634" t="n">
        <v>0.75</v>
      </c>
      <c r="H8" s="1635"/>
      <c r="I8" s="1633"/>
      <c r="J8" s="1635"/>
      <c r="K8" s="1633"/>
      <c r="L8" s="1635"/>
      <c r="M8" s="1633"/>
      <c r="N8" s="1636" t="s">
        <v>129</v>
      </c>
      <c r="O8" s="1636" t="s">
        <v>129</v>
      </c>
      <c r="P8" s="1634" t="n">
        <v>89.97165</v>
      </c>
      <c r="Q8" s="1637" t="s">
        <v>129</v>
      </c>
    </row>
    <row r="9" customFormat="false" ht="12" hidden="false" customHeight="true" outlineLevel="0" collapsed="false">
      <c r="A9" s="1638" t="s">
        <v>1604</v>
      </c>
      <c r="B9" s="1639"/>
      <c r="C9" s="1640"/>
      <c r="D9" s="1640"/>
      <c r="E9" s="1640"/>
      <c r="F9" s="1641" t="n">
        <v>127.181141749454</v>
      </c>
      <c r="G9" s="1641" t="n">
        <v>19.4703157223238</v>
      </c>
      <c r="H9" s="690"/>
      <c r="I9" s="1642"/>
      <c r="J9" s="690"/>
      <c r="K9" s="1642"/>
      <c r="L9" s="690"/>
      <c r="M9" s="1642"/>
      <c r="N9" s="1643" t="s">
        <v>127</v>
      </c>
      <c r="O9" s="1643" t="s">
        <v>127</v>
      </c>
      <c r="P9" s="1643" t="s">
        <v>656</v>
      </c>
      <c r="Q9" s="1643" t="s">
        <v>129</v>
      </c>
      <c r="R9" s="16"/>
    </row>
    <row r="10" customFormat="false" ht="12" hidden="false" customHeight="true" outlineLevel="0" collapsed="false">
      <c r="A10" s="1644" t="s">
        <v>1605</v>
      </c>
      <c r="B10" s="1645"/>
      <c r="C10" s="1646"/>
      <c r="D10" s="1646"/>
      <c r="E10" s="1646"/>
      <c r="F10" s="1647" t="n">
        <v>100.14040673374</v>
      </c>
      <c r="G10" s="892"/>
      <c r="H10" s="694"/>
      <c r="I10" s="1646"/>
      <c r="J10" s="694"/>
      <c r="K10" s="1646"/>
      <c r="L10" s="694"/>
      <c r="M10" s="1646"/>
      <c r="N10" s="892"/>
      <c r="O10" s="892"/>
      <c r="P10" s="892"/>
      <c r="Q10" s="1648"/>
    </row>
    <row r="11" customFormat="false" ht="12" hidden="false" customHeight="true" outlineLevel="0" collapsed="false">
      <c r="A11" s="1644" t="s">
        <v>822</v>
      </c>
      <c r="B11" s="1645"/>
      <c r="C11" s="1646"/>
      <c r="D11" s="1646"/>
      <c r="E11" s="1646"/>
      <c r="F11" s="1649" t="n">
        <v>27.0407350157138</v>
      </c>
      <c r="G11" s="1649" t="n">
        <v>2.37129311552843</v>
      </c>
      <c r="H11" s="694"/>
      <c r="I11" s="1646"/>
      <c r="J11" s="694"/>
      <c r="K11" s="1646"/>
      <c r="L11" s="694"/>
      <c r="M11" s="1646"/>
      <c r="N11" s="694"/>
      <c r="O11" s="694"/>
      <c r="P11" s="1650" t="s">
        <v>659</v>
      </c>
      <c r="Q11" s="1651"/>
    </row>
    <row r="12" customFormat="false" ht="12" hidden="false" customHeight="true" outlineLevel="0" collapsed="false">
      <c r="A12" s="1644" t="s">
        <v>832</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606</v>
      </c>
      <c r="B13" s="1652"/>
      <c r="C13" s="1653"/>
      <c r="D13" s="1653"/>
      <c r="E13" s="1653"/>
      <c r="F13" s="1649" t="s">
        <v>134</v>
      </c>
      <c r="G13" s="1649" t="n">
        <v>17.0990226067954</v>
      </c>
      <c r="H13" s="694"/>
      <c r="I13" s="1646"/>
      <c r="J13" s="694"/>
      <c r="K13" s="1646"/>
      <c r="L13" s="694"/>
      <c r="M13" s="1646"/>
      <c r="N13" s="1646"/>
      <c r="O13" s="694"/>
      <c r="P13" s="1650" t="s">
        <v>134</v>
      </c>
      <c r="Q13" s="1651"/>
    </row>
    <row r="14" customFormat="false" ht="12" hidden="false" customHeight="true" outlineLevel="0" collapsed="false">
      <c r="A14" s="1644" t="s">
        <v>842</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607</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95</v>
      </c>
      <c r="B16" s="1655"/>
      <c r="C16" s="1656"/>
      <c r="D16" s="1656"/>
      <c r="E16" s="1656"/>
      <c r="F16" s="1599" t="s">
        <v>129</v>
      </c>
      <c r="G16" s="1599" t="s">
        <v>129</v>
      </c>
      <c r="H16" s="696"/>
      <c r="I16" s="1656"/>
      <c r="J16" s="696"/>
      <c r="K16" s="1656"/>
      <c r="L16" s="696"/>
      <c r="M16" s="1656"/>
      <c r="N16" s="1650" t="s">
        <v>129</v>
      </c>
      <c r="O16" s="1650" t="s">
        <v>129</v>
      </c>
      <c r="P16" s="1650" t="s">
        <v>129</v>
      </c>
      <c r="Q16" s="510" t="s">
        <v>129</v>
      </c>
    </row>
    <row r="17" customFormat="false" ht="13.5" hidden="false" customHeight="true" outlineLevel="0" collapsed="false">
      <c r="A17" s="1657" t="s">
        <v>1608</v>
      </c>
      <c r="B17" s="1658" t="s">
        <v>1609</v>
      </c>
      <c r="C17" s="1659" t="n">
        <v>-4595.08275826442</v>
      </c>
      <c r="D17" s="1659"/>
      <c r="E17" s="1659"/>
      <c r="F17" s="1641" t="n">
        <v>6.59334141976723</v>
      </c>
      <c r="G17" s="1641" t="n">
        <v>0.0647119789316882</v>
      </c>
      <c r="H17" s="690"/>
      <c r="I17" s="1642"/>
      <c r="J17" s="690"/>
      <c r="K17" s="1642"/>
      <c r="L17" s="690"/>
      <c r="M17" s="1642"/>
      <c r="N17" s="1660" t="n">
        <v>1.63832760457252</v>
      </c>
      <c r="O17" s="1660" t="n">
        <v>57.6917374229633</v>
      </c>
      <c r="P17" s="1643" t="s">
        <v>656</v>
      </c>
      <c r="Q17" s="1643" t="s">
        <v>134</v>
      </c>
      <c r="R17" s="16"/>
    </row>
    <row r="18" customFormat="false" ht="14.25" hidden="false" customHeight="true" outlineLevel="0" collapsed="false">
      <c r="A18" s="1661" t="s">
        <v>1107</v>
      </c>
      <c r="B18" s="1662" t="s">
        <v>1609</v>
      </c>
      <c r="C18" s="1649" t="n">
        <v>-4501.47833343778</v>
      </c>
      <c r="D18" s="1649"/>
      <c r="E18" s="1649"/>
      <c r="F18" s="1663" t="n">
        <v>6.59334141976723</v>
      </c>
      <c r="G18" s="1663" t="n">
        <v>0.0453292222608997</v>
      </c>
      <c r="H18" s="1594"/>
      <c r="I18" s="1664"/>
      <c r="J18" s="1594"/>
      <c r="K18" s="1664"/>
      <c r="L18" s="1594"/>
      <c r="M18" s="1664"/>
      <c r="N18" s="1665" t="n">
        <v>1.63832760457252</v>
      </c>
      <c r="O18" s="1665" t="n">
        <v>57.6917374229633</v>
      </c>
      <c r="P18" s="993" t="s">
        <v>120</v>
      </c>
      <c r="Q18" s="1666"/>
    </row>
    <row r="19" customFormat="false" ht="13.5" hidden="false" customHeight="true" outlineLevel="0" collapsed="false">
      <c r="A19" s="1661" t="s">
        <v>1110</v>
      </c>
      <c r="B19" s="1662" t="s">
        <v>1609</v>
      </c>
      <c r="C19" s="1649" t="n">
        <v>159.007086935006</v>
      </c>
      <c r="D19" s="1649"/>
      <c r="E19" s="1649"/>
      <c r="F19" s="1649" t="s">
        <v>120</v>
      </c>
      <c r="G19" s="1649" t="n">
        <v>0.0193827566707884</v>
      </c>
      <c r="H19" s="694"/>
      <c r="I19" s="1646"/>
      <c r="J19" s="694"/>
      <c r="K19" s="1646"/>
      <c r="L19" s="694"/>
      <c r="M19" s="1646"/>
      <c r="N19" s="1650" t="s">
        <v>120</v>
      </c>
      <c r="O19" s="1650" t="s">
        <v>120</v>
      </c>
      <c r="P19" s="518" t="s">
        <v>120</v>
      </c>
      <c r="Q19" s="133"/>
    </row>
    <row r="20" customFormat="false" ht="13.5" hidden="false" customHeight="true" outlineLevel="0" collapsed="false">
      <c r="A20" s="1661" t="s">
        <v>1113</v>
      </c>
      <c r="B20" s="1662" t="s">
        <v>1609</v>
      </c>
      <c r="C20" s="1649" t="n">
        <v>-372.804316954777</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16</v>
      </c>
      <c r="B21" s="1662" t="s">
        <v>1609</v>
      </c>
      <c r="C21" s="1649" t="n">
        <v>22.0169672437212</v>
      </c>
      <c r="D21" s="1649"/>
      <c r="E21" s="1649"/>
      <c r="F21" s="1649" t="s">
        <v>127</v>
      </c>
      <c r="G21" s="1649" t="s">
        <v>127</v>
      </c>
      <c r="H21" s="694"/>
      <c r="I21" s="1646"/>
      <c r="J21" s="694"/>
      <c r="K21" s="1646"/>
      <c r="L21" s="694"/>
      <c r="M21" s="1646"/>
      <c r="N21" s="1650" t="s">
        <v>120</v>
      </c>
      <c r="O21" s="1650" t="s">
        <v>120</v>
      </c>
      <c r="P21" s="518" t="s">
        <v>659</v>
      </c>
      <c r="Q21" s="133"/>
    </row>
    <row r="22" customFormat="false" ht="13.5" hidden="false" customHeight="true" outlineLevel="0" collapsed="false">
      <c r="A22" s="1661" t="s">
        <v>1610</v>
      </c>
      <c r="B22" s="1662" t="s">
        <v>1609</v>
      </c>
      <c r="C22" s="1649" t="n">
        <v>92.752837949411</v>
      </c>
      <c r="D22" s="1649"/>
      <c r="E22" s="1649"/>
      <c r="F22" s="1649" t="s">
        <v>127</v>
      </c>
      <c r="G22" s="1587" t="s">
        <v>127</v>
      </c>
      <c r="H22" s="694"/>
      <c r="I22" s="1646"/>
      <c r="J22" s="694"/>
      <c r="K22" s="1646"/>
      <c r="L22" s="694"/>
      <c r="M22" s="1646"/>
      <c r="N22" s="1650" t="s">
        <v>129</v>
      </c>
      <c r="O22" s="1650" t="s">
        <v>129</v>
      </c>
      <c r="P22" s="81" t="s">
        <v>129</v>
      </c>
      <c r="Q22" s="133"/>
    </row>
    <row r="23" customFormat="false" ht="13.5" hidden="false" customHeight="true" outlineLevel="0" collapsed="false">
      <c r="A23" s="1661" t="s">
        <v>1122</v>
      </c>
      <c r="B23" s="1662" t="s">
        <v>1609</v>
      </c>
      <c r="C23" s="1649" t="s">
        <v>120</v>
      </c>
      <c r="D23" s="1649"/>
      <c r="E23" s="1649"/>
      <c r="F23" s="1667" t="s">
        <v>127</v>
      </c>
      <c r="G23" s="1593" t="s">
        <v>127</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611</v>
      </c>
      <c r="B24" s="1671" t="s">
        <v>1609</v>
      </c>
      <c r="C24" s="1672" t="n">
        <v>5.423</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12</v>
      </c>
      <c r="B25" s="1675"/>
      <c r="C25" s="1676" t="n">
        <v>240.742617219027</v>
      </c>
      <c r="D25" s="1676"/>
      <c r="E25" s="1676"/>
      <c r="F25" s="1641" t="n">
        <v>144.876935060642</v>
      </c>
      <c r="G25" s="1641" t="n">
        <v>0.897474739603143</v>
      </c>
      <c r="H25" s="690"/>
      <c r="I25" s="1642"/>
      <c r="J25" s="690"/>
      <c r="K25" s="1642"/>
      <c r="L25" s="690"/>
      <c r="M25" s="1642"/>
      <c r="N25" s="1660" t="n">
        <v>0.430726647</v>
      </c>
      <c r="O25" s="1660" t="n">
        <v>0.044348603</v>
      </c>
      <c r="P25" s="1660" t="n">
        <v>0.009889713835</v>
      </c>
      <c r="Q25" s="1660" t="n">
        <v>0.023042024</v>
      </c>
      <c r="R25" s="16"/>
    </row>
    <row r="26" customFormat="false" ht="13.5" hidden="false" customHeight="true" outlineLevel="0" collapsed="false">
      <c r="A26" s="1644" t="s">
        <v>1428</v>
      </c>
      <c r="B26" s="1677" t="s">
        <v>1613</v>
      </c>
      <c r="C26" s="1649" t="s">
        <v>127</v>
      </c>
      <c r="D26" s="1649"/>
      <c r="E26" s="1649"/>
      <c r="F26" s="1647" t="n">
        <v>120.389041571189</v>
      </c>
      <c r="G26" s="892"/>
      <c r="H26" s="694"/>
      <c r="I26" s="1646"/>
      <c r="J26" s="694"/>
      <c r="K26" s="1646"/>
      <c r="L26" s="694"/>
      <c r="M26" s="1646"/>
      <c r="N26" s="1587" t="s">
        <v>127</v>
      </c>
      <c r="O26" s="1650" t="s">
        <v>127</v>
      </c>
      <c r="P26" s="1650" t="s">
        <v>127</v>
      </c>
      <c r="Q26" s="1648"/>
    </row>
    <row r="27" customFormat="false" ht="13.5" hidden="false" customHeight="true" outlineLevel="0" collapsed="false">
      <c r="A27" s="1644" t="s">
        <v>1614</v>
      </c>
      <c r="B27" s="1645"/>
      <c r="C27" s="1646"/>
      <c r="D27" s="1646"/>
      <c r="E27" s="1646"/>
      <c r="F27" s="1649" t="n">
        <v>24.4878113722821</v>
      </c>
      <c r="G27" s="1649" t="n">
        <v>0.882810959050743</v>
      </c>
      <c r="H27" s="694"/>
      <c r="I27" s="1646"/>
      <c r="J27" s="694"/>
      <c r="K27" s="1646"/>
      <c r="L27" s="694"/>
      <c r="M27" s="1646"/>
      <c r="N27" s="1650" t="s">
        <v>121</v>
      </c>
      <c r="O27" s="1650" t="s">
        <v>121</v>
      </c>
      <c r="P27" s="1665" t="n">
        <v>0.00617547</v>
      </c>
      <c r="Q27" s="1651"/>
    </row>
    <row r="28" customFormat="false" ht="13.5" hidden="false" customHeight="true" outlineLevel="0" collapsed="false">
      <c r="A28" s="1644" t="s">
        <v>1615</v>
      </c>
      <c r="B28" s="1677" t="s">
        <v>1613</v>
      </c>
      <c r="C28" s="1649" t="n">
        <v>240.742617219027</v>
      </c>
      <c r="D28" s="1649"/>
      <c r="E28" s="1649"/>
      <c r="F28" s="1649" t="n">
        <v>8.211717109344E-005</v>
      </c>
      <c r="G28" s="1649" t="n">
        <v>0.0146637805524</v>
      </c>
      <c r="H28" s="694"/>
      <c r="I28" s="1646"/>
      <c r="J28" s="694"/>
      <c r="K28" s="1646"/>
      <c r="L28" s="694"/>
      <c r="M28" s="1646"/>
      <c r="N28" s="1665" t="n">
        <v>0.430726647</v>
      </c>
      <c r="O28" s="1665" t="n">
        <v>0.044348603</v>
      </c>
      <c r="P28" s="1665" t="n">
        <v>0.003714243835</v>
      </c>
      <c r="Q28" s="1665" t="n">
        <v>0.023042024</v>
      </c>
      <c r="R28" s="16"/>
    </row>
    <row r="29" customFormat="false" ht="12.75" hidden="false" customHeight="true" outlineLevel="0" collapsed="false">
      <c r="A29" s="1654" t="s">
        <v>1616</v>
      </c>
      <c r="B29" s="1678"/>
      <c r="C29" s="1672" t="s">
        <v>129</v>
      </c>
      <c r="D29" s="1672"/>
      <c r="E29" s="1672"/>
      <c r="F29" s="1672" t="s">
        <v>129</v>
      </c>
      <c r="G29" s="1672" t="s">
        <v>129</v>
      </c>
      <c r="H29" s="696"/>
      <c r="I29" s="1656"/>
      <c r="J29" s="696"/>
      <c r="K29" s="1656"/>
      <c r="L29" s="696"/>
      <c r="M29" s="1656"/>
      <c r="N29" s="1650" t="s">
        <v>129</v>
      </c>
      <c r="O29" s="1650" t="s">
        <v>129</v>
      </c>
      <c r="P29" s="1650" t="s">
        <v>129</v>
      </c>
      <c r="Q29" s="1650" t="s">
        <v>129</v>
      </c>
      <c r="R29" s="16"/>
    </row>
    <row r="30" customFormat="false" ht="13.5" hidden="false" customHeight="true" outlineLevel="0" collapsed="false">
      <c r="A30" s="1657" t="s">
        <v>1617</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4</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8</v>
      </c>
      <c r="O1" s="113" t="s">
        <v>78</v>
      </c>
    </row>
    <row r="2" customFormat="false" ht="15.75" hidden="false" customHeight="true" outlineLevel="0" collapsed="false">
      <c r="A2" s="650" t="s">
        <v>161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6</v>
      </c>
      <c r="B5" s="1563" t="s">
        <v>1576</v>
      </c>
      <c r="C5" s="1563"/>
      <c r="D5" s="1564" t="s">
        <v>415</v>
      </c>
      <c r="E5" s="1564" t="s">
        <v>416</v>
      </c>
      <c r="F5" s="1564" t="s">
        <v>707</v>
      </c>
      <c r="G5" s="1564"/>
      <c r="H5" s="1564" t="s">
        <v>710</v>
      </c>
      <c r="I5" s="1564"/>
      <c r="J5" s="1563" t="s">
        <v>486</v>
      </c>
      <c r="K5" s="1563"/>
      <c r="L5" s="1564" t="s">
        <v>487</v>
      </c>
      <c r="M5" s="1564" t="s">
        <v>1577</v>
      </c>
      <c r="N5" s="1564" t="s">
        <v>88</v>
      </c>
      <c r="O5" s="1565" t="s">
        <v>488</v>
      </c>
    </row>
    <row r="6" customFormat="false" ht="12" hidden="false" customHeight="true" outlineLevel="0" collapsed="false">
      <c r="A6" s="1566" t="s">
        <v>379</v>
      </c>
      <c r="B6" s="1568" t="s">
        <v>1578</v>
      </c>
      <c r="C6" s="1568"/>
      <c r="D6" s="1682"/>
      <c r="E6" s="1682"/>
      <c r="F6" s="1570" t="s">
        <v>489</v>
      </c>
      <c r="G6" s="1570" t="s">
        <v>490</v>
      </c>
      <c r="H6" s="1570" t="s">
        <v>489</v>
      </c>
      <c r="I6" s="1570" t="s">
        <v>490</v>
      </c>
      <c r="J6" s="1570" t="s">
        <v>489</v>
      </c>
      <c r="K6" s="1570" t="s">
        <v>490</v>
      </c>
      <c r="L6" s="1682"/>
      <c r="M6" s="1682"/>
      <c r="N6" s="1682"/>
      <c r="O6" s="1683"/>
    </row>
    <row r="7" customFormat="false" ht="14.25" hidden="false" customHeight="true" outlineLevel="0" collapsed="false">
      <c r="A7" s="1684"/>
      <c r="B7" s="1574" t="s">
        <v>90</v>
      </c>
      <c r="C7" s="1574"/>
      <c r="D7" s="1574"/>
      <c r="E7" s="1574"/>
      <c r="F7" s="1685" t="s">
        <v>491</v>
      </c>
      <c r="G7" s="1685"/>
      <c r="H7" s="1685"/>
      <c r="I7" s="1685"/>
      <c r="J7" s="1575" t="s">
        <v>90</v>
      </c>
      <c r="K7" s="1575"/>
      <c r="L7" s="1575"/>
      <c r="M7" s="1575"/>
      <c r="N7" s="1575"/>
      <c r="O7" s="1575"/>
    </row>
    <row r="8" customFormat="false" ht="15" hidden="false" customHeight="true" outlineLevel="0" collapsed="false">
      <c r="A8" s="1638" t="s">
        <v>1620</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161.28181484683</v>
      </c>
      <c r="C9" s="1689"/>
      <c r="D9" s="1689" t="n">
        <v>0.191522881634617</v>
      </c>
      <c r="E9" s="1689" t="n">
        <v>0.16052380983733</v>
      </c>
      <c r="F9" s="81"/>
      <c r="G9" s="81"/>
      <c r="H9" s="81"/>
      <c r="I9" s="81"/>
      <c r="J9" s="81"/>
      <c r="K9" s="81"/>
      <c r="L9" s="1689" t="n">
        <v>7.56772475</v>
      </c>
      <c r="M9" s="1689" t="n">
        <v>1.96656746</v>
      </c>
      <c r="N9" s="1689" t="n">
        <v>1.04009165</v>
      </c>
      <c r="O9" s="1690" t="n">
        <v>0.092717</v>
      </c>
    </row>
    <row r="10" customFormat="false" ht="12" hidden="false" customHeight="true" outlineLevel="0" collapsed="false">
      <c r="A10" s="1592" t="s">
        <v>142</v>
      </c>
      <c r="B10" s="1587" t="n">
        <v>1161.28181484683</v>
      </c>
      <c r="C10" s="1587"/>
      <c r="D10" s="1604" t="n">
        <v>0.191522881634617</v>
      </c>
      <c r="E10" s="1604" t="n">
        <v>0.16052380983733</v>
      </c>
      <c r="F10" s="81"/>
      <c r="G10" s="81"/>
      <c r="H10" s="81"/>
      <c r="I10" s="81"/>
      <c r="J10" s="81"/>
      <c r="K10" s="81"/>
      <c r="L10" s="1604" t="n">
        <v>7.56772475</v>
      </c>
      <c r="M10" s="1604" t="n">
        <v>1.96656746</v>
      </c>
      <c r="N10" s="1604" t="n">
        <v>1.04009165</v>
      </c>
      <c r="O10" s="1605" t="n">
        <v>0.092717</v>
      </c>
    </row>
    <row r="11" customFormat="false" ht="12" hidden="false" customHeight="true" outlineLevel="0" collapsed="false">
      <c r="A11" s="1592" t="s">
        <v>143</v>
      </c>
      <c r="B11" s="1587" t="s">
        <v>127</v>
      </c>
      <c r="C11" s="1587"/>
      <c r="D11" s="1587" t="s">
        <v>127</v>
      </c>
      <c r="E11" s="1587" t="s">
        <v>127</v>
      </c>
      <c r="F11" s="81"/>
      <c r="G11" s="81"/>
      <c r="H11" s="81"/>
      <c r="I11" s="81"/>
      <c r="J11" s="81"/>
      <c r="K11" s="81"/>
      <c r="L11" s="1587" t="s">
        <v>120</v>
      </c>
      <c r="M11" s="1587" t="s">
        <v>120</v>
      </c>
      <c r="N11" s="1587" t="s">
        <v>120</v>
      </c>
      <c r="O11" s="1589" t="s">
        <v>120</v>
      </c>
    </row>
    <row r="12" customFormat="false" ht="12" hidden="false" customHeight="true" outlineLevel="0" collapsed="false">
      <c r="A12" s="1688" t="s">
        <v>144</v>
      </c>
      <c r="B12" s="1689" t="s">
        <v>120</v>
      </c>
      <c r="C12" s="1689"/>
      <c r="D12" s="1689" t="s">
        <v>120</v>
      </c>
      <c r="E12" s="1689" t="s">
        <v>120</v>
      </c>
      <c r="F12" s="81"/>
      <c r="G12" s="81"/>
      <c r="H12" s="81"/>
      <c r="I12" s="81"/>
      <c r="J12" s="81"/>
      <c r="K12" s="81"/>
      <c r="L12" s="1689" t="s">
        <v>121</v>
      </c>
      <c r="M12" s="1689" t="s">
        <v>121</v>
      </c>
      <c r="N12" s="1689" t="s">
        <v>121</v>
      </c>
      <c r="O12" s="1690" t="s">
        <v>121</v>
      </c>
    </row>
    <row r="13" customFormat="false" ht="14.25" hidden="false" customHeight="true" outlineLevel="0" collapsed="false">
      <c r="A13" s="1691" t="s">
        <v>1621</v>
      </c>
      <c r="B13" s="1692" t="n">
        <v>8885.8569092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2</v>
      </c>
    </row>
    <row r="16" customFormat="false" ht="27.75" hidden="false" customHeight="true" outlineLevel="0" collapsed="false">
      <c r="A16" s="1696" t="s">
        <v>162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4</v>
      </c>
    </row>
    <row r="18" customFormat="false" ht="15.75" hidden="false" customHeight="true" outlineLevel="0" collapsed="false">
      <c r="A18" s="1699" t="s">
        <v>1625</v>
      </c>
    </row>
    <row r="19" customFormat="false" ht="14.25" hidden="false" customHeight="true" outlineLevel="0" collapsed="false">
      <c r="A19" s="1699" t="s">
        <v>1626</v>
      </c>
    </row>
    <row r="20" customFormat="false" ht="15.75" hidden="false" customHeight="true" outlineLevel="0" collapsed="false">
      <c r="A20" s="1700" t="s">
        <v>1627</v>
      </c>
    </row>
    <row r="21" customFormat="false" ht="12.75" hidden="false" customHeight="true" outlineLevel="0" collapsed="false">
      <c r="A21" s="1701" t="s">
        <v>1628</v>
      </c>
    </row>
    <row r="22" customFormat="false" ht="13.5" hidden="false" customHeight="true" outlineLevel="0" collapsed="false">
      <c r="A22" s="1700" t="s">
        <v>1629</v>
      </c>
    </row>
    <row r="23" customFormat="false" ht="59.25" hidden="false" customHeight="true" outlineLevel="0" collapsed="false">
      <c r="A23" s="1702" t="s">
        <v>163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1</v>
      </c>
      <c r="R1" s="113" t="s">
        <v>78</v>
      </c>
    </row>
    <row r="2" customFormat="false" ht="15.75" hidden="false" customHeight="true" outlineLevel="0" collapsed="false">
      <c r="A2" s="650" t="s">
        <v>231</v>
      </c>
      <c r="R2" s="113" t="s">
        <v>80</v>
      </c>
    </row>
    <row r="3" customFormat="false" ht="15.75" hidden="false" customHeight="true" outlineLevel="0" collapsed="false">
      <c r="D3" s="3" t="s">
        <v>309</v>
      </c>
      <c r="R3" s="113" t="s">
        <v>81</v>
      </c>
    </row>
    <row r="4" customFormat="false" ht="12.75" hidden="false" customHeight="true" outlineLevel="0" collapsed="false">
      <c r="R4" s="1560"/>
    </row>
    <row r="5" customFormat="false" ht="14.25" hidden="false" customHeight="true" outlineLevel="0" collapsed="false">
      <c r="A5" s="1561" t="s">
        <v>376</v>
      </c>
      <c r="B5" s="1705"/>
      <c r="C5" s="1563" t="s">
        <v>1632</v>
      </c>
      <c r="D5" s="1563"/>
      <c r="E5" s="1563"/>
      <c r="F5" s="1563"/>
      <c r="G5" s="1564" t="s">
        <v>415</v>
      </c>
      <c r="H5" s="1564" t="s">
        <v>416</v>
      </c>
      <c r="I5" s="1564" t="s">
        <v>484</v>
      </c>
      <c r="J5" s="1564"/>
      <c r="K5" s="1564" t="s">
        <v>485</v>
      </c>
      <c r="L5" s="1564"/>
      <c r="M5" s="1563" t="s">
        <v>486</v>
      </c>
      <c r="N5" s="1563"/>
      <c r="O5" s="1564" t="s">
        <v>487</v>
      </c>
      <c r="P5" s="1564" t="s">
        <v>87</v>
      </c>
      <c r="Q5" s="1564" t="s">
        <v>88</v>
      </c>
      <c r="R5" s="1565" t="s">
        <v>488</v>
      </c>
    </row>
    <row r="6" customFormat="false" ht="12" hidden="false" customHeight="true" outlineLevel="0" collapsed="false">
      <c r="A6" s="1566" t="s">
        <v>379</v>
      </c>
      <c r="B6" s="1706"/>
      <c r="C6" s="1568" t="s">
        <v>1633</v>
      </c>
      <c r="D6" s="1568"/>
      <c r="E6" s="1568"/>
      <c r="F6" s="1568"/>
      <c r="G6" s="1682"/>
      <c r="H6" s="1682"/>
      <c r="I6" s="1570" t="s">
        <v>489</v>
      </c>
      <c r="J6" s="1570" t="s">
        <v>490</v>
      </c>
      <c r="K6" s="1570" t="s">
        <v>489</v>
      </c>
      <c r="L6" s="1570" t="s">
        <v>490</v>
      </c>
      <c r="M6" s="1570" t="s">
        <v>489</v>
      </c>
      <c r="N6" s="1570" t="s">
        <v>490</v>
      </c>
      <c r="O6" s="1682"/>
      <c r="P6" s="1682"/>
      <c r="Q6" s="1682"/>
      <c r="R6" s="1683"/>
    </row>
    <row r="7" customFormat="false" ht="14.25" hidden="false" customHeight="true" outlineLevel="0" collapsed="false">
      <c r="A7" s="1707"/>
      <c r="B7" s="1708"/>
      <c r="C7" s="1574" t="s">
        <v>90</v>
      </c>
      <c r="D7" s="1574"/>
      <c r="E7" s="1574"/>
      <c r="F7" s="1574"/>
      <c r="G7" s="1574"/>
      <c r="H7" s="1574"/>
      <c r="I7" s="1574" t="s">
        <v>632</v>
      </c>
      <c r="J7" s="1574"/>
      <c r="K7" s="1574"/>
      <c r="L7" s="1574"/>
      <c r="M7" s="1709" t="s">
        <v>90</v>
      </c>
      <c r="N7" s="1709"/>
      <c r="O7" s="1709"/>
      <c r="P7" s="1709"/>
      <c r="Q7" s="1709"/>
      <c r="R7" s="1709"/>
    </row>
    <row r="8" customFormat="false" ht="13.5" hidden="false" customHeight="true" outlineLevel="0" collapsed="false">
      <c r="A8" s="1576" t="s">
        <v>1579</v>
      </c>
      <c r="B8" s="1710"/>
      <c r="C8" s="1711"/>
      <c r="D8" s="1632" t="n">
        <v>117136.371227396</v>
      </c>
      <c r="E8" s="1632"/>
      <c r="F8" s="1632"/>
      <c r="G8" s="1712" t="n">
        <v>507.703868325082</v>
      </c>
      <c r="H8" s="1712" t="n">
        <v>27.4592995852838</v>
      </c>
      <c r="I8" s="1712" t="n">
        <v>3053.3762</v>
      </c>
      <c r="J8" s="1712" t="n">
        <v>1314.12049593398</v>
      </c>
      <c r="K8" s="1712" t="n">
        <v>38.249</v>
      </c>
      <c r="L8" s="1712" t="n">
        <v>28.2342306506635</v>
      </c>
      <c r="M8" s="1712" t="n">
        <v>0.00357</v>
      </c>
      <c r="N8" s="1712" t="n">
        <v>0.00398264215715316</v>
      </c>
      <c r="O8" s="1712" t="n">
        <v>262.75018933337</v>
      </c>
      <c r="P8" s="1712" t="n">
        <v>496.1998293406</v>
      </c>
      <c r="Q8" s="1712" t="n">
        <v>165.662888551276</v>
      </c>
      <c r="R8" s="1713" t="n">
        <v>174.34008966095</v>
      </c>
    </row>
    <row r="9" customFormat="false" ht="15" hidden="false" customHeight="true" outlineLevel="0" collapsed="false">
      <c r="A9" s="1714" t="s">
        <v>1580</v>
      </c>
      <c r="B9" s="1715"/>
      <c r="C9" s="1716"/>
      <c r="D9" s="1676" t="n">
        <v>109443.003724836</v>
      </c>
      <c r="E9" s="1676"/>
      <c r="F9" s="1676"/>
      <c r="G9" s="1717" t="n">
        <v>224.519580540258</v>
      </c>
      <c r="H9" s="1717" t="n">
        <v>3.83766334362521</v>
      </c>
      <c r="I9" s="1718"/>
      <c r="J9" s="1718"/>
      <c r="K9" s="1718"/>
      <c r="L9" s="1718"/>
      <c r="M9" s="1718"/>
      <c r="N9" s="1718"/>
      <c r="O9" s="1717" t="n">
        <v>259.639773817797</v>
      </c>
      <c r="P9" s="1717" t="n">
        <v>422.981925262636</v>
      </c>
      <c r="Q9" s="1717" t="n">
        <v>74.490340358441</v>
      </c>
      <c r="R9" s="1719" t="n">
        <v>173.65721930295</v>
      </c>
    </row>
    <row r="10" customFormat="false" ht="13.5" hidden="false" customHeight="true" outlineLevel="0" collapsed="false">
      <c r="A10" s="1720" t="s">
        <v>1634</v>
      </c>
      <c r="B10" s="1721" t="s">
        <v>1635</v>
      </c>
      <c r="C10" s="1722"/>
      <c r="D10" s="1649" t="n">
        <v>109826.316971859</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6</v>
      </c>
      <c r="C11" s="1725"/>
      <c r="D11" s="1649" t="n">
        <v>109136.382074578</v>
      </c>
      <c r="E11" s="1649"/>
      <c r="F11" s="1649"/>
      <c r="G11" s="1587" t="n">
        <v>26.1217853199705</v>
      </c>
      <c r="H11" s="1587" t="n">
        <v>3.83748734362521</v>
      </c>
      <c r="I11" s="694"/>
      <c r="J11" s="694"/>
      <c r="K11" s="694"/>
      <c r="L11" s="694"/>
      <c r="M11" s="694"/>
      <c r="N11" s="694"/>
      <c r="O11" s="1587" t="n">
        <v>259.516414417797</v>
      </c>
      <c r="P11" s="1587" t="n">
        <v>422.783729462636</v>
      </c>
      <c r="Q11" s="1587" t="n">
        <v>73.413513161441</v>
      </c>
      <c r="R11" s="1589" t="n">
        <v>167.29305170295</v>
      </c>
    </row>
    <row r="12" customFormat="false" ht="12" hidden="false" customHeight="true" outlineLevel="0" collapsed="false">
      <c r="A12" s="1720" t="s">
        <v>1637</v>
      </c>
      <c r="B12" s="1726"/>
      <c r="C12" s="1725"/>
      <c r="D12" s="1649" t="n">
        <v>306.62165025813</v>
      </c>
      <c r="E12" s="1649"/>
      <c r="F12" s="1649"/>
      <c r="G12" s="1587" t="n">
        <v>198.397795220287</v>
      </c>
      <c r="H12" s="1587" t="n">
        <v>0.000176</v>
      </c>
      <c r="I12" s="1727"/>
      <c r="J12" s="1727"/>
      <c r="K12" s="1727"/>
      <c r="L12" s="1727"/>
      <c r="M12" s="1727"/>
      <c r="N12" s="1727"/>
      <c r="O12" s="1587" t="n">
        <v>0.1233594</v>
      </c>
      <c r="P12" s="1587" t="n">
        <v>0.1981958</v>
      </c>
      <c r="Q12" s="1587" t="n">
        <v>1.076827197</v>
      </c>
      <c r="R12" s="1589" t="n">
        <v>6.3641676</v>
      </c>
    </row>
    <row r="13" customFormat="false" ht="12" hidden="false" customHeight="true" outlineLevel="0" collapsed="false">
      <c r="A13" s="1714" t="s">
        <v>1590</v>
      </c>
      <c r="B13" s="1728"/>
      <c r="C13" s="1729"/>
      <c r="D13" s="1730" t="n">
        <v>11764.9393436868</v>
      </c>
      <c r="E13" s="1730"/>
      <c r="F13" s="1730"/>
      <c r="G13" s="1689" t="n">
        <v>4.53286955496172</v>
      </c>
      <c r="H13" s="1731" t="n">
        <v>2.4391338008</v>
      </c>
      <c r="I13" s="1689" t="n">
        <v>3053.3762</v>
      </c>
      <c r="J13" s="1689" t="n">
        <v>1314.12049593398</v>
      </c>
      <c r="K13" s="1689" t="n">
        <v>38.249</v>
      </c>
      <c r="L13" s="1689" t="n">
        <v>28.2342306506635</v>
      </c>
      <c r="M13" s="1689" t="n">
        <v>0.00357</v>
      </c>
      <c r="N13" s="1689" t="n">
        <v>0.00398264215715316</v>
      </c>
      <c r="O13" s="1731" t="n">
        <v>1.041361264</v>
      </c>
      <c r="P13" s="1731" t="n">
        <v>15.481818052</v>
      </c>
      <c r="Q13" s="1731" t="n">
        <v>1.191008479</v>
      </c>
      <c r="R13" s="1732" t="n">
        <v>0.659828334</v>
      </c>
    </row>
    <row r="14" customFormat="false" ht="12" hidden="false" customHeight="true" outlineLevel="0" collapsed="false">
      <c r="A14" s="1714" t="s">
        <v>1603</v>
      </c>
      <c r="B14" s="1728"/>
      <c r="C14" s="1729"/>
      <c r="D14" s="1730" t="n">
        <v>282.768299919</v>
      </c>
      <c r="E14" s="1730"/>
      <c r="F14" s="1730"/>
      <c r="G14" s="1718"/>
      <c r="H14" s="1733" t="n">
        <v>0.75</v>
      </c>
      <c r="I14" s="1718"/>
      <c r="J14" s="1718"/>
      <c r="K14" s="1718"/>
      <c r="L14" s="1718"/>
      <c r="M14" s="1718"/>
      <c r="N14" s="1718"/>
      <c r="O14" s="1731" t="s">
        <v>129</v>
      </c>
      <c r="P14" s="1731" t="s">
        <v>129</v>
      </c>
      <c r="Q14" s="1731" t="n">
        <v>89.97165</v>
      </c>
      <c r="R14" s="1732" t="s">
        <v>129</v>
      </c>
    </row>
    <row r="15" customFormat="false" ht="14.25" hidden="false" customHeight="true" outlineLevel="0" collapsed="false">
      <c r="A15" s="1714" t="s">
        <v>1638</v>
      </c>
      <c r="B15" s="1728"/>
      <c r="C15" s="1734"/>
      <c r="D15" s="1735"/>
      <c r="E15" s="1735"/>
      <c r="F15" s="1735"/>
      <c r="G15" s="1689" t="n">
        <v>127.181141749454</v>
      </c>
      <c r="H15" s="1731" t="n">
        <v>19.4703157223238</v>
      </c>
      <c r="I15" s="1727"/>
      <c r="J15" s="1727"/>
      <c r="K15" s="1727"/>
      <c r="L15" s="1727"/>
      <c r="M15" s="1727"/>
      <c r="N15" s="1727"/>
      <c r="O15" s="1733" t="s">
        <v>127</v>
      </c>
      <c r="P15" s="1733" t="s">
        <v>127</v>
      </c>
      <c r="Q15" s="1733" t="s">
        <v>656</v>
      </c>
      <c r="R15" s="1736" t="s">
        <v>129</v>
      </c>
    </row>
    <row r="16" customFormat="false" ht="14.25" hidden="false" customHeight="true" outlineLevel="0" collapsed="false">
      <c r="A16" s="1714" t="s">
        <v>1608</v>
      </c>
      <c r="B16" s="1728"/>
      <c r="C16" s="1737" t="s">
        <v>1639</v>
      </c>
      <c r="D16" s="1730" t="n">
        <v>-4595.08275826442</v>
      </c>
      <c r="E16" s="1730"/>
      <c r="F16" s="1730"/>
      <c r="G16" s="1689" t="n">
        <v>6.59334141976723</v>
      </c>
      <c r="H16" s="1731" t="n">
        <v>0.0647119789316882</v>
      </c>
      <c r="I16" s="1727"/>
      <c r="J16" s="1727"/>
      <c r="K16" s="1727"/>
      <c r="L16" s="1727"/>
      <c r="M16" s="1727"/>
      <c r="N16" s="1727"/>
      <c r="O16" s="1733" t="n">
        <v>1.63832760457252</v>
      </c>
      <c r="P16" s="1733" t="n">
        <v>57.6917374229633</v>
      </c>
      <c r="Q16" s="1733" t="s">
        <v>656</v>
      </c>
      <c r="R16" s="1736" t="s">
        <v>134</v>
      </c>
    </row>
    <row r="17" customFormat="false" ht="12" hidden="false" customHeight="true" outlineLevel="0" collapsed="false">
      <c r="A17" s="1714" t="s">
        <v>1612</v>
      </c>
      <c r="B17" s="1728"/>
      <c r="C17" s="1729"/>
      <c r="D17" s="1730" t="n">
        <v>240.742617219027</v>
      </c>
      <c r="E17" s="1730"/>
      <c r="F17" s="1730"/>
      <c r="G17" s="1689" t="n">
        <v>144.876935060642</v>
      </c>
      <c r="H17" s="1689" t="n">
        <v>0.897474739603143</v>
      </c>
      <c r="I17" s="1727"/>
      <c r="J17" s="1727"/>
      <c r="K17" s="1727"/>
      <c r="L17" s="1727"/>
      <c r="M17" s="1727"/>
      <c r="N17" s="1727"/>
      <c r="O17" s="1733" t="n">
        <v>0.430726647</v>
      </c>
      <c r="P17" s="1733" t="n">
        <v>0.044348603</v>
      </c>
      <c r="Q17" s="1733" t="n">
        <v>0.009889713835</v>
      </c>
      <c r="R17" s="1736" t="n">
        <v>0.023042024</v>
      </c>
    </row>
    <row r="18" customFormat="false" ht="12.75" hidden="false" customHeight="true" outlineLevel="0" collapsed="false">
      <c r="A18" s="1738" t="s">
        <v>1640</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4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161.28181484683</v>
      </c>
      <c r="E20" s="1748"/>
      <c r="F20" s="1748"/>
      <c r="G20" s="1731" t="n">
        <v>0.191522881634617</v>
      </c>
      <c r="H20" s="1731" t="n">
        <v>0.16052380983733</v>
      </c>
      <c r="I20" s="1727"/>
      <c r="J20" s="1727"/>
      <c r="K20" s="1727"/>
      <c r="L20" s="1727"/>
      <c r="M20" s="1727"/>
      <c r="N20" s="1727"/>
      <c r="O20" s="1689" t="n">
        <v>7.56772475</v>
      </c>
      <c r="P20" s="1689" t="n">
        <v>1.96656746</v>
      </c>
      <c r="Q20" s="1689" t="n">
        <v>1.04009165</v>
      </c>
      <c r="R20" s="1690" t="n">
        <v>0.092717</v>
      </c>
    </row>
    <row r="21" customFormat="false" ht="12" hidden="false" customHeight="true" outlineLevel="0" collapsed="false">
      <c r="A21" s="1720" t="s">
        <v>142</v>
      </c>
      <c r="B21" s="1726"/>
      <c r="C21" s="1749"/>
      <c r="D21" s="1649" t="n">
        <v>1161.28181484683</v>
      </c>
      <c r="E21" s="1649"/>
      <c r="F21" s="1649"/>
      <c r="G21" s="1604" t="n">
        <v>0.191522881634617</v>
      </c>
      <c r="H21" s="1604" t="n">
        <v>0.16052380983733</v>
      </c>
      <c r="I21" s="694"/>
      <c r="J21" s="694"/>
      <c r="K21" s="694"/>
      <c r="L21" s="694"/>
      <c r="M21" s="694"/>
      <c r="N21" s="694"/>
      <c r="O21" s="1587" t="n">
        <v>7.56772475</v>
      </c>
      <c r="P21" s="1587" t="n">
        <v>1.96656746</v>
      </c>
      <c r="Q21" s="1587" t="n">
        <v>1.04009165</v>
      </c>
      <c r="R21" s="1589" t="n">
        <v>0.092717</v>
      </c>
    </row>
    <row r="22" customFormat="false" ht="12" hidden="false" customHeight="true" outlineLevel="0" collapsed="false">
      <c r="A22" s="1720" t="s">
        <v>143</v>
      </c>
      <c r="B22" s="1726"/>
      <c r="C22" s="1750"/>
      <c r="D22" s="1649" t="s">
        <v>127</v>
      </c>
      <c r="E22" s="1649"/>
      <c r="F22" s="1649"/>
      <c r="G22" s="1587" t="s">
        <v>127</v>
      </c>
      <c r="H22" s="1587" t="s">
        <v>127</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4</v>
      </c>
      <c r="B23" s="1726"/>
      <c r="C23" s="1737"/>
      <c r="D23" s="1730" t="s">
        <v>120</v>
      </c>
      <c r="E23" s="1730"/>
      <c r="F23" s="1730"/>
      <c r="G23" s="1689" t="s">
        <v>120</v>
      </c>
      <c r="H23" s="1689" t="s">
        <v>120</v>
      </c>
      <c r="I23" s="1751"/>
      <c r="J23" s="1751"/>
      <c r="K23" s="1751"/>
      <c r="L23" s="1751"/>
      <c r="M23" s="1751"/>
      <c r="N23" s="1751"/>
      <c r="O23" s="1689" t="s">
        <v>121</v>
      </c>
      <c r="P23" s="1689" t="s">
        <v>121</v>
      </c>
      <c r="Q23" s="1689" t="s">
        <v>121</v>
      </c>
      <c r="R23" s="1690" t="s">
        <v>121</v>
      </c>
    </row>
    <row r="24" customFormat="false" ht="14.25" hidden="false" customHeight="true" outlineLevel="0" collapsed="false">
      <c r="A24" s="1752" t="s">
        <v>1642</v>
      </c>
      <c r="B24" s="1739"/>
      <c r="C24" s="1711"/>
      <c r="D24" s="1741" t="n">
        <v>8885.8569092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3</v>
      </c>
    </row>
    <row r="27" customFormat="false" ht="13.5" hidden="false" customHeight="true" outlineLevel="0" collapsed="false">
      <c r="A27" s="1756" t="s">
        <v>1644</v>
      </c>
    </row>
    <row r="29" customFormat="false" ht="13.5" hidden="false" customHeight="true" outlineLevel="0" collapsed="false">
      <c r="A29" s="1695" t="s">
        <v>1622</v>
      </c>
    </row>
    <row r="30" customFormat="false" ht="13.5" hidden="false" customHeight="true" outlineLevel="0" collapsed="false">
      <c r="A30" s="1757" t="s">
        <v>1645</v>
      </c>
    </row>
    <row r="31" customFormat="false" ht="12" hidden="false" customHeight="true" outlineLevel="0" collapsed="false">
      <c r="A31" s="1758" t="s">
        <v>1646</v>
      </c>
    </row>
    <row r="32" customFormat="false" ht="12" hidden="false" customHeight="true" outlineLevel="0" collapsed="false">
      <c r="A32" s="1759" t="s">
        <v>1647</v>
      </c>
    </row>
    <row r="33" customFormat="false" ht="13.5" hidden="false" customHeight="true" outlineLevel="0" collapsed="false">
      <c r="A33" s="1760" t="s">
        <v>164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0</v>
      </c>
      <c r="H1" s="113" t="s">
        <v>78</v>
      </c>
    </row>
    <row r="2" customFormat="false" ht="15.75" hidden="false" customHeight="true" outlineLevel="0" collapsed="false">
      <c r="A2" s="650" t="s">
        <v>231</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6</v>
      </c>
      <c r="B5" s="1765" t="s">
        <v>1651</v>
      </c>
      <c r="C5" s="1765" t="s">
        <v>415</v>
      </c>
      <c r="D5" s="1765" t="s">
        <v>416</v>
      </c>
      <c r="E5" s="1765" t="s">
        <v>1652</v>
      </c>
      <c r="F5" s="1765" t="s">
        <v>1653</v>
      </c>
      <c r="G5" s="1765" t="s">
        <v>1654</v>
      </c>
      <c r="H5" s="1766" t="s">
        <v>366</v>
      </c>
    </row>
    <row r="6" customFormat="false" ht="14.25" hidden="false" customHeight="true" outlineLevel="0" collapsed="false">
      <c r="A6" s="1767" t="s">
        <v>379</v>
      </c>
      <c r="B6" s="1575" t="s">
        <v>1655</v>
      </c>
      <c r="C6" s="1575"/>
      <c r="D6" s="1575"/>
      <c r="E6" s="1575"/>
      <c r="F6" s="1575"/>
      <c r="G6" s="1575"/>
      <c r="H6" s="1575"/>
    </row>
    <row r="7" customFormat="false" ht="15.75" hidden="false" customHeight="true" outlineLevel="0" collapsed="false">
      <c r="A7" s="1630" t="s">
        <v>1656</v>
      </c>
      <c r="B7" s="1578" t="n">
        <v>117136.371227396</v>
      </c>
      <c r="C7" s="1578" t="n">
        <v>10661.7812348267</v>
      </c>
      <c r="D7" s="1578" t="n">
        <v>8512.38287143798</v>
      </c>
      <c r="E7" s="1578" t="n">
        <v>1314.12049593398</v>
      </c>
      <c r="F7" s="1578" t="n">
        <v>28.2342306506635</v>
      </c>
      <c r="G7" s="1578" t="n">
        <v>95.1851475559606</v>
      </c>
      <c r="H7" s="1579" t="n">
        <v>137748.075207802</v>
      </c>
    </row>
    <row r="8" customFormat="false" ht="12" hidden="false" customHeight="true" outlineLevel="0" collapsed="false">
      <c r="A8" s="1657" t="s">
        <v>1580</v>
      </c>
      <c r="B8" s="1660" t="n">
        <v>109443.003724836</v>
      </c>
      <c r="C8" s="1660" t="n">
        <v>4714.91119134542</v>
      </c>
      <c r="D8" s="1660" t="n">
        <v>1189.67563652381</v>
      </c>
      <c r="E8" s="1768"/>
      <c r="F8" s="1768"/>
      <c r="G8" s="1769"/>
      <c r="H8" s="1660" t="n">
        <v>115347.590552705</v>
      </c>
      <c r="I8" s="16"/>
    </row>
    <row r="9" customFormat="false" ht="12" hidden="false" customHeight="true" outlineLevel="0" collapsed="false">
      <c r="A9" s="1644" t="s">
        <v>1657</v>
      </c>
      <c r="B9" s="1665" t="n">
        <v>109136.382074578</v>
      </c>
      <c r="C9" s="1665" t="n">
        <v>548.557491719381</v>
      </c>
      <c r="D9" s="1665" t="n">
        <v>1189.62107652381</v>
      </c>
      <c r="E9" s="562"/>
      <c r="F9" s="562"/>
      <c r="G9" s="562"/>
      <c r="H9" s="1665" t="n">
        <v>110874.560642821</v>
      </c>
      <c r="I9" s="16"/>
    </row>
    <row r="10" customFormat="false" ht="12" hidden="false" customHeight="true" outlineLevel="0" collapsed="false">
      <c r="A10" s="1592" t="s">
        <v>1584</v>
      </c>
      <c r="B10" s="1665" t="n">
        <v>58725.589589272</v>
      </c>
      <c r="C10" s="1665" t="n">
        <v>19.5457654369778</v>
      </c>
      <c r="D10" s="1665" t="n">
        <v>274.322580392075</v>
      </c>
      <c r="E10" s="562"/>
      <c r="F10" s="562"/>
      <c r="G10" s="562"/>
      <c r="H10" s="1665" t="n">
        <v>59019.457935101</v>
      </c>
      <c r="I10" s="16"/>
    </row>
    <row r="11" customFormat="false" ht="12" hidden="false" customHeight="true" outlineLevel="0" collapsed="false">
      <c r="A11" s="1592" t="s">
        <v>1658</v>
      </c>
      <c r="B11" s="1665" t="n">
        <v>20159.3886756068</v>
      </c>
      <c r="C11" s="1665" t="n">
        <v>51.0372177421721</v>
      </c>
      <c r="D11" s="1665" t="n">
        <v>91.1040814903957</v>
      </c>
      <c r="E11" s="562"/>
      <c r="F11" s="562"/>
      <c r="G11" s="562"/>
      <c r="H11" s="1665" t="n">
        <v>20301.5299748394</v>
      </c>
      <c r="I11" s="16"/>
    </row>
    <row r="12" customFormat="false" ht="12" hidden="false" customHeight="true" outlineLevel="0" collapsed="false">
      <c r="A12" s="1592" t="s">
        <v>1586</v>
      </c>
      <c r="B12" s="1665" t="n">
        <v>18320.9163042086</v>
      </c>
      <c r="C12" s="1665" t="n">
        <v>28.4913830553576</v>
      </c>
      <c r="D12" s="1665" t="n">
        <v>726.488796306628</v>
      </c>
      <c r="E12" s="562"/>
      <c r="F12" s="562"/>
      <c r="G12" s="562"/>
      <c r="H12" s="1665" t="n">
        <v>19075.8964835706</v>
      </c>
      <c r="I12" s="16"/>
    </row>
    <row r="13" customFormat="false" ht="12" hidden="false" customHeight="true" outlineLevel="0" collapsed="false">
      <c r="A13" s="1592" t="s">
        <v>1587</v>
      </c>
      <c r="B13" s="1665" t="n">
        <v>10797.3873048624</v>
      </c>
      <c r="C13" s="1665" t="n">
        <v>447.774558260033</v>
      </c>
      <c r="D13" s="1665" t="n">
        <v>73.5356842703152</v>
      </c>
      <c r="E13" s="562"/>
      <c r="F13" s="562"/>
      <c r="G13" s="562"/>
      <c r="H13" s="1665" t="n">
        <v>11318.6975473928</v>
      </c>
      <c r="I13" s="16"/>
    </row>
    <row r="14" customFormat="false" ht="12" hidden="false" customHeight="true" outlineLevel="0" collapsed="false">
      <c r="A14" s="1592" t="s">
        <v>1588</v>
      </c>
      <c r="B14" s="1665" t="n">
        <v>1133.100200628</v>
      </c>
      <c r="C14" s="1665" t="n">
        <v>1.70856722484</v>
      </c>
      <c r="D14" s="1665" t="n">
        <v>24.1699340644</v>
      </c>
      <c r="E14" s="562"/>
      <c r="F14" s="562"/>
      <c r="G14" s="562"/>
      <c r="H14" s="1665" t="n">
        <v>1158.97870191724</v>
      </c>
      <c r="I14" s="16"/>
    </row>
    <row r="15" customFormat="false" ht="12" hidden="false" customHeight="true" outlineLevel="0" collapsed="false">
      <c r="A15" s="1644" t="s">
        <v>125</v>
      </c>
      <c r="B15" s="1665" t="n">
        <v>306.62165025813</v>
      </c>
      <c r="C15" s="1665" t="n">
        <v>4166.35369962604</v>
      </c>
      <c r="D15" s="1665" t="n">
        <v>0.05456</v>
      </c>
      <c r="E15" s="562"/>
      <c r="F15" s="562"/>
      <c r="G15" s="562"/>
      <c r="H15" s="1665" t="n">
        <v>4473.02990988417</v>
      </c>
      <c r="I15" s="16"/>
    </row>
    <row r="16" customFormat="false" ht="12" hidden="false" customHeight="true" outlineLevel="0" collapsed="false">
      <c r="A16" s="1592" t="s">
        <v>126</v>
      </c>
      <c r="B16" s="1665" t="n">
        <v>287.99719</v>
      </c>
      <c r="C16" s="1665" t="n">
        <v>3529.72863800997</v>
      </c>
      <c r="D16" s="1650" t="s">
        <v>127</v>
      </c>
      <c r="E16" s="562"/>
      <c r="F16" s="562"/>
      <c r="G16" s="562"/>
      <c r="H16" s="1665" t="n">
        <v>3817.72582800997</v>
      </c>
      <c r="I16" s="16"/>
    </row>
    <row r="17" customFormat="false" ht="12.75" hidden="false" customHeight="true" outlineLevel="0" collapsed="false">
      <c r="A17" s="1770" t="s">
        <v>1589</v>
      </c>
      <c r="B17" s="1665" t="n">
        <v>18.62446025813</v>
      </c>
      <c r="C17" s="1665" t="n">
        <v>636.625061616064</v>
      </c>
      <c r="D17" s="1665" t="n">
        <v>0.05456</v>
      </c>
      <c r="E17" s="598"/>
      <c r="F17" s="598"/>
      <c r="G17" s="598"/>
      <c r="H17" s="1665" t="n">
        <v>655.304081874194</v>
      </c>
      <c r="I17" s="16"/>
    </row>
    <row r="18" customFormat="false" ht="12" hidden="false" customHeight="true" outlineLevel="0" collapsed="false">
      <c r="A18" s="1657" t="s">
        <v>1590</v>
      </c>
      <c r="B18" s="1660" t="n">
        <v>11764.9393436868</v>
      </c>
      <c r="C18" s="1660" t="n">
        <v>95.1902606541961</v>
      </c>
      <c r="D18" s="1660" t="n">
        <v>756.131478248</v>
      </c>
      <c r="E18" s="1660" t="n">
        <v>1314.12049593398</v>
      </c>
      <c r="F18" s="1660" t="n">
        <v>28.2342306506635</v>
      </c>
      <c r="G18" s="1660" t="n">
        <v>95.1851475559606</v>
      </c>
      <c r="H18" s="1660" t="n">
        <v>14053.8009567296</v>
      </c>
      <c r="I18" s="16"/>
    </row>
    <row r="19" customFormat="false" ht="12" hidden="false" customHeight="true" outlineLevel="0" collapsed="false">
      <c r="A19" s="1644" t="s">
        <v>493</v>
      </c>
      <c r="B19" s="1665" t="n">
        <v>4130.04716756389</v>
      </c>
      <c r="C19" s="1665" t="n">
        <v>4.77276925390759</v>
      </c>
      <c r="D19" s="1650" t="s">
        <v>129</v>
      </c>
      <c r="E19" s="561"/>
      <c r="F19" s="561"/>
      <c r="G19" s="561"/>
      <c r="H19" s="1665" t="n">
        <v>4134.81993681779</v>
      </c>
      <c r="I19" s="16"/>
    </row>
    <row r="20" customFormat="false" ht="12" hidden="false" customHeight="true" outlineLevel="0" collapsed="false">
      <c r="A20" s="1644" t="s">
        <v>504</v>
      </c>
      <c r="B20" s="1665" t="n">
        <v>616.1277965568</v>
      </c>
      <c r="C20" s="1665" t="n">
        <v>23.710075956</v>
      </c>
      <c r="D20" s="1665" t="n">
        <v>756.131478248</v>
      </c>
      <c r="E20" s="561" t="s">
        <v>129</v>
      </c>
      <c r="F20" s="561" t="s">
        <v>129</v>
      </c>
      <c r="G20" s="561" t="s">
        <v>129</v>
      </c>
      <c r="H20" s="1665" t="n">
        <v>1395.9693507608</v>
      </c>
      <c r="I20" s="16"/>
    </row>
    <row r="21" customFormat="false" ht="12" hidden="false" customHeight="true" outlineLevel="0" collapsed="false">
      <c r="A21" s="1644" t="s">
        <v>517</v>
      </c>
      <c r="B21" s="1665" t="n">
        <v>7018.76437956608</v>
      </c>
      <c r="C21" s="1665" t="n">
        <v>66.7074154442885</v>
      </c>
      <c r="D21" s="1650" t="s">
        <v>129</v>
      </c>
      <c r="E21" s="562" t="s">
        <v>127</v>
      </c>
      <c r="F21" s="1650" t="s">
        <v>127</v>
      </c>
      <c r="G21" s="1650" t="s">
        <v>127</v>
      </c>
      <c r="H21" s="1665" t="n">
        <v>7085.47179501037</v>
      </c>
      <c r="I21" s="16"/>
    </row>
    <row r="22" customFormat="false" ht="12" hidden="false" customHeight="true" outlineLevel="0" collapsed="false">
      <c r="A22" s="1644" t="s">
        <v>524</v>
      </c>
      <c r="B22" s="1650" t="s">
        <v>129</v>
      </c>
      <c r="C22" s="562"/>
      <c r="D22" s="562"/>
      <c r="E22" s="562"/>
      <c r="F22" s="562"/>
      <c r="G22" s="562"/>
      <c r="H22" s="1650" t="s">
        <v>129</v>
      </c>
      <c r="I22" s="16"/>
    </row>
    <row r="23" customFormat="false" ht="13.5" hidden="false" customHeight="true" outlineLevel="0" collapsed="false">
      <c r="A23" s="1644" t="s">
        <v>1593</v>
      </c>
      <c r="B23" s="562"/>
      <c r="C23" s="562"/>
      <c r="D23" s="562"/>
      <c r="E23" s="1650" t="s">
        <v>127</v>
      </c>
      <c r="F23" s="1650" t="s">
        <v>127</v>
      </c>
      <c r="G23" s="1650" t="s">
        <v>120</v>
      </c>
      <c r="H23" s="1650" t="s">
        <v>127</v>
      </c>
      <c r="I23" s="16"/>
    </row>
    <row r="24" customFormat="false" ht="13.5" hidden="false" customHeight="true" outlineLevel="0" collapsed="false">
      <c r="A24" s="1644" t="s">
        <v>1659</v>
      </c>
      <c r="B24" s="562"/>
      <c r="C24" s="562"/>
      <c r="D24" s="562"/>
      <c r="E24" s="1665" t="n">
        <v>1314.12049593398</v>
      </c>
      <c r="F24" s="1665" t="n">
        <v>28.2342306506635</v>
      </c>
      <c r="G24" s="1665" t="n">
        <v>95.1851475559606</v>
      </c>
      <c r="H24" s="1665" t="n">
        <v>1437.5398741406</v>
      </c>
      <c r="I24" s="16"/>
    </row>
    <row r="25" customFormat="false" ht="12.75" hidden="false" customHeight="true" outlineLevel="0" collapsed="false">
      <c r="A25" s="1654" t="s">
        <v>1595</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60</v>
      </c>
      <c r="B26" s="1660" t="n">
        <v>282.768299919</v>
      </c>
      <c r="C26" s="1772"/>
      <c r="D26" s="1660" t="n">
        <v>232.5</v>
      </c>
      <c r="E26" s="1772"/>
      <c r="F26" s="1772"/>
      <c r="G26" s="1773"/>
      <c r="H26" s="1660" t="n">
        <v>515.268299919</v>
      </c>
      <c r="I26" s="16"/>
    </row>
    <row r="27" customFormat="false" ht="12" hidden="false" customHeight="true" outlineLevel="0" collapsed="false">
      <c r="A27" s="1638" t="s">
        <v>1604</v>
      </c>
      <c r="B27" s="1774"/>
      <c r="C27" s="1660" t="n">
        <v>2670.80397673852</v>
      </c>
      <c r="D27" s="1660" t="n">
        <v>6035.79787392037</v>
      </c>
      <c r="E27" s="1452"/>
      <c r="F27" s="1452"/>
      <c r="G27" s="1775"/>
      <c r="H27" s="1660" t="n">
        <v>8706.6018506589</v>
      </c>
      <c r="I27" s="16"/>
    </row>
    <row r="28" customFormat="false" ht="12" hidden="false" customHeight="true" outlineLevel="0" collapsed="false">
      <c r="A28" s="1644" t="s">
        <v>1605</v>
      </c>
      <c r="B28" s="561"/>
      <c r="C28" s="1665" t="n">
        <v>2102.94854140853</v>
      </c>
      <c r="D28" s="1776"/>
      <c r="E28" s="562"/>
      <c r="F28" s="562"/>
      <c r="G28" s="562"/>
      <c r="H28" s="1665" t="n">
        <v>2102.94854140853</v>
      </c>
      <c r="I28" s="16"/>
    </row>
    <row r="29" customFormat="false" ht="12" hidden="false" customHeight="true" outlineLevel="0" collapsed="false">
      <c r="A29" s="1644" t="s">
        <v>822</v>
      </c>
      <c r="B29" s="562"/>
      <c r="C29" s="1665" t="n">
        <v>567.855435329989</v>
      </c>
      <c r="D29" s="1665" t="n">
        <v>735.100865813813</v>
      </c>
      <c r="E29" s="562"/>
      <c r="F29" s="562"/>
      <c r="G29" s="562"/>
      <c r="H29" s="1665" t="n">
        <v>1302.9563011438</v>
      </c>
      <c r="I29" s="16"/>
    </row>
    <row r="30" customFormat="false" ht="12" hidden="false" customHeight="true" outlineLevel="0" collapsed="false">
      <c r="A30" s="1644" t="s">
        <v>832</v>
      </c>
      <c r="B30" s="562"/>
      <c r="C30" s="1650" t="s">
        <v>120</v>
      </c>
      <c r="D30" s="1777"/>
      <c r="E30" s="562"/>
      <c r="F30" s="562"/>
      <c r="G30" s="562"/>
      <c r="H30" s="1650" t="s">
        <v>120</v>
      </c>
      <c r="I30" s="16"/>
    </row>
    <row r="31" customFormat="false" ht="13.5" hidden="false" customHeight="true" outlineLevel="0" collapsed="false">
      <c r="A31" s="1644" t="s">
        <v>1661</v>
      </c>
      <c r="B31" s="1778"/>
      <c r="C31" s="1650" t="s">
        <v>134</v>
      </c>
      <c r="D31" s="1665" t="n">
        <v>5300.69700810656</v>
      </c>
      <c r="E31" s="562"/>
      <c r="F31" s="562"/>
      <c r="G31" s="562"/>
      <c r="H31" s="1665" t="n">
        <v>5300.69700810656</v>
      </c>
      <c r="I31" s="16"/>
    </row>
    <row r="32" customFormat="false" ht="12" hidden="false" customHeight="true" outlineLevel="0" collapsed="false">
      <c r="A32" s="1644" t="s">
        <v>842</v>
      </c>
      <c r="B32" s="562"/>
      <c r="C32" s="1650" t="s">
        <v>120</v>
      </c>
      <c r="D32" s="1650" t="s">
        <v>120</v>
      </c>
      <c r="E32" s="562"/>
      <c r="F32" s="562"/>
      <c r="G32" s="562"/>
      <c r="H32" s="1650" t="s">
        <v>120</v>
      </c>
      <c r="I32" s="16"/>
    </row>
    <row r="33" customFormat="false" ht="12" hidden="false" customHeight="true" outlineLevel="0" collapsed="false">
      <c r="A33" s="1644" t="s">
        <v>1607</v>
      </c>
      <c r="B33" s="562"/>
      <c r="C33" s="1650" t="s">
        <v>120</v>
      </c>
      <c r="D33" s="1650" t="s">
        <v>120</v>
      </c>
      <c r="E33" s="562"/>
      <c r="F33" s="562"/>
      <c r="G33" s="562"/>
      <c r="H33" s="1650" t="s">
        <v>120</v>
      </c>
      <c r="I33" s="16"/>
    </row>
    <row r="34" customFormat="false" ht="12.75" hidden="false" customHeight="true" outlineLevel="0" collapsed="false">
      <c r="A34" s="1654" t="s">
        <v>1595</v>
      </c>
      <c r="B34" s="598"/>
      <c r="C34" s="1650" t="s">
        <v>129</v>
      </c>
      <c r="D34" s="1650" t="s">
        <v>129</v>
      </c>
      <c r="E34" s="598"/>
      <c r="F34" s="598"/>
      <c r="G34" s="598"/>
      <c r="H34" s="1650" t="s">
        <v>129</v>
      </c>
      <c r="I34" s="16"/>
    </row>
    <row r="35" customFormat="false" ht="14.25" hidden="false" customHeight="true" outlineLevel="0" collapsed="false">
      <c r="A35" s="1779" t="s">
        <v>1662</v>
      </c>
      <c r="B35" s="1660" t="n">
        <v>-4595.08275826442</v>
      </c>
      <c r="C35" s="1660" t="n">
        <v>138.460169815112</v>
      </c>
      <c r="D35" s="1660" t="n">
        <v>20.0607134688233</v>
      </c>
      <c r="E35" s="1780"/>
      <c r="F35" s="1780"/>
      <c r="G35" s="1781"/>
      <c r="H35" s="1660" t="n">
        <v>-4436.56187498048</v>
      </c>
      <c r="I35" s="16"/>
    </row>
    <row r="36" customFormat="false" ht="12.75" hidden="false" customHeight="true" outlineLevel="0" collapsed="false">
      <c r="A36" s="1661" t="s">
        <v>1107</v>
      </c>
      <c r="B36" s="1665" t="n">
        <v>-4501.47833343778</v>
      </c>
      <c r="C36" s="1665" t="n">
        <v>138.460169815112</v>
      </c>
      <c r="D36" s="1665" t="n">
        <v>14.0520589008789</v>
      </c>
      <c r="E36" s="1782"/>
      <c r="F36" s="1782"/>
      <c r="G36" s="1782"/>
      <c r="H36" s="1665" t="n">
        <v>-4348.96610472179</v>
      </c>
      <c r="I36" s="16"/>
    </row>
    <row r="37" customFormat="false" ht="12.75" hidden="false" customHeight="true" outlineLevel="0" collapsed="false">
      <c r="A37" s="1661" t="s">
        <v>1110</v>
      </c>
      <c r="B37" s="1665" t="n">
        <v>159.007086935006</v>
      </c>
      <c r="C37" s="1650" t="s">
        <v>120</v>
      </c>
      <c r="D37" s="1665" t="n">
        <v>6.00865456794442</v>
      </c>
      <c r="E37" s="1782"/>
      <c r="F37" s="1782"/>
      <c r="G37" s="1782"/>
      <c r="H37" s="1665" t="n">
        <v>165.01574150295</v>
      </c>
      <c r="I37" s="16"/>
    </row>
    <row r="38" customFormat="false" ht="12.75" hidden="false" customHeight="true" outlineLevel="0" collapsed="false">
      <c r="A38" s="1661" t="s">
        <v>1113</v>
      </c>
      <c r="B38" s="1665" t="n">
        <v>-372.804316954777</v>
      </c>
      <c r="C38" s="1650" t="s">
        <v>120</v>
      </c>
      <c r="D38" s="1650" t="s">
        <v>120</v>
      </c>
      <c r="E38" s="1782"/>
      <c r="F38" s="1782"/>
      <c r="G38" s="1782"/>
      <c r="H38" s="1665" t="n">
        <v>-372.804316954777</v>
      </c>
      <c r="I38" s="16"/>
    </row>
    <row r="39" customFormat="false" ht="12.75" hidden="false" customHeight="true" outlineLevel="0" collapsed="false">
      <c r="A39" s="1661" t="s">
        <v>1116</v>
      </c>
      <c r="B39" s="1665" t="n">
        <v>22.0169672437212</v>
      </c>
      <c r="C39" s="1650" t="s">
        <v>127</v>
      </c>
      <c r="D39" s="1650" t="s">
        <v>127</v>
      </c>
      <c r="E39" s="1782"/>
      <c r="F39" s="1782"/>
      <c r="G39" s="1782"/>
      <c r="H39" s="1665" t="n">
        <v>22.0169672437212</v>
      </c>
      <c r="I39" s="16"/>
    </row>
    <row r="40" customFormat="false" ht="12.75" hidden="false" customHeight="true" outlineLevel="0" collapsed="false">
      <c r="A40" s="1661" t="s">
        <v>1610</v>
      </c>
      <c r="B40" s="1665" t="n">
        <v>92.752837949411</v>
      </c>
      <c r="C40" s="1650" t="s">
        <v>127</v>
      </c>
      <c r="D40" s="1650" t="s">
        <v>127</v>
      </c>
      <c r="E40" s="1782"/>
      <c r="F40" s="1782"/>
      <c r="G40" s="1782"/>
      <c r="H40" s="1665" t="n">
        <v>92.752837949411</v>
      </c>
      <c r="I40" s="16"/>
    </row>
    <row r="41" customFormat="false" ht="12.75" hidden="false" customHeight="true" outlineLevel="0" collapsed="false">
      <c r="A41" s="1661" t="s">
        <v>1122</v>
      </c>
      <c r="B41" s="1650" t="s">
        <v>120</v>
      </c>
      <c r="C41" s="1650" t="s">
        <v>127</v>
      </c>
      <c r="D41" s="1650" t="s">
        <v>127</v>
      </c>
      <c r="E41" s="1782"/>
      <c r="F41" s="1782"/>
      <c r="G41" s="1782"/>
      <c r="H41" s="1650" t="s">
        <v>127</v>
      </c>
      <c r="I41" s="16"/>
    </row>
    <row r="42" customFormat="false" ht="13.5" hidden="false" customHeight="true" outlineLevel="0" collapsed="false">
      <c r="A42" s="1670" t="s">
        <v>1611</v>
      </c>
      <c r="B42" s="1665" t="n">
        <v>5.423</v>
      </c>
      <c r="C42" s="1650" t="s">
        <v>134</v>
      </c>
      <c r="D42" s="1650" t="s">
        <v>134</v>
      </c>
      <c r="E42" s="1783"/>
      <c r="F42" s="1783"/>
      <c r="G42" s="1783"/>
      <c r="H42" s="1665" t="n">
        <v>5.423</v>
      </c>
      <c r="I42" s="16"/>
    </row>
    <row r="43" customFormat="false" ht="12" hidden="false" customHeight="true" outlineLevel="0" collapsed="false">
      <c r="A43" s="1657" t="s">
        <v>1663</v>
      </c>
      <c r="B43" s="1660" t="n">
        <v>240.742617219027</v>
      </c>
      <c r="C43" s="1660" t="n">
        <v>3042.41563627348</v>
      </c>
      <c r="D43" s="1660" t="n">
        <v>278.217169276974</v>
      </c>
      <c r="E43" s="1452"/>
      <c r="F43" s="1452"/>
      <c r="G43" s="1775"/>
      <c r="H43" s="1660" t="n">
        <v>3561.37542276948</v>
      </c>
      <c r="I43" s="16"/>
    </row>
    <row r="44" customFormat="false" ht="12" hidden="false" customHeight="true" outlineLevel="0" collapsed="false">
      <c r="A44" s="1644" t="s">
        <v>1428</v>
      </c>
      <c r="B44" s="1650" t="s">
        <v>127</v>
      </c>
      <c r="C44" s="1665" t="n">
        <v>2528.16987299497</v>
      </c>
      <c r="D44" s="561"/>
      <c r="E44" s="562"/>
      <c r="F44" s="562"/>
      <c r="G44" s="562"/>
      <c r="H44" s="1665" t="n">
        <v>2528.16987299497</v>
      </c>
      <c r="I44" s="16"/>
    </row>
    <row r="45" customFormat="false" ht="12" hidden="false" customHeight="true" outlineLevel="0" collapsed="false">
      <c r="A45" s="1644" t="s">
        <v>1614</v>
      </c>
      <c r="B45" s="562"/>
      <c r="C45" s="1665" t="n">
        <v>514.244038817923</v>
      </c>
      <c r="D45" s="1665" t="n">
        <v>273.67139730573</v>
      </c>
      <c r="E45" s="562"/>
      <c r="F45" s="562"/>
      <c r="G45" s="562"/>
      <c r="H45" s="1665" t="n">
        <v>787.915436123653</v>
      </c>
      <c r="I45" s="16"/>
    </row>
    <row r="46" customFormat="false" ht="12" hidden="false" customHeight="true" outlineLevel="0" collapsed="false">
      <c r="A46" s="1644" t="s">
        <v>1615</v>
      </c>
      <c r="B46" s="1665" t="n">
        <v>240.742617219027</v>
      </c>
      <c r="C46" s="1665" t="n">
        <v>0.00172446059296224</v>
      </c>
      <c r="D46" s="1665" t="n">
        <v>4.545771971244</v>
      </c>
      <c r="E46" s="562"/>
      <c r="F46" s="562"/>
      <c r="G46" s="562"/>
      <c r="H46" s="1665" t="n">
        <v>245.290113650864</v>
      </c>
      <c r="I46" s="16"/>
    </row>
    <row r="47" customFormat="false" ht="12.75" hidden="false" customHeight="true" outlineLevel="0" collapsed="false">
      <c r="A47" s="1654" t="s">
        <v>779</v>
      </c>
      <c r="B47" s="1650" t="s">
        <v>129</v>
      </c>
      <c r="C47" s="1650" t="s">
        <v>129</v>
      </c>
      <c r="D47" s="1650" t="s">
        <v>129</v>
      </c>
      <c r="E47" s="598"/>
      <c r="F47" s="598"/>
      <c r="G47" s="598"/>
      <c r="H47" s="1650" t="s">
        <v>129</v>
      </c>
      <c r="I47" s="16"/>
    </row>
    <row r="48" customFormat="false" ht="12.75" hidden="false" customHeight="true" outlineLevel="0" collapsed="false">
      <c r="A48" s="1771" t="s">
        <v>1664</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65</v>
      </c>
      <c r="B50" s="555"/>
      <c r="C50" s="555"/>
      <c r="D50" s="555"/>
      <c r="E50" s="555"/>
      <c r="F50" s="555"/>
      <c r="G50" s="556"/>
      <c r="H50" s="1788"/>
    </row>
    <row r="51" customFormat="false" ht="12" hidden="false" customHeight="true" outlineLevel="0" collapsed="false">
      <c r="A51" s="1688" t="s">
        <v>141</v>
      </c>
      <c r="B51" s="1789" t="n">
        <v>1161.28181484683</v>
      </c>
      <c r="C51" s="1789" t="n">
        <v>4.02198051432695</v>
      </c>
      <c r="D51" s="1789" t="n">
        <v>49.7623810495723</v>
      </c>
      <c r="E51" s="1790"/>
      <c r="F51" s="1790"/>
      <c r="G51" s="1791"/>
      <c r="H51" s="1792" t="n">
        <v>1215.06617641073</v>
      </c>
    </row>
    <row r="52" customFormat="false" ht="12" hidden="false" customHeight="true" outlineLevel="0" collapsed="false">
      <c r="A52" s="1793" t="s">
        <v>142</v>
      </c>
      <c r="B52" s="1794" t="n">
        <v>1161.28181484683</v>
      </c>
      <c r="C52" s="1794" t="n">
        <v>4.02198051432695</v>
      </c>
      <c r="D52" s="1794" t="n">
        <v>49.7623810495723</v>
      </c>
      <c r="E52" s="562"/>
      <c r="F52" s="562"/>
      <c r="G52" s="562"/>
      <c r="H52" s="1795" t="n">
        <v>1215.06617641073</v>
      </c>
    </row>
    <row r="53" customFormat="false" ht="12" hidden="false" customHeight="true" outlineLevel="0" collapsed="false">
      <c r="A53" s="1793" t="s">
        <v>143</v>
      </c>
      <c r="B53" s="1789" t="s">
        <v>127</v>
      </c>
      <c r="C53" s="1789" t="s">
        <v>127</v>
      </c>
      <c r="D53" s="1789" t="s">
        <v>127</v>
      </c>
      <c r="E53" s="562"/>
      <c r="F53" s="562"/>
      <c r="G53" s="562"/>
      <c r="H53" s="1792" t="s">
        <v>127</v>
      </c>
    </row>
    <row r="54" customFormat="false" ht="12" hidden="false" customHeight="true" outlineLevel="0" collapsed="false">
      <c r="A54" s="1688" t="s">
        <v>144</v>
      </c>
      <c r="B54" s="1796" t="s">
        <v>120</v>
      </c>
      <c r="C54" s="1796" t="s">
        <v>120</v>
      </c>
      <c r="D54" s="1796" t="s">
        <v>120</v>
      </c>
      <c r="E54" s="1782"/>
      <c r="F54" s="1782"/>
      <c r="G54" s="1797"/>
      <c r="H54" s="1798" t="s">
        <v>120</v>
      </c>
    </row>
    <row r="55" customFormat="false" ht="14.25" hidden="false" customHeight="true" outlineLevel="0" collapsed="false">
      <c r="A55" s="1691" t="s">
        <v>1621</v>
      </c>
      <c r="B55" s="1799" t="n">
        <v>8885.85690924</v>
      </c>
      <c r="C55" s="1800"/>
      <c r="D55" s="1800"/>
      <c r="E55" s="1801"/>
      <c r="F55" s="1801"/>
      <c r="G55" s="1802"/>
      <c r="H55" s="1803" t="n">
        <v>8885.8569092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6</v>
      </c>
      <c r="H57" s="1605" t="n">
        <v>142184.637082782</v>
      </c>
    </row>
    <row r="58" customFormat="false" ht="14.25" hidden="false" customHeight="true" outlineLevel="0" collapsed="false">
      <c r="A58" s="1806"/>
      <c r="B58" s="1807"/>
      <c r="C58" s="1807"/>
      <c r="D58" s="1807"/>
      <c r="E58" s="1807"/>
      <c r="F58" s="1807"/>
      <c r="G58" s="1806" t="s">
        <v>1667</v>
      </c>
      <c r="H58" s="1600" t="n">
        <v>137748.075207802</v>
      </c>
    </row>
    <row r="59" customFormat="false" ht="22.5" hidden="false" customHeight="true" outlineLevel="0" collapsed="false">
      <c r="A59" s="1808" t="s">
        <v>166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9</v>
      </c>
    </row>
    <row r="62" customFormat="false" ht="15.75" hidden="false" customHeight="true" outlineLevel="0" collapsed="false">
      <c r="A62" s="1810" t="s">
        <v>1670</v>
      </c>
    </row>
    <row r="63" customFormat="false" ht="15.75" hidden="false" customHeight="true" outlineLevel="0" collapsed="false">
      <c r="A63" s="1810" t="s">
        <v>16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3</v>
      </c>
      <c r="B5" s="1812" t="s">
        <v>382</v>
      </c>
      <c r="C5" s="1812"/>
      <c r="D5" s="1812" t="s">
        <v>415</v>
      </c>
      <c r="E5" s="1812"/>
      <c r="F5" s="1812" t="s">
        <v>416</v>
      </c>
      <c r="G5" s="1812"/>
      <c r="H5" s="1813" t="s">
        <v>707</v>
      </c>
      <c r="I5" s="1813"/>
      <c r="J5" s="1813" t="s">
        <v>710</v>
      </c>
      <c r="K5" s="1813"/>
      <c r="L5" s="1814" t="s">
        <v>486</v>
      </c>
      <c r="M5" s="1814"/>
    </row>
    <row r="6" customFormat="false" ht="24.75" hidden="false" customHeight="true" outlineLevel="0" collapsed="false">
      <c r="A6" s="1815"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580</v>
      </c>
      <c r="B7" s="1819" t="s">
        <v>1677</v>
      </c>
      <c r="C7" s="1820" t="s">
        <v>1678</v>
      </c>
      <c r="D7" s="1819" t="s">
        <v>1679</v>
      </c>
      <c r="E7" s="1819" t="s">
        <v>1678</v>
      </c>
      <c r="F7" s="1819" t="s">
        <v>1679</v>
      </c>
      <c r="G7" s="1819" t="s">
        <v>1678</v>
      </c>
      <c r="H7" s="1821"/>
      <c r="I7" s="1821"/>
      <c r="J7" s="1821"/>
      <c r="K7" s="1821"/>
      <c r="L7" s="1821"/>
      <c r="M7" s="1822"/>
    </row>
    <row r="8" customFormat="false" ht="12.75" hidden="false" customHeight="true" outlineLevel="0" collapsed="false">
      <c r="A8" s="1823" t="s">
        <v>1581</v>
      </c>
      <c r="B8" s="1824" t="s">
        <v>1680</v>
      </c>
      <c r="C8" s="1825" t="s">
        <v>1678</v>
      </c>
      <c r="D8" s="1824" t="s">
        <v>1679</v>
      </c>
      <c r="E8" s="1824" t="s">
        <v>1678</v>
      </c>
      <c r="F8" s="1824" t="s">
        <v>1679</v>
      </c>
      <c r="G8" s="1824" t="s">
        <v>1678</v>
      </c>
      <c r="H8" s="1826"/>
      <c r="I8" s="1826"/>
      <c r="J8" s="1826"/>
      <c r="K8" s="1826"/>
      <c r="L8" s="1826"/>
      <c r="M8" s="1827"/>
    </row>
    <row r="9" customFormat="false" ht="12.75" hidden="false" customHeight="true" outlineLevel="0" collapsed="false">
      <c r="A9" s="1592" t="s">
        <v>1584</v>
      </c>
      <c r="B9" s="1824" t="s">
        <v>1680</v>
      </c>
      <c r="C9" s="1825" t="s">
        <v>1678</v>
      </c>
      <c r="D9" s="1824" t="s">
        <v>1680</v>
      </c>
      <c r="E9" s="1824" t="s">
        <v>1681</v>
      </c>
      <c r="F9" s="1824" t="s">
        <v>1680</v>
      </c>
      <c r="G9" s="1824" t="s">
        <v>1681</v>
      </c>
      <c r="H9" s="1826"/>
      <c r="I9" s="1826"/>
      <c r="J9" s="1826"/>
      <c r="K9" s="1826"/>
      <c r="L9" s="1826"/>
      <c r="M9" s="1827"/>
    </row>
    <row r="10" customFormat="false" ht="12.75" hidden="false" customHeight="true" outlineLevel="0" collapsed="false">
      <c r="A10" s="1592" t="s">
        <v>1658</v>
      </c>
      <c r="B10" s="1828" t="s">
        <v>1680</v>
      </c>
      <c r="C10" s="1829" t="s">
        <v>1678</v>
      </c>
      <c r="D10" s="1828" t="s">
        <v>1680</v>
      </c>
      <c r="E10" s="1828" t="s">
        <v>1681</v>
      </c>
      <c r="F10" s="1828" t="s">
        <v>1680</v>
      </c>
      <c r="G10" s="1828" t="s">
        <v>1681</v>
      </c>
      <c r="H10" s="1830"/>
      <c r="I10" s="1830"/>
      <c r="J10" s="1830"/>
      <c r="K10" s="1830"/>
      <c r="L10" s="1830"/>
      <c r="M10" s="1831"/>
    </row>
    <row r="11" customFormat="false" ht="12.75" hidden="false" customHeight="true" outlineLevel="0" collapsed="false">
      <c r="A11" s="1592" t="s">
        <v>1586</v>
      </c>
      <c r="B11" s="1824" t="s">
        <v>1680</v>
      </c>
      <c r="C11" s="1825" t="s">
        <v>1678</v>
      </c>
      <c r="D11" s="1824" t="s">
        <v>1679</v>
      </c>
      <c r="E11" s="1824" t="s">
        <v>1678</v>
      </c>
      <c r="F11" s="1824" t="s">
        <v>1679</v>
      </c>
      <c r="G11" s="1824" t="s">
        <v>1678</v>
      </c>
      <c r="H11" s="1826"/>
      <c r="I11" s="1826"/>
      <c r="J11" s="1826"/>
      <c r="K11" s="1826"/>
      <c r="L11" s="1826"/>
      <c r="M11" s="1827"/>
    </row>
    <row r="12" customFormat="false" ht="12.75" hidden="false" customHeight="true" outlineLevel="0" collapsed="false">
      <c r="A12" s="1592" t="s">
        <v>1587</v>
      </c>
      <c r="B12" s="1824" t="s">
        <v>1680</v>
      </c>
      <c r="C12" s="1825" t="s">
        <v>1678</v>
      </c>
      <c r="D12" s="1824" t="s">
        <v>1680</v>
      </c>
      <c r="E12" s="1824" t="s">
        <v>1681</v>
      </c>
      <c r="F12" s="1824" t="s">
        <v>1680</v>
      </c>
      <c r="G12" s="1824" t="s">
        <v>1681</v>
      </c>
      <c r="H12" s="1826"/>
      <c r="I12" s="1826"/>
      <c r="J12" s="1826"/>
      <c r="K12" s="1826"/>
      <c r="L12" s="1826"/>
      <c r="M12" s="1827"/>
    </row>
    <row r="13" customFormat="false" ht="12.75" hidden="false" customHeight="true" outlineLevel="0" collapsed="false">
      <c r="A13" s="1592" t="s">
        <v>1682</v>
      </c>
      <c r="B13" s="1825" t="s">
        <v>1680</v>
      </c>
      <c r="C13" s="1825" t="s">
        <v>1681</v>
      </c>
      <c r="D13" s="1824" t="s">
        <v>1680</v>
      </c>
      <c r="E13" s="1824" t="s">
        <v>1681</v>
      </c>
      <c r="F13" s="1824" t="s">
        <v>1680</v>
      </c>
      <c r="G13" s="1824" t="s">
        <v>1681</v>
      </c>
      <c r="H13" s="1826"/>
      <c r="I13" s="1826"/>
      <c r="J13" s="1826"/>
      <c r="K13" s="1826"/>
      <c r="L13" s="1826"/>
      <c r="M13" s="1827"/>
    </row>
    <row r="14" customFormat="false" ht="12.75" hidden="false" customHeight="true" outlineLevel="0" collapsed="false">
      <c r="A14" s="1823" t="s">
        <v>125</v>
      </c>
      <c r="B14" s="1824" t="s">
        <v>1677</v>
      </c>
      <c r="C14" s="1825" t="s">
        <v>1678</v>
      </c>
      <c r="D14" s="1824" t="s">
        <v>1679</v>
      </c>
      <c r="E14" s="1824" t="s">
        <v>1678</v>
      </c>
      <c r="F14" s="1824" t="s">
        <v>1680</v>
      </c>
      <c r="G14" s="1824" t="s">
        <v>1681</v>
      </c>
      <c r="H14" s="1826"/>
      <c r="I14" s="1826"/>
      <c r="J14" s="1826"/>
      <c r="K14" s="1826"/>
      <c r="L14" s="1826"/>
      <c r="M14" s="1827"/>
    </row>
    <row r="15" customFormat="false" ht="12.75" hidden="false" customHeight="true" outlineLevel="0" collapsed="false">
      <c r="A15" s="1592" t="s">
        <v>126</v>
      </c>
      <c r="B15" s="1824" t="s">
        <v>1683</v>
      </c>
      <c r="C15" s="1825" t="s">
        <v>1684</v>
      </c>
      <c r="D15" s="1824" t="s">
        <v>1679</v>
      </c>
      <c r="E15" s="1824" t="s">
        <v>1678</v>
      </c>
      <c r="F15" s="1832" t="s">
        <v>129</v>
      </c>
      <c r="G15" s="1832" t="s">
        <v>129</v>
      </c>
      <c r="H15" s="1826"/>
      <c r="I15" s="1826"/>
      <c r="J15" s="1826"/>
      <c r="K15" s="1826"/>
      <c r="L15" s="1826"/>
      <c r="M15" s="1827"/>
    </row>
    <row r="16" customFormat="false" ht="12.75" hidden="false" customHeight="true" outlineLevel="0" collapsed="false">
      <c r="A16" s="1592" t="s">
        <v>1589</v>
      </c>
      <c r="B16" s="1824" t="s">
        <v>1679</v>
      </c>
      <c r="C16" s="1825" t="s">
        <v>1678</v>
      </c>
      <c r="D16" s="1824" t="s">
        <v>1679</v>
      </c>
      <c r="E16" s="1824" t="s">
        <v>1678</v>
      </c>
      <c r="F16" s="1825" t="s">
        <v>1680</v>
      </c>
      <c r="G16" s="1825" t="s">
        <v>1681</v>
      </c>
      <c r="H16" s="1826"/>
      <c r="I16" s="1826"/>
      <c r="J16" s="1826"/>
      <c r="K16" s="1826"/>
      <c r="L16" s="1826"/>
      <c r="M16" s="1827"/>
    </row>
    <row r="17" customFormat="false" ht="12.75" hidden="false" customHeight="true" outlineLevel="0" collapsed="false">
      <c r="A17" s="1833" t="s">
        <v>1590</v>
      </c>
      <c r="B17" s="1834" t="s">
        <v>1685</v>
      </c>
      <c r="C17" s="1835" t="s">
        <v>1686</v>
      </c>
      <c r="D17" s="1834" t="s">
        <v>1687</v>
      </c>
      <c r="E17" s="1834" t="s">
        <v>1688</v>
      </c>
      <c r="F17" s="1834" t="s">
        <v>1689</v>
      </c>
      <c r="G17" s="1834" t="s">
        <v>1690</v>
      </c>
      <c r="H17" s="1834" t="s">
        <v>1691</v>
      </c>
      <c r="I17" s="1834" t="s">
        <v>1678</v>
      </c>
      <c r="J17" s="1834" t="s">
        <v>1692</v>
      </c>
      <c r="K17" s="1834" t="s">
        <v>1678</v>
      </c>
      <c r="L17" s="1834" t="s">
        <v>1693</v>
      </c>
      <c r="M17" s="1836" t="s">
        <v>1681</v>
      </c>
    </row>
    <row r="18" customFormat="false" ht="12.75" hidden="false" customHeight="true" outlineLevel="0" collapsed="false">
      <c r="A18" s="1823" t="s">
        <v>493</v>
      </c>
      <c r="B18" s="1824" t="s">
        <v>1694</v>
      </c>
      <c r="C18" s="1825" t="s">
        <v>1686</v>
      </c>
      <c r="D18" s="1825" t="s">
        <v>1684</v>
      </c>
      <c r="E18" s="1825" t="s">
        <v>1695</v>
      </c>
      <c r="F18" s="1832" t="s">
        <v>129</v>
      </c>
      <c r="G18" s="1832" t="s">
        <v>129</v>
      </c>
      <c r="H18" s="1826"/>
      <c r="I18" s="1826"/>
      <c r="J18" s="1826"/>
      <c r="K18" s="1826"/>
      <c r="L18" s="1826"/>
      <c r="M18" s="1827"/>
    </row>
    <row r="19" customFormat="false" ht="12.75" hidden="false" customHeight="true" outlineLevel="0" collapsed="false">
      <c r="A19" s="1823" t="s">
        <v>1591</v>
      </c>
      <c r="B19" s="1824" t="s">
        <v>1680</v>
      </c>
      <c r="C19" s="1825" t="s">
        <v>1684</v>
      </c>
      <c r="D19" s="1824" t="s">
        <v>1696</v>
      </c>
      <c r="E19" s="1824" t="s">
        <v>1697</v>
      </c>
      <c r="F19" s="1824" t="s">
        <v>1689</v>
      </c>
      <c r="G19" s="1824" t="s">
        <v>1690</v>
      </c>
      <c r="H19" s="1826" t="s">
        <v>129</v>
      </c>
      <c r="I19" s="1826" t="s">
        <v>129</v>
      </c>
      <c r="J19" s="1826" t="s">
        <v>129</v>
      </c>
      <c r="K19" s="1826" t="s">
        <v>129</v>
      </c>
      <c r="L19" s="1826" t="s">
        <v>129</v>
      </c>
      <c r="M19" s="1827" t="s">
        <v>129</v>
      </c>
    </row>
    <row r="20" customFormat="false" ht="12.75" hidden="false" customHeight="true" outlineLevel="0" collapsed="false">
      <c r="A20" s="1823" t="s">
        <v>517</v>
      </c>
      <c r="B20" s="1824" t="s">
        <v>1698</v>
      </c>
      <c r="C20" s="1825" t="s">
        <v>1681</v>
      </c>
      <c r="D20" s="1825" t="s">
        <v>1699</v>
      </c>
      <c r="E20" s="1825" t="s">
        <v>1699</v>
      </c>
      <c r="F20" s="1832" t="s">
        <v>129</v>
      </c>
      <c r="G20" s="1832" t="s">
        <v>129</v>
      </c>
      <c r="H20" s="1826" t="s">
        <v>129</v>
      </c>
      <c r="I20" s="1826" t="s">
        <v>129</v>
      </c>
      <c r="J20" s="1837" t="s">
        <v>129</v>
      </c>
      <c r="K20" s="1837" t="s">
        <v>129</v>
      </c>
      <c r="L20" s="1837" t="s">
        <v>129</v>
      </c>
      <c r="M20" s="1838" t="s">
        <v>129</v>
      </c>
    </row>
    <row r="21" customFormat="false" ht="12" hidden="false" customHeight="true" outlineLevel="0" collapsed="false">
      <c r="A21" s="1823" t="s">
        <v>524</v>
      </c>
      <c r="B21" s="1839" t="s">
        <v>129</v>
      </c>
      <c r="C21" s="1832" t="s">
        <v>129</v>
      </c>
      <c r="D21" s="1826"/>
      <c r="E21" s="1826"/>
      <c r="F21" s="1826"/>
      <c r="G21" s="1826"/>
      <c r="H21" s="1826"/>
      <c r="I21" s="1826"/>
      <c r="J21" s="1826"/>
      <c r="K21" s="1826"/>
      <c r="L21" s="1826"/>
      <c r="M21" s="1827"/>
    </row>
    <row r="22" customFormat="false" ht="13.5" hidden="false" customHeight="true" outlineLevel="0" collapsed="false">
      <c r="A22" s="1823" t="s">
        <v>1593</v>
      </c>
      <c r="B22" s="1830"/>
      <c r="C22" s="1830"/>
      <c r="D22" s="1830"/>
      <c r="E22" s="1830"/>
      <c r="F22" s="1830"/>
      <c r="G22" s="1830"/>
      <c r="H22" s="1840" t="s">
        <v>129</v>
      </c>
      <c r="I22" s="1840" t="s">
        <v>129</v>
      </c>
      <c r="J22" s="1840" t="s">
        <v>129</v>
      </c>
      <c r="K22" s="1840" t="s">
        <v>129</v>
      </c>
      <c r="L22" s="1840" t="s">
        <v>129</v>
      </c>
      <c r="M22" s="1841" t="s">
        <v>129</v>
      </c>
    </row>
    <row r="23" customFormat="false" ht="12.75" hidden="false" customHeight="true" outlineLevel="0" collapsed="false">
      <c r="A23" s="1823" t="s">
        <v>1594</v>
      </c>
      <c r="B23" s="1830"/>
      <c r="C23" s="1830"/>
      <c r="D23" s="1830"/>
      <c r="E23" s="1830"/>
      <c r="F23" s="1830"/>
      <c r="G23" s="1830"/>
      <c r="H23" s="1828" t="s">
        <v>1691</v>
      </c>
      <c r="I23" s="1828" t="s">
        <v>1678</v>
      </c>
      <c r="J23" s="1824" t="s">
        <v>1692</v>
      </c>
      <c r="K23" s="1828" t="s">
        <v>1678</v>
      </c>
      <c r="L23" s="1828" t="s">
        <v>1693</v>
      </c>
      <c r="M23" s="1842" t="s">
        <v>1681</v>
      </c>
    </row>
    <row r="24" customFormat="false" ht="12.75" hidden="false" customHeight="true" outlineLevel="0" collapsed="false">
      <c r="A24" s="1843" t="s">
        <v>1700</v>
      </c>
      <c r="B24" s="1844" t="s">
        <v>129</v>
      </c>
      <c r="C24" s="1844" t="s">
        <v>129</v>
      </c>
      <c r="D24" s="1844" t="s">
        <v>129</v>
      </c>
      <c r="E24" s="1844" t="s">
        <v>129</v>
      </c>
      <c r="F24" s="1844" t="s">
        <v>129</v>
      </c>
      <c r="G24" s="1844" t="s">
        <v>129</v>
      </c>
      <c r="H24" s="1844" t="s">
        <v>129</v>
      </c>
      <c r="I24" s="1844" t="s">
        <v>129</v>
      </c>
      <c r="J24" s="1844" t="s">
        <v>129</v>
      </c>
      <c r="K24" s="1844" t="s">
        <v>129</v>
      </c>
      <c r="L24" s="1844" t="s">
        <v>129</v>
      </c>
      <c r="M24" s="1845" t="s">
        <v>129</v>
      </c>
    </row>
    <row r="26" customFormat="false" ht="12.75" hidden="false" customHeight="true" outlineLevel="0" collapsed="false"/>
    <row r="27" customFormat="false" ht="15" hidden="false" customHeight="true" outlineLevel="0" collapsed="false">
      <c r="A27" s="1846" t="s">
        <v>1701</v>
      </c>
      <c r="B27" s="1847"/>
      <c r="C27" s="1847"/>
      <c r="D27" s="1847"/>
      <c r="E27" s="1847"/>
      <c r="F27" s="1847"/>
      <c r="G27" s="1847"/>
      <c r="H27" s="1848"/>
      <c r="I27" s="1847"/>
      <c r="J27" s="1849"/>
      <c r="K27" s="1849"/>
      <c r="L27" s="1849"/>
      <c r="M27" s="1849"/>
    </row>
    <row r="28" customFormat="false" ht="15" hidden="false" customHeight="true" outlineLevel="0" collapsed="false">
      <c r="A28" s="1850" t="s">
        <v>1702</v>
      </c>
      <c r="B28" s="1851"/>
      <c r="C28" s="1851" t="s">
        <v>1703</v>
      </c>
      <c r="D28" s="1847"/>
      <c r="E28" s="1847"/>
      <c r="F28" s="1852"/>
      <c r="G28" s="1852"/>
      <c r="H28" s="1852" t="s">
        <v>1704</v>
      </c>
      <c r="I28" s="1847"/>
      <c r="J28" s="1853"/>
      <c r="K28" s="1849"/>
      <c r="L28" s="1849"/>
      <c r="M28" s="1849"/>
    </row>
    <row r="29" customFormat="false" ht="15" hidden="false" customHeight="true" outlineLevel="0" collapsed="false">
      <c r="A29" s="1850" t="s">
        <v>1705</v>
      </c>
      <c r="B29" s="1852"/>
      <c r="C29" s="1852" t="s">
        <v>1706</v>
      </c>
      <c r="D29" s="1847"/>
      <c r="E29" s="1847"/>
      <c r="F29" s="1852"/>
      <c r="G29" s="1851"/>
      <c r="H29" s="1851" t="s">
        <v>1707</v>
      </c>
      <c r="I29" s="1847"/>
      <c r="J29" s="1849"/>
      <c r="K29" s="1849"/>
      <c r="L29" s="1849"/>
      <c r="M29" s="1849"/>
    </row>
    <row r="30" customFormat="false" ht="15" hidden="false" customHeight="true" outlineLevel="0" collapsed="false">
      <c r="A30" s="1850" t="s">
        <v>1708</v>
      </c>
      <c r="B30" s="1851"/>
      <c r="C30" s="1851" t="s">
        <v>1709</v>
      </c>
      <c r="D30" s="1847"/>
      <c r="E30" s="1847"/>
      <c r="F30" s="1852"/>
      <c r="G30" s="1847"/>
      <c r="H30" s="1851" t="s">
        <v>1710</v>
      </c>
      <c r="I30" s="1847"/>
      <c r="J30" s="1849"/>
      <c r="K30" s="1849"/>
      <c r="L30" s="1849"/>
      <c r="M30" s="1849"/>
    </row>
    <row r="31" customFormat="false" ht="12.75" hidden="false" customHeight="true" outlineLevel="0" collapsed="false">
      <c r="A31" s="1854" t="s">
        <v>171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2</v>
      </c>
      <c r="B33" s="1847"/>
      <c r="C33" s="1847"/>
      <c r="D33" s="1847"/>
      <c r="E33" s="1847"/>
      <c r="F33" s="1847"/>
      <c r="G33" s="1847"/>
      <c r="H33" s="1849"/>
      <c r="I33" s="1849"/>
      <c r="J33" s="1849"/>
      <c r="K33" s="1849"/>
      <c r="L33" s="1849"/>
      <c r="M33" s="1849"/>
    </row>
    <row r="34" customFormat="false" ht="15" hidden="false" customHeight="true" outlineLevel="0" collapsed="false">
      <c r="A34" s="1855" t="s">
        <v>1702</v>
      </c>
      <c r="B34" s="1851"/>
      <c r="C34" s="1851" t="s">
        <v>1713</v>
      </c>
      <c r="D34" s="1853"/>
      <c r="E34" s="1847"/>
      <c r="F34" s="1851" t="s">
        <v>1710</v>
      </c>
      <c r="G34" s="1847"/>
      <c r="H34" s="1847"/>
      <c r="I34" s="1849"/>
      <c r="J34" s="1849"/>
      <c r="K34" s="1849"/>
      <c r="L34" s="1849"/>
      <c r="M34" s="1849"/>
    </row>
    <row r="35" customFormat="false" ht="15" hidden="false" customHeight="true" outlineLevel="0" collapsed="false">
      <c r="A35" s="1855" t="s">
        <v>1714</v>
      </c>
      <c r="B35" s="1851"/>
      <c r="C35" s="1851" t="s">
        <v>171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7</v>
      </c>
      <c r="M1" s="113" t="s">
        <v>78</v>
      </c>
    </row>
    <row r="2" customFormat="false" ht="15.75" hidden="false" customHeight="true" outlineLevel="0" collapsed="false">
      <c r="A2" s="650" t="s">
        <v>112</v>
      </c>
      <c r="M2" s="113" t="s">
        <v>80</v>
      </c>
    </row>
    <row r="3" customFormat="false" ht="12" hidden="false" customHeight="true" outlineLevel="0" collapsed="false">
      <c r="F3" s="3" t="s">
        <v>309</v>
      </c>
      <c r="M3" s="113" t="s">
        <v>81</v>
      </c>
    </row>
    <row r="4" customFormat="false" ht="12.75" hidden="false" customHeight="true" outlineLevel="0" collapsed="false"/>
    <row r="5" customFormat="false" ht="13.5" hidden="false" customHeight="true" outlineLevel="0" collapsed="false">
      <c r="A5" s="1856" t="s">
        <v>1718</v>
      </c>
      <c r="B5" s="1812" t="s">
        <v>382</v>
      </c>
      <c r="C5" s="1812"/>
      <c r="D5" s="1812" t="s">
        <v>415</v>
      </c>
      <c r="E5" s="1812"/>
      <c r="F5" s="1812" t="s">
        <v>416</v>
      </c>
      <c r="G5" s="1812"/>
      <c r="H5" s="1813" t="s">
        <v>707</v>
      </c>
      <c r="I5" s="1813"/>
      <c r="J5" s="1813" t="s">
        <v>710</v>
      </c>
      <c r="K5" s="1813"/>
      <c r="L5" s="1814" t="s">
        <v>486</v>
      </c>
      <c r="M5" s="1814"/>
    </row>
    <row r="6" customFormat="false" ht="29.25" hidden="false" customHeight="true" outlineLevel="0" collapsed="false">
      <c r="A6" s="1857"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603</v>
      </c>
      <c r="B7" s="1858" t="s">
        <v>1699</v>
      </c>
      <c r="C7" s="1858" t="s">
        <v>1684</v>
      </c>
      <c r="D7" s="1859"/>
      <c r="E7" s="1859"/>
      <c r="F7" s="1819" t="s">
        <v>1681</v>
      </c>
      <c r="G7" s="1819" t="s">
        <v>1681</v>
      </c>
      <c r="H7" s="1821"/>
      <c r="I7" s="1859"/>
      <c r="J7" s="1821"/>
      <c r="K7" s="1859"/>
      <c r="L7" s="1821"/>
      <c r="M7" s="1860"/>
    </row>
    <row r="8" customFormat="false" ht="12.75" hidden="false" customHeight="true" outlineLevel="0" collapsed="false">
      <c r="A8" s="1861" t="s">
        <v>1604</v>
      </c>
      <c r="B8" s="1862"/>
      <c r="C8" s="1862"/>
      <c r="D8" s="1863" t="s">
        <v>1679</v>
      </c>
      <c r="E8" s="1863" t="s">
        <v>1678</v>
      </c>
      <c r="F8" s="1863" t="s">
        <v>1679</v>
      </c>
      <c r="G8" s="1863" t="s">
        <v>1678</v>
      </c>
      <c r="H8" s="1864"/>
      <c r="I8" s="1865"/>
      <c r="J8" s="1864"/>
      <c r="K8" s="1865"/>
      <c r="L8" s="1864"/>
      <c r="M8" s="1866"/>
    </row>
    <row r="9" customFormat="false" ht="12.75" hidden="false" customHeight="true" outlineLevel="0" collapsed="false">
      <c r="A9" s="1823" t="s">
        <v>1605</v>
      </c>
      <c r="B9" s="1867"/>
      <c r="C9" s="1867"/>
      <c r="D9" s="1868" t="s">
        <v>1679</v>
      </c>
      <c r="E9" s="1868" t="s">
        <v>1678</v>
      </c>
      <c r="F9" s="1826"/>
      <c r="G9" s="1826"/>
      <c r="H9" s="1826"/>
      <c r="I9" s="1867"/>
      <c r="J9" s="1826"/>
      <c r="K9" s="1867"/>
      <c r="L9" s="1826"/>
      <c r="M9" s="1869"/>
    </row>
    <row r="10" customFormat="false" ht="12.75" hidden="false" customHeight="true" outlineLevel="0" collapsed="false">
      <c r="A10" s="1823" t="s">
        <v>822</v>
      </c>
      <c r="B10" s="1867"/>
      <c r="C10" s="1867"/>
      <c r="D10" s="1868" t="s">
        <v>1679</v>
      </c>
      <c r="E10" s="1868" t="s">
        <v>1678</v>
      </c>
      <c r="F10" s="1824" t="s">
        <v>1679</v>
      </c>
      <c r="G10" s="1824" t="s">
        <v>1678</v>
      </c>
      <c r="H10" s="1826"/>
      <c r="I10" s="1867"/>
      <c r="J10" s="1826"/>
      <c r="K10" s="1867"/>
      <c r="L10" s="1826"/>
      <c r="M10" s="1869"/>
    </row>
    <row r="11" customFormat="false" ht="12" hidden="false" customHeight="true" outlineLevel="0" collapsed="false">
      <c r="A11" s="1823" t="s">
        <v>832</v>
      </c>
      <c r="B11" s="1867"/>
      <c r="C11" s="1867"/>
      <c r="D11" s="1870" t="s">
        <v>129</v>
      </c>
      <c r="E11" s="1870" t="s">
        <v>129</v>
      </c>
      <c r="F11" s="1826"/>
      <c r="G11" s="1826"/>
      <c r="H11" s="1826"/>
      <c r="I11" s="1867"/>
      <c r="J11" s="1826"/>
      <c r="K11" s="1867"/>
      <c r="L11" s="1826"/>
      <c r="M11" s="1869"/>
    </row>
    <row r="12" customFormat="false" ht="12.75" hidden="false" customHeight="true" outlineLevel="0" collapsed="false">
      <c r="A12" s="1823" t="s">
        <v>1719</v>
      </c>
      <c r="B12" s="1871"/>
      <c r="C12" s="1871"/>
      <c r="D12" s="1872" t="s">
        <v>129</v>
      </c>
      <c r="E12" s="1872" t="s">
        <v>129</v>
      </c>
      <c r="F12" s="1824" t="s">
        <v>1679</v>
      </c>
      <c r="G12" s="1824" t="s">
        <v>1678</v>
      </c>
      <c r="H12" s="1826"/>
      <c r="I12" s="1867"/>
      <c r="J12" s="1826"/>
      <c r="K12" s="1867"/>
      <c r="L12" s="1826"/>
      <c r="M12" s="1869"/>
    </row>
    <row r="13" customFormat="false" ht="12" hidden="false" customHeight="true" outlineLevel="0" collapsed="false">
      <c r="A13" s="1823" t="s">
        <v>842</v>
      </c>
      <c r="B13" s="1867"/>
      <c r="C13" s="1867"/>
      <c r="D13" s="1870" t="s">
        <v>129</v>
      </c>
      <c r="E13" s="1870" t="s">
        <v>129</v>
      </c>
      <c r="F13" s="1837" t="s">
        <v>129</v>
      </c>
      <c r="G13" s="1837" t="s">
        <v>129</v>
      </c>
      <c r="H13" s="1826"/>
      <c r="I13" s="1867"/>
      <c r="J13" s="1826"/>
      <c r="K13" s="1867"/>
      <c r="L13" s="1826"/>
      <c r="M13" s="1869"/>
    </row>
    <row r="14" customFormat="false" ht="12" hidden="false" customHeight="true" outlineLevel="0" collapsed="false">
      <c r="A14" s="1823" t="s">
        <v>1607</v>
      </c>
      <c r="B14" s="1867"/>
      <c r="C14" s="1867"/>
      <c r="D14" s="1870" t="s">
        <v>129</v>
      </c>
      <c r="E14" s="1870" t="s">
        <v>129</v>
      </c>
      <c r="F14" s="1837" t="s">
        <v>129</v>
      </c>
      <c r="G14" s="1837" t="s">
        <v>129</v>
      </c>
      <c r="H14" s="1826"/>
      <c r="I14" s="1867"/>
      <c r="J14" s="1826"/>
      <c r="K14" s="1867"/>
      <c r="L14" s="1826"/>
      <c r="M14" s="1869"/>
    </row>
    <row r="15" customFormat="false" ht="12" hidden="false" customHeight="true" outlineLevel="0" collapsed="false">
      <c r="A15" s="1823" t="s">
        <v>1700</v>
      </c>
      <c r="B15" s="1867"/>
      <c r="C15" s="1867"/>
      <c r="D15" s="1870" t="s">
        <v>129</v>
      </c>
      <c r="E15" s="1870" t="s">
        <v>129</v>
      </c>
      <c r="F15" s="1837" t="s">
        <v>129</v>
      </c>
      <c r="G15" s="1837" t="s">
        <v>129</v>
      </c>
      <c r="H15" s="1826"/>
      <c r="I15" s="1867"/>
      <c r="J15" s="1826"/>
      <c r="K15" s="1867"/>
      <c r="L15" s="1826"/>
      <c r="M15" s="1869"/>
    </row>
    <row r="16" customFormat="false" ht="12.75" hidden="false" customHeight="true" outlineLevel="0" collapsed="false">
      <c r="A16" s="1833" t="s">
        <v>1608</v>
      </c>
      <c r="B16" s="1873" t="s">
        <v>1720</v>
      </c>
      <c r="C16" s="1873" t="s">
        <v>1678</v>
      </c>
      <c r="D16" s="1863" t="s">
        <v>1689</v>
      </c>
      <c r="E16" s="1863" t="s">
        <v>1678</v>
      </c>
      <c r="F16" s="1863" t="s">
        <v>1720</v>
      </c>
      <c r="G16" s="1863" t="s">
        <v>1678</v>
      </c>
      <c r="H16" s="1864"/>
      <c r="I16" s="1865"/>
      <c r="J16" s="1864"/>
      <c r="K16" s="1865"/>
      <c r="L16" s="1864"/>
      <c r="M16" s="1866"/>
    </row>
    <row r="17" customFormat="false" ht="12.75" hidden="false" customHeight="true" outlineLevel="0" collapsed="false">
      <c r="A17" s="1874" t="s">
        <v>1721</v>
      </c>
      <c r="B17" s="1875" t="s">
        <v>1720</v>
      </c>
      <c r="C17" s="1876" t="s">
        <v>1678</v>
      </c>
      <c r="D17" s="1875" t="s">
        <v>1689</v>
      </c>
      <c r="E17" s="1875" t="s">
        <v>1678</v>
      </c>
      <c r="F17" s="1875" t="s">
        <v>1689</v>
      </c>
      <c r="G17" s="1875" t="s">
        <v>1678</v>
      </c>
      <c r="H17" s="1826"/>
      <c r="I17" s="1867"/>
      <c r="J17" s="1826"/>
      <c r="K17" s="1867"/>
      <c r="L17" s="1826"/>
      <c r="M17" s="1869"/>
    </row>
    <row r="18" customFormat="false" ht="12.75" hidden="false" customHeight="true" outlineLevel="0" collapsed="false">
      <c r="A18" s="1823" t="s">
        <v>1722</v>
      </c>
      <c r="B18" s="1877" t="s">
        <v>1720</v>
      </c>
      <c r="C18" s="1877" t="s">
        <v>1678</v>
      </c>
      <c r="D18" s="336" t="s">
        <v>129</v>
      </c>
      <c r="E18" s="336" t="s">
        <v>129</v>
      </c>
      <c r="F18" s="1878" t="s">
        <v>1679</v>
      </c>
      <c r="G18" s="1878" t="s">
        <v>1678</v>
      </c>
      <c r="H18" s="1879"/>
      <c r="I18" s="1880"/>
      <c r="J18" s="1879"/>
      <c r="K18" s="1880"/>
      <c r="L18" s="1879"/>
      <c r="M18" s="1881"/>
    </row>
    <row r="19" customFormat="false" ht="12.75" hidden="false" customHeight="true" outlineLevel="0" collapsed="false">
      <c r="A19" s="1823" t="s">
        <v>1723</v>
      </c>
      <c r="B19" s="1877" t="s">
        <v>1720</v>
      </c>
      <c r="C19" s="1877" t="s">
        <v>1678</v>
      </c>
      <c r="D19" s="984" t="s">
        <v>129</v>
      </c>
      <c r="E19" s="984" t="s">
        <v>129</v>
      </c>
      <c r="F19" s="336" t="s">
        <v>129</v>
      </c>
      <c r="G19" s="336" t="s">
        <v>129</v>
      </c>
      <c r="H19" s="1879"/>
      <c r="I19" s="1880"/>
      <c r="J19" s="1879"/>
      <c r="K19" s="1880"/>
      <c r="L19" s="1879"/>
      <c r="M19" s="1881"/>
    </row>
    <row r="20" customFormat="false" ht="12.75" hidden="false" customHeight="true" outlineLevel="0" collapsed="false">
      <c r="A20" s="1874" t="s">
        <v>1724</v>
      </c>
      <c r="B20" s="1876" t="s">
        <v>1680</v>
      </c>
      <c r="C20" s="1876" t="s">
        <v>1678</v>
      </c>
      <c r="D20" s="989" t="s">
        <v>129</v>
      </c>
      <c r="E20" s="989" t="s">
        <v>129</v>
      </c>
      <c r="F20" s="20" t="s">
        <v>129</v>
      </c>
      <c r="G20" s="20" t="s">
        <v>129</v>
      </c>
      <c r="H20" s="1826"/>
      <c r="I20" s="1867"/>
      <c r="J20" s="1826"/>
      <c r="K20" s="1867"/>
      <c r="L20" s="1826"/>
      <c r="M20" s="1869"/>
    </row>
    <row r="21" customFormat="false" ht="12.75" hidden="false" customHeight="true" outlineLevel="0" collapsed="false">
      <c r="A21" s="1823" t="s">
        <v>1725</v>
      </c>
      <c r="B21" s="1882" t="s">
        <v>1680</v>
      </c>
      <c r="C21" s="1882" t="s">
        <v>1678</v>
      </c>
      <c r="D21" s="989" t="s">
        <v>129</v>
      </c>
      <c r="E21" s="989" t="s">
        <v>129</v>
      </c>
      <c r="F21" s="20" t="s">
        <v>129</v>
      </c>
      <c r="G21" s="20" t="s">
        <v>129</v>
      </c>
      <c r="H21" s="1826"/>
      <c r="I21" s="1867"/>
      <c r="J21" s="1826"/>
      <c r="K21" s="1867"/>
      <c r="L21" s="1826"/>
      <c r="M21" s="1869"/>
    </row>
    <row r="22" customFormat="false" ht="13.5" hidden="false" customHeight="true" outlineLevel="0" collapsed="false">
      <c r="A22" s="1823" t="s">
        <v>1726</v>
      </c>
      <c r="B22" s="1883" t="s">
        <v>129</v>
      </c>
      <c r="C22" s="1883" t="s">
        <v>129</v>
      </c>
      <c r="D22" s="1883" t="s">
        <v>129</v>
      </c>
      <c r="E22" s="1883" t="s">
        <v>129</v>
      </c>
      <c r="F22" s="24" t="s">
        <v>129</v>
      </c>
      <c r="G22" s="24" t="s">
        <v>129</v>
      </c>
      <c r="H22" s="1830"/>
      <c r="I22" s="1884"/>
      <c r="J22" s="1830"/>
      <c r="K22" s="1884"/>
      <c r="L22" s="1830"/>
      <c r="M22" s="1885"/>
    </row>
    <row r="23" customFormat="false" ht="12.75" hidden="false" customHeight="true" outlineLevel="0" collapsed="false">
      <c r="A23" s="1823" t="s">
        <v>1700</v>
      </c>
      <c r="B23" s="1876" t="s">
        <v>1689</v>
      </c>
      <c r="C23" s="1876" t="s">
        <v>1681</v>
      </c>
      <c r="D23" s="989" t="s">
        <v>129</v>
      </c>
      <c r="E23" s="989" t="s">
        <v>129</v>
      </c>
      <c r="F23" s="20" t="s">
        <v>129</v>
      </c>
      <c r="G23" s="20" t="s">
        <v>129</v>
      </c>
      <c r="H23" s="1826"/>
      <c r="I23" s="1867"/>
      <c r="J23" s="1826"/>
      <c r="K23" s="1867"/>
      <c r="L23" s="1826"/>
      <c r="M23" s="1869"/>
    </row>
    <row r="24" customFormat="false" ht="12.75" hidden="false" customHeight="true" outlineLevel="0" collapsed="false">
      <c r="A24" s="1833" t="s">
        <v>1612</v>
      </c>
      <c r="B24" s="1873" t="s">
        <v>1680</v>
      </c>
      <c r="C24" s="1873" t="s">
        <v>1681</v>
      </c>
      <c r="D24" s="1863" t="s">
        <v>1720</v>
      </c>
      <c r="E24" s="1863" t="s">
        <v>1678</v>
      </c>
      <c r="F24" s="1863" t="s">
        <v>1727</v>
      </c>
      <c r="G24" s="1863" t="s">
        <v>1678</v>
      </c>
      <c r="H24" s="1864"/>
      <c r="I24" s="1865"/>
      <c r="J24" s="1864"/>
      <c r="K24" s="1865"/>
      <c r="L24" s="1864"/>
      <c r="M24" s="1866"/>
    </row>
    <row r="25" customFormat="false" ht="12.75" hidden="false" customHeight="true" outlineLevel="0" collapsed="false">
      <c r="A25" s="1823" t="s">
        <v>1428</v>
      </c>
      <c r="B25" s="1886" t="s">
        <v>129</v>
      </c>
      <c r="C25" s="1886" t="s">
        <v>129</v>
      </c>
      <c r="D25" s="1868" t="s">
        <v>1698</v>
      </c>
      <c r="E25" s="1868" t="s">
        <v>1678</v>
      </c>
      <c r="F25" s="1826"/>
      <c r="G25" s="1826"/>
      <c r="H25" s="1826"/>
      <c r="I25" s="1867"/>
      <c r="J25" s="1826"/>
      <c r="K25" s="1867"/>
      <c r="L25" s="1826"/>
      <c r="M25" s="1869"/>
    </row>
    <row r="26" customFormat="false" ht="12.75" hidden="false" customHeight="true" outlineLevel="0" collapsed="false">
      <c r="A26" s="1823" t="s">
        <v>1614</v>
      </c>
      <c r="B26" s="1867"/>
      <c r="C26" s="1867"/>
      <c r="D26" s="1868" t="s">
        <v>1720</v>
      </c>
      <c r="E26" s="1868" t="s">
        <v>1678</v>
      </c>
      <c r="F26" s="1825" t="s">
        <v>1681</v>
      </c>
      <c r="G26" s="1825" t="s">
        <v>1678</v>
      </c>
      <c r="H26" s="1826"/>
      <c r="I26" s="1867"/>
      <c r="J26" s="1826"/>
      <c r="K26" s="1867"/>
      <c r="L26" s="1826"/>
      <c r="M26" s="1869"/>
    </row>
    <row r="27" customFormat="false" ht="12.75" hidden="false" customHeight="true" outlineLevel="0" collapsed="false">
      <c r="A27" s="1823" t="s">
        <v>1615</v>
      </c>
      <c r="B27" s="1868" t="s">
        <v>1680</v>
      </c>
      <c r="C27" s="1868" t="s">
        <v>1681</v>
      </c>
      <c r="D27" s="1868" t="s">
        <v>1680</v>
      </c>
      <c r="E27" s="1868" t="s">
        <v>1681</v>
      </c>
      <c r="F27" s="1825" t="s">
        <v>1680</v>
      </c>
      <c r="G27" s="1825" t="s">
        <v>1681</v>
      </c>
      <c r="H27" s="1826"/>
      <c r="I27" s="1867"/>
      <c r="J27" s="1826"/>
      <c r="K27" s="1867"/>
      <c r="L27" s="1826"/>
      <c r="M27" s="1869"/>
    </row>
    <row r="28" customFormat="false" ht="12" hidden="false" customHeight="true" outlineLevel="0" collapsed="false">
      <c r="A28" s="1823" t="s">
        <v>1616</v>
      </c>
      <c r="B28" s="1870" t="s">
        <v>129</v>
      </c>
      <c r="C28" s="1870" t="s">
        <v>129</v>
      </c>
      <c r="D28" s="1870" t="s">
        <v>129</v>
      </c>
      <c r="E28" s="1870" t="s">
        <v>129</v>
      </c>
      <c r="F28" s="1837" t="s">
        <v>129</v>
      </c>
      <c r="G28" s="1837" t="s">
        <v>129</v>
      </c>
      <c r="H28" s="1826"/>
      <c r="I28" s="1867"/>
      <c r="J28" s="1826"/>
      <c r="K28" s="1867"/>
      <c r="L28" s="1826"/>
      <c r="M28" s="1869"/>
    </row>
    <row r="29" customFormat="false" ht="13.5" hidden="false" customHeight="true" outlineLevel="0" collapsed="false">
      <c r="A29" s="1833" t="s">
        <v>1728</v>
      </c>
      <c r="B29" s="1887" t="s">
        <v>129</v>
      </c>
      <c r="C29" s="1887" t="s">
        <v>129</v>
      </c>
      <c r="D29" s="1888" t="s">
        <v>129</v>
      </c>
      <c r="E29" s="1888" t="s">
        <v>129</v>
      </c>
      <c r="F29" s="1889" t="s">
        <v>129</v>
      </c>
      <c r="G29" s="1889" t="s">
        <v>129</v>
      </c>
      <c r="H29" s="1890" t="s">
        <v>129</v>
      </c>
      <c r="I29" s="1888" t="s">
        <v>129</v>
      </c>
      <c r="J29" s="1890" t="s">
        <v>129</v>
      </c>
      <c r="K29" s="1888"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1</v>
      </c>
      <c r="B31" s="1618"/>
      <c r="C31" s="1892"/>
      <c r="D31" s="1618"/>
      <c r="E31" s="1618"/>
      <c r="F31" s="1618"/>
      <c r="G31" s="1618"/>
      <c r="H31" s="1892"/>
      <c r="I31" s="1619"/>
      <c r="J31" s="1619"/>
      <c r="K31" s="1619"/>
      <c r="L31" s="1619"/>
      <c r="M31" s="1619"/>
    </row>
    <row r="32" customFormat="false" ht="12.75" hidden="false" customHeight="true" outlineLevel="0" collapsed="false">
      <c r="A32" s="1893" t="s">
        <v>1729</v>
      </c>
      <c r="B32" s="1617"/>
      <c r="C32" s="1617" t="s">
        <v>1730</v>
      </c>
      <c r="D32" s="1618"/>
      <c r="E32" s="1618"/>
      <c r="F32" s="1894"/>
      <c r="G32" s="1894"/>
      <c r="H32" s="1894" t="s">
        <v>1731</v>
      </c>
      <c r="I32" s="1619"/>
      <c r="J32" s="1895"/>
      <c r="K32" s="1619"/>
      <c r="L32" s="1619"/>
      <c r="M32" s="1619"/>
    </row>
    <row r="33" customFormat="false" ht="12.75" hidden="false" customHeight="true" outlineLevel="0" collapsed="false">
      <c r="A33" s="1893" t="s">
        <v>1732</v>
      </c>
      <c r="B33" s="1894"/>
      <c r="C33" s="1894" t="s">
        <v>1733</v>
      </c>
      <c r="D33" s="1618"/>
      <c r="E33" s="1618"/>
      <c r="F33" s="1894"/>
      <c r="G33" s="1617"/>
      <c r="H33" s="1617" t="s">
        <v>1734</v>
      </c>
      <c r="I33" s="1619"/>
      <c r="J33" s="1619"/>
      <c r="K33" s="1619"/>
      <c r="L33" s="1619"/>
      <c r="M33" s="1619"/>
    </row>
    <row r="34" customFormat="false" ht="12.75" hidden="false" customHeight="true" outlineLevel="0" collapsed="false">
      <c r="A34" s="1893" t="s">
        <v>1735</v>
      </c>
      <c r="B34" s="1617"/>
      <c r="C34" s="1617" t="s">
        <v>1736</v>
      </c>
      <c r="D34" s="1618"/>
      <c r="E34" s="1618"/>
      <c r="F34" s="1894"/>
      <c r="G34" s="1618"/>
      <c r="H34" s="1617" t="s">
        <v>1737</v>
      </c>
      <c r="I34" s="1619"/>
      <c r="J34" s="1619"/>
      <c r="K34" s="1619"/>
      <c r="L34" s="1619"/>
      <c r="M34" s="1619"/>
    </row>
    <row r="35" customFormat="false" ht="12.75" hidden="false" customHeight="true" outlineLevel="0" collapsed="false">
      <c r="A35" s="1896" t="s">
        <v>173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2</v>
      </c>
      <c r="B37" s="1618"/>
      <c r="C37" s="1892"/>
      <c r="D37" s="1618"/>
      <c r="E37" s="1618"/>
      <c r="F37" s="1618"/>
      <c r="G37" s="1618"/>
      <c r="H37" s="1619"/>
      <c r="I37" s="1619"/>
      <c r="J37" s="1619"/>
      <c r="K37" s="1619"/>
      <c r="L37" s="1619"/>
      <c r="M37" s="1619"/>
    </row>
    <row r="38" customFormat="false" ht="12.75" hidden="false" customHeight="true" outlineLevel="0" collapsed="false">
      <c r="A38" s="1893" t="s">
        <v>1729</v>
      </c>
      <c r="B38" s="1617"/>
      <c r="C38" s="1617" t="s">
        <v>1734</v>
      </c>
      <c r="D38" s="1895"/>
      <c r="E38" s="1618"/>
      <c r="F38" s="1617" t="s">
        <v>1737</v>
      </c>
      <c r="G38" s="1618"/>
      <c r="H38" s="1619"/>
      <c r="I38" s="1619"/>
      <c r="J38" s="1619"/>
      <c r="K38" s="1619"/>
      <c r="L38" s="1619"/>
      <c r="M38" s="1619"/>
    </row>
    <row r="39" customFormat="false" ht="12.75" hidden="false" customHeight="true" outlineLevel="0" collapsed="false">
      <c r="A39" s="1893" t="s">
        <v>1739</v>
      </c>
      <c r="B39" s="1617"/>
      <c r="C39" s="1617" t="s">
        <v>174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3</v>
      </c>
      <c r="B43" s="1897"/>
      <c r="C43" s="1897"/>
      <c r="D43" s="1897"/>
      <c r="E43" s="1897"/>
      <c r="F43" s="1897"/>
      <c r="G43" s="1897"/>
      <c r="H43" s="1897"/>
      <c r="I43" s="1897"/>
      <c r="J43" s="1897"/>
      <c r="K43" s="1897"/>
      <c r="L43" s="1897"/>
      <c r="M43" s="1897"/>
    </row>
    <row r="44" customFormat="false" ht="27" hidden="false" customHeight="true" outlineLevel="0" collapsed="false">
      <c r="A44" s="1898" t="s">
        <v>174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2</v>
      </c>
      <c r="B46" s="1898"/>
      <c r="C46" s="1898"/>
      <c r="D46" s="1898"/>
      <c r="E46" s="1898"/>
      <c r="F46" s="1898"/>
      <c r="G46" s="1898"/>
      <c r="H46" s="1898"/>
      <c r="I46" s="1898"/>
      <c r="J46" s="1898"/>
      <c r="K46" s="1898"/>
      <c r="L46" s="1898"/>
      <c r="M46" s="1898"/>
    </row>
    <row r="47" customFormat="false" ht="13.5" hidden="false" customHeight="true" outlineLevel="0" collapsed="false">
      <c r="A47" s="1902" t="s">
        <v>174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185</v>
      </c>
      <c r="I3" s="113"/>
      <c r="J3" s="113" t="s">
        <v>81</v>
      </c>
    </row>
    <row r="4" customFormat="false" ht="12.75" hidden="false" customHeight="true" outlineLevel="0" collapsed="false"/>
    <row r="5" customFormat="false" ht="14.25" hidden="false" customHeight="true" outlineLevel="0" collapsed="false">
      <c r="A5" s="114" t="s">
        <v>82</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4</v>
      </c>
      <c r="F6" s="120" t="s">
        <v>85</v>
      </c>
      <c r="G6" s="120"/>
      <c r="H6" s="120" t="s">
        <v>186</v>
      </c>
      <c r="I6" s="120" t="s">
        <v>84</v>
      </c>
      <c r="J6" s="122" t="s">
        <v>85</v>
      </c>
    </row>
    <row r="7" customFormat="false" ht="15" hidden="false" customHeight="true" outlineLevel="0" collapsed="false">
      <c r="A7" s="123"/>
      <c r="B7" s="74" t="s">
        <v>164</v>
      </c>
      <c r="C7" s="75" t="s">
        <v>165</v>
      </c>
      <c r="D7" s="75" t="s">
        <v>166</v>
      </c>
      <c r="E7" s="75" t="s">
        <v>167</v>
      </c>
      <c r="F7" s="75"/>
      <c r="G7" s="75"/>
      <c r="H7" s="77" t="s">
        <v>90</v>
      </c>
      <c r="I7" s="77"/>
      <c r="J7" s="77"/>
    </row>
    <row r="8" customFormat="false" ht="12.75" hidden="false" customHeight="true" outlineLevel="0" collapsed="false">
      <c r="A8" s="124" t="s">
        <v>187</v>
      </c>
      <c r="B8" s="79" t="n">
        <v>253514.37912578</v>
      </c>
      <c r="C8" s="80" t="s">
        <v>169</v>
      </c>
      <c r="D8" s="81"/>
      <c r="E8" s="81"/>
      <c r="F8" s="81"/>
      <c r="G8" s="82"/>
      <c r="H8" s="139" t="n">
        <v>18320.9163042086</v>
      </c>
      <c r="I8" s="139" t="n">
        <v>1.3567325264456</v>
      </c>
      <c r="J8" s="125" t="n">
        <v>2.34351224615041</v>
      </c>
    </row>
    <row r="9" customFormat="false" ht="12.75" hidden="false" customHeight="true" outlineLevel="0" collapsed="false">
      <c r="A9" s="84" t="s">
        <v>170</v>
      </c>
      <c r="B9" s="79" t="n">
        <v>247472.650554351</v>
      </c>
      <c r="C9" s="86" t="s">
        <v>169</v>
      </c>
      <c r="D9" s="79" t="n">
        <v>73.3919961493123</v>
      </c>
      <c r="E9" s="79" t="n">
        <v>5.40428012327718</v>
      </c>
      <c r="F9" s="79" t="n">
        <v>9.34863289821379</v>
      </c>
      <c r="G9" s="82"/>
      <c r="H9" s="79" t="n">
        <v>18162.5118165451</v>
      </c>
      <c r="I9" s="79" t="n">
        <v>1.3374115264456</v>
      </c>
      <c r="J9" s="127" t="n">
        <v>2.31353096238057</v>
      </c>
    </row>
    <row r="10" customFormat="false" ht="12.75" hidden="false" customHeight="true" outlineLevel="0" collapsed="false">
      <c r="A10" s="84" t="s">
        <v>171</v>
      </c>
      <c r="B10" s="79" t="s">
        <v>120</v>
      </c>
      <c r="C10" s="86" t="s">
        <v>169</v>
      </c>
      <c r="D10" s="79" t="s">
        <v>120</v>
      </c>
      <c r="E10" s="79" t="s">
        <v>120</v>
      </c>
      <c r="F10" s="79" t="s">
        <v>120</v>
      </c>
      <c r="G10" s="82"/>
      <c r="H10" s="79" t="s">
        <v>120</v>
      </c>
      <c r="I10" s="79" t="s">
        <v>120</v>
      </c>
      <c r="J10" s="127" t="s">
        <v>120</v>
      </c>
    </row>
    <row r="11" customFormat="false" ht="12.75" hidden="false" customHeight="true" outlineLevel="0" collapsed="false">
      <c r="A11" s="84" t="s">
        <v>172</v>
      </c>
      <c r="B11" s="79" t="n">
        <v>2888.22857142857</v>
      </c>
      <c r="C11" s="86" t="s">
        <v>169</v>
      </c>
      <c r="D11" s="79" t="n">
        <v>54.8448586204398</v>
      </c>
      <c r="E11" s="79" t="n">
        <v>4.92377928141817</v>
      </c>
      <c r="F11" s="79" t="n">
        <v>0.345023148148148</v>
      </c>
      <c r="G11" s="82"/>
      <c r="H11" s="79" t="n">
        <v>158.404487663515</v>
      </c>
      <c r="I11" s="79" t="n">
        <v>0.014221</v>
      </c>
      <c r="J11" s="127" t="n">
        <v>0.000996505714285715</v>
      </c>
    </row>
    <row r="12" customFormat="false" ht="12.75" hidden="false" customHeight="true" outlineLevel="0" collapsed="false">
      <c r="A12" s="84" t="s">
        <v>173</v>
      </c>
      <c r="B12" s="79" t="n">
        <v>3153.5</v>
      </c>
      <c r="C12" s="86" t="s">
        <v>169</v>
      </c>
      <c r="D12" s="79" t="n">
        <v>74.3935309973046</v>
      </c>
      <c r="E12" s="79" t="n">
        <v>1.61725067385445</v>
      </c>
      <c r="F12" s="79" t="n">
        <v>9.19130428271938</v>
      </c>
      <c r="G12" s="82"/>
      <c r="H12" s="79" t="n">
        <v>234.6</v>
      </c>
      <c r="I12" s="79" t="n">
        <v>0.0051</v>
      </c>
      <c r="J12" s="127" t="n">
        <v>0.0289847780555556</v>
      </c>
    </row>
    <row r="13" customFormat="false" ht="12.75" hidden="false" customHeight="true" outlineLevel="0" collapsed="false">
      <c r="A13" s="84" t="s">
        <v>175</v>
      </c>
      <c r="B13" s="79" t="s">
        <v>120</v>
      </c>
      <c r="C13" s="126" t="s">
        <v>169</v>
      </c>
      <c r="D13" s="79" t="s">
        <v>120</v>
      </c>
      <c r="E13" s="79" t="s">
        <v>120</v>
      </c>
      <c r="F13" s="79" t="s">
        <v>120</v>
      </c>
      <c r="G13" s="100" t="s">
        <v>174</v>
      </c>
      <c r="H13" s="79" t="s">
        <v>120</v>
      </c>
      <c r="I13" s="79" t="s">
        <v>120</v>
      </c>
      <c r="J13" s="127" t="s">
        <v>120</v>
      </c>
    </row>
    <row r="14" customFormat="false" ht="12.75" hidden="false" customHeight="true" outlineLevel="0" collapsed="false">
      <c r="A14" s="101" t="s">
        <v>188</v>
      </c>
      <c r="B14" s="79" t="n">
        <v>116.302755303568</v>
      </c>
      <c r="C14" s="86" t="s">
        <v>169</v>
      </c>
      <c r="D14" s="81"/>
      <c r="E14" s="81"/>
      <c r="F14" s="81"/>
      <c r="G14" s="82"/>
      <c r="H14" s="79" t="n">
        <v>8.55388515317254</v>
      </c>
      <c r="I14" s="79" t="n">
        <v>0.00161167836538344</v>
      </c>
      <c r="J14" s="127" t="n">
        <v>0.00118319016266998</v>
      </c>
    </row>
    <row r="15" customFormat="false" ht="12.75" hidden="false" customHeight="true" outlineLevel="0" collapsed="false">
      <c r="A15" s="84" t="s">
        <v>189</v>
      </c>
      <c r="B15" s="128" t="n">
        <v>87.58</v>
      </c>
      <c r="C15" s="86" t="s">
        <v>169</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0</v>
      </c>
      <c r="B16" s="128" t="n">
        <v>28.7227553035677</v>
      </c>
      <c r="C16" s="86" t="s">
        <v>169</v>
      </c>
      <c r="D16" s="79" t="n">
        <v>74.2228637413394</v>
      </c>
      <c r="E16" s="79" t="n">
        <v>12.2411085450347</v>
      </c>
      <c r="F16" s="79" t="n">
        <v>10.2598152424942</v>
      </c>
      <c r="G16" s="82"/>
      <c r="H16" s="128" t="n">
        <v>2.13188515317254</v>
      </c>
      <c r="I16" s="128" t="n">
        <v>0.000351598365383442</v>
      </c>
      <c r="J16" s="140" t="n">
        <v>0.000294690162669976</v>
      </c>
    </row>
    <row r="17" customFormat="false" ht="12.75" hidden="false" customHeight="true" outlineLevel="0" collapsed="false">
      <c r="A17" s="101" t="s">
        <v>107</v>
      </c>
      <c r="B17" s="79" t="n">
        <v>246093.036370476</v>
      </c>
      <c r="C17" s="86" t="s">
        <v>169</v>
      </c>
      <c r="D17" s="81"/>
      <c r="E17" s="81"/>
      <c r="F17" s="81"/>
      <c r="G17" s="82"/>
      <c r="H17" s="79" t="n">
        <v>17825.3611901858</v>
      </c>
      <c r="I17" s="79" t="n">
        <v>1.32044537808022</v>
      </c>
      <c r="J17" s="127" t="n">
        <v>2.32244463598774</v>
      </c>
    </row>
    <row r="18" customFormat="false" ht="12.75" hidden="false" customHeight="true" outlineLevel="0" collapsed="false">
      <c r="A18" s="84" t="s">
        <v>191</v>
      </c>
      <c r="B18" s="128" t="n">
        <v>86843.4</v>
      </c>
      <c r="C18" s="86" t="s">
        <v>169</v>
      </c>
      <c r="D18" s="79" t="n">
        <v>73.3410138248848</v>
      </c>
      <c r="E18" s="79" t="n">
        <v>6.65219307868857</v>
      </c>
      <c r="F18" s="79" t="n">
        <v>18.0270728336214</v>
      </c>
      <c r="G18" s="82"/>
      <c r="H18" s="128" t="n">
        <v>6369.183</v>
      </c>
      <c r="I18" s="128" t="n">
        <v>0.577699064409783</v>
      </c>
      <c r="J18" s="140" t="n">
        <v>1.56553229691932</v>
      </c>
    </row>
    <row r="19" customFormat="false" ht="12.75" hidden="false" customHeight="true" outlineLevel="0" collapsed="false">
      <c r="A19" s="84" t="s">
        <v>192</v>
      </c>
      <c r="B19" s="128" t="n">
        <v>152268.36</v>
      </c>
      <c r="C19" s="86" t="s">
        <v>169</v>
      </c>
      <c r="D19" s="79" t="n">
        <v>73.5973514129922</v>
      </c>
      <c r="E19" s="79" t="n">
        <v>4.31531746759756</v>
      </c>
      <c r="F19" s="79" t="n">
        <v>4.77125904356351</v>
      </c>
      <c r="G19" s="82"/>
      <c r="H19" s="128" t="n">
        <v>11206.548</v>
      </c>
      <c r="I19" s="128" t="n">
        <v>0.657086313670433</v>
      </c>
      <c r="J19" s="140" t="n">
        <v>0.726511789698584</v>
      </c>
    </row>
    <row r="20" customFormat="false" ht="12.75" hidden="false" customHeight="true" outlineLevel="0" collapsed="false">
      <c r="A20" s="84" t="s">
        <v>193</v>
      </c>
      <c r="B20" s="128" t="n">
        <v>3583.74779904762</v>
      </c>
      <c r="C20" s="86" t="s">
        <v>169</v>
      </c>
      <c r="D20" s="79" t="n">
        <v>65.9044510483258</v>
      </c>
      <c r="E20" s="79" t="n">
        <v>22.2002229122103</v>
      </c>
      <c r="F20" s="79" t="n">
        <v>0.190773915558927</v>
      </c>
      <c r="G20" s="82"/>
      <c r="H20" s="128" t="n">
        <v>236.184931391879</v>
      </c>
      <c r="I20" s="128" t="n">
        <v>0.07956</v>
      </c>
      <c r="J20" s="140" t="n">
        <v>0.0006836856</v>
      </c>
    </row>
    <row r="21" customFormat="false" ht="12.75" hidden="false" customHeight="true" outlineLevel="0" collapsed="false">
      <c r="A21" s="84" t="s">
        <v>194</v>
      </c>
      <c r="B21" s="79" t="s">
        <v>120</v>
      </c>
      <c r="C21" s="86" t="s">
        <v>169</v>
      </c>
      <c r="D21" s="81"/>
      <c r="E21" s="81"/>
      <c r="F21" s="81"/>
      <c r="G21" s="82"/>
      <c r="H21" s="79" t="s">
        <v>120</v>
      </c>
      <c r="I21" s="79" t="s">
        <v>120</v>
      </c>
      <c r="J21" s="127" t="s">
        <v>120</v>
      </c>
    </row>
    <row r="22" customFormat="false" ht="12.75" hidden="false" customHeight="true" outlineLevel="0" collapsed="false">
      <c r="A22" s="131" t="s">
        <v>104</v>
      </c>
      <c r="B22" s="141" t="s">
        <v>120</v>
      </c>
      <c r="C22" s="86" t="s">
        <v>169</v>
      </c>
      <c r="D22" s="79" t="s">
        <v>120</v>
      </c>
      <c r="E22" s="79" t="s">
        <v>120</v>
      </c>
      <c r="F22" s="79" t="s">
        <v>120</v>
      </c>
      <c r="G22" s="82"/>
      <c r="H22" s="128" t="s">
        <v>120</v>
      </c>
      <c r="I22" s="128" t="s">
        <v>120</v>
      </c>
      <c r="J22" s="140" t="s">
        <v>120</v>
      </c>
    </row>
    <row r="23" customFormat="false" ht="12.75" hidden="false" customHeight="true" outlineLevel="0" collapsed="false">
      <c r="A23" s="84" t="s">
        <v>172</v>
      </c>
      <c r="B23" s="128" t="n">
        <v>244.028571428571</v>
      </c>
      <c r="C23" s="86" t="s">
        <v>169</v>
      </c>
      <c r="D23" s="79" t="n">
        <v>55.097068</v>
      </c>
      <c r="E23" s="79" t="n">
        <v>4.09788081020958</v>
      </c>
      <c r="F23" s="79" t="n">
        <v>3</v>
      </c>
      <c r="G23" s="82"/>
      <c r="H23" s="128" t="n">
        <v>13.4452587939429</v>
      </c>
      <c r="I23" s="128" t="n">
        <v>0.001</v>
      </c>
      <c r="J23" s="140" t="n">
        <v>0.000732085714285715</v>
      </c>
    </row>
    <row r="24" customFormat="false" ht="12.75" hidden="false" customHeight="true" outlineLevel="0" collapsed="false">
      <c r="A24" s="84" t="s">
        <v>173</v>
      </c>
      <c r="B24" s="128" t="n">
        <v>3153.5</v>
      </c>
      <c r="C24" s="86" t="s">
        <v>169</v>
      </c>
      <c r="D24" s="79" t="n">
        <v>74.3935309973046</v>
      </c>
      <c r="E24" s="79" t="n">
        <v>1.61725067385445</v>
      </c>
      <c r="F24" s="79" t="n">
        <v>9.19130428271938</v>
      </c>
      <c r="G24" s="100" t="s">
        <v>174</v>
      </c>
      <c r="H24" s="128" t="n">
        <v>234.6</v>
      </c>
      <c r="I24" s="128" t="n">
        <v>0.0051</v>
      </c>
      <c r="J24" s="140" t="n">
        <v>0.0289847780555556</v>
      </c>
    </row>
    <row r="25" customFormat="false" ht="12.75" hidden="false" customHeight="true" outlineLevel="0" collapsed="false">
      <c r="A25" s="84" t="s">
        <v>195</v>
      </c>
      <c r="B25" s="79" t="s">
        <v>120</v>
      </c>
      <c r="C25" s="86" t="s">
        <v>169</v>
      </c>
      <c r="D25" s="81"/>
      <c r="E25" s="81"/>
      <c r="F25" s="81"/>
      <c r="G25" s="82"/>
      <c r="H25" s="79" t="s">
        <v>120</v>
      </c>
      <c r="I25" s="79" t="s">
        <v>120</v>
      </c>
      <c r="J25" s="127" t="s">
        <v>120</v>
      </c>
    </row>
    <row r="26" customFormat="false" ht="12.75" hidden="false" customHeight="true" outlineLevel="0" collapsed="false">
      <c r="A26" s="131" t="s">
        <v>104</v>
      </c>
      <c r="B26" s="141" t="s">
        <v>120</v>
      </c>
      <c r="C26" s="86" t="s">
        <v>169</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489.8</v>
      </c>
      <c r="C27" s="86" t="s">
        <v>169</v>
      </c>
      <c r="D27" s="81"/>
      <c r="E27" s="81"/>
      <c r="F27" s="81"/>
      <c r="G27" s="82"/>
      <c r="H27" s="79" t="n">
        <v>329.49</v>
      </c>
      <c r="I27" s="79" t="n">
        <v>0.02066715</v>
      </c>
      <c r="J27" s="127" t="n">
        <v>0.0189</v>
      </c>
    </row>
    <row r="28" customFormat="false" ht="12.75" hidden="false" customHeight="true" outlineLevel="0" collapsed="false">
      <c r="A28" s="84" t="s">
        <v>170</v>
      </c>
      <c r="B28" s="128" t="n">
        <v>4489.8</v>
      </c>
      <c r="C28" s="86" t="s">
        <v>169</v>
      </c>
      <c r="D28" s="79" t="n">
        <v>73.3863423760524</v>
      </c>
      <c r="E28" s="79" t="n">
        <v>4.60313376987839</v>
      </c>
      <c r="F28" s="79" t="n">
        <v>4.20954162768943</v>
      </c>
      <c r="G28" s="82"/>
      <c r="H28" s="128" t="n">
        <v>329.49</v>
      </c>
      <c r="I28" s="128" t="n">
        <v>0.02066715</v>
      </c>
      <c r="J28" s="140" t="n">
        <v>0.0189</v>
      </c>
    </row>
    <row r="29" customFormat="false" ht="12.75" hidden="false" customHeight="true" outlineLevel="0" collapsed="false">
      <c r="A29" s="84" t="s">
        <v>171</v>
      </c>
      <c r="B29" s="128" t="s">
        <v>120</v>
      </c>
      <c r="C29" s="86" t="s">
        <v>169</v>
      </c>
      <c r="D29" s="79" t="s">
        <v>120</v>
      </c>
      <c r="E29" s="79" t="s">
        <v>120</v>
      </c>
      <c r="F29" s="79" t="s">
        <v>120</v>
      </c>
      <c r="G29" s="82"/>
      <c r="H29" s="128" t="s">
        <v>120</v>
      </c>
      <c r="I29" s="128" t="s">
        <v>120</v>
      </c>
      <c r="J29" s="140" t="s">
        <v>120</v>
      </c>
    </row>
    <row r="30" customFormat="false" ht="12.75" hidden="false" customHeight="true" outlineLevel="0" collapsed="false">
      <c r="A30" s="84" t="s">
        <v>172</v>
      </c>
      <c r="B30" s="128" t="s">
        <v>120</v>
      </c>
      <c r="C30" s="86" t="s">
        <v>169</v>
      </c>
      <c r="D30" s="79" t="s">
        <v>120</v>
      </c>
      <c r="E30" s="79" t="s">
        <v>120</v>
      </c>
      <c r="F30" s="79" t="s">
        <v>120</v>
      </c>
      <c r="G30" s="82"/>
      <c r="H30" s="128" t="s">
        <v>120</v>
      </c>
      <c r="I30" s="128" t="s">
        <v>120</v>
      </c>
      <c r="J30" s="140" t="s">
        <v>120</v>
      </c>
    </row>
    <row r="31" customFormat="false" ht="12.75" hidden="false" customHeight="true" outlineLevel="0" collapsed="false">
      <c r="A31" s="84" t="s">
        <v>196</v>
      </c>
      <c r="B31" s="79" t="s">
        <v>120</v>
      </c>
      <c r="C31" s="86" t="s">
        <v>169</v>
      </c>
      <c r="D31" s="81"/>
      <c r="E31" s="81"/>
      <c r="F31" s="81"/>
      <c r="G31" s="82"/>
      <c r="H31" s="79" t="s">
        <v>120</v>
      </c>
      <c r="I31" s="79" t="s">
        <v>120</v>
      </c>
      <c r="J31" s="127" t="s">
        <v>120</v>
      </c>
    </row>
    <row r="32" customFormat="false" ht="12.75" hidden="false" customHeight="true" outlineLevel="0" collapsed="false">
      <c r="A32" s="131" t="s">
        <v>104</v>
      </c>
      <c r="B32" s="141" t="s">
        <v>120</v>
      </c>
      <c r="C32" s="86" t="s">
        <v>169</v>
      </c>
      <c r="D32" s="79" t="s">
        <v>120</v>
      </c>
      <c r="E32" s="79" t="s">
        <v>120</v>
      </c>
      <c r="F32" s="79" t="s">
        <v>120</v>
      </c>
      <c r="G32" s="82"/>
      <c r="H32" s="141" t="s">
        <v>120</v>
      </c>
      <c r="I32" s="141" t="s">
        <v>120</v>
      </c>
      <c r="J32" s="140" t="s">
        <v>120</v>
      </c>
    </row>
    <row r="33" customFormat="false" ht="12.75" hidden="false" customHeight="true" outlineLevel="0" collapsed="false">
      <c r="A33" s="101" t="s">
        <v>197</v>
      </c>
      <c r="B33" s="79" t="n">
        <v>171.04</v>
      </c>
      <c r="C33" s="86" t="s">
        <v>169</v>
      </c>
      <c r="D33" s="81"/>
      <c r="E33" s="81"/>
      <c r="F33" s="81"/>
      <c r="G33" s="82"/>
      <c r="H33" s="79" t="n">
        <v>12.552</v>
      </c>
      <c r="I33" s="79" t="n">
        <v>0.00078732</v>
      </c>
      <c r="J33" s="127" t="n">
        <v>0.00072</v>
      </c>
    </row>
    <row r="34" customFormat="false" ht="12.75" hidden="false" customHeight="true" outlineLevel="0" collapsed="false">
      <c r="A34" s="84" t="s">
        <v>198</v>
      </c>
      <c r="B34" s="128" t="s">
        <v>120</v>
      </c>
      <c r="C34" s="86" t="s">
        <v>169</v>
      </c>
      <c r="D34" s="79" t="s">
        <v>120</v>
      </c>
      <c r="E34" s="79" t="s">
        <v>120</v>
      </c>
      <c r="F34" s="79" t="s">
        <v>120</v>
      </c>
      <c r="G34" s="82"/>
      <c r="H34" s="128" t="s">
        <v>120</v>
      </c>
      <c r="I34" s="128" t="s">
        <v>120</v>
      </c>
      <c r="J34" s="140" t="s">
        <v>120</v>
      </c>
    </row>
    <row r="35" customFormat="false" ht="12.75" hidden="false" customHeight="true" outlineLevel="0" collapsed="false">
      <c r="A35" s="84" t="s">
        <v>199</v>
      </c>
      <c r="B35" s="128" t="n">
        <v>171.04</v>
      </c>
      <c r="C35" s="86" t="s">
        <v>169</v>
      </c>
      <c r="D35" s="79" t="n">
        <v>73.3863423760524</v>
      </c>
      <c r="E35" s="79" t="n">
        <v>4.60313376987839</v>
      </c>
      <c r="F35" s="79" t="n">
        <v>4.20954162768943</v>
      </c>
      <c r="G35" s="82"/>
      <c r="H35" s="128" t="n">
        <v>12.552</v>
      </c>
      <c r="I35" s="128" t="n">
        <v>0.00078732</v>
      </c>
      <c r="J35" s="140" t="n">
        <v>0.00072</v>
      </c>
    </row>
    <row r="36" customFormat="false" ht="12.75" hidden="false" customHeight="true" outlineLevel="0" collapsed="false">
      <c r="A36" s="84" t="s">
        <v>191</v>
      </c>
      <c r="B36" s="128" t="s">
        <v>120</v>
      </c>
      <c r="C36" s="86" t="s">
        <v>169</v>
      </c>
      <c r="D36" s="79" t="s">
        <v>120</v>
      </c>
      <c r="E36" s="79" t="s">
        <v>120</v>
      </c>
      <c r="F36" s="79" t="s">
        <v>120</v>
      </c>
      <c r="G36" s="82"/>
      <c r="H36" s="128" t="s">
        <v>120</v>
      </c>
      <c r="I36" s="128" t="s">
        <v>120</v>
      </c>
      <c r="J36" s="140" t="s">
        <v>120</v>
      </c>
    </row>
    <row r="37" customFormat="false" ht="12.75" hidden="false" customHeight="true" outlineLevel="0" collapsed="false">
      <c r="A37" s="84" t="s">
        <v>200</v>
      </c>
      <c r="B37" s="79" t="s">
        <v>120</v>
      </c>
      <c r="C37" s="86" t="s">
        <v>169</v>
      </c>
      <c r="D37" s="81"/>
      <c r="E37" s="81"/>
      <c r="F37" s="81"/>
      <c r="G37" s="82"/>
      <c r="H37" s="79" t="s">
        <v>120</v>
      </c>
      <c r="I37" s="79" t="s">
        <v>120</v>
      </c>
      <c r="J37" s="127" t="s">
        <v>120</v>
      </c>
    </row>
    <row r="38" customFormat="false" ht="12.75" hidden="false" customHeight="true" outlineLevel="0" collapsed="false">
      <c r="A38" s="131" t="s">
        <v>104</v>
      </c>
      <c r="B38" s="141" t="s">
        <v>120</v>
      </c>
      <c r="C38" s="86" t="s">
        <v>169</v>
      </c>
      <c r="D38" s="79" t="s">
        <v>120</v>
      </c>
      <c r="E38" s="79" t="s">
        <v>120</v>
      </c>
      <c r="F38" s="79" t="s">
        <v>120</v>
      </c>
      <c r="G38" s="82"/>
      <c r="H38" s="141" t="s">
        <v>120</v>
      </c>
      <c r="I38" s="141" t="s">
        <v>120</v>
      </c>
      <c r="J38" s="140" t="s">
        <v>120</v>
      </c>
    </row>
    <row r="39" customFormat="false" ht="12.75" hidden="false" customHeight="true" outlineLevel="0" collapsed="false">
      <c r="A39" s="84" t="s">
        <v>171</v>
      </c>
      <c r="B39" s="128" t="s">
        <v>120</v>
      </c>
      <c r="C39" s="86" t="s">
        <v>169</v>
      </c>
      <c r="D39" s="79" t="s">
        <v>120</v>
      </c>
      <c r="E39" s="79" t="s">
        <v>120</v>
      </c>
      <c r="F39" s="79" t="s">
        <v>120</v>
      </c>
      <c r="G39" s="82"/>
      <c r="H39" s="128" t="s">
        <v>120</v>
      </c>
      <c r="I39" s="128" t="s">
        <v>120</v>
      </c>
      <c r="J39" s="140" t="s">
        <v>120</v>
      </c>
    </row>
    <row r="40" customFormat="false" ht="12.75" hidden="false" customHeight="true" outlineLevel="0" collapsed="false">
      <c r="A40" s="84" t="s">
        <v>172</v>
      </c>
      <c r="B40" s="128" t="s">
        <v>120</v>
      </c>
      <c r="C40" s="86" t="s">
        <v>169</v>
      </c>
      <c r="D40" s="79" t="s">
        <v>120</v>
      </c>
      <c r="E40" s="79" t="s">
        <v>120</v>
      </c>
      <c r="F40" s="79" t="s">
        <v>120</v>
      </c>
      <c r="G40" s="82"/>
      <c r="H40" s="128" t="s">
        <v>120</v>
      </c>
      <c r="I40" s="128" t="s">
        <v>120</v>
      </c>
      <c r="J40" s="140" t="s">
        <v>120</v>
      </c>
    </row>
    <row r="41" customFormat="false" ht="12.75" hidden="false" customHeight="true" outlineLevel="0" collapsed="false">
      <c r="A41" s="84" t="s">
        <v>196</v>
      </c>
      <c r="B41" s="79" t="s">
        <v>120</v>
      </c>
      <c r="C41" s="86" t="s">
        <v>169</v>
      </c>
      <c r="D41" s="81"/>
      <c r="E41" s="81"/>
      <c r="F41" s="81"/>
      <c r="G41" s="82"/>
      <c r="H41" s="79" t="s">
        <v>120</v>
      </c>
      <c r="I41" s="79" t="s">
        <v>120</v>
      </c>
      <c r="J41" s="127" t="s">
        <v>120</v>
      </c>
    </row>
    <row r="42" customFormat="false" ht="12.75" hidden="false" customHeight="true" outlineLevel="0" collapsed="false">
      <c r="A42" s="142" t="s">
        <v>104</v>
      </c>
      <c r="B42" s="141" t="s">
        <v>120</v>
      </c>
      <c r="C42" s="86" t="s">
        <v>169</v>
      </c>
      <c r="D42" s="79" t="s">
        <v>120</v>
      </c>
      <c r="E42" s="79" t="s">
        <v>120</v>
      </c>
      <c r="F42" s="79" t="s">
        <v>120</v>
      </c>
      <c r="G42" s="82"/>
      <c r="H42" s="141" t="s">
        <v>120</v>
      </c>
      <c r="I42" s="141" t="s">
        <v>120</v>
      </c>
      <c r="J42" s="140" t="s">
        <v>120</v>
      </c>
    </row>
    <row r="43" customFormat="false" ht="12.75" hidden="false" customHeight="true" outlineLevel="0" collapsed="false">
      <c r="A43" s="101" t="s">
        <v>201</v>
      </c>
      <c r="B43" s="79" t="n">
        <v>2644.2</v>
      </c>
      <c r="C43" s="86" t="s">
        <v>169</v>
      </c>
      <c r="D43" s="81"/>
      <c r="E43" s="81"/>
      <c r="F43" s="81"/>
      <c r="G43" s="82"/>
      <c r="H43" s="79" t="n">
        <v>144.959228869572</v>
      </c>
      <c r="I43" s="79" t="n">
        <v>0.013221</v>
      </c>
      <c r="J43" s="127" t="n">
        <v>0.00026442</v>
      </c>
    </row>
    <row r="44" customFormat="false" ht="12.75" hidden="false" customHeight="true" outlineLevel="0" collapsed="false">
      <c r="A44" s="131" t="s">
        <v>111</v>
      </c>
      <c r="B44" s="81" t="n">
        <v>2644.2</v>
      </c>
      <c r="C44" s="143" t="s">
        <v>169</v>
      </c>
      <c r="D44" s="81"/>
      <c r="E44" s="81"/>
      <c r="F44" s="81"/>
      <c r="G44" s="132"/>
      <c r="H44" s="81" t="n">
        <v>144.959228869572</v>
      </c>
      <c r="I44" s="81" t="n">
        <v>0.013221</v>
      </c>
      <c r="J44" s="133" t="n">
        <v>0.00026442</v>
      </c>
    </row>
    <row r="45" customFormat="false" ht="12.75" hidden="false" customHeight="true" outlineLevel="0" collapsed="false">
      <c r="A45" s="84" t="s">
        <v>170</v>
      </c>
      <c r="B45" s="128" t="s">
        <v>120</v>
      </c>
      <c r="C45" s="126" t="s">
        <v>169</v>
      </c>
      <c r="D45" s="79" t="s">
        <v>120</v>
      </c>
      <c r="E45" s="79" t="s">
        <v>120</v>
      </c>
      <c r="F45" s="79" t="s">
        <v>120</v>
      </c>
      <c r="G45" s="82"/>
      <c r="H45" s="128" t="s">
        <v>120</v>
      </c>
      <c r="I45" s="128" t="s">
        <v>120</v>
      </c>
      <c r="J45" s="140" t="s">
        <v>120</v>
      </c>
    </row>
    <row r="46" customFormat="false" ht="12.75" hidden="false" customHeight="true" outlineLevel="0" collapsed="false">
      <c r="A46" s="84" t="s">
        <v>171</v>
      </c>
      <c r="B46" s="128" t="s">
        <v>120</v>
      </c>
      <c r="C46" s="126" t="s">
        <v>169</v>
      </c>
      <c r="D46" s="79" t="s">
        <v>120</v>
      </c>
      <c r="E46" s="79" t="s">
        <v>120</v>
      </c>
      <c r="F46" s="79" t="s">
        <v>120</v>
      </c>
      <c r="G46" s="82"/>
      <c r="H46" s="128" t="s">
        <v>120</v>
      </c>
      <c r="I46" s="128" t="s">
        <v>120</v>
      </c>
      <c r="J46" s="140" t="s">
        <v>120</v>
      </c>
    </row>
    <row r="47" customFormat="false" ht="12.75" hidden="false" customHeight="true" outlineLevel="0" collapsed="false">
      <c r="A47" s="89" t="s">
        <v>172</v>
      </c>
      <c r="B47" s="134" t="n">
        <v>2644.2</v>
      </c>
      <c r="C47" s="135" t="s">
        <v>169</v>
      </c>
      <c r="D47" s="91" t="n">
        <v>54.82158266</v>
      </c>
      <c r="E47" s="91" t="n">
        <v>5</v>
      </c>
      <c r="F47" s="91" t="n">
        <v>0.1</v>
      </c>
      <c r="G47" s="92"/>
      <c r="H47" s="134" t="n">
        <v>144.959228869572</v>
      </c>
      <c r="I47" s="134" t="n">
        <v>0.013221</v>
      </c>
      <c r="J47" s="144" t="n">
        <v>0.00026442</v>
      </c>
    </row>
    <row r="48" customFormat="false" ht="12.75" hidden="false" customHeight="true" outlineLevel="0" collapsed="false">
      <c r="A48" s="89" t="s">
        <v>173</v>
      </c>
      <c r="B48" s="134" t="s">
        <v>120</v>
      </c>
      <c r="C48" s="135" t="s">
        <v>169</v>
      </c>
      <c r="D48" s="91" t="s">
        <v>120</v>
      </c>
      <c r="E48" s="91" t="s">
        <v>120</v>
      </c>
      <c r="F48" s="91" t="s">
        <v>120</v>
      </c>
      <c r="G48" s="100" t="s">
        <v>174</v>
      </c>
      <c r="H48" s="134" t="s">
        <v>120</v>
      </c>
      <c r="I48" s="134" t="s">
        <v>120</v>
      </c>
      <c r="J48" s="144" t="s">
        <v>120</v>
      </c>
    </row>
    <row r="49" customFormat="false" ht="12.75" hidden="false" customHeight="true" outlineLevel="0" collapsed="false">
      <c r="A49" s="89" t="s">
        <v>175</v>
      </c>
      <c r="B49" s="134" t="s">
        <v>120</v>
      </c>
      <c r="C49" s="135" t="s">
        <v>169</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4</v>
      </c>
      <c r="H1" s="113" t="s">
        <v>78</v>
      </c>
    </row>
    <row r="2" customFormat="false" ht="15.75" hidden="false" customHeight="true" outlineLevel="0" collapsed="false">
      <c r="A2" s="650" t="s">
        <v>231</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5</v>
      </c>
      <c r="B5" s="1904" t="s">
        <v>1746</v>
      </c>
      <c r="C5" s="1905" t="s">
        <v>1747</v>
      </c>
      <c r="D5" s="1905"/>
      <c r="E5" s="1905"/>
      <c r="F5" s="1906" t="s">
        <v>1748</v>
      </c>
      <c r="G5" s="1906" t="s">
        <v>1749</v>
      </c>
      <c r="H5" s="1907" t="s">
        <v>1750</v>
      </c>
    </row>
    <row r="6" customFormat="false" ht="16.5" hidden="false" customHeight="true" outlineLevel="0" collapsed="false">
      <c r="A6" s="1908"/>
      <c r="B6" s="1909"/>
      <c r="C6" s="1910" t="s">
        <v>1751</v>
      </c>
      <c r="D6" s="1910" t="s">
        <v>1752</v>
      </c>
      <c r="E6" s="1910" t="s">
        <v>1753</v>
      </c>
      <c r="F6" s="1906"/>
      <c r="G6" s="1906"/>
      <c r="H6" s="1909"/>
      <c r="I6" s="16"/>
    </row>
    <row r="7" customFormat="false" ht="39.75" hidden="false" customHeight="true" outlineLevel="0" collapsed="false">
      <c r="A7" s="1911" t="s">
        <v>1754</v>
      </c>
      <c r="B7" s="1912"/>
      <c r="C7" s="1913"/>
      <c r="D7" s="1913"/>
      <c r="E7" s="1913"/>
      <c r="F7" s="1913"/>
      <c r="G7" s="1913"/>
      <c r="H7" s="519"/>
    </row>
    <row r="8" customFormat="false" ht="12.75" hidden="false" customHeight="true" outlineLevel="0" collapsed="false">
      <c r="A8" s="1914" t="s">
        <v>1755</v>
      </c>
      <c r="B8" s="1915" t="s">
        <v>1756</v>
      </c>
      <c r="C8" s="1916"/>
      <c r="D8" s="1916" t="s">
        <v>1757</v>
      </c>
      <c r="E8" s="1916"/>
      <c r="F8" s="1916" t="s">
        <v>1757</v>
      </c>
      <c r="G8" s="1916" t="s">
        <v>1757</v>
      </c>
      <c r="H8" s="519"/>
    </row>
    <row r="9" customFormat="false" ht="12.75" hidden="false" customHeight="true" outlineLevel="0" collapsed="false">
      <c r="A9" s="1914" t="s">
        <v>1758</v>
      </c>
      <c r="B9" s="1915" t="s">
        <v>1756</v>
      </c>
      <c r="C9" s="1916"/>
      <c r="D9" s="1916" t="s">
        <v>1757</v>
      </c>
      <c r="E9" s="1916"/>
      <c r="F9" s="1916" t="s">
        <v>1757</v>
      </c>
      <c r="G9" s="1916" t="s">
        <v>1757</v>
      </c>
      <c r="H9" s="519"/>
    </row>
    <row r="10" customFormat="false" ht="12.75" hidden="false" customHeight="true" outlineLevel="0" collapsed="false">
      <c r="A10" s="1914" t="s">
        <v>1758</v>
      </c>
      <c r="B10" s="1915" t="s">
        <v>1759</v>
      </c>
      <c r="C10" s="1916" t="s">
        <v>1757</v>
      </c>
      <c r="D10" s="1916" t="s">
        <v>1757</v>
      </c>
      <c r="E10" s="1916"/>
      <c r="F10" s="1916" t="s">
        <v>1757</v>
      </c>
      <c r="G10" s="1916" t="s">
        <v>1757</v>
      </c>
      <c r="H10" s="519"/>
    </row>
    <row r="11" customFormat="false" ht="12.75" hidden="false" customHeight="true" outlineLevel="0" collapsed="false">
      <c r="A11" s="1914" t="s">
        <v>1760</v>
      </c>
      <c r="B11" s="1915" t="s">
        <v>1759</v>
      </c>
      <c r="C11" s="1916" t="s">
        <v>1757</v>
      </c>
      <c r="D11" s="1916"/>
      <c r="E11" s="1916"/>
      <c r="F11" s="1916" t="s">
        <v>1757</v>
      </c>
      <c r="G11" s="1916" t="s">
        <v>1757</v>
      </c>
      <c r="H11" s="519"/>
    </row>
    <row r="12" customFormat="false" ht="12.75" hidden="false" customHeight="true" outlineLevel="0" collapsed="false">
      <c r="A12" s="1914" t="s">
        <v>1761</v>
      </c>
      <c r="B12" s="1915" t="s">
        <v>1762</v>
      </c>
      <c r="C12" s="1916" t="s">
        <v>1757</v>
      </c>
      <c r="D12" s="1916" t="s">
        <v>1757</v>
      </c>
      <c r="E12" s="1916"/>
      <c r="F12" s="1916" t="s">
        <v>1757</v>
      </c>
      <c r="G12" s="1916" t="s">
        <v>1757</v>
      </c>
      <c r="H12" s="519"/>
    </row>
    <row r="13" customFormat="false" ht="12.75" hidden="false" customHeight="true" outlineLevel="0" collapsed="false">
      <c r="A13" s="1914" t="s">
        <v>1763</v>
      </c>
      <c r="B13" s="1915" t="s">
        <v>1756</v>
      </c>
      <c r="C13" s="1916" t="s">
        <v>1757</v>
      </c>
      <c r="D13" s="1916" t="s">
        <v>1757</v>
      </c>
      <c r="E13" s="1916"/>
      <c r="F13" s="1916" t="s">
        <v>1757</v>
      </c>
      <c r="G13" s="1916" t="s">
        <v>1757</v>
      </c>
      <c r="H13" s="519"/>
    </row>
    <row r="14" customFormat="false" ht="12.75" hidden="false" customHeight="true" outlineLevel="0" collapsed="false">
      <c r="A14" s="1914" t="s">
        <v>1764</v>
      </c>
      <c r="B14" s="1915" t="s">
        <v>1756</v>
      </c>
      <c r="C14" s="1916"/>
      <c r="D14" s="1916" t="s">
        <v>1757</v>
      </c>
      <c r="E14" s="1916"/>
      <c r="F14" s="1916" t="s">
        <v>1757</v>
      </c>
      <c r="G14" s="1916" t="s">
        <v>1757</v>
      </c>
      <c r="H14" s="519"/>
    </row>
    <row r="15" customFormat="false" ht="12.75" hidden="false" customHeight="true" outlineLevel="0" collapsed="false">
      <c r="A15" s="1914" t="s">
        <v>1765</v>
      </c>
      <c r="B15" s="1915" t="s">
        <v>1766</v>
      </c>
      <c r="C15" s="1916" t="s">
        <v>1757</v>
      </c>
      <c r="D15" s="1916" t="s">
        <v>1757</v>
      </c>
      <c r="E15" s="1916"/>
      <c r="F15" s="1916" t="s">
        <v>1757</v>
      </c>
      <c r="G15" s="1916" t="s">
        <v>1757</v>
      </c>
      <c r="H15" s="519"/>
    </row>
    <row r="16" customFormat="false" ht="12.75" hidden="false" customHeight="true" outlineLevel="0" collapsed="false">
      <c r="A16" s="1914" t="s">
        <v>1767</v>
      </c>
      <c r="B16" s="1915" t="s">
        <v>1766</v>
      </c>
      <c r="C16" s="1916" t="s">
        <v>1757</v>
      </c>
      <c r="D16" s="1916" t="s">
        <v>1757</v>
      </c>
      <c r="E16" s="1916"/>
      <c r="F16" s="1916" t="s">
        <v>1757</v>
      </c>
      <c r="G16" s="1916" t="s">
        <v>1757</v>
      </c>
      <c r="H16" s="519"/>
    </row>
    <row r="17" customFormat="false" ht="12.75" hidden="false" customHeight="true" outlineLevel="0" collapsed="false">
      <c r="A17" s="1914" t="s">
        <v>1768</v>
      </c>
      <c r="B17" s="1915" t="s">
        <v>1759</v>
      </c>
      <c r="C17" s="1916" t="s">
        <v>1757</v>
      </c>
      <c r="D17" s="1916" t="s">
        <v>1757</v>
      </c>
      <c r="E17" s="1916"/>
      <c r="F17" s="1916"/>
      <c r="G17" s="1916" t="s">
        <v>1757</v>
      </c>
      <c r="H17" s="519"/>
    </row>
    <row r="18" customFormat="false" ht="12.75" hidden="false" customHeight="true" outlineLevel="0" collapsed="false">
      <c r="A18" s="1914" t="s">
        <v>1769</v>
      </c>
      <c r="B18" s="1915" t="s">
        <v>1759</v>
      </c>
      <c r="C18" s="1916"/>
      <c r="D18" s="1916" t="s">
        <v>1757</v>
      </c>
      <c r="E18" s="1916"/>
      <c r="F18" s="1916"/>
      <c r="G18" s="1916" t="s">
        <v>1757</v>
      </c>
      <c r="H18" s="519"/>
      <c r="I18" s="63"/>
    </row>
    <row r="19" customFormat="false" ht="12.75" hidden="false" customHeight="true" outlineLevel="0" collapsed="false">
      <c r="A19" s="1914" t="s">
        <v>1770</v>
      </c>
      <c r="B19" s="1915" t="s">
        <v>1759</v>
      </c>
      <c r="C19" s="1916" t="s">
        <v>1757</v>
      </c>
      <c r="D19" s="1916"/>
      <c r="E19" s="1916"/>
      <c r="F19" s="1916" t="s">
        <v>1757</v>
      </c>
      <c r="G19" s="1916" t="s">
        <v>1757</v>
      </c>
      <c r="H19" s="519"/>
    </row>
    <row r="20" customFormat="false" ht="12.75" hidden="false" customHeight="true" outlineLevel="0" collapsed="false">
      <c r="A20" s="1914" t="s">
        <v>1771</v>
      </c>
      <c r="B20" s="1915" t="s">
        <v>1756</v>
      </c>
      <c r="C20" s="1916" t="s">
        <v>1757</v>
      </c>
      <c r="D20" s="1916" t="s">
        <v>1757</v>
      </c>
      <c r="E20" s="1916"/>
      <c r="F20" s="1916" t="s">
        <v>1757</v>
      </c>
      <c r="G20" s="1916" t="s">
        <v>1757</v>
      </c>
      <c r="H20" s="519"/>
    </row>
    <row r="21" customFormat="false" ht="12.75" hidden="false" customHeight="true" outlineLevel="0" collapsed="false">
      <c r="A21" s="1914" t="s">
        <v>1772</v>
      </c>
      <c r="B21" s="1915" t="s">
        <v>1759</v>
      </c>
      <c r="C21" s="1916" t="s">
        <v>1757</v>
      </c>
      <c r="D21" s="1916" t="s">
        <v>1757</v>
      </c>
      <c r="E21" s="1916"/>
      <c r="F21" s="1916" t="s">
        <v>1757</v>
      </c>
      <c r="G21" s="1916" t="s">
        <v>1757</v>
      </c>
      <c r="H21" s="519"/>
    </row>
    <row r="22" customFormat="false" ht="12.75" hidden="false" customHeight="true" outlineLevel="0" collapsed="false">
      <c r="A22" s="1914" t="s">
        <v>1773</v>
      </c>
      <c r="B22" s="1915" t="s">
        <v>1759</v>
      </c>
      <c r="C22" s="1916" t="s">
        <v>1757</v>
      </c>
      <c r="D22" s="1916"/>
      <c r="E22" s="1916"/>
      <c r="F22" s="1916" t="s">
        <v>1757</v>
      </c>
      <c r="G22" s="1916" t="s">
        <v>1757</v>
      </c>
      <c r="H22" s="519"/>
    </row>
    <row r="23" customFormat="false" ht="12.75" hidden="false" customHeight="true" outlineLevel="0" collapsed="false">
      <c r="A23" s="1914" t="s">
        <v>1774</v>
      </c>
      <c r="B23" s="1915" t="s">
        <v>1759</v>
      </c>
      <c r="C23" s="1916" t="s">
        <v>1757</v>
      </c>
      <c r="D23" s="1916" t="s">
        <v>1757</v>
      </c>
      <c r="E23" s="1916"/>
      <c r="F23" s="1916" t="s">
        <v>1757</v>
      </c>
      <c r="G23" s="1916" t="s">
        <v>1757</v>
      </c>
      <c r="H23" s="519"/>
    </row>
    <row r="24" customFormat="false" ht="12.75" hidden="false" customHeight="true" outlineLevel="0" collapsed="false">
      <c r="A24" s="1914" t="s">
        <v>1775</v>
      </c>
      <c r="B24" s="1915" t="s">
        <v>1759</v>
      </c>
      <c r="C24" s="1916" t="s">
        <v>1757</v>
      </c>
      <c r="D24" s="1916" t="s">
        <v>1757</v>
      </c>
      <c r="E24" s="1916"/>
      <c r="F24" s="1916" t="s">
        <v>1757</v>
      </c>
      <c r="G24" s="1916" t="s">
        <v>1757</v>
      </c>
      <c r="H24" s="519"/>
    </row>
    <row r="25" customFormat="false" ht="12.75" hidden="false" customHeight="true" outlineLevel="0" collapsed="false">
      <c r="A25" s="1914" t="s">
        <v>1775</v>
      </c>
      <c r="B25" s="1915" t="s">
        <v>1766</v>
      </c>
      <c r="C25" s="1916" t="s">
        <v>1757</v>
      </c>
      <c r="D25" s="1916" t="s">
        <v>1757</v>
      </c>
      <c r="E25" s="1916"/>
      <c r="F25" s="1916"/>
      <c r="G25" s="1916" t="s">
        <v>1757</v>
      </c>
      <c r="H25" s="519" t="s">
        <v>1776</v>
      </c>
    </row>
    <row r="26" customFormat="false" ht="12.75" hidden="false" customHeight="true" outlineLevel="0" collapsed="false">
      <c r="A26" s="1914" t="s">
        <v>1777</v>
      </c>
      <c r="B26" s="1915" t="s">
        <v>1766</v>
      </c>
      <c r="C26" s="1916" t="s">
        <v>1757</v>
      </c>
      <c r="D26" s="1916"/>
      <c r="E26" s="1916"/>
      <c r="F26" s="1916" t="s">
        <v>1757</v>
      </c>
      <c r="G26" s="1916" t="s">
        <v>1757</v>
      </c>
      <c r="H26" s="519"/>
    </row>
    <row r="27" customFormat="false" ht="12.75" hidden="false" customHeight="true" outlineLevel="0" collapsed="false">
      <c r="A27" s="1914" t="s">
        <v>1778</v>
      </c>
      <c r="B27" s="1915" t="s">
        <v>1756</v>
      </c>
      <c r="C27" s="1916" t="s">
        <v>1757</v>
      </c>
      <c r="D27" s="1916" t="s">
        <v>1757</v>
      </c>
      <c r="E27" s="1916"/>
      <c r="F27" s="1916" t="s">
        <v>1757</v>
      </c>
      <c r="G27" s="1916" t="s">
        <v>1757</v>
      </c>
      <c r="H27" s="519"/>
    </row>
    <row r="28" customFormat="false" ht="12.75" hidden="false" customHeight="true" outlineLevel="0" collapsed="false">
      <c r="A28" s="1914" t="s">
        <v>1779</v>
      </c>
      <c r="B28" s="1915" t="s">
        <v>1759</v>
      </c>
      <c r="C28" s="1916" t="s">
        <v>1757</v>
      </c>
      <c r="D28" s="1916" t="s">
        <v>1757</v>
      </c>
      <c r="E28" s="1916"/>
      <c r="F28" s="1916" t="s">
        <v>1757</v>
      </c>
      <c r="G28" s="1916" t="s">
        <v>1757</v>
      </c>
      <c r="H28" s="519"/>
    </row>
    <row r="29" customFormat="false" ht="12.75" hidden="false" customHeight="true" outlineLevel="0" collapsed="false">
      <c r="A29" s="1914" t="s">
        <v>1780</v>
      </c>
      <c r="B29" s="1915" t="s">
        <v>1759</v>
      </c>
      <c r="C29" s="1916" t="s">
        <v>1757</v>
      </c>
      <c r="D29" s="1916" t="s">
        <v>1757</v>
      </c>
      <c r="E29" s="1916"/>
      <c r="F29" s="1916" t="s">
        <v>1757</v>
      </c>
      <c r="G29" s="1916" t="s">
        <v>1757</v>
      </c>
      <c r="H29" s="519"/>
    </row>
    <row r="30" customFormat="false" ht="12.75" hidden="false" customHeight="true" outlineLevel="0" collapsed="false">
      <c r="A30" s="1917"/>
      <c r="B30" s="1918"/>
      <c r="C30" s="1918"/>
      <c r="D30" s="1918"/>
      <c r="E30" s="1918"/>
      <c r="F30" s="1918"/>
      <c r="G30" s="1918"/>
      <c r="H30" s="519"/>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19" t="s">
        <v>1781</v>
      </c>
      <c r="B32" s="1847"/>
      <c r="C32" s="1847"/>
      <c r="D32" s="1847"/>
      <c r="E32" s="1847"/>
      <c r="F32" s="1847"/>
      <c r="G32" s="1847"/>
      <c r="H32" s="1847"/>
    </row>
    <row r="33" customFormat="false" ht="15.75" hidden="false" customHeight="true" outlineLevel="0" collapsed="false">
      <c r="A33" s="1920" t="s">
        <v>1782</v>
      </c>
      <c r="B33" s="1920"/>
      <c r="C33" s="1920"/>
      <c r="D33" s="1920"/>
      <c r="E33" s="1920"/>
      <c r="F33" s="1920"/>
      <c r="G33" s="1920"/>
      <c r="H33" s="1920"/>
    </row>
    <row r="34" customFormat="false" ht="33.75" hidden="false" customHeight="true" outlineLevel="0" collapsed="false">
      <c r="A34" s="1921" t="s">
        <v>1783</v>
      </c>
      <c r="B34" s="1921"/>
      <c r="C34" s="1921"/>
      <c r="D34" s="1921"/>
      <c r="E34" s="1921"/>
      <c r="F34" s="1921"/>
      <c r="G34" s="1921"/>
      <c r="H34" s="1921"/>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2" t="s">
        <v>403</v>
      </c>
      <c r="B37" s="1923"/>
      <c r="C37" s="1923"/>
      <c r="D37" s="1923"/>
      <c r="E37" s="1923"/>
      <c r="F37" s="1923"/>
      <c r="G37" s="1923"/>
      <c r="H37" s="1924"/>
    </row>
    <row r="38" customFormat="false" ht="35.25" hidden="false" customHeight="true" outlineLevel="0" collapsed="false">
      <c r="A38" s="1925" t="s">
        <v>1784</v>
      </c>
      <c r="B38" s="1925"/>
      <c r="C38" s="1925"/>
      <c r="D38" s="1925"/>
      <c r="E38" s="1925"/>
      <c r="F38" s="1925"/>
      <c r="G38" s="1925"/>
      <c r="H38" s="1925"/>
    </row>
    <row r="39" customFormat="false" ht="12.75" hidden="false" customHeight="true" outlineLevel="0" collapsed="false">
      <c r="A39" s="182" t="s">
        <v>1785</v>
      </c>
      <c r="B39" s="182"/>
      <c r="C39" s="182"/>
      <c r="D39" s="182"/>
      <c r="E39" s="182"/>
      <c r="F39" s="182"/>
      <c r="G39" s="182"/>
      <c r="H39" s="182"/>
    </row>
    <row r="40" customFormat="false" ht="12" hidden="false" customHeight="true" outlineLevel="0" collapsed="false">
      <c r="A40" s="31"/>
      <c r="B40" s="31"/>
      <c r="C40" s="31"/>
      <c r="D40" s="31"/>
      <c r="E40" s="31"/>
      <c r="F40" s="31"/>
      <c r="G40" s="31"/>
      <c r="H40" s="31"/>
    </row>
    <row r="50" customFormat="false" ht="12.75" hidden="false" customHeight="true" outlineLevel="0" collapsed="false"/>
  </sheetData>
  <sheetProtection sheet="true" password="a57c" objects="true" scenarios="true"/>
  <mergeCells count="7">
    <mergeCell ref="C5:E5"/>
    <mergeCell ref="F5:F6"/>
    <mergeCell ref="G5:G6"/>
    <mergeCell ref="A33:H33"/>
    <mergeCell ref="A34:H34"/>
    <mergeCell ref="A38:H38"/>
    <mergeCell ref="A39:H3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6</v>
      </c>
      <c r="B1" s="678"/>
      <c r="C1" s="678"/>
      <c r="D1" s="678"/>
      <c r="E1" s="678"/>
      <c r="F1" s="678"/>
      <c r="G1" s="678"/>
      <c r="H1" s="678"/>
      <c r="I1" s="1926"/>
      <c r="J1" s="1926"/>
      <c r="K1" s="1926"/>
      <c r="L1" s="1926"/>
      <c r="M1" s="1926"/>
      <c r="N1" s="1926"/>
      <c r="O1" s="1926"/>
      <c r="P1" s="1927"/>
      <c r="Q1" s="1927"/>
      <c r="S1" s="1928" t="s">
        <v>1787</v>
      </c>
      <c r="T1" s="113" t="s">
        <v>78</v>
      </c>
    </row>
    <row r="2" customFormat="false" ht="15.75" hidden="false" customHeight="true" outlineLevel="0" collapsed="false">
      <c r="A2" s="650" t="s">
        <v>79</v>
      </c>
      <c r="B2" s="1928"/>
      <c r="D2" s="1926"/>
      <c r="E2" s="1926"/>
      <c r="F2" s="1926"/>
      <c r="G2" s="1926"/>
      <c r="H2" s="1926"/>
      <c r="I2" s="1926"/>
      <c r="J2" s="1926"/>
      <c r="K2" s="1926"/>
      <c r="L2" s="1926"/>
      <c r="M2" s="1926"/>
      <c r="N2" s="1926"/>
      <c r="O2" s="1926"/>
      <c r="P2" s="1929"/>
      <c r="Q2" s="1929"/>
      <c r="R2" s="1929"/>
      <c r="S2" s="1929"/>
      <c r="T2" s="113" t="s">
        <v>80</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1</v>
      </c>
    </row>
    <row r="4" customFormat="false" ht="16.5" hidden="false" customHeight="true" outlineLevel="0" collapsed="false"/>
    <row r="5" customFormat="false" ht="15.75" hidden="false" customHeight="true" outlineLevel="0" collapsed="false">
      <c r="A5" s="1930" t="s">
        <v>82</v>
      </c>
      <c r="B5" s="1930"/>
      <c r="C5" s="1931" t="s">
        <v>1788</v>
      </c>
      <c r="D5" s="1931"/>
      <c r="E5" s="1931"/>
      <c r="F5" s="1931"/>
      <c r="G5" s="1931"/>
      <c r="H5" s="1931"/>
      <c r="I5" s="1932" t="s">
        <v>1789</v>
      </c>
      <c r="J5" s="1932"/>
      <c r="K5" s="1932"/>
      <c r="L5" s="1932"/>
      <c r="M5" s="1932"/>
      <c r="N5" s="1932"/>
      <c r="O5" s="1932" t="s">
        <v>1790</v>
      </c>
      <c r="P5" s="1932"/>
      <c r="Q5" s="1932"/>
      <c r="R5" s="1932"/>
      <c r="S5" s="1932"/>
      <c r="T5" s="1932"/>
    </row>
    <row r="6" customFormat="false" ht="80.1" hidden="false" customHeight="true" outlineLevel="0" collapsed="false">
      <c r="A6" s="1930"/>
      <c r="B6" s="1930"/>
      <c r="C6" s="1933" t="s">
        <v>1791</v>
      </c>
      <c r="D6" s="1934" t="s">
        <v>1792</v>
      </c>
      <c r="E6" s="1934" t="s">
        <v>1793</v>
      </c>
      <c r="F6" s="1934" t="s">
        <v>1794</v>
      </c>
      <c r="G6" s="1935" t="s">
        <v>1795</v>
      </c>
      <c r="H6" s="1936" t="s">
        <v>1796</v>
      </c>
      <c r="I6" s="1937" t="s">
        <v>1791</v>
      </c>
      <c r="J6" s="1934" t="s">
        <v>1792</v>
      </c>
      <c r="K6" s="1934" t="s">
        <v>1793</v>
      </c>
      <c r="L6" s="1934" t="s">
        <v>1794</v>
      </c>
      <c r="M6" s="1935" t="s">
        <v>1795</v>
      </c>
      <c r="N6" s="1936" t="s">
        <v>1796</v>
      </c>
      <c r="O6" s="1937" t="s">
        <v>1791</v>
      </c>
      <c r="P6" s="1934" t="s">
        <v>1792</v>
      </c>
      <c r="Q6" s="1934" t="s">
        <v>1793</v>
      </c>
      <c r="R6" s="1934" t="s">
        <v>1794</v>
      </c>
      <c r="S6" s="1935" t="s">
        <v>1795</v>
      </c>
      <c r="T6" s="1936" t="s">
        <v>1796</v>
      </c>
    </row>
    <row r="7" customFormat="false" ht="18" hidden="false" customHeight="true" outlineLevel="0" collapsed="false">
      <c r="A7" s="1930"/>
      <c r="B7" s="1930"/>
      <c r="C7" s="1938" t="s">
        <v>1797</v>
      </c>
      <c r="D7" s="1938"/>
      <c r="E7" s="1938"/>
      <c r="F7" s="1939" t="s">
        <v>319</v>
      </c>
      <c r="G7" s="1939"/>
      <c r="H7" s="1939"/>
      <c r="I7" s="1940" t="s">
        <v>1797</v>
      </c>
      <c r="J7" s="1940"/>
      <c r="K7" s="1940"/>
      <c r="L7" s="1939" t="s">
        <v>319</v>
      </c>
      <c r="M7" s="1939"/>
      <c r="N7" s="1939"/>
      <c r="O7" s="1940" t="s">
        <v>1797</v>
      </c>
      <c r="P7" s="1940"/>
      <c r="Q7" s="1940"/>
      <c r="R7" s="1939" t="s">
        <v>319</v>
      </c>
      <c r="S7" s="1939"/>
      <c r="T7" s="1939"/>
    </row>
    <row r="8" customFormat="false" ht="17.25" hidden="false" customHeight="true" outlineLevel="0" collapsed="false">
      <c r="A8" s="1941" t="s">
        <v>1579</v>
      </c>
      <c r="B8" s="1941"/>
      <c r="C8" s="1942" t="n">
        <v>117066.997115174</v>
      </c>
      <c r="D8" s="1942" t="n">
        <v>117136.371227396</v>
      </c>
      <c r="E8" s="1943" t="n">
        <v>69.374112222</v>
      </c>
      <c r="F8" s="1944" t="n">
        <v>0.0592601791553635</v>
      </c>
      <c r="G8" s="1945" t="n">
        <v>0.0487915668284256</v>
      </c>
      <c r="H8" s="1946" t="n">
        <v>0.0503630356484797</v>
      </c>
      <c r="I8" s="1947" t="n">
        <v>10532.7417774432</v>
      </c>
      <c r="J8" s="1948" t="n">
        <v>10661.7812348267</v>
      </c>
      <c r="K8" s="1943" t="n">
        <v>129.0394573835</v>
      </c>
      <c r="L8" s="1944" t="n">
        <v>1.22512694329831</v>
      </c>
      <c r="M8" s="1945" t="n">
        <v>0.0907548523040301</v>
      </c>
      <c r="N8" s="1946" t="n">
        <v>0.0936778660528182</v>
      </c>
      <c r="O8" s="1947" t="n">
        <v>8506.49337190065</v>
      </c>
      <c r="P8" s="1948" t="n">
        <v>8512.38287143798</v>
      </c>
      <c r="Q8" s="1943" t="n">
        <v>5.88949953733</v>
      </c>
      <c r="R8" s="1944" t="n">
        <v>0.0692353391679846</v>
      </c>
      <c r="S8" s="1945" t="n">
        <v>0.00414214901002353</v>
      </c>
      <c r="T8" s="1946" t="n">
        <v>0.00427555849941664</v>
      </c>
    </row>
    <row r="9" customFormat="false" ht="15.75" hidden="false" customHeight="true" outlineLevel="0" collapsed="false">
      <c r="A9" s="1949" t="s">
        <v>1580</v>
      </c>
      <c r="B9" s="1950"/>
      <c r="C9" s="1951" t="n">
        <v>109584.067430591</v>
      </c>
      <c r="D9" s="1952" t="n">
        <v>109443.003724836</v>
      </c>
      <c r="E9" s="1953" t="n">
        <v>-141.063705754</v>
      </c>
      <c r="F9" s="1954" t="n">
        <v>-0.128726473712916</v>
      </c>
      <c r="G9" s="1955" t="n">
        <v>-0.0992116368183088</v>
      </c>
      <c r="H9" s="1956" t="n">
        <v>-0.102407024955664</v>
      </c>
      <c r="I9" s="1957" t="n">
        <v>4704.2339855962</v>
      </c>
      <c r="J9" s="1958" t="n">
        <v>4714.91119134542</v>
      </c>
      <c r="K9" s="1953" t="n">
        <v>10.67720574922</v>
      </c>
      <c r="L9" s="1954" t="n">
        <v>0.226970124826049</v>
      </c>
      <c r="M9" s="1955" t="n">
        <v>0.00750939480402765</v>
      </c>
      <c r="N9" s="1956" t="n">
        <v>0.00775125585828531</v>
      </c>
      <c r="O9" s="1957" t="n">
        <v>1182.66564187089</v>
      </c>
      <c r="P9" s="1958" t="n">
        <v>1189.67563652381</v>
      </c>
      <c r="Q9" s="1953" t="n">
        <v>7.00999465292</v>
      </c>
      <c r="R9" s="1954" t="n">
        <v>0.592728359118599</v>
      </c>
      <c r="S9" s="1955" t="n">
        <v>0.0049302053982377</v>
      </c>
      <c r="T9" s="1956" t="n">
        <v>0.00508899644684324</v>
      </c>
    </row>
    <row r="10" customFormat="false" ht="15.75" hidden="false" customHeight="true" outlineLevel="0" collapsed="false">
      <c r="A10" s="1959" t="s">
        <v>1798</v>
      </c>
      <c r="B10" s="1960" t="s">
        <v>1799</v>
      </c>
      <c r="C10" s="1961" t="n">
        <v>109277.445780332</v>
      </c>
      <c r="D10" s="1958" t="n">
        <v>109136.382074578</v>
      </c>
      <c r="E10" s="1954" t="n">
        <v>-141.063705754</v>
      </c>
      <c r="F10" s="1962" t="n">
        <v>-0.129087667402244</v>
      </c>
      <c r="G10" s="1955" t="n">
        <v>-0.0992116368183088</v>
      </c>
      <c r="H10" s="1956" t="n">
        <v>-0.102407024955664</v>
      </c>
      <c r="I10" s="1957" t="n">
        <v>537.880285970164</v>
      </c>
      <c r="J10" s="1958" t="n">
        <v>548.557491719381</v>
      </c>
      <c r="K10" s="1954" t="n">
        <v>10.677205749217</v>
      </c>
      <c r="L10" s="1962" t="n">
        <v>1.98505244154067</v>
      </c>
      <c r="M10" s="1955" t="n">
        <v>0.00750939480402554</v>
      </c>
      <c r="N10" s="1956" t="n">
        <v>0.00775125585828313</v>
      </c>
      <c r="O10" s="1963" t="n">
        <v>1182.61108187089</v>
      </c>
      <c r="P10" s="1964" t="n">
        <v>1189.62107652381</v>
      </c>
      <c r="Q10" s="1954" t="n">
        <v>7.00999465292</v>
      </c>
      <c r="R10" s="1962" t="n">
        <v>0.592755704760621</v>
      </c>
      <c r="S10" s="1955" t="n">
        <v>0.0049302053982377</v>
      </c>
      <c r="T10" s="1956" t="n">
        <v>0.00508899644684324</v>
      </c>
    </row>
    <row r="11" customFormat="false" ht="15.75" hidden="false" customHeight="true" outlineLevel="0" collapsed="false">
      <c r="A11" s="1959" t="s">
        <v>1800</v>
      </c>
      <c r="B11" s="1965" t="s">
        <v>1801</v>
      </c>
      <c r="C11" s="1966" t="n">
        <v>58766.5846010299</v>
      </c>
      <c r="D11" s="1958" t="n">
        <v>58725.589589272</v>
      </c>
      <c r="E11" s="1954" t="n">
        <v>-40.9950117579</v>
      </c>
      <c r="F11" s="1962" t="n">
        <v>-0.0697590510598043</v>
      </c>
      <c r="G11" s="1955" t="n">
        <v>-0.0288322371523388</v>
      </c>
      <c r="H11" s="1956" t="n">
        <v>-0.029760859958338</v>
      </c>
      <c r="I11" s="1957" t="n">
        <v>19.5099215869778</v>
      </c>
      <c r="J11" s="1958" t="n">
        <v>19.5457654369778</v>
      </c>
      <c r="K11" s="1954" t="n">
        <v>0.03584385</v>
      </c>
      <c r="L11" s="1962" t="n">
        <v>0.183721138192207</v>
      </c>
      <c r="M11" s="1955" t="n">
        <v>2.52093691241278E-005</v>
      </c>
      <c r="N11" s="1956" t="n">
        <v>2.6021307336547E-005</v>
      </c>
      <c r="O11" s="1963" t="n">
        <v>275.202974564075</v>
      </c>
      <c r="P11" s="1964" t="n">
        <v>274.322580392075</v>
      </c>
      <c r="Q11" s="1954" t="n">
        <v>-0.880394172</v>
      </c>
      <c r="R11" s="1962" t="n">
        <v>-0.319907215172555</v>
      </c>
      <c r="S11" s="1955" t="n">
        <v>-0.000619190786053364</v>
      </c>
      <c r="T11" s="1956" t="n">
        <v>-0.000639133556437626</v>
      </c>
    </row>
    <row r="12" customFormat="false" ht="15.75" hidden="false" customHeight="true" outlineLevel="0" collapsed="false">
      <c r="A12" s="1959" t="s">
        <v>1802</v>
      </c>
      <c r="B12" s="1967" t="s">
        <v>1803</v>
      </c>
      <c r="C12" s="1966" t="n">
        <v>20476.7345662309</v>
      </c>
      <c r="D12" s="1958" t="n">
        <v>20159.3886756068</v>
      </c>
      <c r="E12" s="1954" t="n">
        <v>-317.3458906241</v>
      </c>
      <c r="F12" s="1962" t="n">
        <v>-1.54978758745752</v>
      </c>
      <c r="G12" s="1955" t="n">
        <v>-0.223192812623868</v>
      </c>
      <c r="H12" s="1956" t="n">
        <v>-0.230381361151771</v>
      </c>
      <c r="I12" s="1957" t="n">
        <v>51.65413310904</v>
      </c>
      <c r="J12" s="1958" t="n">
        <v>51.0372177421721</v>
      </c>
      <c r="K12" s="1954" t="n">
        <v>-0.6169153668679</v>
      </c>
      <c r="L12" s="1962" t="n">
        <v>-1.19431946629628</v>
      </c>
      <c r="M12" s="1955" t="n">
        <v>-0.000433883279885381</v>
      </c>
      <c r="N12" s="1956" t="n">
        <v>-0.000447857703955023</v>
      </c>
      <c r="O12" s="1963" t="n">
        <v>91.253394836016</v>
      </c>
      <c r="P12" s="1964" t="n">
        <v>91.1040814903957</v>
      </c>
      <c r="Q12" s="1954" t="n">
        <v>-0.1493133456203</v>
      </c>
      <c r="R12" s="1962" t="n">
        <v>-0.163624976241836</v>
      </c>
      <c r="S12" s="1955" t="n">
        <v>-0.000105013698163021</v>
      </c>
      <c r="T12" s="1956" t="n">
        <v>-0.000108395957907253</v>
      </c>
    </row>
    <row r="13" customFormat="false" ht="15.75" hidden="false" customHeight="true" outlineLevel="0" collapsed="false">
      <c r="A13" s="1959" t="s">
        <v>1804</v>
      </c>
      <c r="B13" s="1965" t="s">
        <v>1805</v>
      </c>
      <c r="C13" s="1966" t="n">
        <v>18321.0713728167</v>
      </c>
      <c r="D13" s="1958" t="n">
        <v>18320.9163042086</v>
      </c>
      <c r="E13" s="1954" t="n">
        <v>-0.1550686081</v>
      </c>
      <c r="F13" s="1962" t="n">
        <v>-0.000846394869412528</v>
      </c>
      <c r="G13" s="1955" t="n">
        <v>-0.000109061436792019</v>
      </c>
      <c r="H13" s="1956" t="n">
        <v>-0.000112574065275372</v>
      </c>
      <c r="I13" s="1957" t="n">
        <v>31.4705957493064</v>
      </c>
      <c r="J13" s="1958" t="n">
        <v>28.4913830553576</v>
      </c>
      <c r="K13" s="1954" t="n">
        <v>-2.9792126939488</v>
      </c>
      <c r="L13" s="1962" t="n">
        <v>-9.46665489805513</v>
      </c>
      <c r="M13" s="1955" t="n">
        <v>-0.00209531265478018</v>
      </c>
      <c r="N13" s="1956" t="n">
        <v>-0.00216279805685449</v>
      </c>
      <c r="O13" s="1963" t="n">
        <v>719.436079558403</v>
      </c>
      <c r="P13" s="1964" t="n">
        <v>726.488796306628</v>
      </c>
      <c r="Q13" s="1954" t="n">
        <v>7.052716748225</v>
      </c>
      <c r="R13" s="1962" t="n">
        <v>0.980311795393245</v>
      </c>
      <c r="S13" s="1955" t="n">
        <v>0.00496025231201231</v>
      </c>
      <c r="T13" s="1956" t="n">
        <v>0.00512001110548043</v>
      </c>
    </row>
    <row r="14" customFormat="false" ht="15.75" hidden="false" customHeight="true" outlineLevel="0" collapsed="false">
      <c r="A14" s="1959" t="s">
        <v>1806</v>
      </c>
      <c r="B14" s="1965" t="s">
        <v>1807</v>
      </c>
      <c r="C14" s="1966" t="n">
        <v>10579.9550396269</v>
      </c>
      <c r="D14" s="1958" t="n">
        <v>10797.3873048624</v>
      </c>
      <c r="E14" s="1954" t="n">
        <v>217.4322652355</v>
      </c>
      <c r="F14" s="1962" t="n">
        <v>2.05513411371953</v>
      </c>
      <c r="G14" s="1955" t="n">
        <v>0.152922474394268</v>
      </c>
      <c r="H14" s="1956" t="n">
        <v>0.157847770219286</v>
      </c>
      <c r="I14" s="1957" t="n">
        <v>433.5370683</v>
      </c>
      <c r="J14" s="1958" t="n">
        <v>447.774558260033</v>
      </c>
      <c r="K14" s="1954" t="n">
        <v>14.237489960033</v>
      </c>
      <c r="L14" s="1962" t="n">
        <v>3.28403059416853</v>
      </c>
      <c r="M14" s="1955" t="n">
        <v>0.0100133813695665</v>
      </c>
      <c r="N14" s="1956" t="n">
        <v>0.0103358903117556</v>
      </c>
      <c r="O14" s="1963" t="n">
        <v>72.548698848</v>
      </c>
      <c r="P14" s="1964" t="n">
        <v>73.5356842703152</v>
      </c>
      <c r="Q14" s="1954" t="n">
        <v>0.9869854223152</v>
      </c>
      <c r="R14" s="1962" t="n">
        <v>1.36044538080982</v>
      </c>
      <c r="S14" s="1955" t="n">
        <v>0.000694157570441709</v>
      </c>
      <c r="T14" s="1956" t="n">
        <v>0.000716514855707615</v>
      </c>
    </row>
    <row r="15" customFormat="false" ht="15.75" hidden="false" customHeight="true" outlineLevel="0" collapsed="false">
      <c r="A15" s="1959" t="s">
        <v>1808</v>
      </c>
      <c r="B15" s="1965" t="s">
        <v>762</v>
      </c>
      <c r="C15" s="1966" t="n">
        <v>1133.100200628</v>
      </c>
      <c r="D15" s="1958" t="n">
        <v>1133.100200628</v>
      </c>
      <c r="E15" s="1954"/>
      <c r="F15" s="1962"/>
      <c r="G15" s="1955"/>
      <c r="H15" s="1956"/>
      <c r="I15" s="1957" t="n">
        <v>1.70856722484</v>
      </c>
      <c r="J15" s="1958" t="n">
        <v>1.70856722484</v>
      </c>
      <c r="K15" s="1954"/>
      <c r="L15" s="1962"/>
      <c r="M15" s="1955"/>
      <c r="N15" s="1956"/>
      <c r="O15" s="1963" t="n">
        <v>24.1699340644</v>
      </c>
      <c r="P15" s="1964" t="n">
        <v>24.1699340644</v>
      </c>
      <c r="Q15" s="1954"/>
      <c r="R15" s="1962"/>
      <c r="S15" s="1955"/>
      <c r="T15" s="1956"/>
    </row>
    <row r="16" customFormat="false" ht="15.75" hidden="false" customHeight="true" outlineLevel="0" collapsed="false">
      <c r="A16" s="1959" t="s">
        <v>1809</v>
      </c>
      <c r="B16" s="1968" t="s">
        <v>1810</v>
      </c>
      <c r="C16" s="1966" t="n">
        <v>306.62165025813</v>
      </c>
      <c r="D16" s="1958" t="n">
        <v>306.62165025813</v>
      </c>
      <c r="E16" s="1954"/>
      <c r="F16" s="1962"/>
      <c r="G16" s="1955"/>
      <c r="H16" s="1956"/>
      <c r="I16" s="1957" t="n">
        <v>4166.35369962604</v>
      </c>
      <c r="J16" s="1958" t="n">
        <v>4166.35369962604</v>
      </c>
      <c r="K16" s="1954"/>
      <c r="L16" s="1962"/>
      <c r="M16" s="1955"/>
      <c r="N16" s="1956"/>
      <c r="O16" s="1963" t="n">
        <v>0.05456</v>
      </c>
      <c r="P16" s="1964" t="n">
        <v>0.05456</v>
      </c>
      <c r="Q16" s="1954"/>
      <c r="R16" s="1962"/>
      <c r="S16" s="1955"/>
      <c r="T16" s="1956"/>
    </row>
    <row r="17" customFormat="false" ht="15.75" hidden="false" customHeight="true" outlineLevel="0" collapsed="false">
      <c r="A17" s="1959" t="s">
        <v>1811</v>
      </c>
      <c r="B17" s="1968" t="s">
        <v>1812</v>
      </c>
      <c r="C17" s="1966" t="n">
        <v>287.99719</v>
      </c>
      <c r="D17" s="1958" t="n">
        <v>287.99719</v>
      </c>
      <c r="E17" s="1954"/>
      <c r="F17" s="1962"/>
      <c r="G17" s="1955"/>
      <c r="H17" s="1956"/>
      <c r="I17" s="1957" t="n">
        <v>3529.72863800997</v>
      </c>
      <c r="J17" s="1958" t="n">
        <v>3529.72863800997</v>
      </c>
      <c r="K17" s="1954"/>
      <c r="L17" s="1962"/>
      <c r="M17" s="1955"/>
      <c r="N17" s="1956"/>
      <c r="O17" s="1963" t="s">
        <v>127</v>
      </c>
      <c r="P17" s="1964" t="s">
        <v>127</v>
      </c>
      <c r="Q17" s="1954"/>
      <c r="R17" s="1962"/>
      <c r="S17" s="1955"/>
      <c r="T17" s="1956"/>
    </row>
    <row r="18" customFormat="false" ht="16.5" hidden="false" customHeight="true" outlineLevel="0" collapsed="false">
      <c r="A18" s="1969" t="s">
        <v>1813</v>
      </c>
      <c r="B18" s="1970" t="s">
        <v>1814</v>
      </c>
      <c r="C18" s="1971" t="n">
        <v>18.62446025813</v>
      </c>
      <c r="D18" s="1972" t="n">
        <v>18.62446025813</v>
      </c>
      <c r="E18" s="1973"/>
      <c r="F18" s="1973"/>
      <c r="G18" s="1974"/>
      <c r="H18" s="1975"/>
      <c r="I18" s="1976" t="n">
        <v>636.625061616064</v>
      </c>
      <c r="J18" s="1972" t="n">
        <v>636.625061616064</v>
      </c>
      <c r="K18" s="1973"/>
      <c r="L18" s="1973"/>
      <c r="M18" s="1974"/>
      <c r="N18" s="1975"/>
      <c r="O18" s="1976" t="n">
        <v>0.05456</v>
      </c>
      <c r="P18" s="1972" t="n">
        <v>0.05456</v>
      </c>
      <c r="Q18" s="1973"/>
      <c r="R18" s="1973"/>
      <c r="S18" s="1974"/>
      <c r="T18" s="1975"/>
    </row>
    <row r="19" customFormat="false" ht="15.75" hidden="false" customHeight="true" outlineLevel="0" collapsed="false">
      <c r="A19" s="1949" t="s">
        <v>1590</v>
      </c>
      <c r="B19" s="1977"/>
      <c r="C19" s="1978" t="n">
        <v>11897.0953807607</v>
      </c>
      <c r="D19" s="1979" t="n">
        <v>11764.9393436868</v>
      </c>
      <c r="E19" s="1980" t="n">
        <v>-132.1560370739</v>
      </c>
      <c r="F19" s="1980" t="n">
        <v>-1.11082607009804</v>
      </c>
      <c r="G19" s="1981" t="n">
        <v>-0.0929467766598137</v>
      </c>
      <c r="H19" s="1982" t="n">
        <v>-0.0959403874606117</v>
      </c>
      <c r="I19" s="1983" t="n">
        <v>95.1902606541961</v>
      </c>
      <c r="J19" s="1979" t="n">
        <v>95.1902606541961</v>
      </c>
      <c r="K19" s="1980"/>
      <c r="L19" s="1980"/>
      <c r="M19" s="1981"/>
      <c r="N19" s="1982"/>
      <c r="O19" s="1983" t="n">
        <v>756.131478248</v>
      </c>
      <c r="P19" s="1979" t="n">
        <v>756.131478248</v>
      </c>
      <c r="Q19" s="1980"/>
      <c r="R19" s="1980"/>
      <c r="S19" s="1981"/>
      <c r="T19" s="1982"/>
    </row>
    <row r="20" customFormat="false" ht="15.75" hidden="false" customHeight="true" outlineLevel="0" collapsed="false">
      <c r="A20" s="1959" t="s">
        <v>1815</v>
      </c>
      <c r="B20" s="1984" t="s">
        <v>1816</v>
      </c>
      <c r="C20" s="1961" t="n">
        <v>4130.04716756389</v>
      </c>
      <c r="D20" s="1958" t="n">
        <v>4130.04716756389</v>
      </c>
      <c r="E20" s="1954"/>
      <c r="F20" s="1962"/>
      <c r="G20" s="1955"/>
      <c r="H20" s="1956"/>
      <c r="I20" s="1957" t="n">
        <v>4.77276925390759</v>
      </c>
      <c r="J20" s="1958" t="n">
        <v>4.77276925390759</v>
      </c>
      <c r="K20" s="1954"/>
      <c r="L20" s="1962"/>
      <c r="M20" s="1955"/>
      <c r="N20" s="1956"/>
      <c r="O20" s="1963" t="s">
        <v>129</v>
      </c>
      <c r="P20" s="1964" t="s">
        <v>129</v>
      </c>
      <c r="Q20" s="1954"/>
      <c r="R20" s="1962"/>
      <c r="S20" s="1955"/>
      <c r="T20" s="1956"/>
    </row>
    <row r="21" customFormat="false" ht="15.75" hidden="false" customHeight="true" outlineLevel="0" collapsed="false">
      <c r="A21" s="1959" t="s">
        <v>1817</v>
      </c>
      <c r="B21" s="1968" t="s">
        <v>1818</v>
      </c>
      <c r="C21" s="1966" t="n">
        <v>616.1277965568</v>
      </c>
      <c r="D21" s="1958" t="n">
        <v>616.1277965568</v>
      </c>
      <c r="E21" s="1954"/>
      <c r="F21" s="1962"/>
      <c r="G21" s="1955"/>
      <c r="H21" s="1956"/>
      <c r="I21" s="1957" t="n">
        <v>23.710075956</v>
      </c>
      <c r="J21" s="1958" t="n">
        <v>23.710075956</v>
      </c>
      <c r="K21" s="1954"/>
      <c r="L21" s="1962"/>
      <c r="M21" s="1955"/>
      <c r="N21" s="1956"/>
      <c r="O21" s="1963" t="n">
        <v>756.131478248</v>
      </c>
      <c r="P21" s="1964" t="n">
        <v>756.131478248</v>
      </c>
      <c r="Q21" s="1954"/>
      <c r="R21" s="1962"/>
      <c r="S21" s="1955"/>
      <c r="T21" s="1956"/>
    </row>
    <row r="22" customFormat="false" ht="15.75" hidden="false" customHeight="true" outlineLevel="0" collapsed="false">
      <c r="A22" s="1959" t="s">
        <v>1819</v>
      </c>
      <c r="B22" s="1968" t="s">
        <v>685</v>
      </c>
      <c r="C22" s="1966" t="n">
        <v>7150.92041664</v>
      </c>
      <c r="D22" s="1958" t="n">
        <v>7018.76437956608</v>
      </c>
      <c r="E22" s="1954" t="n">
        <v>-132.15603707392</v>
      </c>
      <c r="F22" s="1962" t="n">
        <v>-1.84809827789995</v>
      </c>
      <c r="G22" s="1955" t="n">
        <v>-0.0929467766598277</v>
      </c>
      <c r="H22" s="1956" t="n">
        <v>-0.0959403874606262</v>
      </c>
      <c r="I22" s="1957" t="n">
        <v>66.7074154442885</v>
      </c>
      <c r="J22" s="1958" t="n">
        <v>66.7074154442885</v>
      </c>
      <c r="K22" s="1954"/>
      <c r="L22" s="1962"/>
      <c r="M22" s="1955"/>
      <c r="N22" s="1956"/>
      <c r="O22" s="1963" t="s">
        <v>129</v>
      </c>
      <c r="P22" s="1964" t="s">
        <v>129</v>
      </c>
      <c r="Q22" s="1954"/>
      <c r="R22" s="1962"/>
      <c r="S22" s="1955"/>
      <c r="T22" s="1956"/>
    </row>
    <row r="23" customFormat="false" ht="15.75" hidden="false" customHeight="true" outlineLevel="0" collapsed="false">
      <c r="A23" s="1959" t="s">
        <v>1820</v>
      </c>
      <c r="B23" s="1968" t="s">
        <v>1821</v>
      </c>
      <c r="C23" s="1966" t="s">
        <v>129</v>
      </c>
      <c r="D23" s="1958" t="s">
        <v>129</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22</v>
      </c>
      <c r="B24" s="1970" t="s">
        <v>530</v>
      </c>
      <c r="C24" s="1971" t="s">
        <v>129</v>
      </c>
      <c r="D24" s="1972" t="s">
        <v>129</v>
      </c>
      <c r="E24" s="1973"/>
      <c r="F24" s="1973"/>
      <c r="G24" s="1974"/>
      <c r="H24" s="1975"/>
      <c r="I24" s="1976" t="s">
        <v>129</v>
      </c>
      <c r="J24" s="1972" t="s">
        <v>129</v>
      </c>
      <c r="K24" s="1973"/>
      <c r="L24" s="1973"/>
      <c r="M24" s="1974"/>
      <c r="N24" s="1975"/>
      <c r="O24" s="1976" t="s">
        <v>129</v>
      </c>
      <c r="P24" s="1972" t="s">
        <v>129</v>
      </c>
      <c r="Q24" s="1973"/>
      <c r="R24" s="1973"/>
      <c r="S24" s="1974"/>
      <c r="T24" s="1975"/>
    </row>
    <row r="25" customFormat="false" ht="16.5" hidden="false" customHeight="true" outlineLevel="0" collapsed="false">
      <c r="A25" s="1993" t="s">
        <v>1603</v>
      </c>
      <c r="B25" s="1994"/>
      <c r="C25" s="1995" t="n">
        <v>282.768299919</v>
      </c>
      <c r="D25" s="1996" t="n">
        <v>282.768299919</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604</v>
      </c>
      <c r="B26" s="2006"/>
      <c r="C26" s="2007"/>
      <c r="D26" s="2008"/>
      <c r="E26" s="2009"/>
      <c r="F26" s="2010"/>
      <c r="G26" s="2011"/>
      <c r="H26" s="2012"/>
      <c r="I26" s="2013" t="n">
        <v>2547.26702373653</v>
      </c>
      <c r="J26" s="2014" t="n">
        <v>2670.80397673852</v>
      </c>
      <c r="K26" s="1980" t="n">
        <v>123.53695300199</v>
      </c>
      <c r="L26" s="2015" t="n">
        <v>4.84978417460039</v>
      </c>
      <c r="M26" s="2016" t="n">
        <v>0.0868848811915348</v>
      </c>
      <c r="N26" s="2017" t="n">
        <v>0.0896832517010684</v>
      </c>
      <c r="O26" s="2013" t="n">
        <v>6035.79787392037</v>
      </c>
      <c r="P26" s="2014" t="n">
        <v>6035.79787392037</v>
      </c>
      <c r="Q26" s="1980"/>
      <c r="R26" s="2015"/>
      <c r="S26" s="2016"/>
      <c r="T26" s="2017"/>
    </row>
    <row r="27" customFormat="false" ht="15.75" hidden="false" customHeight="true" outlineLevel="0" collapsed="false">
      <c r="A27" s="1959" t="s">
        <v>1823</v>
      </c>
      <c r="B27" s="1950" t="s">
        <v>1824</v>
      </c>
      <c r="C27" s="2018"/>
      <c r="D27" s="2018"/>
      <c r="E27" s="2019"/>
      <c r="F27" s="2019"/>
      <c r="G27" s="2020"/>
      <c r="H27" s="2021"/>
      <c r="I27" s="1957" t="n">
        <v>2102.94854140853</v>
      </c>
      <c r="J27" s="1958" t="n">
        <v>2102.94854140853</v>
      </c>
      <c r="K27" s="2022"/>
      <c r="L27" s="2022"/>
      <c r="M27" s="2023"/>
      <c r="N27" s="2024"/>
      <c r="O27" s="2025"/>
      <c r="P27" s="2026"/>
      <c r="Q27" s="2019"/>
      <c r="R27" s="2019"/>
      <c r="S27" s="2020"/>
      <c r="T27" s="2021"/>
    </row>
    <row r="28" customFormat="false" ht="15.75" hidden="false" customHeight="true" outlineLevel="0" collapsed="false">
      <c r="A28" s="1959" t="s">
        <v>1825</v>
      </c>
      <c r="B28" s="1965" t="s">
        <v>1826</v>
      </c>
      <c r="C28" s="2027"/>
      <c r="D28" s="2027"/>
      <c r="E28" s="2028"/>
      <c r="F28" s="2028"/>
      <c r="G28" s="2020"/>
      <c r="H28" s="2021"/>
      <c r="I28" s="1957" t="n">
        <v>444.318482328</v>
      </c>
      <c r="J28" s="1964" t="n">
        <v>567.855435329989</v>
      </c>
      <c r="K28" s="2029" t="n">
        <v>123.536953001989</v>
      </c>
      <c r="L28" s="2029" t="n">
        <v>27.8036944028795</v>
      </c>
      <c r="M28" s="2030" t="n">
        <v>0.0868848811915341</v>
      </c>
      <c r="N28" s="2031" t="n">
        <v>0.0896832517010676</v>
      </c>
      <c r="O28" s="1963" t="n">
        <v>735.100865813813</v>
      </c>
      <c r="P28" s="1964" t="n">
        <v>735.100865813813</v>
      </c>
      <c r="Q28" s="2032"/>
      <c r="R28" s="2032"/>
      <c r="S28" s="2023"/>
      <c r="T28" s="2024"/>
    </row>
    <row r="29" customFormat="false" ht="15.75" hidden="false" customHeight="true" outlineLevel="0" collapsed="false">
      <c r="A29" s="1959" t="s">
        <v>1827</v>
      </c>
      <c r="B29" s="1965" t="s">
        <v>975</v>
      </c>
      <c r="C29" s="2027"/>
      <c r="D29" s="2027"/>
      <c r="E29" s="2028"/>
      <c r="F29" s="2028"/>
      <c r="G29" s="2033"/>
      <c r="H29" s="2034"/>
      <c r="I29" s="1963" t="s">
        <v>120</v>
      </c>
      <c r="J29" s="1964" t="s">
        <v>120</v>
      </c>
      <c r="K29" s="2032"/>
      <c r="L29" s="2032"/>
      <c r="M29" s="2035"/>
      <c r="N29" s="2036"/>
      <c r="O29" s="2037"/>
      <c r="P29" s="1988"/>
      <c r="Q29" s="2028"/>
      <c r="R29" s="2028"/>
      <c r="S29" s="2033"/>
      <c r="T29" s="2034"/>
    </row>
    <row r="30" customFormat="false" ht="18.75" hidden="false" customHeight="true" outlineLevel="0" collapsed="false">
      <c r="A30" s="1959" t="s">
        <v>1828</v>
      </c>
      <c r="B30" s="2038" t="s">
        <v>1829</v>
      </c>
      <c r="C30" s="1988"/>
      <c r="D30" s="1988"/>
      <c r="E30" s="1990"/>
      <c r="F30" s="1990"/>
      <c r="G30" s="2039"/>
      <c r="H30" s="2040"/>
      <c r="I30" s="1957" t="s">
        <v>134</v>
      </c>
      <c r="J30" s="1964" t="s">
        <v>134</v>
      </c>
      <c r="K30" s="1962"/>
      <c r="L30" s="1962"/>
      <c r="M30" s="1955"/>
      <c r="N30" s="1956"/>
      <c r="O30" s="1963" t="n">
        <v>5300.69700810656</v>
      </c>
      <c r="P30" s="1964" t="n">
        <v>5300.69700810656</v>
      </c>
      <c r="Q30" s="1962"/>
      <c r="R30" s="1962"/>
      <c r="S30" s="1955"/>
      <c r="T30" s="1956"/>
    </row>
    <row r="31" customFormat="false" ht="15.75" hidden="false" customHeight="true" outlineLevel="0" collapsed="false">
      <c r="A31" s="1959" t="s">
        <v>1830</v>
      </c>
      <c r="B31" s="1965" t="s">
        <v>1058</v>
      </c>
      <c r="C31" s="2027"/>
      <c r="D31" s="2027"/>
      <c r="E31" s="2028"/>
      <c r="F31" s="2028"/>
      <c r="G31" s="2020"/>
      <c r="H31" s="2021"/>
      <c r="I31" s="1957" t="s">
        <v>120</v>
      </c>
      <c r="J31" s="1964" t="s">
        <v>120</v>
      </c>
      <c r="K31" s="2032"/>
      <c r="L31" s="2032"/>
      <c r="M31" s="2023"/>
      <c r="N31" s="2024"/>
      <c r="O31" s="1963" t="s">
        <v>120</v>
      </c>
      <c r="P31" s="1964" t="s">
        <v>120</v>
      </c>
      <c r="Q31" s="2032"/>
      <c r="R31" s="2032"/>
      <c r="S31" s="2023"/>
      <c r="T31" s="2024"/>
    </row>
    <row r="32" customFormat="false" ht="15.75" hidden="false" customHeight="true" outlineLevel="0" collapsed="false">
      <c r="A32" s="1959" t="s">
        <v>1831</v>
      </c>
      <c r="B32" s="1965" t="s">
        <v>1076</v>
      </c>
      <c r="C32" s="2027"/>
      <c r="D32" s="2027"/>
      <c r="E32" s="2028"/>
      <c r="F32" s="2028"/>
      <c r="G32" s="2020"/>
      <c r="H32" s="2021"/>
      <c r="I32" s="1957" t="s">
        <v>120</v>
      </c>
      <c r="J32" s="1964" t="s">
        <v>120</v>
      </c>
      <c r="K32" s="2032"/>
      <c r="L32" s="2032"/>
      <c r="M32" s="2023"/>
      <c r="N32" s="2024"/>
      <c r="O32" s="1963" t="s">
        <v>120</v>
      </c>
      <c r="P32" s="1964" t="s">
        <v>120</v>
      </c>
      <c r="Q32" s="2032"/>
      <c r="R32" s="2032"/>
      <c r="S32" s="2023"/>
      <c r="T32" s="2024"/>
    </row>
    <row r="33" customFormat="false" ht="16.5" hidden="false" customHeight="true" outlineLevel="0" collapsed="false">
      <c r="A33" s="2041" t="s">
        <v>1832</v>
      </c>
      <c r="B33" s="2042" t="s">
        <v>530</v>
      </c>
      <c r="C33" s="2043"/>
      <c r="D33" s="2043"/>
      <c r="E33" s="2044"/>
      <c r="F33" s="2044"/>
      <c r="G33" s="2045"/>
      <c r="H33" s="2046"/>
      <c r="I33" s="1976" t="s">
        <v>129</v>
      </c>
      <c r="J33" s="1972" t="s">
        <v>129</v>
      </c>
      <c r="K33" s="2047"/>
      <c r="L33" s="2047"/>
      <c r="M33" s="2048"/>
      <c r="N33" s="2049"/>
      <c r="O33" s="1976" t="s">
        <v>129</v>
      </c>
      <c r="P33" s="1972" t="s">
        <v>129</v>
      </c>
      <c r="Q33" s="2047"/>
      <c r="R33" s="2047"/>
      <c r="S33" s="2048"/>
      <c r="T33" s="2049"/>
    </row>
    <row r="34" customFormat="false" ht="18.75" hidden="false" customHeight="true" outlineLevel="0" collapsed="false">
      <c r="A34" s="2050" t="s">
        <v>1833</v>
      </c>
      <c r="B34" s="2051"/>
      <c r="C34" s="1978" t="n">
        <v>-4937.67661331517</v>
      </c>
      <c r="D34" s="1979" t="n">
        <v>-4595.08275826442</v>
      </c>
      <c r="E34" s="2052" t="n">
        <v>342.59385505075</v>
      </c>
      <c r="F34" s="2052" t="n">
        <v>-6.93836153884387</v>
      </c>
      <c r="G34" s="2053"/>
      <c r="H34" s="2052" t="n">
        <v>0.248710448065372</v>
      </c>
      <c r="I34" s="2054" t="n">
        <v>143.634871182824</v>
      </c>
      <c r="J34" s="2055" t="n">
        <v>138.460169815112</v>
      </c>
      <c r="K34" s="2052" t="n">
        <v>-5.174701367712</v>
      </c>
      <c r="L34" s="2052" t="n">
        <v>-3.60267762633057</v>
      </c>
      <c r="M34" s="2053"/>
      <c r="N34" s="2052" t="n">
        <v>-0.00375664150653693</v>
      </c>
      <c r="O34" s="2054" t="n">
        <v>21.1812085844057</v>
      </c>
      <c r="P34" s="2055" t="n">
        <v>20.0607134688233</v>
      </c>
      <c r="Q34" s="2052" t="n">
        <v>-1.1204951155824</v>
      </c>
      <c r="R34" s="2052" t="n">
        <v>-5.29004334723051</v>
      </c>
      <c r="S34" s="2053"/>
      <c r="T34" s="2052" t="n">
        <v>-0.000813437947421087</v>
      </c>
      <c r="U34" s="16"/>
    </row>
    <row r="35" customFormat="false" ht="12.75" hidden="false" customHeight="true" outlineLevel="0" collapsed="false">
      <c r="A35" s="1959" t="s">
        <v>1834</v>
      </c>
      <c r="B35" s="1950" t="s">
        <v>1141</v>
      </c>
      <c r="C35" s="2055" t="n">
        <v>-4840.68040002885</v>
      </c>
      <c r="D35" s="2055" t="n">
        <v>-4501.47833343778</v>
      </c>
      <c r="E35" s="2052" t="n">
        <v>339.20206659107</v>
      </c>
      <c r="F35" s="2052" t="n">
        <v>-7.00732208201653</v>
      </c>
      <c r="G35" s="2053"/>
      <c r="H35" s="2052" t="n">
        <v>0.246248135285638</v>
      </c>
      <c r="I35" s="2054" t="n">
        <v>143.634871182824</v>
      </c>
      <c r="J35" s="2055" t="n">
        <v>138.460169815112</v>
      </c>
      <c r="K35" s="2052" t="n">
        <v>-5.174701367712</v>
      </c>
      <c r="L35" s="2052" t="n">
        <v>-3.60267762633057</v>
      </c>
      <c r="M35" s="2053"/>
      <c r="N35" s="2052" t="n">
        <v>-0.00375664150653693</v>
      </c>
      <c r="O35" s="2054" t="n">
        <v>14.577229486114</v>
      </c>
      <c r="P35" s="2055" t="n">
        <v>14.0520589008789</v>
      </c>
      <c r="Q35" s="2052" t="n">
        <v>-0.5251705852351</v>
      </c>
      <c r="R35" s="2052" t="n">
        <v>-3.60267762633057</v>
      </c>
      <c r="S35" s="2053"/>
      <c r="T35" s="2052" t="n">
        <v>-0.000381254390990833</v>
      </c>
      <c r="U35" s="16"/>
    </row>
    <row r="36" customFormat="false" ht="15.75" hidden="false" customHeight="true" outlineLevel="0" collapsed="false">
      <c r="A36" s="1959" t="s">
        <v>1835</v>
      </c>
      <c r="B36" s="1950" t="s">
        <v>1189</v>
      </c>
      <c r="C36" s="2055" t="n">
        <v>165.085553246973</v>
      </c>
      <c r="D36" s="2055" t="n">
        <v>159.007086935006</v>
      </c>
      <c r="E36" s="2052" t="n">
        <v>-6.078466311967</v>
      </c>
      <c r="F36" s="2052" t="n">
        <v>-3.68200983817959</v>
      </c>
      <c r="G36" s="2053"/>
      <c r="H36" s="2052" t="n">
        <v>-0.00441274137790836</v>
      </c>
      <c r="I36" s="2056" t="s">
        <v>120</v>
      </c>
      <c r="J36" s="2057" t="s">
        <v>120</v>
      </c>
      <c r="K36" s="2058"/>
      <c r="L36" s="2058"/>
      <c r="M36" s="2020"/>
      <c r="N36" s="2058"/>
      <c r="O36" s="2054" t="n">
        <v>6.60397909829169</v>
      </c>
      <c r="P36" s="2055" t="n">
        <v>6.00865456794442</v>
      </c>
      <c r="Q36" s="2052" t="n">
        <v>-0.59532453034727</v>
      </c>
      <c r="R36" s="2052" t="n">
        <v>-9.01463377588938</v>
      </c>
      <c r="S36" s="2053"/>
      <c r="T36" s="2052" t="n">
        <v>-0.000432183556430233</v>
      </c>
      <c r="U36" s="16"/>
    </row>
    <row r="37" customFormat="false" ht="15.75" hidden="false" customHeight="true" outlineLevel="0" collapsed="false">
      <c r="A37" s="1959" t="s">
        <v>1836</v>
      </c>
      <c r="B37" s="1950" t="s">
        <v>1217</v>
      </c>
      <c r="C37" s="2055" t="n">
        <v>-384.390566019057</v>
      </c>
      <c r="D37" s="2055" t="n">
        <v>-372.804316954777</v>
      </c>
      <c r="E37" s="2052" t="n">
        <v>11.58624906428</v>
      </c>
      <c r="F37" s="2052" t="n">
        <v>-3.01418663425395</v>
      </c>
      <c r="G37" s="2053"/>
      <c r="H37" s="2052" t="n">
        <v>0.00841118763133451</v>
      </c>
      <c r="I37" s="2056" t="s">
        <v>120</v>
      </c>
      <c r="J37" s="2057" t="s">
        <v>120</v>
      </c>
      <c r="K37" s="2058"/>
      <c r="L37" s="2058"/>
      <c r="M37" s="2020"/>
      <c r="N37" s="2058"/>
      <c r="O37" s="2056" t="s">
        <v>120</v>
      </c>
      <c r="P37" s="2057" t="s">
        <v>120</v>
      </c>
      <c r="Q37" s="2058"/>
      <c r="R37" s="2058"/>
      <c r="S37" s="2020"/>
      <c r="T37" s="2058"/>
      <c r="U37" s="16"/>
    </row>
    <row r="38" customFormat="false" ht="18.75" hidden="false" customHeight="true" outlineLevel="0" collapsed="false">
      <c r="A38" s="1959" t="s">
        <v>1837</v>
      </c>
      <c r="B38" s="1950" t="s">
        <v>1237</v>
      </c>
      <c r="C38" s="2055" t="n">
        <v>22.2611593287802</v>
      </c>
      <c r="D38" s="2055" t="n">
        <v>22.0169672437212</v>
      </c>
      <c r="E38" s="2052" t="n">
        <v>-0.244192085059</v>
      </c>
      <c r="F38" s="2052" t="n">
        <v>-1.09694235350646</v>
      </c>
      <c r="G38" s="2053"/>
      <c r="H38" s="2052" t="n">
        <v>-0.000177274408147352</v>
      </c>
      <c r="I38" s="2056" t="s">
        <v>127</v>
      </c>
      <c r="J38" s="2057" t="s">
        <v>127</v>
      </c>
      <c r="K38" s="2058"/>
      <c r="L38" s="2058"/>
      <c r="M38" s="2020"/>
      <c r="N38" s="2058"/>
      <c r="O38" s="2056" t="s">
        <v>127</v>
      </c>
      <c r="P38" s="2057" t="s">
        <v>127</v>
      </c>
      <c r="Q38" s="2058"/>
      <c r="R38" s="2058"/>
      <c r="S38" s="2020"/>
      <c r="T38" s="2058"/>
      <c r="U38" s="16"/>
    </row>
    <row r="39" customFormat="false" ht="16.5" hidden="false" customHeight="true" outlineLevel="0" collapsed="false">
      <c r="A39" s="1959" t="s">
        <v>1838</v>
      </c>
      <c r="B39" s="1950" t="s">
        <v>1839</v>
      </c>
      <c r="C39" s="2055" t="n">
        <v>94.624640156984</v>
      </c>
      <c r="D39" s="2055" t="n">
        <v>92.752837949411</v>
      </c>
      <c r="E39" s="2052" t="n">
        <v>-1.871802207573</v>
      </c>
      <c r="F39" s="2052" t="n">
        <v>-1.97813402985488</v>
      </c>
      <c r="G39" s="2053"/>
      <c r="H39" s="2052" t="n">
        <v>-0.00135885906554358</v>
      </c>
      <c r="I39" s="2056" t="s">
        <v>127</v>
      </c>
      <c r="J39" s="2057" t="s">
        <v>127</v>
      </c>
      <c r="K39" s="2058"/>
      <c r="L39" s="2058"/>
      <c r="M39" s="2020"/>
      <c r="N39" s="2058"/>
      <c r="O39" s="2056" t="s">
        <v>127</v>
      </c>
      <c r="P39" s="2057" t="s">
        <v>127</v>
      </c>
      <c r="Q39" s="2058"/>
      <c r="R39" s="2058"/>
      <c r="S39" s="2020"/>
      <c r="T39" s="2058"/>
      <c r="U39" s="16"/>
    </row>
    <row r="40" customFormat="false" ht="16.5" hidden="false" customHeight="true" outlineLevel="0" collapsed="false">
      <c r="A40" s="1959" t="s">
        <v>1840</v>
      </c>
      <c r="B40" s="1950" t="s">
        <v>1841</v>
      </c>
      <c r="C40" s="2057" t="s">
        <v>120</v>
      </c>
      <c r="D40" s="2057" t="s">
        <v>120</v>
      </c>
      <c r="E40" s="2058"/>
      <c r="F40" s="2058"/>
      <c r="G40" s="2020"/>
      <c r="H40" s="2058"/>
      <c r="I40" s="2056" t="s">
        <v>127</v>
      </c>
      <c r="J40" s="2057" t="s">
        <v>127</v>
      </c>
      <c r="K40" s="2058"/>
      <c r="L40" s="2058"/>
      <c r="M40" s="2020"/>
      <c r="N40" s="2058"/>
      <c r="O40" s="2056" t="s">
        <v>127</v>
      </c>
      <c r="P40" s="2057" t="s">
        <v>127</v>
      </c>
      <c r="Q40" s="2058"/>
      <c r="R40" s="2058"/>
      <c r="S40" s="2020"/>
      <c r="T40" s="2058"/>
      <c r="U40" s="16"/>
    </row>
    <row r="41" customFormat="false" ht="16.5" hidden="false" customHeight="true" outlineLevel="0" collapsed="false">
      <c r="A41" s="2041" t="s">
        <v>1842</v>
      </c>
      <c r="B41" s="1950" t="s">
        <v>1843</v>
      </c>
      <c r="C41" s="2055" t="n">
        <v>5.423</v>
      </c>
      <c r="D41" s="2055" t="n">
        <v>5.423</v>
      </c>
      <c r="E41" s="2058"/>
      <c r="F41" s="2058"/>
      <c r="G41" s="2020"/>
      <c r="H41" s="2058"/>
      <c r="I41" s="2056" t="s">
        <v>134</v>
      </c>
      <c r="J41" s="2057" t="s">
        <v>134</v>
      </c>
      <c r="K41" s="2058"/>
      <c r="L41" s="2058"/>
      <c r="M41" s="2020"/>
      <c r="N41" s="2058"/>
      <c r="O41" s="2056" t="s">
        <v>134</v>
      </c>
      <c r="P41" s="2057" t="s">
        <v>134</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4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6</v>
      </c>
      <c r="B1" s="678"/>
      <c r="C1" s="678"/>
      <c r="D1" s="678"/>
      <c r="E1" s="678"/>
      <c r="F1" s="1926"/>
      <c r="G1" s="1926"/>
      <c r="H1" s="1926"/>
      <c r="I1" s="1926"/>
      <c r="J1" s="1926"/>
      <c r="K1" s="1927"/>
      <c r="L1" s="680"/>
      <c r="M1" s="680"/>
      <c r="N1" s="1614"/>
      <c r="O1" s="1614"/>
      <c r="P1" s="1614"/>
      <c r="Q1" s="1614"/>
      <c r="S1" s="1928" t="s">
        <v>1787</v>
      </c>
      <c r="T1" s="113" t="s">
        <v>78</v>
      </c>
    </row>
    <row r="2" customFormat="false" ht="15.75" hidden="false" customHeight="true" outlineLevel="0" collapsed="false">
      <c r="A2" s="650" t="s">
        <v>112</v>
      </c>
      <c r="B2" s="1928"/>
      <c r="D2" s="1926"/>
      <c r="E2" s="1926"/>
      <c r="F2" s="1926"/>
      <c r="G2" s="1926"/>
      <c r="H2" s="1926"/>
      <c r="I2" s="1926"/>
      <c r="J2" s="1926"/>
      <c r="K2" s="1929"/>
      <c r="L2" s="680"/>
      <c r="M2" s="680"/>
      <c r="N2" s="1614"/>
      <c r="O2" s="1614"/>
      <c r="P2" s="1614"/>
      <c r="Q2" s="1614"/>
      <c r="R2" s="1614"/>
      <c r="S2" s="1614"/>
      <c r="T2" s="113" t="s">
        <v>80</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1</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2</v>
      </c>
      <c r="B5" s="1930"/>
      <c r="C5" s="1931" t="s">
        <v>1788</v>
      </c>
      <c r="D5" s="1931"/>
      <c r="E5" s="1931"/>
      <c r="F5" s="1931"/>
      <c r="G5" s="1931"/>
      <c r="H5" s="1931"/>
      <c r="I5" s="1932" t="s">
        <v>1789</v>
      </c>
      <c r="J5" s="1932"/>
      <c r="K5" s="1932"/>
      <c r="L5" s="1932"/>
      <c r="M5" s="1932"/>
      <c r="N5" s="1932"/>
      <c r="O5" s="1932" t="s">
        <v>1790</v>
      </c>
      <c r="P5" s="1932"/>
      <c r="Q5" s="1932"/>
      <c r="R5" s="1932"/>
      <c r="S5" s="1932"/>
      <c r="T5" s="1932"/>
    </row>
    <row r="6" customFormat="false" ht="80.1" hidden="false" customHeight="true" outlineLevel="0" collapsed="false">
      <c r="A6" s="1930"/>
      <c r="B6" s="1930"/>
      <c r="C6" s="1933" t="s">
        <v>1791</v>
      </c>
      <c r="D6" s="1934" t="s">
        <v>1792</v>
      </c>
      <c r="E6" s="1934" t="s">
        <v>1793</v>
      </c>
      <c r="F6" s="1934" t="s">
        <v>1794</v>
      </c>
      <c r="G6" s="1935" t="s">
        <v>1795</v>
      </c>
      <c r="H6" s="1936" t="s">
        <v>1796</v>
      </c>
      <c r="I6" s="1934" t="s">
        <v>1791</v>
      </c>
      <c r="J6" s="1934" t="s">
        <v>1792</v>
      </c>
      <c r="K6" s="1934" t="s">
        <v>1793</v>
      </c>
      <c r="L6" s="1934" t="s">
        <v>1794</v>
      </c>
      <c r="M6" s="1935" t="s">
        <v>1795</v>
      </c>
      <c r="N6" s="1936" t="s">
        <v>1796</v>
      </c>
      <c r="O6" s="1937" t="s">
        <v>1791</v>
      </c>
      <c r="P6" s="1934" t="s">
        <v>1792</v>
      </c>
      <c r="Q6" s="1933" t="s">
        <v>1793</v>
      </c>
      <c r="R6" s="1934" t="s">
        <v>1794</v>
      </c>
      <c r="S6" s="1935" t="s">
        <v>1795</v>
      </c>
      <c r="T6" s="1936" t="s">
        <v>1796</v>
      </c>
    </row>
    <row r="7" customFormat="false" ht="18" hidden="false" customHeight="true" outlineLevel="0" collapsed="false">
      <c r="A7" s="1930"/>
      <c r="B7" s="1930"/>
      <c r="C7" s="1938" t="s">
        <v>1797</v>
      </c>
      <c r="D7" s="1938"/>
      <c r="E7" s="1938"/>
      <c r="F7" s="1939" t="s">
        <v>319</v>
      </c>
      <c r="G7" s="1939"/>
      <c r="H7" s="1939"/>
      <c r="I7" s="2062" t="s">
        <v>1797</v>
      </c>
      <c r="J7" s="2062"/>
      <c r="K7" s="2062"/>
      <c r="L7" s="1939" t="s">
        <v>319</v>
      </c>
      <c r="M7" s="1939"/>
      <c r="N7" s="1939"/>
      <c r="O7" s="2062" t="s">
        <v>1797</v>
      </c>
      <c r="P7" s="2062"/>
      <c r="Q7" s="2062"/>
      <c r="R7" s="1939" t="s">
        <v>319</v>
      </c>
      <c r="S7" s="1939"/>
      <c r="T7" s="1939"/>
    </row>
    <row r="8" customFormat="false" ht="16.5" hidden="false" customHeight="true" outlineLevel="0" collapsed="false">
      <c r="A8" s="1949" t="s">
        <v>1612</v>
      </c>
      <c r="B8" s="1977"/>
      <c r="C8" s="1951" t="n">
        <v>240.742617219027</v>
      </c>
      <c r="D8" s="1952" t="n">
        <v>240.742617219027</v>
      </c>
      <c r="E8" s="1954"/>
      <c r="F8" s="1954"/>
      <c r="G8" s="1955"/>
      <c r="H8" s="1956"/>
      <c r="I8" s="1961" t="n">
        <v>3042.41563627348</v>
      </c>
      <c r="J8" s="1958" t="n">
        <v>3042.41563627348</v>
      </c>
      <c r="K8" s="1954"/>
      <c r="L8" s="1954"/>
      <c r="M8" s="1955"/>
      <c r="N8" s="1956"/>
      <c r="O8" s="1957" t="n">
        <v>278.217169276974</v>
      </c>
      <c r="P8" s="1958" t="n">
        <v>278.217169276974</v>
      </c>
      <c r="Q8" s="1954"/>
      <c r="R8" s="2063"/>
      <c r="S8" s="2064"/>
      <c r="T8" s="1956"/>
    </row>
    <row r="9" customFormat="false" ht="15.75" hidden="false" customHeight="true" outlineLevel="0" collapsed="false">
      <c r="A9" s="1959" t="s">
        <v>1845</v>
      </c>
      <c r="B9" s="1950" t="s">
        <v>1846</v>
      </c>
      <c r="C9" s="1961" t="s">
        <v>127</v>
      </c>
      <c r="D9" s="1958" t="s">
        <v>127</v>
      </c>
      <c r="E9" s="1954"/>
      <c r="F9" s="1954"/>
      <c r="G9" s="1955"/>
      <c r="H9" s="1956"/>
      <c r="I9" s="1961" t="n">
        <v>2528.16987299497</v>
      </c>
      <c r="J9" s="1958" t="n">
        <v>2528.16987299497</v>
      </c>
      <c r="K9" s="1954"/>
      <c r="L9" s="1954"/>
      <c r="M9" s="1955"/>
      <c r="N9" s="1956"/>
      <c r="O9" s="2065"/>
      <c r="P9" s="2026"/>
      <c r="Q9" s="1989"/>
      <c r="R9" s="2066"/>
      <c r="S9" s="2067"/>
      <c r="T9" s="2040"/>
    </row>
    <row r="10" customFormat="false" ht="15.75" hidden="false" customHeight="true" outlineLevel="0" collapsed="false">
      <c r="A10" s="1959" t="s">
        <v>1847</v>
      </c>
      <c r="B10" s="1965" t="s">
        <v>1848</v>
      </c>
      <c r="C10" s="2068"/>
      <c r="D10" s="2027"/>
      <c r="E10" s="2019"/>
      <c r="F10" s="2028"/>
      <c r="G10" s="2033"/>
      <c r="H10" s="2034"/>
      <c r="I10" s="2069" t="n">
        <v>514.244038817923</v>
      </c>
      <c r="J10" s="1964" t="n">
        <v>514.244038817923</v>
      </c>
      <c r="K10" s="1954"/>
      <c r="L10" s="2032"/>
      <c r="M10" s="2035"/>
      <c r="N10" s="2036"/>
      <c r="O10" s="2070" t="n">
        <v>273.67139730573</v>
      </c>
      <c r="P10" s="1964" t="n">
        <v>273.67139730573</v>
      </c>
      <c r="Q10" s="1954"/>
      <c r="R10" s="2071"/>
      <c r="S10" s="2072"/>
      <c r="T10" s="1986"/>
    </row>
    <row r="11" customFormat="false" ht="15.75" hidden="false" customHeight="true" outlineLevel="0" collapsed="false">
      <c r="A11" s="1959" t="s">
        <v>1849</v>
      </c>
      <c r="B11" s="1965" t="s">
        <v>1482</v>
      </c>
      <c r="C11" s="1966" t="n">
        <v>240.742617219027</v>
      </c>
      <c r="D11" s="1964" t="n">
        <v>240.742617219027</v>
      </c>
      <c r="E11" s="1954"/>
      <c r="F11" s="1954"/>
      <c r="G11" s="1955"/>
      <c r="H11" s="1956"/>
      <c r="I11" s="1966" t="n">
        <v>0.00172446059296224</v>
      </c>
      <c r="J11" s="1964" t="n">
        <v>0.00172446059296224</v>
      </c>
      <c r="K11" s="1954"/>
      <c r="L11" s="1954"/>
      <c r="M11" s="1955"/>
      <c r="N11" s="1956"/>
      <c r="O11" s="1963" t="n">
        <v>4.545771971244</v>
      </c>
      <c r="P11" s="1964" t="n">
        <v>4.545771971244</v>
      </c>
      <c r="Q11" s="1954"/>
      <c r="R11" s="2073"/>
      <c r="S11" s="2074"/>
      <c r="T11" s="1986"/>
    </row>
    <row r="12" customFormat="false" ht="16.5" hidden="false" customHeight="true" outlineLevel="0" collapsed="false">
      <c r="A12" s="2041" t="s">
        <v>1850</v>
      </c>
      <c r="B12" s="2042" t="s">
        <v>530</v>
      </c>
      <c r="C12" s="1971" t="s">
        <v>129</v>
      </c>
      <c r="D12" s="1972" t="s">
        <v>129</v>
      </c>
      <c r="E12" s="1973"/>
      <c r="F12" s="1973"/>
      <c r="G12" s="1974"/>
      <c r="H12" s="1975"/>
      <c r="I12" s="1971" t="s">
        <v>129</v>
      </c>
      <c r="J12" s="1972" t="s">
        <v>129</v>
      </c>
      <c r="K12" s="1973"/>
      <c r="L12" s="1973"/>
      <c r="M12" s="1974"/>
      <c r="N12" s="1975"/>
      <c r="O12" s="1976" t="s">
        <v>129</v>
      </c>
      <c r="P12" s="1972" t="s">
        <v>129</v>
      </c>
      <c r="Q12" s="1973"/>
      <c r="R12" s="2075"/>
      <c r="S12" s="2076"/>
      <c r="T12" s="1975"/>
    </row>
    <row r="13" customFormat="false" ht="15.75" hidden="false" customHeight="true" outlineLevel="0" collapsed="false">
      <c r="A13" s="2077" t="s">
        <v>1851</v>
      </c>
      <c r="B13" s="2078"/>
      <c r="C13" s="2079" t="s">
        <v>129</v>
      </c>
      <c r="D13" s="1958" t="s">
        <v>129</v>
      </c>
      <c r="E13" s="1954"/>
      <c r="F13" s="1954"/>
      <c r="G13" s="1955"/>
      <c r="H13" s="1956"/>
      <c r="I13" s="1961" t="s">
        <v>129</v>
      </c>
      <c r="J13" s="1958" t="s">
        <v>129</v>
      </c>
      <c r="K13" s="1954"/>
      <c r="L13" s="1954"/>
      <c r="M13" s="1955"/>
      <c r="N13" s="1956"/>
      <c r="O13" s="1957" t="s">
        <v>129</v>
      </c>
      <c r="P13" s="1958" t="s">
        <v>129</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52</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1</v>
      </c>
      <c r="B16" s="2096"/>
      <c r="C16" s="2097" t="n">
        <v>1161.28181484683</v>
      </c>
      <c r="D16" s="2098" t="n">
        <v>1161.28181484683</v>
      </c>
      <c r="E16" s="2099"/>
      <c r="F16" s="2099"/>
      <c r="G16" s="2100"/>
      <c r="H16" s="2101"/>
      <c r="I16" s="2097" t="n">
        <v>4.02198051432696</v>
      </c>
      <c r="J16" s="2098" t="n">
        <v>4.02198051432695</v>
      </c>
      <c r="K16" s="2099"/>
      <c r="L16" s="2099"/>
      <c r="M16" s="2100"/>
      <c r="N16" s="2101"/>
      <c r="O16" s="2102" t="n">
        <v>49.7623810495723</v>
      </c>
      <c r="P16" s="2098" t="n">
        <v>49.7623810495723</v>
      </c>
      <c r="Q16" s="2099"/>
      <c r="R16" s="2103"/>
      <c r="S16" s="2104"/>
      <c r="T16" s="2105"/>
    </row>
    <row r="17" customFormat="false" ht="15.75" hidden="false" customHeight="true" outlineLevel="0" collapsed="false">
      <c r="A17" s="2106" t="s">
        <v>144</v>
      </c>
      <c r="B17" s="2107"/>
      <c r="C17" s="2108" t="s">
        <v>120</v>
      </c>
      <c r="D17" s="2109" t="s">
        <v>120</v>
      </c>
      <c r="E17" s="2099"/>
      <c r="F17" s="2110"/>
      <c r="G17" s="2111"/>
      <c r="H17" s="2105"/>
      <c r="I17" s="2097" t="s">
        <v>120</v>
      </c>
      <c r="J17" s="2098" t="s">
        <v>120</v>
      </c>
      <c r="K17" s="2110"/>
      <c r="L17" s="2110"/>
      <c r="M17" s="2111"/>
      <c r="N17" s="2105"/>
      <c r="O17" s="2112" t="s">
        <v>120</v>
      </c>
      <c r="P17" s="2109" t="s">
        <v>120</v>
      </c>
      <c r="Q17" s="2099"/>
      <c r="R17" s="2113"/>
      <c r="S17" s="2114"/>
      <c r="T17" s="2115"/>
    </row>
    <row r="18" customFormat="false" ht="18" hidden="false" customHeight="true" outlineLevel="0" collapsed="false">
      <c r="A18" s="2116" t="s">
        <v>1853</v>
      </c>
      <c r="B18" s="2117"/>
      <c r="C18" s="2118" t="n">
        <v>8885.85690924</v>
      </c>
      <c r="D18" s="2119" t="n">
        <v>8885.85690924</v>
      </c>
      <c r="E18" s="2120"/>
      <c r="F18" s="2121"/>
      <c r="G18" s="2122"/>
      <c r="H18" s="2123"/>
      <c r="I18" s="2124"/>
      <c r="J18" s="2125"/>
      <c r="K18" s="2126"/>
      <c r="L18" s="2127"/>
      <c r="M18" s="2128"/>
      <c r="N18" s="2129"/>
      <c r="O18" s="2130"/>
      <c r="P18" s="2125"/>
      <c r="Q18" s="2124"/>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2</v>
      </c>
      <c r="B20" s="2137"/>
      <c r="C20" s="1931" t="s">
        <v>707</v>
      </c>
      <c r="D20" s="1931"/>
      <c r="E20" s="1931"/>
      <c r="F20" s="1931"/>
      <c r="G20" s="1931"/>
      <c r="H20" s="1931"/>
      <c r="I20" s="1932" t="s">
        <v>710</v>
      </c>
      <c r="J20" s="1932"/>
      <c r="K20" s="1932"/>
      <c r="L20" s="1932"/>
      <c r="M20" s="1932"/>
      <c r="N20" s="1932"/>
      <c r="O20" s="2138" t="s">
        <v>1854</v>
      </c>
      <c r="P20" s="2138"/>
      <c r="Q20" s="2138"/>
      <c r="R20" s="2138"/>
      <c r="S20" s="2138"/>
      <c r="T20" s="2138"/>
    </row>
    <row r="21" customFormat="false" ht="80.1" hidden="false" customHeight="true" outlineLevel="0" collapsed="false">
      <c r="A21" s="2137"/>
      <c r="B21" s="2137"/>
      <c r="C21" s="1934" t="s">
        <v>1791</v>
      </c>
      <c r="D21" s="1934" t="s">
        <v>1792</v>
      </c>
      <c r="E21" s="1934" t="s">
        <v>1793</v>
      </c>
      <c r="F21" s="1934" t="s">
        <v>1794</v>
      </c>
      <c r="G21" s="1935" t="s">
        <v>1795</v>
      </c>
      <c r="H21" s="1936" t="s">
        <v>1796</v>
      </c>
      <c r="I21" s="1934" t="s">
        <v>1791</v>
      </c>
      <c r="J21" s="1934" t="s">
        <v>1792</v>
      </c>
      <c r="K21" s="1934" t="s">
        <v>1793</v>
      </c>
      <c r="L21" s="1934" t="s">
        <v>1794</v>
      </c>
      <c r="M21" s="1935" t="s">
        <v>1795</v>
      </c>
      <c r="N21" s="1936" t="s">
        <v>1796</v>
      </c>
      <c r="O21" s="1934" t="s">
        <v>1791</v>
      </c>
      <c r="P21" s="1934" t="s">
        <v>1792</v>
      </c>
      <c r="Q21" s="1933" t="s">
        <v>1793</v>
      </c>
      <c r="R21" s="1934" t="s">
        <v>1794</v>
      </c>
      <c r="S21" s="1935" t="s">
        <v>1795</v>
      </c>
      <c r="T21" s="1936" t="s">
        <v>1796</v>
      </c>
    </row>
    <row r="22" customFormat="false" ht="15" hidden="false" customHeight="true" outlineLevel="0" collapsed="false">
      <c r="A22" s="2139"/>
      <c r="B22" s="2139"/>
      <c r="C22" s="1938" t="s">
        <v>1797</v>
      </c>
      <c r="D22" s="1938"/>
      <c r="E22" s="1938"/>
      <c r="F22" s="1939" t="s">
        <v>319</v>
      </c>
      <c r="G22" s="1939"/>
      <c r="H22" s="1939"/>
      <c r="I22" s="2062" t="s">
        <v>1855</v>
      </c>
      <c r="J22" s="2062"/>
      <c r="K22" s="2062"/>
      <c r="L22" s="1939" t="s">
        <v>319</v>
      </c>
      <c r="M22" s="1939"/>
      <c r="N22" s="1939"/>
      <c r="O22" s="2062" t="s">
        <v>1797</v>
      </c>
      <c r="P22" s="2062"/>
      <c r="Q22" s="2062"/>
      <c r="R22" s="1939" t="s">
        <v>319</v>
      </c>
      <c r="S22" s="1939"/>
      <c r="T22" s="1939"/>
    </row>
    <row r="23" customFormat="false" ht="15" hidden="false" customHeight="true" outlineLevel="0" collapsed="false">
      <c r="A23" s="2140" t="s">
        <v>1856</v>
      </c>
      <c r="B23" s="2141"/>
      <c r="C23" s="2142" t="n">
        <v>1321.54410588062</v>
      </c>
      <c r="D23" s="2143" t="n">
        <v>1314.12049593398</v>
      </c>
      <c r="E23" s="2144" t="n">
        <v>-7.42360994664</v>
      </c>
      <c r="F23" s="2144" t="n">
        <v>-0.561737585117564</v>
      </c>
      <c r="G23" s="2145" t="n">
        <v>-0.00522110552796071</v>
      </c>
      <c r="H23" s="2146" t="n">
        <v>-0.0053892658285359</v>
      </c>
      <c r="I23" s="2143" t="n">
        <v>28.203494504</v>
      </c>
      <c r="J23" s="2143" t="n">
        <v>28.2342306506635</v>
      </c>
      <c r="K23" s="2144" t="n">
        <v>0.0307361466635</v>
      </c>
      <c r="L23" s="2144" t="n">
        <v>0.108979923247245</v>
      </c>
      <c r="M23" s="2145" t="n">
        <v>2.16170658758337E-005</v>
      </c>
      <c r="N23" s="2146" t="n">
        <v>2.23133039188624E-005</v>
      </c>
      <c r="O23" s="2143" t="n">
        <v>47.0447457192705</v>
      </c>
      <c r="P23" s="2143" t="n">
        <v>95.1851475559606</v>
      </c>
      <c r="Q23" s="2144" t="n">
        <v>48.1404018366901</v>
      </c>
      <c r="R23" s="2147" t="n">
        <v>102.328965967757</v>
      </c>
      <c r="S23" s="2148" t="n">
        <v>0.0338576676245705</v>
      </c>
      <c r="T23" s="2146" t="n">
        <v>0.0349481484689112</v>
      </c>
    </row>
    <row r="24" customFormat="false" ht="15" hidden="false" customHeight="true" outlineLevel="0" collapsed="false">
      <c r="A24" s="2149" t="s">
        <v>1857</v>
      </c>
      <c r="B24" s="1950" t="s">
        <v>635</v>
      </c>
      <c r="C24" s="2150"/>
      <c r="D24" s="2151"/>
      <c r="E24" s="2152"/>
      <c r="F24" s="2152"/>
      <c r="G24" s="2153"/>
      <c r="H24" s="2154"/>
      <c r="I24" s="1961" t="s">
        <v>120</v>
      </c>
      <c r="J24" s="1958" t="s">
        <v>120</v>
      </c>
      <c r="K24" s="1954"/>
      <c r="L24" s="2155"/>
      <c r="M24" s="2156"/>
      <c r="N24" s="2157"/>
      <c r="O24" s="2026"/>
      <c r="P24" s="2026"/>
      <c r="Q24" s="2026"/>
      <c r="R24" s="2026"/>
      <c r="S24" s="2158"/>
      <c r="T24" s="2040"/>
    </row>
    <row r="25" customFormat="false" ht="16.5" hidden="false" customHeight="true" outlineLevel="0" collapsed="false">
      <c r="A25" s="2159" t="s">
        <v>1858</v>
      </c>
      <c r="B25" s="1967" t="s">
        <v>1859</v>
      </c>
      <c r="C25" s="2160" t="s">
        <v>127</v>
      </c>
      <c r="D25" s="1964" t="s">
        <v>127</v>
      </c>
      <c r="E25" s="1962"/>
      <c r="F25" s="1962"/>
      <c r="G25" s="1985"/>
      <c r="H25" s="1986"/>
      <c r="I25" s="1966" t="s">
        <v>127</v>
      </c>
      <c r="J25" s="1964" t="s">
        <v>127</v>
      </c>
      <c r="K25" s="1962"/>
      <c r="L25" s="1962"/>
      <c r="M25" s="1985"/>
      <c r="N25" s="1986"/>
      <c r="O25" s="1966" t="s">
        <v>120</v>
      </c>
      <c r="P25" s="1964" t="s">
        <v>120</v>
      </c>
      <c r="Q25" s="1962"/>
      <c r="R25" s="2161"/>
      <c r="S25" s="2162"/>
      <c r="T25" s="1986"/>
    </row>
    <row r="26" customFormat="false" ht="16.5" hidden="false" customHeight="true" outlineLevel="0" collapsed="false">
      <c r="A26" s="2159" t="s">
        <v>1860</v>
      </c>
      <c r="B26" s="1967" t="s">
        <v>1861</v>
      </c>
      <c r="C26" s="2160" t="n">
        <v>1321.54410588062</v>
      </c>
      <c r="D26" s="1964" t="n">
        <v>1314.12049593398</v>
      </c>
      <c r="E26" s="1962" t="n">
        <v>-7.42360994664</v>
      </c>
      <c r="F26" s="1962" t="n">
        <v>-0.561737585117564</v>
      </c>
      <c r="G26" s="1985" t="n">
        <v>-0.00522110552796071</v>
      </c>
      <c r="H26" s="1986" t="n">
        <v>-0.0053892658285359</v>
      </c>
      <c r="I26" s="1966" t="n">
        <v>28.203494504</v>
      </c>
      <c r="J26" s="1964" t="n">
        <v>28.2342306506635</v>
      </c>
      <c r="K26" s="1962" t="n">
        <v>0.0307361466635</v>
      </c>
      <c r="L26" s="1962" t="n">
        <v>0.108979923247245</v>
      </c>
      <c r="M26" s="1985" t="n">
        <v>2.16170658758337E-005</v>
      </c>
      <c r="N26" s="1986" t="n">
        <v>2.23133039188624E-005</v>
      </c>
      <c r="O26" s="1966" t="n">
        <v>47.0447457192705</v>
      </c>
      <c r="P26" s="1964" t="n">
        <v>95.1851475559606</v>
      </c>
      <c r="Q26" s="1962" t="n">
        <v>48.1404018366901</v>
      </c>
      <c r="R26" s="2161" t="n">
        <v>102.328965967757</v>
      </c>
      <c r="S26" s="2162" t="n">
        <v>0.0338576676245705</v>
      </c>
      <c r="T26" s="1986" t="n">
        <v>0.0349481484689112</v>
      </c>
    </row>
    <row r="27" customFormat="false" ht="15.75" hidden="false" customHeight="true" outlineLevel="0" collapsed="false">
      <c r="A27" s="2163" t="s">
        <v>1822</v>
      </c>
      <c r="B27" s="2164" t="s">
        <v>762</v>
      </c>
      <c r="C27" s="2165" t="s">
        <v>129</v>
      </c>
      <c r="D27" s="2166" t="s">
        <v>129</v>
      </c>
      <c r="E27" s="2167"/>
      <c r="F27" s="2167"/>
      <c r="G27" s="2168"/>
      <c r="H27" s="2169"/>
      <c r="I27" s="2170" t="s">
        <v>129</v>
      </c>
      <c r="J27" s="2170" t="s">
        <v>129</v>
      </c>
      <c r="K27" s="2167"/>
      <c r="L27" s="2167"/>
      <c r="M27" s="2168"/>
      <c r="N27" s="2169"/>
      <c r="O27" s="2170" t="s">
        <v>129</v>
      </c>
      <c r="P27" s="2170" t="s">
        <v>129</v>
      </c>
      <c r="Q27" s="2171"/>
      <c r="R27" s="2172"/>
      <c r="S27" s="2173"/>
      <c r="T27" s="1975"/>
    </row>
    <row r="28" customFormat="false" ht="28.5" hidden="false" customHeight="true" outlineLevel="0" collapsed="false">
      <c r="A28" s="2174" t="s">
        <v>1862</v>
      </c>
      <c r="B28" s="2174"/>
      <c r="C28" s="2175" t="n">
        <v>3053.3762</v>
      </c>
      <c r="D28" s="2176" t="n">
        <v>3053.3762</v>
      </c>
      <c r="E28" s="2120"/>
      <c r="F28" s="2120"/>
      <c r="G28" s="2177"/>
      <c r="H28" s="2178"/>
      <c r="I28" s="2176" t="n">
        <v>38.249</v>
      </c>
      <c r="J28" s="2176" t="n">
        <v>38.249</v>
      </c>
      <c r="K28" s="2120"/>
      <c r="L28" s="2120"/>
      <c r="M28" s="2177"/>
      <c r="N28" s="2178"/>
      <c r="O28" s="2176" t="n">
        <v>85.323</v>
      </c>
      <c r="P28" s="2176" t="n">
        <v>85.323</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791</v>
      </c>
      <c r="F30" s="2188"/>
      <c r="G30" s="2189" t="s">
        <v>1792</v>
      </c>
      <c r="H30" s="2189"/>
      <c r="I30" s="2190" t="s">
        <v>1793</v>
      </c>
      <c r="J30" s="2191" t="s">
        <v>1863</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797</v>
      </c>
      <c r="F31" s="2198"/>
      <c r="G31" s="2198"/>
      <c r="H31" s="2198"/>
      <c r="I31" s="2198"/>
      <c r="J31" s="2199" t="s">
        <v>319</v>
      </c>
      <c r="K31" s="2200"/>
      <c r="L31" s="2200"/>
      <c r="M31" s="2136"/>
      <c r="N31" s="2136"/>
      <c r="O31" s="2136"/>
      <c r="P31" s="2136"/>
      <c r="Q31" s="2136"/>
      <c r="R31" s="2136"/>
      <c r="S31" s="2136"/>
      <c r="T31" s="2201"/>
    </row>
    <row r="32" customFormat="false" ht="18" hidden="false" customHeight="true" outlineLevel="0" collapsed="false">
      <c r="A32" s="2182"/>
      <c r="B32" s="2202" t="s">
        <v>1864</v>
      </c>
      <c r="C32" s="2203"/>
      <c r="D32" s="2204"/>
      <c r="E32" s="1957" t="n">
        <v>137503.024610622</v>
      </c>
      <c r="F32" s="1957"/>
      <c r="G32" s="1961" t="n">
        <v>137748.075207802</v>
      </c>
      <c r="H32" s="1961"/>
      <c r="I32" s="2205" t="n">
        <v>245.05059718</v>
      </c>
      <c r="J32" s="2206" t="n">
        <v>0.178214695912149</v>
      </c>
      <c r="K32" s="2200"/>
      <c r="L32" s="2200"/>
      <c r="M32" s="2136"/>
      <c r="N32" s="2136"/>
      <c r="O32" s="2136"/>
      <c r="P32" s="2136"/>
      <c r="Q32" s="2136"/>
      <c r="R32" s="2136"/>
      <c r="S32" s="2136"/>
      <c r="T32" s="2201"/>
    </row>
    <row r="33" customFormat="false" ht="18.75" hidden="false" customHeight="true" outlineLevel="0" collapsed="false">
      <c r="A33" s="2207"/>
      <c r="B33" s="2208" t="s">
        <v>1865</v>
      </c>
      <c r="C33" s="2209"/>
      <c r="D33" s="2210"/>
      <c r="E33" s="2211" t="n">
        <v>142275.88514417</v>
      </c>
      <c r="F33" s="2211"/>
      <c r="G33" s="1971" t="n">
        <v>142184.637082782</v>
      </c>
      <c r="H33" s="1971"/>
      <c r="I33" s="2212" t="n">
        <v>-91.248061388</v>
      </c>
      <c r="J33" s="2213" t="n">
        <v>-0.064134594063612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66</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67</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68</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69</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70</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71</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72</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174"/>
      <c r="C1" s="174"/>
      <c r="D1" s="174"/>
      <c r="E1" s="174"/>
      <c r="F1" s="2225"/>
      <c r="G1" s="1618"/>
      <c r="H1" s="113" t="s">
        <v>78</v>
      </c>
    </row>
    <row r="2" customFormat="false" ht="15.75" hidden="false" customHeight="true" outlineLevel="0" collapsed="false">
      <c r="A2" s="650" t="s">
        <v>231</v>
      </c>
      <c r="B2" s="2226"/>
      <c r="C2" s="2225"/>
      <c r="D2" s="2225"/>
      <c r="E2" s="2225"/>
      <c r="F2" s="2225"/>
      <c r="G2" s="1618"/>
      <c r="H2" s="113" t="s">
        <v>80</v>
      </c>
    </row>
    <row r="3" customFormat="false" ht="12" hidden="false" customHeight="true" outlineLevel="0" collapsed="false">
      <c r="A3" s="2227" t="s">
        <v>1874</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c r="B8" s="636" t="s">
        <v>1884</v>
      </c>
      <c r="C8" s="636" t="s">
        <v>1759</v>
      </c>
      <c r="D8" s="2237" t="s">
        <v>1885</v>
      </c>
      <c r="E8" s="2237" t="s">
        <v>1886</v>
      </c>
      <c r="F8" s="2237" t="s">
        <v>1886</v>
      </c>
      <c r="G8" s="2238" t="s">
        <v>1886</v>
      </c>
      <c r="H8" s="2239" t="s">
        <v>1886</v>
      </c>
    </row>
    <row r="9" customFormat="false" ht="12.75" hidden="false" customHeight="true" outlineLevel="0" collapsed="false">
      <c r="A9" s="2236"/>
      <c r="B9" s="636" t="s">
        <v>1884</v>
      </c>
      <c r="C9" s="636" t="s">
        <v>1759</v>
      </c>
      <c r="D9" s="2237" t="s">
        <v>1885</v>
      </c>
      <c r="E9" s="2237" t="s">
        <v>1886</v>
      </c>
      <c r="F9" s="2237" t="s">
        <v>1886</v>
      </c>
      <c r="G9" s="2238" t="s">
        <v>1886</v>
      </c>
      <c r="H9" s="2239" t="s">
        <v>1886</v>
      </c>
    </row>
    <row r="10" customFormat="false" ht="12.75" hidden="false" customHeight="true" outlineLevel="0" collapsed="false">
      <c r="A10" s="2236"/>
      <c r="B10" s="636" t="s">
        <v>1884</v>
      </c>
      <c r="C10" s="636" t="s">
        <v>1756</v>
      </c>
      <c r="D10" s="2237" t="s">
        <v>1885</v>
      </c>
      <c r="E10" s="2237" t="s">
        <v>1886</v>
      </c>
      <c r="F10" s="2237" t="s">
        <v>1886</v>
      </c>
      <c r="G10" s="2238" t="s">
        <v>1886</v>
      </c>
      <c r="H10" s="2239" t="s">
        <v>1886</v>
      </c>
    </row>
    <row r="11" customFormat="false" ht="12.75" hidden="false" customHeight="true" outlineLevel="0" collapsed="false">
      <c r="A11" s="2236"/>
      <c r="B11" s="636" t="s">
        <v>1884</v>
      </c>
      <c r="C11" s="636" t="s">
        <v>1766</v>
      </c>
      <c r="D11" s="2237" t="s">
        <v>1885</v>
      </c>
      <c r="E11" s="2237" t="s">
        <v>1886</v>
      </c>
      <c r="F11" s="2237" t="s">
        <v>1886</v>
      </c>
      <c r="G11" s="2238" t="s">
        <v>1886</v>
      </c>
      <c r="H11" s="2239" t="s">
        <v>1886</v>
      </c>
    </row>
    <row r="12" customFormat="false" ht="12.75" hidden="false" customHeight="true" outlineLevel="0" collapsed="false">
      <c r="A12" s="2236"/>
      <c r="B12" s="636" t="s">
        <v>1884</v>
      </c>
      <c r="C12" s="636" t="s">
        <v>707</v>
      </c>
      <c r="D12" s="2237" t="s">
        <v>1887</v>
      </c>
      <c r="E12" s="2237"/>
      <c r="F12" s="2237"/>
      <c r="G12" s="2238"/>
      <c r="H12" s="2239"/>
    </row>
    <row r="13" customFormat="false" ht="12.75" hidden="false" customHeight="true" outlineLevel="0" collapsed="false">
      <c r="A13" s="2236"/>
      <c r="B13" s="636" t="s">
        <v>1884</v>
      </c>
      <c r="C13" s="636" t="s">
        <v>617</v>
      </c>
      <c r="D13" s="2237" t="s">
        <v>1887</v>
      </c>
      <c r="E13" s="2237"/>
      <c r="F13" s="2237"/>
      <c r="G13" s="2238"/>
      <c r="H13" s="2239"/>
    </row>
    <row r="14" customFormat="false" ht="12.75" hidden="false" customHeight="true" outlineLevel="0" collapsed="false">
      <c r="A14" s="2236"/>
      <c r="B14" s="636" t="s">
        <v>1884</v>
      </c>
      <c r="C14" s="636" t="s">
        <v>618</v>
      </c>
      <c r="D14" s="2237" t="s">
        <v>1887</v>
      </c>
      <c r="E14" s="2237"/>
      <c r="F14" s="2237"/>
      <c r="G14" s="2238"/>
      <c r="H14" s="2239"/>
    </row>
    <row r="15" customFormat="false" ht="12.75" hidden="false" customHeight="true" outlineLevel="0" collapsed="false">
      <c r="A15" s="2236"/>
      <c r="B15" s="636" t="s">
        <v>1884</v>
      </c>
      <c r="C15" s="636" t="s">
        <v>710</v>
      </c>
      <c r="D15" s="2237" t="s">
        <v>1887</v>
      </c>
      <c r="E15" s="2237"/>
      <c r="F15" s="2237"/>
      <c r="G15" s="2238"/>
      <c r="H15" s="2239"/>
    </row>
    <row r="16" customFormat="false" ht="12.75" hidden="false" customHeight="true" outlineLevel="0" collapsed="false">
      <c r="A16" s="2236"/>
      <c r="B16" s="636" t="s">
        <v>1884</v>
      </c>
      <c r="C16" s="636" t="s">
        <v>713</v>
      </c>
      <c r="D16" s="2237" t="s">
        <v>1887</v>
      </c>
      <c r="E16" s="2237"/>
      <c r="F16" s="2237"/>
      <c r="G16" s="2238"/>
      <c r="H16" s="2239"/>
      <c r="I16" s="63"/>
    </row>
    <row r="17" customFormat="false" ht="12.75" hidden="false" customHeight="true" outlineLevel="0" collapsed="false">
      <c r="A17" s="2236"/>
      <c r="B17" s="636" t="s">
        <v>1884</v>
      </c>
      <c r="C17" s="636" t="s">
        <v>719</v>
      </c>
      <c r="D17" s="2237" t="s">
        <v>1885</v>
      </c>
      <c r="E17" s="2237" t="s">
        <v>1886</v>
      </c>
      <c r="F17" s="2237" t="s">
        <v>1886</v>
      </c>
      <c r="G17" s="2238" t="s">
        <v>1886</v>
      </c>
      <c r="H17" s="2239" t="s">
        <v>1886</v>
      </c>
    </row>
    <row r="18" customFormat="false" ht="12.75" hidden="false" customHeight="true" outlineLevel="0" collapsed="false">
      <c r="A18" s="2236" t="s">
        <v>1888</v>
      </c>
      <c r="B18" s="636" t="s">
        <v>1889</v>
      </c>
      <c r="C18" s="636" t="s">
        <v>1759</v>
      </c>
      <c r="D18" s="2237" t="s">
        <v>1886</v>
      </c>
      <c r="E18" s="2237" t="s">
        <v>1886</v>
      </c>
      <c r="F18" s="2237" t="s">
        <v>1886</v>
      </c>
      <c r="G18" s="2238" t="s">
        <v>1886</v>
      </c>
      <c r="H18" s="2239" t="s">
        <v>1886</v>
      </c>
    </row>
    <row r="19" customFormat="false" ht="12.75" hidden="false" customHeight="true" outlineLevel="0" collapsed="false">
      <c r="A19" s="2236" t="s">
        <v>1888</v>
      </c>
      <c r="B19" s="636" t="s">
        <v>1889</v>
      </c>
      <c r="C19" s="636" t="s">
        <v>1756</v>
      </c>
      <c r="D19" s="2237" t="s">
        <v>1886</v>
      </c>
      <c r="E19" s="2237" t="s">
        <v>1886</v>
      </c>
      <c r="F19" s="2237" t="s">
        <v>1886</v>
      </c>
      <c r="G19" s="2238" t="s">
        <v>1886</v>
      </c>
      <c r="H19" s="2239" t="s">
        <v>1886</v>
      </c>
    </row>
    <row r="20" customFormat="false" ht="12.75" hidden="false" customHeight="true" outlineLevel="0" collapsed="false">
      <c r="A20" s="2236" t="s">
        <v>1888</v>
      </c>
      <c r="B20" s="636" t="s">
        <v>1889</v>
      </c>
      <c r="C20" s="636" t="s">
        <v>1766</v>
      </c>
      <c r="D20" s="2237" t="s">
        <v>1886</v>
      </c>
      <c r="E20" s="2237" t="s">
        <v>1886</v>
      </c>
      <c r="F20" s="2237" t="s">
        <v>1886</v>
      </c>
      <c r="G20" s="2238" t="s">
        <v>1886</v>
      </c>
      <c r="H20" s="2239" t="s">
        <v>1886</v>
      </c>
    </row>
    <row r="21" customFormat="false" ht="12.75" hidden="false" customHeight="true" outlineLevel="0" collapsed="false">
      <c r="A21" s="2236" t="s">
        <v>1890</v>
      </c>
      <c r="B21" s="636" t="s">
        <v>1891</v>
      </c>
      <c r="C21" s="636" t="s">
        <v>1759</v>
      </c>
      <c r="D21" s="2237" t="s">
        <v>1885</v>
      </c>
      <c r="E21" s="2237" t="s">
        <v>1886</v>
      </c>
      <c r="F21" s="2237" t="s">
        <v>1886</v>
      </c>
      <c r="G21" s="2238" t="s">
        <v>1886</v>
      </c>
      <c r="H21" s="2239" t="s">
        <v>1886</v>
      </c>
    </row>
    <row r="22" customFormat="false" ht="12.75" hidden="false" customHeight="true" outlineLevel="0" collapsed="false">
      <c r="A22" s="2236" t="s">
        <v>1890</v>
      </c>
      <c r="B22" s="636" t="s">
        <v>1891</v>
      </c>
      <c r="C22" s="636" t="s">
        <v>1756</v>
      </c>
      <c r="D22" s="2237" t="s">
        <v>1885</v>
      </c>
      <c r="E22" s="2237" t="s">
        <v>1886</v>
      </c>
      <c r="F22" s="2237" t="s">
        <v>1886</v>
      </c>
      <c r="G22" s="2238" t="s">
        <v>1886</v>
      </c>
      <c r="H22" s="2239" t="s">
        <v>1886</v>
      </c>
    </row>
    <row r="23" customFormat="false" ht="12.75" hidden="false" customHeight="true" outlineLevel="0" collapsed="false">
      <c r="A23" s="2236" t="s">
        <v>1890</v>
      </c>
      <c r="B23" s="636" t="s">
        <v>1891</v>
      </c>
      <c r="C23" s="636" t="s">
        <v>1766</v>
      </c>
      <c r="D23" s="2237" t="s">
        <v>1885</v>
      </c>
      <c r="E23" s="2237" t="s">
        <v>1886</v>
      </c>
      <c r="F23" s="2237" t="s">
        <v>1886</v>
      </c>
      <c r="G23" s="2238" t="s">
        <v>1886</v>
      </c>
      <c r="H23" s="2239" t="s">
        <v>1886</v>
      </c>
    </row>
    <row r="24" customFormat="false" ht="12.75" hidden="false" customHeight="true" outlineLevel="0" collapsed="false">
      <c r="A24" s="2236" t="s">
        <v>1892</v>
      </c>
      <c r="B24" s="636" t="s">
        <v>1801</v>
      </c>
      <c r="C24" s="636" t="s">
        <v>1759</v>
      </c>
      <c r="D24" s="2237" t="s">
        <v>1885</v>
      </c>
      <c r="E24" s="2237" t="s">
        <v>1886</v>
      </c>
      <c r="F24" s="2237" t="s">
        <v>1886</v>
      </c>
      <c r="G24" s="2238" t="s">
        <v>1886</v>
      </c>
      <c r="H24" s="2239" t="s">
        <v>1886</v>
      </c>
    </row>
    <row r="25" customFormat="false" ht="12.75" hidden="false" customHeight="true" outlineLevel="0" collapsed="false">
      <c r="A25" s="2236" t="s">
        <v>1892</v>
      </c>
      <c r="B25" s="636" t="s">
        <v>1801</v>
      </c>
      <c r="C25" s="636" t="s">
        <v>1756</v>
      </c>
      <c r="D25" s="2237"/>
      <c r="E25" s="2237"/>
      <c r="F25" s="2237" t="s">
        <v>1893</v>
      </c>
      <c r="G25" s="2238"/>
      <c r="H25" s="2239"/>
    </row>
    <row r="26" customFormat="false" ht="12.75" hidden="false" customHeight="true" outlineLevel="0" collapsed="false">
      <c r="A26" s="2236" t="s">
        <v>1892</v>
      </c>
      <c r="B26" s="636" t="s">
        <v>1801</v>
      </c>
      <c r="C26" s="636" t="s">
        <v>1766</v>
      </c>
      <c r="D26" s="2237"/>
      <c r="E26" s="2237"/>
      <c r="F26" s="2237" t="s">
        <v>1893</v>
      </c>
      <c r="G26" s="2238"/>
      <c r="H26" s="2239"/>
    </row>
    <row r="27" customFormat="false" ht="12.75" hidden="false" customHeight="true" outlineLevel="0" collapsed="false">
      <c r="A27" s="2236"/>
      <c r="B27" s="636" t="s">
        <v>1894</v>
      </c>
      <c r="C27" s="636" t="s">
        <v>1759</v>
      </c>
      <c r="D27" s="2237"/>
      <c r="E27" s="2237" t="s">
        <v>1895</v>
      </c>
      <c r="F27" s="2237" t="s">
        <v>1893</v>
      </c>
      <c r="G27" s="2238"/>
      <c r="H27" s="2239"/>
    </row>
    <row r="28" customFormat="false" ht="12.75" hidden="false" customHeight="true" outlineLevel="0" collapsed="false">
      <c r="A28" s="2236"/>
      <c r="B28" s="636" t="s">
        <v>1894</v>
      </c>
      <c r="C28" s="636" t="s">
        <v>1756</v>
      </c>
      <c r="D28" s="2237"/>
      <c r="E28" s="2237"/>
      <c r="F28" s="2237" t="s">
        <v>1893</v>
      </c>
      <c r="G28" s="2238"/>
      <c r="H28" s="2239"/>
    </row>
    <row r="29" customFormat="false" ht="12.75" hidden="false" customHeight="true" outlineLevel="0" collapsed="false">
      <c r="A29" s="2236"/>
      <c r="B29" s="636" t="s">
        <v>1894</v>
      </c>
      <c r="C29" s="636" t="s">
        <v>1766</v>
      </c>
      <c r="D29" s="2237"/>
      <c r="E29" s="2237"/>
      <c r="F29" s="2237" t="s">
        <v>1893</v>
      </c>
      <c r="G29" s="2238"/>
      <c r="H29" s="2239"/>
    </row>
    <row r="30" customFormat="false" ht="12.75" hidden="false" customHeight="true" outlineLevel="0" collapsed="false">
      <c r="A30" s="2236" t="s">
        <v>1896</v>
      </c>
      <c r="B30" s="636" t="s">
        <v>1897</v>
      </c>
      <c r="C30" s="636" t="s">
        <v>1759</v>
      </c>
      <c r="D30" s="2237" t="s">
        <v>1886</v>
      </c>
      <c r="E30" s="2237" t="s">
        <v>1886</v>
      </c>
      <c r="F30" s="2237" t="s">
        <v>1886</v>
      </c>
      <c r="G30" s="2238" t="s">
        <v>1886</v>
      </c>
      <c r="H30" s="2239" t="s">
        <v>1886</v>
      </c>
    </row>
    <row r="31" customFormat="false" ht="12.75" hidden="false" customHeight="true" outlineLevel="0" collapsed="false">
      <c r="A31" s="2236" t="s">
        <v>1896</v>
      </c>
      <c r="B31" s="636" t="s">
        <v>1897</v>
      </c>
      <c r="C31" s="636" t="s">
        <v>1756</v>
      </c>
      <c r="D31" s="2237" t="s">
        <v>1886</v>
      </c>
      <c r="E31" s="2237" t="s">
        <v>1886</v>
      </c>
      <c r="F31" s="2237" t="s">
        <v>1886</v>
      </c>
      <c r="G31" s="2238" t="s">
        <v>1886</v>
      </c>
      <c r="H31" s="2239" t="s">
        <v>1886</v>
      </c>
    </row>
    <row r="32" customFormat="false" ht="12.75" hidden="false" customHeight="true" outlineLevel="0" collapsed="false">
      <c r="A32" s="2236" t="s">
        <v>1896</v>
      </c>
      <c r="B32" s="636" t="s">
        <v>1897</v>
      </c>
      <c r="C32" s="636" t="s">
        <v>1766</v>
      </c>
      <c r="D32" s="2237" t="s">
        <v>1886</v>
      </c>
      <c r="E32" s="2237" t="s">
        <v>1886</v>
      </c>
      <c r="F32" s="2237" t="s">
        <v>1886</v>
      </c>
      <c r="G32" s="2238" t="s">
        <v>1886</v>
      </c>
      <c r="H32" s="2239" t="s">
        <v>1886</v>
      </c>
    </row>
    <row r="33" customFormat="false" ht="12.75" hidden="false" customHeight="true" outlineLevel="0" collapsed="false">
      <c r="A33" s="2236"/>
      <c r="B33" s="636" t="s">
        <v>1898</v>
      </c>
      <c r="C33" s="636" t="s">
        <v>1759</v>
      </c>
      <c r="D33" s="2237"/>
      <c r="E33" s="2237" t="s">
        <v>1895</v>
      </c>
      <c r="F33" s="2237" t="s">
        <v>1893</v>
      </c>
      <c r="G33" s="2238"/>
      <c r="H33" s="2239"/>
    </row>
    <row r="34" customFormat="false" ht="12.75" hidden="false" customHeight="true" outlineLevel="0" collapsed="false">
      <c r="A34" s="2236"/>
      <c r="B34" s="636" t="s">
        <v>1899</v>
      </c>
      <c r="C34" s="636" t="s">
        <v>1759</v>
      </c>
      <c r="D34" s="2237"/>
      <c r="E34" s="2237" t="s">
        <v>1895</v>
      </c>
      <c r="F34" s="2237" t="s">
        <v>1893</v>
      </c>
      <c r="G34" s="2238"/>
      <c r="H34" s="2239"/>
    </row>
    <row r="35" customFormat="false" ht="12.75" hidden="false" customHeight="true" outlineLevel="0" collapsed="false">
      <c r="A35" s="2236"/>
      <c r="B35" s="636" t="s">
        <v>1899</v>
      </c>
      <c r="C35" s="636" t="s">
        <v>1756</v>
      </c>
      <c r="D35" s="2237"/>
      <c r="E35" s="2237"/>
      <c r="F35" s="2237" t="s">
        <v>1893</v>
      </c>
      <c r="G35" s="2238"/>
      <c r="H35" s="2239"/>
    </row>
    <row r="36" customFormat="false" ht="12.75" hidden="false" customHeight="true" outlineLevel="0" collapsed="false">
      <c r="A36" s="2236"/>
      <c r="B36" s="636" t="s">
        <v>1899</v>
      </c>
      <c r="C36" s="636" t="s">
        <v>1766</v>
      </c>
      <c r="D36" s="2237"/>
      <c r="E36" s="2237"/>
      <c r="F36" s="2237" t="s">
        <v>1893</v>
      </c>
      <c r="G36" s="2238"/>
      <c r="H36" s="2239"/>
    </row>
    <row r="37" customFormat="false" ht="12.75" hidden="false" customHeight="true" outlineLevel="0" collapsed="false">
      <c r="A37" s="2236"/>
      <c r="B37" s="636" t="s">
        <v>1900</v>
      </c>
      <c r="C37" s="636" t="s">
        <v>1759</v>
      </c>
      <c r="D37" s="2237"/>
      <c r="E37" s="2237"/>
      <c r="F37" s="2237" t="s">
        <v>1901</v>
      </c>
      <c r="G37" s="2238"/>
      <c r="H37" s="2239"/>
    </row>
    <row r="38" customFormat="false" ht="12.75" hidden="false" customHeight="true" outlineLevel="0" collapsed="false">
      <c r="A38" s="2236"/>
      <c r="B38" s="636" t="s">
        <v>1900</v>
      </c>
      <c r="C38" s="636" t="s">
        <v>1756</v>
      </c>
      <c r="D38" s="2237"/>
      <c r="E38" s="2237"/>
      <c r="F38" s="2237" t="s">
        <v>1901</v>
      </c>
      <c r="G38" s="2238"/>
      <c r="H38" s="2239"/>
    </row>
    <row r="39" customFormat="false" ht="12.75" hidden="false" customHeight="true" outlineLevel="0" collapsed="false">
      <c r="A39" s="2236"/>
      <c r="B39" s="636" t="s">
        <v>1900</v>
      </c>
      <c r="C39" s="636" t="s">
        <v>1766</v>
      </c>
      <c r="D39" s="2237"/>
      <c r="E39" s="2237"/>
      <c r="F39" s="2237" t="s">
        <v>1901</v>
      </c>
      <c r="G39" s="2238"/>
      <c r="H39" s="2239"/>
    </row>
    <row r="40" customFormat="false" ht="12.75" hidden="false" customHeight="true" outlineLevel="0" collapsed="false">
      <c r="A40" s="2236" t="s">
        <v>1902</v>
      </c>
      <c r="B40" s="636" t="s">
        <v>1805</v>
      </c>
      <c r="C40" s="636" t="s">
        <v>1759</v>
      </c>
      <c r="D40" s="2237"/>
      <c r="E40" s="2237" t="s">
        <v>1895</v>
      </c>
      <c r="F40" s="2237" t="s">
        <v>1893</v>
      </c>
      <c r="G40" s="2238"/>
      <c r="H40" s="2239"/>
    </row>
    <row r="41" customFormat="false" ht="12.75" hidden="false" customHeight="true" outlineLevel="0" collapsed="false">
      <c r="A41" s="2236" t="s">
        <v>1902</v>
      </c>
      <c r="B41" s="636" t="s">
        <v>1805</v>
      </c>
      <c r="C41" s="636" t="s">
        <v>1756</v>
      </c>
      <c r="D41" s="2237"/>
      <c r="E41" s="2237"/>
      <c r="F41" s="2237"/>
      <c r="G41" s="2238"/>
      <c r="H41" s="2239"/>
    </row>
    <row r="42" customFormat="false" ht="12.75" hidden="false" customHeight="true" outlineLevel="0" collapsed="false">
      <c r="A42" s="2236" t="s">
        <v>1902</v>
      </c>
      <c r="B42" s="636" t="s">
        <v>1805</v>
      </c>
      <c r="C42" s="636" t="s">
        <v>1766</v>
      </c>
      <c r="D42" s="2237"/>
      <c r="E42" s="2237"/>
      <c r="F42" s="2237"/>
      <c r="G42" s="2238"/>
      <c r="H42" s="2239"/>
    </row>
    <row r="43" customFormat="false" ht="12.75" hidden="false" customHeight="true" outlineLevel="0" collapsed="false">
      <c r="A43" s="2236"/>
      <c r="B43" s="636" t="s">
        <v>1903</v>
      </c>
      <c r="C43" s="636" t="s">
        <v>1756</v>
      </c>
      <c r="D43" s="2237"/>
      <c r="E43" s="2237"/>
      <c r="F43" s="2237" t="s">
        <v>1904</v>
      </c>
      <c r="G43" s="2238"/>
      <c r="H43" s="2239"/>
    </row>
    <row r="44" customFormat="false" ht="12.75" hidden="false" customHeight="true" outlineLevel="0" collapsed="false">
      <c r="A44" s="2236"/>
      <c r="B44" s="636" t="s">
        <v>1903</v>
      </c>
      <c r="C44" s="636" t="s">
        <v>1766</v>
      </c>
      <c r="D44" s="2237"/>
      <c r="E44" s="2237"/>
      <c r="F44" s="2237" t="s">
        <v>1904</v>
      </c>
      <c r="G44" s="2238"/>
      <c r="H44" s="2239"/>
    </row>
    <row r="45" customFormat="false" ht="12.75" hidden="false" customHeight="true" outlineLevel="0" collapsed="false">
      <c r="A45" s="2236"/>
      <c r="B45" s="636" t="s">
        <v>1905</v>
      </c>
      <c r="C45" s="636" t="s">
        <v>1756</v>
      </c>
      <c r="D45" s="2237"/>
      <c r="E45" s="2237"/>
      <c r="F45" s="2237" t="s">
        <v>1904</v>
      </c>
      <c r="G45" s="2238"/>
      <c r="H45" s="2239"/>
    </row>
    <row r="46" customFormat="false" ht="12.75" hidden="false" customHeight="true" outlineLevel="0" collapsed="false">
      <c r="A46" s="2236"/>
      <c r="B46" s="636" t="s">
        <v>1905</v>
      </c>
      <c r="C46" s="636" t="s">
        <v>1766</v>
      </c>
      <c r="D46" s="2237"/>
      <c r="E46" s="2237"/>
      <c r="F46" s="2237" t="s">
        <v>1904</v>
      </c>
      <c r="G46" s="2238"/>
      <c r="H46" s="2239"/>
    </row>
    <row r="47" customFormat="false" ht="12.75" hidden="false" customHeight="true" outlineLevel="0" collapsed="false">
      <c r="A47" s="2236"/>
      <c r="B47" s="636" t="s">
        <v>1906</v>
      </c>
      <c r="C47" s="636" t="s">
        <v>1759</v>
      </c>
      <c r="D47" s="2237"/>
      <c r="E47" s="2237" t="s">
        <v>1895</v>
      </c>
      <c r="F47" s="2237" t="s">
        <v>1893</v>
      </c>
      <c r="G47" s="2238"/>
      <c r="H47" s="2239"/>
    </row>
    <row r="48" customFormat="false" ht="12.75" hidden="false" customHeight="true" outlineLevel="0" collapsed="false">
      <c r="A48" s="2236"/>
      <c r="B48" s="636" t="s">
        <v>1907</v>
      </c>
      <c r="C48" s="636" t="s">
        <v>1766</v>
      </c>
      <c r="D48" s="2237"/>
      <c r="E48" s="2237"/>
      <c r="F48" s="2237" t="s">
        <v>1904</v>
      </c>
      <c r="G48" s="2238"/>
      <c r="H48" s="2239"/>
    </row>
    <row r="49" customFormat="false" ht="12.75" hidden="false" customHeight="true" outlineLevel="0" collapsed="false">
      <c r="A49" s="2236"/>
      <c r="B49" s="636" t="s">
        <v>1908</v>
      </c>
      <c r="C49" s="636" t="s">
        <v>1766</v>
      </c>
      <c r="D49" s="2237"/>
      <c r="E49" s="2237"/>
      <c r="F49" s="2237" t="s">
        <v>1904</v>
      </c>
      <c r="G49" s="2238"/>
      <c r="H49" s="2239"/>
    </row>
    <row r="50" customFormat="false" ht="12.75" hidden="false" customHeight="true" outlineLevel="0" collapsed="false">
      <c r="A50" s="2236" t="s">
        <v>1909</v>
      </c>
      <c r="B50" s="636" t="s">
        <v>1807</v>
      </c>
      <c r="C50" s="636" t="s">
        <v>1759</v>
      </c>
      <c r="D50" s="2237" t="s">
        <v>1886</v>
      </c>
      <c r="E50" s="2237" t="s">
        <v>1886</v>
      </c>
      <c r="F50" s="2237" t="s">
        <v>1886</v>
      </c>
      <c r="G50" s="2238" t="s">
        <v>1886</v>
      </c>
      <c r="H50" s="2239" t="s">
        <v>1886</v>
      </c>
    </row>
    <row r="51" customFormat="false" ht="12.75" hidden="false" customHeight="true" outlineLevel="0" collapsed="false">
      <c r="A51" s="2236" t="s">
        <v>1909</v>
      </c>
      <c r="B51" s="636" t="s">
        <v>1807</v>
      </c>
      <c r="C51" s="636" t="s">
        <v>1756</v>
      </c>
      <c r="D51" s="2237"/>
      <c r="E51" s="2237"/>
      <c r="F51" s="2237" t="s">
        <v>1901</v>
      </c>
      <c r="G51" s="2238"/>
      <c r="H51" s="2239"/>
    </row>
    <row r="52" customFormat="false" ht="12.75" hidden="false" customHeight="true" outlineLevel="0" collapsed="false">
      <c r="A52" s="2236" t="s">
        <v>1909</v>
      </c>
      <c r="B52" s="636" t="s">
        <v>1807</v>
      </c>
      <c r="C52" s="636" t="s">
        <v>1766</v>
      </c>
      <c r="D52" s="2237"/>
      <c r="E52" s="2237"/>
      <c r="F52" s="2237" t="s">
        <v>1901</v>
      </c>
      <c r="G52" s="2238"/>
      <c r="H52" s="2239"/>
    </row>
    <row r="53" customFormat="false" ht="12.75" hidden="false" customHeight="true" outlineLevel="0" collapsed="false">
      <c r="A53" s="2236"/>
      <c r="B53" s="636" t="s">
        <v>1910</v>
      </c>
      <c r="C53" s="636" t="s">
        <v>1759</v>
      </c>
      <c r="D53" s="2237"/>
      <c r="E53" s="2237" t="s">
        <v>1895</v>
      </c>
      <c r="F53" s="2237"/>
      <c r="G53" s="2238"/>
      <c r="H53" s="2239"/>
    </row>
    <row r="54" customFormat="false" ht="12.75" hidden="false" customHeight="true" outlineLevel="0" collapsed="false">
      <c r="A54" s="2236"/>
      <c r="B54" s="636" t="s">
        <v>1911</v>
      </c>
      <c r="C54" s="636" t="s">
        <v>1759</v>
      </c>
      <c r="D54" s="2237"/>
      <c r="E54" s="2237" t="s">
        <v>1895</v>
      </c>
      <c r="F54" s="2237" t="s">
        <v>1893</v>
      </c>
      <c r="G54" s="2238"/>
      <c r="H54" s="2239"/>
    </row>
    <row r="55" customFormat="false" ht="12.75" hidden="false" customHeight="true" outlineLevel="0" collapsed="false">
      <c r="A55" s="2236"/>
      <c r="B55" s="636" t="s">
        <v>1911</v>
      </c>
      <c r="C55" s="636" t="s">
        <v>1756</v>
      </c>
      <c r="D55" s="2237"/>
      <c r="E55" s="2237"/>
      <c r="F55" s="2237" t="s">
        <v>1901</v>
      </c>
      <c r="G55" s="2238"/>
      <c r="H55" s="2239"/>
    </row>
    <row r="56" customFormat="false" ht="12.75" hidden="false" customHeight="true" outlineLevel="0" collapsed="false">
      <c r="A56" s="2236"/>
      <c r="B56" s="636" t="s">
        <v>1911</v>
      </c>
      <c r="C56" s="636" t="s">
        <v>1766</v>
      </c>
      <c r="D56" s="2237"/>
      <c r="E56" s="2237"/>
      <c r="F56" s="2237" t="s">
        <v>1901</v>
      </c>
      <c r="G56" s="2238"/>
      <c r="H56" s="2239"/>
    </row>
    <row r="57" customFormat="false" ht="13.5" hidden="false" customHeight="true" outlineLevel="0" collapsed="false">
      <c r="A57" s="2236"/>
      <c r="B57" s="636" t="s">
        <v>1912</v>
      </c>
      <c r="C57" s="636" t="s">
        <v>1759</v>
      </c>
      <c r="D57" s="2237"/>
      <c r="E57" s="2237"/>
      <c r="F57" s="2237" t="s">
        <v>1901</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2227"/>
      <c r="C1" s="2227"/>
      <c r="D1" s="2227"/>
      <c r="E1" s="2227"/>
      <c r="F1" s="2225"/>
      <c r="G1" s="1618"/>
      <c r="H1" s="113" t="s">
        <v>78</v>
      </c>
    </row>
    <row r="2" customFormat="false" ht="15.75" hidden="false" customHeight="true" outlineLevel="0" collapsed="false">
      <c r="A2" s="650" t="s">
        <v>231</v>
      </c>
      <c r="B2" s="2226"/>
      <c r="C2" s="2225"/>
      <c r="D2" s="2225"/>
      <c r="E2" s="2225"/>
      <c r="F2" s="2225"/>
      <c r="G2" s="1618"/>
      <c r="H2" s="113" t="s">
        <v>80</v>
      </c>
    </row>
    <row r="3" customFormat="false" ht="12" hidden="false" customHeight="true" outlineLevel="0" collapsed="false">
      <c r="A3" s="2227" t="s">
        <v>1913</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c r="B8" s="636" t="s">
        <v>1912</v>
      </c>
      <c r="C8" s="636" t="s">
        <v>1756</v>
      </c>
      <c r="D8" s="2237"/>
      <c r="E8" s="2237"/>
      <c r="F8" s="2237" t="s">
        <v>1901</v>
      </c>
      <c r="G8" s="2238"/>
      <c r="H8" s="2239"/>
    </row>
    <row r="9" customFormat="false" ht="12.75" hidden="false" customHeight="true" outlineLevel="0" collapsed="false">
      <c r="A9" s="2236"/>
      <c r="B9" s="636" t="s">
        <v>1912</v>
      </c>
      <c r="C9" s="636" t="s">
        <v>1766</v>
      </c>
      <c r="D9" s="2237"/>
      <c r="E9" s="2237"/>
      <c r="F9" s="2237" t="s">
        <v>1901</v>
      </c>
      <c r="G9" s="2238"/>
      <c r="H9" s="2239"/>
    </row>
    <row r="10" customFormat="false" ht="12.75" hidden="false" customHeight="true" outlineLevel="0" collapsed="false">
      <c r="A10" s="2236"/>
      <c r="B10" s="636" t="s">
        <v>1914</v>
      </c>
      <c r="C10" s="636" t="s">
        <v>1759</v>
      </c>
      <c r="D10" s="2237"/>
      <c r="E10" s="2237" t="s">
        <v>1895</v>
      </c>
      <c r="F10" s="2237"/>
      <c r="G10" s="2238"/>
      <c r="H10" s="2239"/>
    </row>
    <row r="11" customFormat="false" ht="12.75" hidden="false" customHeight="true" outlineLevel="0" collapsed="false">
      <c r="A11" s="2236" t="s">
        <v>1915</v>
      </c>
      <c r="B11" s="636" t="s">
        <v>1916</v>
      </c>
      <c r="C11" s="636" t="s">
        <v>1759</v>
      </c>
      <c r="D11" s="2237" t="s">
        <v>1917</v>
      </c>
      <c r="E11" s="2237"/>
      <c r="F11" s="2237"/>
      <c r="G11" s="2238"/>
      <c r="H11" s="2239"/>
    </row>
    <row r="12" customFormat="false" ht="12.75" hidden="false" customHeight="true" outlineLevel="0" collapsed="false">
      <c r="A12" s="2236" t="s">
        <v>1915</v>
      </c>
      <c r="B12" s="636" t="s">
        <v>1916</v>
      </c>
      <c r="C12" s="636" t="s">
        <v>707</v>
      </c>
      <c r="D12" s="2237" t="s">
        <v>1887</v>
      </c>
      <c r="E12" s="2237"/>
      <c r="F12" s="2237"/>
      <c r="G12" s="2238"/>
      <c r="H12" s="2239"/>
    </row>
    <row r="13" customFormat="false" ht="12.75" hidden="false" customHeight="true" outlineLevel="0" collapsed="false">
      <c r="A13" s="2236" t="s">
        <v>1915</v>
      </c>
      <c r="B13" s="636" t="s">
        <v>1916</v>
      </c>
      <c r="C13" s="636" t="s">
        <v>617</v>
      </c>
      <c r="D13" s="2237" t="s">
        <v>1887</v>
      </c>
      <c r="E13" s="2237"/>
      <c r="F13" s="2237"/>
      <c r="G13" s="2238"/>
      <c r="H13" s="2239"/>
    </row>
    <row r="14" customFormat="false" ht="12.75" hidden="false" customHeight="true" outlineLevel="0" collapsed="false">
      <c r="A14" s="2236" t="s">
        <v>1915</v>
      </c>
      <c r="B14" s="636" t="s">
        <v>1916</v>
      </c>
      <c r="C14" s="636" t="s">
        <v>618</v>
      </c>
      <c r="D14" s="2237" t="s">
        <v>1887</v>
      </c>
      <c r="E14" s="2237"/>
      <c r="F14" s="2237"/>
      <c r="G14" s="2238"/>
      <c r="H14" s="2239"/>
    </row>
    <row r="15" customFormat="false" ht="12.75" hidden="false" customHeight="true" outlineLevel="0" collapsed="false">
      <c r="A15" s="2236" t="s">
        <v>1915</v>
      </c>
      <c r="B15" s="636" t="s">
        <v>1916</v>
      </c>
      <c r="C15" s="636" t="s">
        <v>710</v>
      </c>
      <c r="D15" s="2237" t="s">
        <v>1887</v>
      </c>
      <c r="E15" s="2237"/>
      <c r="F15" s="2237"/>
      <c r="G15" s="2238"/>
      <c r="H15" s="2239"/>
    </row>
    <row r="16" customFormat="false" ht="12.75" hidden="false" customHeight="true" outlineLevel="0" collapsed="false">
      <c r="A16" s="2236" t="s">
        <v>1915</v>
      </c>
      <c r="B16" s="636" t="s">
        <v>1916</v>
      </c>
      <c r="C16" s="636" t="s">
        <v>713</v>
      </c>
      <c r="D16" s="2237" t="s">
        <v>1887</v>
      </c>
      <c r="E16" s="2237"/>
      <c r="F16" s="2237"/>
      <c r="G16" s="2238"/>
      <c r="H16" s="2239"/>
      <c r="I16" s="63"/>
    </row>
    <row r="17" customFormat="false" ht="12.75" hidden="false" customHeight="true" outlineLevel="0" collapsed="false">
      <c r="A17" s="2236" t="s">
        <v>1915</v>
      </c>
      <c r="B17" s="636" t="s">
        <v>1916</v>
      </c>
      <c r="C17" s="636" t="s">
        <v>719</v>
      </c>
      <c r="D17" s="2237" t="s">
        <v>1887</v>
      </c>
      <c r="E17" s="2237"/>
      <c r="F17" s="2237"/>
      <c r="G17" s="2238"/>
      <c r="H17" s="2239"/>
    </row>
    <row r="18" customFormat="false" ht="12.75" hidden="false" customHeight="true" outlineLevel="0" collapsed="false">
      <c r="A18" s="2236" t="s">
        <v>1918</v>
      </c>
      <c r="B18" s="636" t="s">
        <v>685</v>
      </c>
      <c r="C18" s="636" t="s">
        <v>1759</v>
      </c>
      <c r="D18" s="2237" t="s">
        <v>1917</v>
      </c>
      <c r="E18" s="2237"/>
      <c r="F18" s="2237"/>
      <c r="G18" s="2238"/>
      <c r="H18" s="2239"/>
    </row>
    <row r="19" customFormat="false" ht="12.75" hidden="false" customHeight="true" outlineLevel="0" collapsed="false">
      <c r="A19" s="2236" t="s">
        <v>1919</v>
      </c>
      <c r="B19" s="636" t="s">
        <v>587</v>
      </c>
      <c r="C19" s="636" t="s">
        <v>1759</v>
      </c>
      <c r="D19" s="2237" t="s">
        <v>1917</v>
      </c>
      <c r="E19" s="2237"/>
      <c r="F19" s="2237"/>
      <c r="G19" s="2238"/>
      <c r="H19" s="2239"/>
    </row>
    <row r="20" customFormat="false" ht="12.75" hidden="false" customHeight="true" outlineLevel="0" collapsed="false">
      <c r="A20" s="2236" t="s">
        <v>1920</v>
      </c>
      <c r="B20" s="636" t="s">
        <v>1921</v>
      </c>
      <c r="C20" s="636" t="s">
        <v>707</v>
      </c>
      <c r="D20" s="2237" t="s">
        <v>1887</v>
      </c>
      <c r="E20" s="2237"/>
      <c r="F20" s="2237"/>
      <c r="G20" s="2238"/>
      <c r="H20" s="2239"/>
    </row>
    <row r="21" customFormat="false" ht="12.75" hidden="false" customHeight="true" outlineLevel="0" collapsed="false">
      <c r="A21" s="2236" t="s">
        <v>1920</v>
      </c>
      <c r="B21" s="636" t="s">
        <v>1921</v>
      </c>
      <c r="C21" s="636" t="s">
        <v>707</v>
      </c>
      <c r="D21" s="2237" t="s">
        <v>1887</v>
      </c>
      <c r="E21" s="2237"/>
      <c r="F21" s="2237"/>
      <c r="G21" s="2238"/>
      <c r="H21" s="2239"/>
    </row>
    <row r="22" customFormat="false" ht="12.75" hidden="false" customHeight="true" outlineLevel="0" collapsed="false">
      <c r="A22" s="2236" t="s">
        <v>1920</v>
      </c>
      <c r="B22" s="636" t="s">
        <v>1921</v>
      </c>
      <c r="C22" s="636" t="s">
        <v>617</v>
      </c>
      <c r="D22" s="2237" t="s">
        <v>1887</v>
      </c>
      <c r="E22" s="2237"/>
      <c r="F22" s="2237"/>
      <c r="G22" s="2238"/>
      <c r="H22" s="2239"/>
    </row>
    <row r="23" customFormat="false" ht="12.75" hidden="false" customHeight="true" outlineLevel="0" collapsed="false">
      <c r="A23" s="2236" t="s">
        <v>1920</v>
      </c>
      <c r="B23" s="636" t="s">
        <v>1921</v>
      </c>
      <c r="C23" s="636" t="s">
        <v>617</v>
      </c>
      <c r="D23" s="2237" t="s">
        <v>1887</v>
      </c>
      <c r="E23" s="2237"/>
      <c r="F23" s="2237"/>
      <c r="G23" s="2238"/>
      <c r="H23" s="2239"/>
    </row>
    <row r="24" customFormat="false" ht="12.75" hidden="false" customHeight="true" outlineLevel="0" collapsed="false">
      <c r="A24" s="2236" t="s">
        <v>1920</v>
      </c>
      <c r="B24" s="636" t="s">
        <v>1921</v>
      </c>
      <c r="C24" s="636" t="s">
        <v>618</v>
      </c>
      <c r="D24" s="2237" t="s">
        <v>1887</v>
      </c>
      <c r="E24" s="2237"/>
      <c r="F24" s="2237"/>
      <c r="G24" s="2238"/>
      <c r="H24" s="2239"/>
    </row>
    <row r="25" customFormat="false" ht="12.75" hidden="false" customHeight="true" outlineLevel="0" collapsed="false">
      <c r="A25" s="2236" t="s">
        <v>1920</v>
      </c>
      <c r="B25" s="636" t="s">
        <v>1921</v>
      </c>
      <c r="C25" s="636" t="s">
        <v>618</v>
      </c>
      <c r="D25" s="2237" t="s">
        <v>1887</v>
      </c>
      <c r="E25" s="2237"/>
      <c r="F25" s="2237"/>
      <c r="G25" s="2238"/>
      <c r="H25" s="2239"/>
    </row>
    <row r="26" customFormat="false" ht="12.75" hidden="false" customHeight="true" outlineLevel="0" collapsed="false">
      <c r="A26" s="2236" t="s">
        <v>1920</v>
      </c>
      <c r="B26" s="636" t="s">
        <v>1921</v>
      </c>
      <c r="C26" s="636" t="s">
        <v>710</v>
      </c>
      <c r="D26" s="2237" t="s">
        <v>1887</v>
      </c>
      <c r="E26" s="2237"/>
      <c r="F26" s="2237"/>
      <c r="G26" s="2238"/>
      <c r="H26" s="2239"/>
    </row>
    <row r="27" customFormat="false" ht="12.75" hidden="false" customHeight="true" outlineLevel="0" collapsed="false">
      <c r="A27" s="2236" t="s">
        <v>1920</v>
      </c>
      <c r="B27" s="636" t="s">
        <v>1921</v>
      </c>
      <c r="C27" s="636" t="s">
        <v>710</v>
      </c>
      <c r="D27" s="2237" t="s">
        <v>1887</v>
      </c>
      <c r="E27" s="2237"/>
      <c r="F27" s="2237"/>
      <c r="G27" s="2238"/>
      <c r="H27" s="2239"/>
    </row>
    <row r="28" customFormat="false" ht="12.75" hidden="false" customHeight="true" outlineLevel="0" collapsed="false">
      <c r="A28" s="2236" t="s">
        <v>1920</v>
      </c>
      <c r="B28" s="636" t="s">
        <v>1921</v>
      </c>
      <c r="C28" s="636" t="s">
        <v>713</v>
      </c>
      <c r="D28" s="2237" t="s">
        <v>1887</v>
      </c>
      <c r="E28" s="2237"/>
      <c r="F28" s="2237"/>
      <c r="G28" s="2238"/>
      <c r="H28" s="2239"/>
    </row>
    <row r="29" customFormat="false" ht="12.75" hidden="false" customHeight="true" outlineLevel="0" collapsed="false">
      <c r="A29" s="2236" t="s">
        <v>1920</v>
      </c>
      <c r="B29" s="636" t="s">
        <v>1921</v>
      </c>
      <c r="C29" s="636" t="s">
        <v>713</v>
      </c>
      <c r="D29" s="2237" t="s">
        <v>1887</v>
      </c>
      <c r="E29" s="2237"/>
      <c r="F29" s="2237"/>
      <c r="G29" s="2238"/>
      <c r="H29" s="2239"/>
    </row>
    <row r="30" customFormat="false" ht="12.75" hidden="false" customHeight="true" outlineLevel="0" collapsed="false">
      <c r="A30" s="2236" t="s">
        <v>1920</v>
      </c>
      <c r="B30" s="636" t="s">
        <v>1921</v>
      </c>
      <c r="C30" s="636" t="s">
        <v>719</v>
      </c>
      <c r="D30" s="2237" t="s">
        <v>1887</v>
      </c>
      <c r="E30" s="2237"/>
      <c r="F30" s="2237"/>
      <c r="G30" s="2238"/>
      <c r="H30" s="2239"/>
    </row>
    <row r="31" customFormat="false" ht="12.75" hidden="false" customHeight="true" outlineLevel="0" collapsed="false">
      <c r="A31" s="2236" t="s">
        <v>1920</v>
      </c>
      <c r="B31" s="636" t="s">
        <v>1921</v>
      </c>
      <c r="C31" s="636" t="s">
        <v>719</v>
      </c>
      <c r="D31" s="2237" t="s">
        <v>1887</v>
      </c>
      <c r="E31" s="2237"/>
      <c r="F31" s="2237"/>
      <c r="G31" s="2238"/>
      <c r="H31" s="2239"/>
    </row>
    <row r="32" customFormat="false" ht="12.75" hidden="false" customHeight="true" outlineLevel="0" collapsed="false">
      <c r="A32" s="2236"/>
      <c r="B32" s="636" t="s">
        <v>1922</v>
      </c>
      <c r="C32" s="636" t="s">
        <v>617</v>
      </c>
      <c r="D32" s="2237" t="s">
        <v>1887</v>
      </c>
      <c r="E32" s="2237"/>
      <c r="F32" s="2237"/>
      <c r="G32" s="2238"/>
      <c r="H32" s="2239"/>
    </row>
    <row r="33" customFormat="false" ht="12.75" hidden="false" customHeight="true" outlineLevel="0" collapsed="false">
      <c r="A33" s="2236"/>
      <c r="B33" s="636" t="s">
        <v>1922</v>
      </c>
      <c r="C33" s="636" t="s">
        <v>617</v>
      </c>
      <c r="D33" s="2237" t="s">
        <v>1887</v>
      </c>
      <c r="E33" s="2237"/>
      <c r="F33" s="2237"/>
      <c r="G33" s="2238"/>
      <c r="H33" s="2239"/>
    </row>
    <row r="34" customFormat="false" ht="12.75" hidden="false" customHeight="true" outlineLevel="0" collapsed="false">
      <c r="A34" s="2236"/>
      <c r="B34" s="636" t="s">
        <v>1922</v>
      </c>
      <c r="C34" s="636" t="s">
        <v>617</v>
      </c>
      <c r="D34" s="2237" t="s">
        <v>1887</v>
      </c>
      <c r="E34" s="2237"/>
      <c r="F34" s="2237"/>
      <c r="G34" s="2238"/>
      <c r="H34" s="2239"/>
    </row>
    <row r="35" customFormat="false" ht="12.75" hidden="false" customHeight="true" outlineLevel="0" collapsed="false">
      <c r="A35" s="2236"/>
      <c r="B35" s="636" t="s">
        <v>1923</v>
      </c>
      <c r="C35" s="636" t="s">
        <v>618</v>
      </c>
      <c r="D35" s="2237" t="s">
        <v>1887</v>
      </c>
      <c r="E35" s="2237"/>
      <c r="F35" s="2237"/>
      <c r="G35" s="2238"/>
      <c r="H35" s="2239"/>
    </row>
    <row r="36" customFormat="false" ht="12.75" hidden="false" customHeight="true" outlineLevel="0" collapsed="false">
      <c r="A36" s="2236"/>
      <c r="B36" s="636" t="s">
        <v>1923</v>
      </c>
      <c r="C36" s="636" t="s">
        <v>618</v>
      </c>
      <c r="D36" s="2237" t="s">
        <v>1887</v>
      </c>
      <c r="E36" s="2237"/>
      <c r="F36" s="2237"/>
      <c r="G36" s="2238"/>
      <c r="H36" s="2239"/>
    </row>
    <row r="37" customFormat="false" ht="12.75" hidden="false" customHeight="true" outlineLevel="0" collapsed="false">
      <c r="A37" s="2236"/>
      <c r="B37" s="636" t="s">
        <v>1924</v>
      </c>
      <c r="C37" s="636" t="s">
        <v>713</v>
      </c>
      <c r="D37" s="2237" t="s">
        <v>1887</v>
      </c>
      <c r="E37" s="2237"/>
      <c r="F37" s="2237"/>
      <c r="G37" s="2238"/>
      <c r="H37" s="2239"/>
    </row>
    <row r="38" customFormat="false" ht="12.75" hidden="false" customHeight="true" outlineLevel="0" collapsed="false">
      <c r="A38" s="2236"/>
      <c r="B38" s="636" t="s">
        <v>1924</v>
      </c>
      <c r="C38" s="636" t="s">
        <v>713</v>
      </c>
      <c r="D38" s="2237" t="s">
        <v>1887</v>
      </c>
      <c r="E38" s="2237"/>
      <c r="F38" s="2237"/>
      <c r="G38" s="2238"/>
      <c r="H38" s="2239"/>
    </row>
    <row r="39" customFormat="false" ht="12.75" hidden="false" customHeight="true" outlineLevel="0" collapsed="false">
      <c r="A39" s="2236"/>
      <c r="B39" s="636" t="s">
        <v>1924</v>
      </c>
      <c r="C39" s="636" t="s">
        <v>713</v>
      </c>
      <c r="D39" s="2237" t="s">
        <v>1887</v>
      </c>
      <c r="E39" s="2237"/>
      <c r="F39" s="2237"/>
      <c r="G39" s="2238"/>
      <c r="H39" s="2239"/>
    </row>
    <row r="40" customFormat="false" ht="12.75" hidden="false" customHeight="true" outlineLevel="0" collapsed="false">
      <c r="A40" s="2236"/>
      <c r="B40" s="636" t="s">
        <v>1925</v>
      </c>
      <c r="C40" s="636" t="s">
        <v>613</v>
      </c>
      <c r="D40" s="2237"/>
      <c r="E40" s="2237"/>
      <c r="F40" s="2237"/>
      <c r="G40" s="2238"/>
      <c r="H40" s="2239" t="s">
        <v>1926</v>
      </c>
    </row>
    <row r="41" customFormat="false" ht="12.75" hidden="false" customHeight="true" outlineLevel="0" collapsed="false">
      <c r="A41" s="2236"/>
      <c r="B41" s="636" t="s">
        <v>1925</v>
      </c>
      <c r="C41" s="636" t="s">
        <v>613</v>
      </c>
      <c r="D41" s="2237"/>
      <c r="E41" s="2237"/>
      <c r="F41" s="2237"/>
      <c r="G41" s="2238"/>
      <c r="H41" s="2239" t="s">
        <v>1926</v>
      </c>
    </row>
    <row r="42" customFormat="false" ht="12.75" hidden="false" customHeight="true" outlineLevel="0" collapsed="false">
      <c r="A42" s="2236"/>
      <c r="B42" s="636" t="s">
        <v>1927</v>
      </c>
      <c r="C42" s="636" t="s">
        <v>613</v>
      </c>
      <c r="D42" s="2237"/>
      <c r="E42" s="2237"/>
      <c r="F42" s="2237"/>
      <c r="G42" s="2238"/>
      <c r="H42" s="2239" t="s">
        <v>1926</v>
      </c>
    </row>
    <row r="43" customFormat="false" ht="12.75" hidden="false" customHeight="true" outlineLevel="0" collapsed="false">
      <c r="A43" s="2236"/>
      <c r="B43" s="636" t="s">
        <v>1927</v>
      </c>
      <c r="C43" s="636" t="s">
        <v>613</v>
      </c>
      <c r="D43" s="2237"/>
      <c r="E43" s="2237"/>
      <c r="F43" s="2237"/>
      <c r="G43" s="2238"/>
      <c r="H43" s="2239" t="s">
        <v>1926</v>
      </c>
    </row>
    <row r="44" customFormat="false" ht="12.75" hidden="false" customHeight="true" outlineLevel="0" collapsed="false">
      <c r="A44" s="2236"/>
      <c r="B44" s="636" t="s">
        <v>1928</v>
      </c>
      <c r="C44" s="636" t="s">
        <v>719</v>
      </c>
      <c r="D44" s="2237" t="s">
        <v>1887</v>
      </c>
      <c r="E44" s="2237"/>
      <c r="F44" s="2237"/>
      <c r="G44" s="2238"/>
      <c r="H44" s="2239"/>
    </row>
    <row r="45" customFormat="false" ht="12.75" hidden="false" customHeight="true" outlineLevel="0" collapsed="false">
      <c r="A45" s="2236"/>
      <c r="B45" s="636" t="s">
        <v>1928</v>
      </c>
      <c r="C45" s="636" t="s">
        <v>719</v>
      </c>
      <c r="D45" s="2237" t="s">
        <v>1887</v>
      </c>
      <c r="E45" s="2237"/>
      <c r="F45" s="2237"/>
      <c r="G45" s="2238"/>
      <c r="H45" s="2239"/>
    </row>
    <row r="46" customFormat="false" ht="12.75" hidden="false" customHeight="true" outlineLevel="0" collapsed="false">
      <c r="A46" s="2236" t="s">
        <v>1929</v>
      </c>
      <c r="B46" s="636" t="s">
        <v>1930</v>
      </c>
      <c r="C46" s="636" t="s">
        <v>1756</v>
      </c>
      <c r="D46" s="2237" t="s">
        <v>1931</v>
      </c>
      <c r="E46" s="2237" t="s">
        <v>1932</v>
      </c>
      <c r="F46" s="2237" t="s">
        <v>1933</v>
      </c>
      <c r="G46" s="2238"/>
      <c r="H46" s="2239"/>
    </row>
    <row r="47" customFormat="false" ht="12.75" hidden="false" customHeight="true" outlineLevel="0" collapsed="false">
      <c r="A47" s="2236" t="s">
        <v>1934</v>
      </c>
      <c r="B47" s="636" t="s">
        <v>1826</v>
      </c>
      <c r="C47" s="636" t="s">
        <v>1756</v>
      </c>
      <c r="D47" s="2237" t="s">
        <v>1935</v>
      </c>
      <c r="E47" s="2237" t="s">
        <v>1936</v>
      </c>
      <c r="F47" s="2237" t="s">
        <v>1937</v>
      </c>
      <c r="G47" s="2238"/>
      <c r="H47" s="2239"/>
    </row>
    <row r="48" customFormat="false" ht="12.75" hidden="false" customHeight="true" outlineLevel="0" collapsed="false">
      <c r="A48" s="2236"/>
      <c r="B48" s="636" t="s">
        <v>1938</v>
      </c>
      <c r="C48" s="636" t="s">
        <v>1756</v>
      </c>
      <c r="D48" s="2237" t="s">
        <v>1931</v>
      </c>
      <c r="E48" s="2237" t="s">
        <v>1932</v>
      </c>
      <c r="F48" s="2237" t="s">
        <v>1933</v>
      </c>
      <c r="G48" s="2238"/>
      <c r="H48" s="2239"/>
    </row>
    <row r="49" customFormat="false" ht="12.75" hidden="false" customHeight="true" outlineLevel="0" collapsed="false">
      <c r="A49" s="2236"/>
      <c r="B49" s="636" t="s">
        <v>1939</v>
      </c>
      <c r="C49" s="636" t="s">
        <v>1756</v>
      </c>
      <c r="D49" s="2237" t="s">
        <v>1931</v>
      </c>
      <c r="E49" s="2237" t="s">
        <v>1932</v>
      </c>
      <c r="F49" s="2237" t="s">
        <v>1933</v>
      </c>
      <c r="G49" s="2238"/>
      <c r="H49" s="2239"/>
    </row>
    <row r="50" customFormat="false" ht="12.75" hidden="false" customHeight="true" outlineLevel="0" collapsed="false">
      <c r="A50" s="2236" t="s">
        <v>1940</v>
      </c>
      <c r="B50" s="636" t="s">
        <v>1941</v>
      </c>
      <c r="C50" s="636" t="s">
        <v>1759</v>
      </c>
      <c r="D50" s="2237"/>
      <c r="E50" s="2237"/>
      <c r="F50" s="2237" t="s">
        <v>1942</v>
      </c>
      <c r="G50" s="2238"/>
      <c r="H50" s="2239"/>
    </row>
    <row r="51" customFormat="false" ht="12.75" hidden="false" customHeight="true" outlineLevel="0" collapsed="false">
      <c r="A51" s="2236" t="s">
        <v>1940</v>
      </c>
      <c r="B51" s="636" t="s">
        <v>1941</v>
      </c>
      <c r="C51" s="636" t="s">
        <v>1756</v>
      </c>
      <c r="D51" s="2237"/>
      <c r="E51" s="2237"/>
      <c r="F51" s="2237" t="s">
        <v>1942</v>
      </c>
      <c r="G51" s="2238"/>
      <c r="H51" s="2239"/>
    </row>
    <row r="52" customFormat="false" ht="12.75" hidden="false" customHeight="true" outlineLevel="0" collapsed="false">
      <c r="A52" s="2236" t="s">
        <v>1940</v>
      </c>
      <c r="B52" s="636" t="s">
        <v>1941</v>
      </c>
      <c r="C52" s="636" t="s">
        <v>1766</v>
      </c>
      <c r="D52" s="2237"/>
      <c r="E52" s="2237"/>
      <c r="F52" s="2237" t="s">
        <v>1942</v>
      </c>
      <c r="G52" s="2238"/>
      <c r="H52" s="2239"/>
    </row>
    <row r="53" customFormat="false" ht="12.75" hidden="false" customHeight="true" outlineLevel="0" collapsed="false">
      <c r="A53" s="2236" t="s">
        <v>1943</v>
      </c>
      <c r="B53" s="636" t="s">
        <v>1141</v>
      </c>
      <c r="C53" s="636" t="s">
        <v>1759</v>
      </c>
      <c r="D53" s="2237"/>
      <c r="E53" s="2237"/>
      <c r="F53" s="2237" t="s">
        <v>1942</v>
      </c>
      <c r="G53" s="2238"/>
      <c r="H53" s="2239"/>
    </row>
    <row r="54" customFormat="false" ht="12.75" hidden="false" customHeight="true" outlineLevel="0" collapsed="false">
      <c r="A54" s="2236" t="s">
        <v>1943</v>
      </c>
      <c r="B54" s="636" t="s">
        <v>1141</v>
      </c>
      <c r="C54" s="636" t="s">
        <v>1756</v>
      </c>
      <c r="D54" s="2237"/>
      <c r="E54" s="2237"/>
      <c r="F54" s="2237" t="s">
        <v>1942</v>
      </c>
      <c r="G54" s="2238"/>
      <c r="H54" s="2239"/>
    </row>
    <row r="55" customFormat="false" ht="12.75" hidden="false" customHeight="true" outlineLevel="0" collapsed="false">
      <c r="A55" s="2236" t="s">
        <v>1943</v>
      </c>
      <c r="B55" s="636" t="s">
        <v>1141</v>
      </c>
      <c r="C55" s="636" t="s">
        <v>1766</v>
      </c>
      <c r="D55" s="2237"/>
      <c r="E55" s="2237"/>
      <c r="F55" s="2237" t="s">
        <v>1942</v>
      </c>
      <c r="G55" s="2238"/>
      <c r="H55" s="2239"/>
    </row>
    <row r="56" customFormat="false" ht="12.75" hidden="false" customHeight="true" outlineLevel="0" collapsed="false">
      <c r="A56" s="2236"/>
      <c r="B56" s="636" t="s">
        <v>1944</v>
      </c>
      <c r="C56" s="636" t="s">
        <v>1945</v>
      </c>
      <c r="D56" s="2237"/>
      <c r="E56" s="2237" t="s">
        <v>1946</v>
      </c>
      <c r="F56" s="2237" t="s">
        <v>1947</v>
      </c>
      <c r="G56" s="2238"/>
      <c r="H56" s="2239"/>
    </row>
    <row r="57" customFormat="false" ht="13.5" hidden="false" customHeight="true" outlineLevel="0" collapsed="false">
      <c r="A57" s="2236"/>
      <c r="B57" s="636" t="s">
        <v>1944</v>
      </c>
      <c r="C57" s="636" t="s">
        <v>1948</v>
      </c>
      <c r="D57" s="2237"/>
      <c r="E57" s="2237" t="s">
        <v>1946</v>
      </c>
      <c r="F57" s="2237" t="s">
        <v>1949</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2227"/>
      <c r="C1" s="2227"/>
      <c r="D1" s="2227"/>
      <c r="E1" s="2227"/>
      <c r="F1" s="2225"/>
      <c r="G1" s="1618"/>
      <c r="H1" s="113" t="s">
        <v>78</v>
      </c>
    </row>
    <row r="2" customFormat="false" ht="15.75" hidden="false" customHeight="true" outlineLevel="0" collapsed="false">
      <c r="A2" s="650" t="s">
        <v>231</v>
      </c>
      <c r="B2" s="2226"/>
      <c r="C2" s="2225"/>
      <c r="D2" s="2225"/>
      <c r="E2" s="2225"/>
      <c r="F2" s="2225"/>
      <c r="G2" s="1618"/>
      <c r="H2" s="113" t="s">
        <v>80</v>
      </c>
    </row>
    <row r="3" customFormat="false" ht="12" hidden="false" customHeight="true" outlineLevel="0" collapsed="false">
      <c r="A3" s="2227" t="s">
        <v>1950</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c r="B8" s="636" t="s">
        <v>1951</v>
      </c>
      <c r="C8" s="636" t="s">
        <v>1945</v>
      </c>
      <c r="D8" s="2237"/>
      <c r="E8" s="2237" t="s">
        <v>1946</v>
      </c>
      <c r="F8" s="2237" t="s">
        <v>1947</v>
      </c>
      <c r="G8" s="2238"/>
      <c r="H8" s="2239"/>
    </row>
    <row r="9" customFormat="false" ht="12.75" hidden="false" customHeight="true" outlineLevel="0" collapsed="false">
      <c r="A9" s="2236"/>
      <c r="B9" s="636" t="s">
        <v>1951</v>
      </c>
      <c r="C9" s="636" t="s">
        <v>1948</v>
      </c>
      <c r="D9" s="2237"/>
      <c r="E9" s="2237" t="s">
        <v>1946</v>
      </c>
      <c r="F9" s="2237" t="s">
        <v>1949</v>
      </c>
      <c r="G9" s="2238"/>
      <c r="H9" s="2239"/>
    </row>
    <row r="10" customFormat="false" ht="12.75" hidden="false" customHeight="true" outlineLevel="0" collapsed="false">
      <c r="A10" s="2236"/>
      <c r="B10" s="636" t="s">
        <v>1952</v>
      </c>
      <c r="C10" s="636" t="s">
        <v>1945</v>
      </c>
      <c r="D10" s="2237"/>
      <c r="E10" s="2237" t="s">
        <v>1946</v>
      </c>
      <c r="F10" s="2237" t="s">
        <v>1947</v>
      </c>
      <c r="G10" s="2238"/>
      <c r="H10" s="2239"/>
    </row>
    <row r="11" customFormat="false" ht="12.75" hidden="false" customHeight="true" outlineLevel="0" collapsed="false">
      <c r="A11" s="2236"/>
      <c r="B11" s="636" t="s">
        <v>1952</v>
      </c>
      <c r="C11" s="636" t="s">
        <v>1948</v>
      </c>
      <c r="D11" s="2237"/>
      <c r="E11" s="2237" t="s">
        <v>1946</v>
      </c>
      <c r="F11" s="2237" t="s">
        <v>1949</v>
      </c>
      <c r="G11" s="2238"/>
      <c r="H11" s="2239"/>
    </row>
    <row r="12" customFormat="false" ht="12.75" hidden="false" customHeight="true" outlineLevel="0" collapsed="false">
      <c r="A12" s="2236"/>
      <c r="B12" s="636" t="s">
        <v>1953</v>
      </c>
      <c r="C12" s="636" t="s">
        <v>1945</v>
      </c>
      <c r="D12" s="2237"/>
      <c r="E12" s="2237" t="s">
        <v>1946</v>
      </c>
      <c r="F12" s="2237" t="s">
        <v>1947</v>
      </c>
      <c r="G12" s="2238"/>
      <c r="H12" s="2239"/>
    </row>
    <row r="13" customFormat="false" ht="12.75" hidden="false" customHeight="true" outlineLevel="0" collapsed="false">
      <c r="A13" s="2236"/>
      <c r="B13" s="636" t="s">
        <v>1953</v>
      </c>
      <c r="C13" s="636" t="s">
        <v>1948</v>
      </c>
      <c r="D13" s="2237"/>
      <c r="E13" s="2237" t="s">
        <v>1946</v>
      </c>
      <c r="F13" s="2237" t="s">
        <v>1949</v>
      </c>
      <c r="G13" s="2238"/>
      <c r="H13" s="2239"/>
    </row>
    <row r="14" customFormat="false" ht="12.75" hidden="false" customHeight="true" outlineLevel="0" collapsed="false">
      <c r="A14" s="2236"/>
      <c r="B14" s="636" t="s">
        <v>1954</v>
      </c>
      <c r="C14" s="636" t="s">
        <v>1759</v>
      </c>
      <c r="D14" s="2237"/>
      <c r="E14" s="2237" t="s">
        <v>1955</v>
      </c>
      <c r="F14" s="2237" t="s">
        <v>1949</v>
      </c>
      <c r="G14" s="2238"/>
      <c r="H14" s="2239"/>
    </row>
    <row r="15" customFormat="false" ht="12.75" hidden="false" customHeight="true" outlineLevel="0" collapsed="false">
      <c r="A15" s="2236"/>
      <c r="B15" s="636" t="s">
        <v>1954</v>
      </c>
      <c r="C15" s="636" t="s">
        <v>1756</v>
      </c>
      <c r="D15" s="2237"/>
      <c r="E15" s="2237" t="s">
        <v>1955</v>
      </c>
      <c r="F15" s="2237" t="s">
        <v>1949</v>
      </c>
      <c r="G15" s="2238"/>
      <c r="H15" s="2239"/>
    </row>
    <row r="16" customFormat="false" ht="12.75" hidden="false" customHeight="true" outlineLevel="0" collapsed="false">
      <c r="A16" s="2236"/>
      <c r="B16" s="636" t="s">
        <v>1954</v>
      </c>
      <c r="C16" s="636" t="s">
        <v>1766</v>
      </c>
      <c r="D16" s="2237"/>
      <c r="E16" s="2237" t="s">
        <v>1955</v>
      </c>
      <c r="F16" s="2237" t="s">
        <v>1949</v>
      </c>
      <c r="G16" s="2238"/>
      <c r="H16" s="2239"/>
      <c r="I16" s="63"/>
    </row>
    <row r="17" customFormat="false" ht="12.75" hidden="false" customHeight="true" outlineLevel="0" collapsed="false">
      <c r="A17" s="2236"/>
      <c r="B17" s="636" t="s">
        <v>1956</v>
      </c>
      <c r="C17" s="636" t="s">
        <v>1759</v>
      </c>
      <c r="D17" s="2237"/>
      <c r="E17" s="2237" t="s">
        <v>1955</v>
      </c>
      <c r="F17" s="2237"/>
      <c r="G17" s="2238"/>
      <c r="H17" s="2239"/>
    </row>
    <row r="18" customFormat="false" ht="12.75" hidden="false" customHeight="true" outlineLevel="0" collapsed="false">
      <c r="A18" s="2236"/>
      <c r="B18" s="636" t="s">
        <v>1956</v>
      </c>
      <c r="C18" s="636" t="s">
        <v>1756</v>
      </c>
      <c r="D18" s="2237"/>
      <c r="E18" s="2237" t="s">
        <v>1955</v>
      </c>
      <c r="F18" s="2237"/>
      <c r="G18" s="2238"/>
      <c r="H18" s="2239"/>
    </row>
    <row r="19" customFormat="false" ht="12.75" hidden="false" customHeight="true" outlineLevel="0" collapsed="false">
      <c r="A19" s="2236"/>
      <c r="B19" s="636" t="s">
        <v>1956</v>
      </c>
      <c r="C19" s="636" t="s">
        <v>1766</v>
      </c>
      <c r="D19" s="2237"/>
      <c r="E19" s="2237" t="s">
        <v>1955</v>
      </c>
      <c r="F19" s="2237"/>
      <c r="G19" s="2238"/>
      <c r="H19" s="2239"/>
    </row>
    <row r="20" customFormat="false" ht="12.75" hidden="false" customHeight="true" outlineLevel="0" collapsed="false">
      <c r="A20" s="2236" t="s">
        <v>1957</v>
      </c>
      <c r="B20" s="636" t="s">
        <v>1958</v>
      </c>
      <c r="C20" s="636" t="s">
        <v>1945</v>
      </c>
      <c r="D20" s="2237"/>
      <c r="E20" s="2237" t="s">
        <v>1946</v>
      </c>
      <c r="F20" s="2237" t="s">
        <v>1942</v>
      </c>
      <c r="G20" s="2238"/>
      <c r="H20" s="2239"/>
    </row>
    <row r="21" customFormat="false" ht="12.75" hidden="false" customHeight="true" outlineLevel="0" collapsed="false">
      <c r="A21" s="2236" t="s">
        <v>1957</v>
      </c>
      <c r="B21" s="636" t="s">
        <v>1958</v>
      </c>
      <c r="C21" s="636" t="s">
        <v>1959</v>
      </c>
      <c r="D21" s="2237"/>
      <c r="E21" s="2237"/>
      <c r="F21" s="2237" t="s">
        <v>1942</v>
      </c>
      <c r="G21" s="2238"/>
      <c r="H21" s="2239"/>
    </row>
    <row r="22" customFormat="false" ht="12.75" hidden="false" customHeight="true" outlineLevel="0" collapsed="false">
      <c r="A22" s="2236" t="s">
        <v>1960</v>
      </c>
      <c r="B22" s="636" t="s">
        <v>1961</v>
      </c>
      <c r="C22" s="636" t="s">
        <v>1945</v>
      </c>
      <c r="D22" s="2237"/>
      <c r="E22" s="2237" t="s">
        <v>1946</v>
      </c>
      <c r="F22" s="2237" t="s">
        <v>1942</v>
      </c>
      <c r="G22" s="2238"/>
      <c r="H22" s="2239"/>
    </row>
    <row r="23" customFormat="false" ht="12.75" hidden="false" customHeight="true" outlineLevel="0" collapsed="false">
      <c r="A23" s="2236" t="s">
        <v>1960</v>
      </c>
      <c r="B23" s="636" t="s">
        <v>1961</v>
      </c>
      <c r="C23" s="636" t="s">
        <v>1959</v>
      </c>
      <c r="D23" s="2237"/>
      <c r="E23" s="2237"/>
      <c r="F23" s="2237" t="s">
        <v>1942</v>
      </c>
      <c r="G23" s="2238"/>
      <c r="H23" s="2239"/>
    </row>
    <row r="24" customFormat="false" ht="12.75" hidden="false" customHeight="true" outlineLevel="0" collapsed="false">
      <c r="A24" s="2236" t="s">
        <v>1962</v>
      </c>
      <c r="B24" s="636" t="s">
        <v>1963</v>
      </c>
      <c r="C24" s="636" t="s">
        <v>1945</v>
      </c>
      <c r="D24" s="2237"/>
      <c r="E24" s="2237" t="s">
        <v>1946</v>
      </c>
      <c r="F24" s="2237" t="s">
        <v>1942</v>
      </c>
      <c r="G24" s="2238"/>
      <c r="H24" s="2239"/>
    </row>
    <row r="25" customFormat="false" ht="12.75" hidden="false" customHeight="true" outlineLevel="0" collapsed="false">
      <c r="A25" s="2236" t="s">
        <v>1964</v>
      </c>
      <c r="B25" s="636" t="s">
        <v>1965</v>
      </c>
      <c r="C25" s="636" t="s">
        <v>1945</v>
      </c>
      <c r="D25" s="2237"/>
      <c r="E25" s="2237" t="s">
        <v>1946</v>
      </c>
      <c r="F25" s="2237" t="s">
        <v>1942</v>
      </c>
      <c r="G25" s="2238"/>
      <c r="H25" s="2239"/>
    </row>
    <row r="26" customFormat="false" ht="12.75" hidden="false" customHeight="true" outlineLevel="0" collapsed="false">
      <c r="A26" s="2236" t="s">
        <v>1966</v>
      </c>
      <c r="B26" s="636" t="s">
        <v>1189</v>
      </c>
      <c r="C26" s="636" t="s">
        <v>1759</v>
      </c>
      <c r="D26" s="2237"/>
      <c r="E26" s="2237"/>
      <c r="F26" s="2237" t="s">
        <v>1942</v>
      </c>
      <c r="G26" s="2238"/>
      <c r="H26" s="2239"/>
    </row>
    <row r="27" customFormat="false" ht="12.75" hidden="false" customHeight="true" outlineLevel="0" collapsed="false">
      <c r="A27" s="2236" t="s">
        <v>1966</v>
      </c>
      <c r="B27" s="636" t="s">
        <v>1189</v>
      </c>
      <c r="C27" s="636" t="s">
        <v>1766</v>
      </c>
      <c r="D27" s="2237"/>
      <c r="E27" s="2237"/>
      <c r="F27" s="2237" t="s">
        <v>1942</v>
      </c>
      <c r="G27" s="2238"/>
      <c r="H27" s="2239"/>
    </row>
    <row r="28" customFormat="false" ht="12.75" hidden="false" customHeight="true" outlineLevel="0" collapsed="false">
      <c r="A28" s="2236" t="s">
        <v>1967</v>
      </c>
      <c r="B28" s="636" t="s">
        <v>1968</v>
      </c>
      <c r="C28" s="636" t="s">
        <v>1948</v>
      </c>
      <c r="D28" s="2237"/>
      <c r="E28" s="2237" t="s">
        <v>1946</v>
      </c>
      <c r="F28" s="2237" t="s">
        <v>1942</v>
      </c>
      <c r="G28" s="2238"/>
      <c r="H28" s="2239"/>
    </row>
    <row r="29" customFormat="false" ht="12.75" hidden="false" customHeight="true" outlineLevel="0" collapsed="false">
      <c r="A29" s="2236" t="s">
        <v>1967</v>
      </c>
      <c r="B29" s="636" t="s">
        <v>1968</v>
      </c>
      <c r="C29" s="636" t="s">
        <v>1969</v>
      </c>
      <c r="D29" s="2237"/>
      <c r="E29" s="2237" t="s">
        <v>1946</v>
      </c>
      <c r="F29" s="2237" t="s">
        <v>1942</v>
      </c>
      <c r="G29" s="2238"/>
      <c r="H29" s="2239"/>
    </row>
    <row r="30" customFormat="false" ht="12.75" hidden="false" customHeight="true" outlineLevel="0" collapsed="false">
      <c r="A30" s="2236" t="s">
        <v>1967</v>
      </c>
      <c r="B30" s="636" t="s">
        <v>1968</v>
      </c>
      <c r="C30" s="636" t="s">
        <v>1959</v>
      </c>
      <c r="D30" s="2237"/>
      <c r="E30" s="2237"/>
      <c r="F30" s="2237" t="s">
        <v>1942</v>
      </c>
      <c r="G30" s="2238"/>
      <c r="H30" s="2239"/>
    </row>
    <row r="31" customFormat="false" ht="12.75" hidden="false" customHeight="true" outlineLevel="0" collapsed="false">
      <c r="A31" s="2236" t="s">
        <v>1970</v>
      </c>
      <c r="B31" s="636" t="s">
        <v>1971</v>
      </c>
      <c r="C31" s="636" t="s">
        <v>1959</v>
      </c>
      <c r="D31" s="2237"/>
      <c r="E31" s="2237"/>
      <c r="F31" s="2237" t="s">
        <v>1942</v>
      </c>
      <c r="G31" s="2238"/>
      <c r="H31" s="2239"/>
    </row>
    <row r="32" customFormat="false" ht="12.75" hidden="false" customHeight="true" outlineLevel="0" collapsed="false">
      <c r="A32" s="2236" t="s">
        <v>1967</v>
      </c>
      <c r="B32" s="636" t="s">
        <v>1968</v>
      </c>
      <c r="C32" s="636" t="s">
        <v>1766</v>
      </c>
      <c r="D32" s="2237"/>
      <c r="E32" s="2237"/>
      <c r="F32" s="2237" t="s">
        <v>1942</v>
      </c>
      <c r="G32" s="2238"/>
      <c r="H32" s="2239"/>
    </row>
    <row r="33" customFormat="false" ht="12.75" hidden="false" customHeight="true" outlineLevel="0" collapsed="false">
      <c r="A33" s="2236" t="s">
        <v>1970</v>
      </c>
      <c r="B33" s="636" t="s">
        <v>1971</v>
      </c>
      <c r="C33" s="636" t="s">
        <v>1766</v>
      </c>
      <c r="D33" s="2237"/>
      <c r="E33" s="2237"/>
      <c r="F33" s="2237" t="s">
        <v>1942</v>
      </c>
      <c r="G33" s="2238"/>
      <c r="H33" s="2239"/>
    </row>
    <row r="34" customFormat="false" ht="12.75" hidden="false" customHeight="true" outlineLevel="0" collapsed="false">
      <c r="A34" s="2236" t="s">
        <v>1972</v>
      </c>
      <c r="B34" s="636" t="s">
        <v>1217</v>
      </c>
      <c r="C34" s="636" t="s">
        <v>1759</v>
      </c>
      <c r="D34" s="2237"/>
      <c r="E34" s="2237"/>
      <c r="F34" s="2237" t="s">
        <v>1942</v>
      </c>
      <c r="G34" s="2238"/>
      <c r="H34" s="2239"/>
    </row>
    <row r="35" customFormat="false" ht="12.75" hidden="false" customHeight="true" outlineLevel="0" collapsed="false">
      <c r="A35" s="2236"/>
      <c r="B35" s="636" t="s">
        <v>1973</v>
      </c>
      <c r="C35" s="636" t="s">
        <v>1959</v>
      </c>
      <c r="D35" s="2237"/>
      <c r="E35" s="2237"/>
      <c r="F35" s="2237" t="s">
        <v>1942</v>
      </c>
      <c r="G35" s="2238"/>
      <c r="H35" s="2239"/>
    </row>
    <row r="36" customFormat="false" ht="12.75" hidden="false" customHeight="true" outlineLevel="0" collapsed="false">
      <c r="A36" s="2236" t="s">
        <v>1974</v>
      </c>
      <c r="B36" s="636" t="s">
        <v>1975</v>
      </c>
      <c r="C36" s="636" t="s">
        <v>1948</v>
      </c>
      <c r="D36" s="2237"/>
      <c r="E36" s="2237" t="s">
        <v>1946</v>
      </c>
      <c r="F36" s="2237" t="s">
        <v>1942</v>
      </c>
      <c r="G36" s="2238"/>
      <c r="H36" s="2239"/>
    </row>
    <row r="37" customFormat="false" ht="12.75" hidden="false" customHeight="true" outlineLevel="0" collapsed="false">
      <c r="A37" s="2236" t="s">
        <v>1974</v>
      </c>
      <c r="B37" s="636" t="s">
        <v>1975</v>
      </c>
      <c r="C37" s="636" t="s">
        <v>1969</v>
      </c>
      <c r="D37" s="2237"/>
      <c r="E37" s="2237" t="s">
        <v>1946</v>
      </c>
      <c r="F37" s="2237" t="s">
        <v>1942</v>
      </c>
      <c r="G37" s="2238"/>
      <c r="H37" s="2239"/>
    </row>
    <row r="38" customFormat="false" ht="12.75" hidden="false" customHeight="true" outlineLevel="0" collapsed="false">
      <c r="A38" s="2236" t="s">
        <v>1974</v>
      </c>
      <c r="B38" s="636" t="s">
        <v>1975</v>
      </c>
      <c r="C38" s="636" t="s">
        <v>1959</v>
      </c>
      <c r="D38" s="2237"/>
      <c r="E38" s="2237"/>
      <c r="F38" s="2237" t="s">
        <v>1942</v>
      </c>
      <c r="G38" s="2238"/>
      <c r="H38" s="2239"/>
    </row>
    <row r="39" customFormat="false" ht="12.75" hidden="false" customHeight="true" outlineLevel="0" collapsed="false">
      <c r="A39" s="2236" t="s">
        <v>1976</v>
      </c>
      <c r="B39" s="636" t="s">
        <v>1977</v>
      </c>
      <c r="C39" s="636" t="s">
        <v>1959</v>
      </c>
      <c r="D39" s="2237"/>
      <c r="E39" s="2237"/>
      <c r="F39" s="2237" t="s">
        <v>1942</v>
      </c>
      <c r="G39" s="2238"/>
      <c r="H39" s="2239"/>
    </row>
    <row r="40" customFormat="false" ht="12.75" hidden="false" customHeight="true" outlineLevel="0" collapsed="false">
      <c r="A40" s="2236" t="s">
        <v>1978</v>
      </c>
      <c r="B40" s="636" t="s">
        <v>1237</v>
      </c>
      <c r="C40" s="636" t="s">
        <v>1759</v>
      </c>
      <c r="D40" s="2237"/>
      <c r="E40" s="2237"/>
      <c r="F40" s="2237" t="s">
        <v>1942</v>
      </c>
      <c r="G40" s="2238"/>
      <c r="H40" s="2239"/>
    </row>
    <row r="41" customFormat="false" ht="12.75" hidden="false" customHeight="true" outlineLevel="0" collapsed="false">
      <c r="A41" s="2236" t="s">
        <v>1979</v>
      </c>
      <c r="B41" s="636" t="s">
        <v>1980</v>
      </c>
      <c r="C41" s="636" t="s">
        <v>1948</v>
      </c>
      <c r="D41" s="2237"/>
      <c r="E41" s="2237" t="s">
        <v>1946</v>
      </c>
      <c r="F41" s="2237" t="s">
        <v>1942</v>
      </c>
      <c r="G41" s="2238"/>
      <c r="H41" s="2239"/>
    </row>
    <row r="42" customFormat="false" ht="12.75" hidden="false" customHeight="true" outlineLevel="0" collapsed="false">
      <c r="A42" s="2236" t="s">
        <v>1979</v>
      </c>
      <c r="B42" s="636" t="s">
        <v>1980</v>
      </c>
      <c r="C42" s="636" t="s">
        <v>1969</v>
      </c>
      <c r="D42" s="2237"/>
      <c r="E42" s="2237" t="s">
        <v>1946</v>
      </c>
      <c r="F42" s="2237" t="s">
        <v>1942</v>
      </c>
      <c r="G42" s="2238"/>
      <c r="H42" s="2239"/>
    </row>
    <row r="43" customFormat="false" ht="12.75" hidden="false" customHeight="true" outlineLevel="0" collapsed="false">
      <c r="A43" s="2236" t="s">
        <v>1981</v>
      </c>
      <c r="B43" s="636" t="s">
        <v>1261</v>
      </c>
      <c r="C43" s="636" t="s">
        <v>1759</v>
      </c>
      <c r="D43" s="2237"/>
      <c r="E43" s="2237"/>
      <c r="F43" s="2237" t="s">
        <v>1942</v>
      </c>
      <c r="G43" s="2238"/>
      <c r="H43" s="2239"/>
    </row>
    <row r="44" customFormat="false" ht="12.75" hidden="false" customHeight="true" outlineLevel="0" collapsed="false">
      <c r="A44" s="2236" t="s">
        <v>1982</v>
      </c>
      <c r="B44" s="636" t="s">
        <v>1983</v>
      </c>
      <c r="C44" s="636" t="s">
        <v>1948</v>
      </c>
      <c r="D44" s="2237"/>
      <c r="E44" s="2237" t="s">
        <v>1946</v>
      </c>
      <c r="F44" s="2237" t="s">
        <v>1942</v>
      </c>
      <c r="G44" s="2238"/>
      <c r="H44" s="2239"/>
    </row>
    <row r="45" customFormat="false" ht="12.75" hidden="false" customHeight="true" outlineLevel="0" collapsed="false">
      <c r="A45" s="2236" t="s">
        <v>1982</v>
      </c>
      <c r="B45" s="636" t="s">
        <v>1983</v>
      </c>
      <c r="C45" s="636" t="s">
        <v>1969</v>
      </c>
      <c r="D45" s="2237"/>
      <c r="E45" s="2237" t="s">
        <v>1946</v>
      </c>
      <c r="F45" s="2237" t="s">
        <v>1942</v>
      </c>
      <c r="G45" s="2238"/>
      <c r="H45" s="2239"/>
    </row>
    <row r="46" customFormat="false" ht="13.5" hidden="false" customHeight="true" outlineLevel="0" collapsed="false">
      <c r="A46" s="1832"/>
      <c r="B46" s="636"/>
      <c r="C46" s="636"/>
      <c r="D46" s="662"/>
      <c r="E46" s="662"/>
      <c r="F46" s="662"/>
      <c r="G46" s="662"/>
      <c r="H46" s="2240"/>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61" t="s">
        <v>1984</v>
      </c>
      <c r="B48" s="961"/>
      <c r="C48" s="961"/>
      <c r="D48" s="961"/>
      <c r="E48" s="961"/>
      <c r="F48" s="961"/>
      <c r="G48" s="961"/>
      <c r="H48" s="961"/>
    </row>
    <row r="49" customFormat="false" ht="13.5" hidden="false" customHeight="true" outlineLevel="0" collapsed="false">
      <c r="A49" s="961" t="s">
        <v>1985</v>
      </c>
      <c r="B49" s="961"/>
      <c r="C49" s="961"/>
      <c r="D49" s="961"/>
      <c r="E49" s="961"/>
      <c r="F49" s="961"/>
      <c r="G49" s="961"/>
      <c r="H49" s="961"/>
    </row>
    <row r="50" customFormat="false" ht="13.5" hidden="false" customHeight="true" outlineLevel="0" collapsed="false"/>
    <row r="51" customFormat="false" ht="12.75" hidden="false" customHeight="true" outlineLevel="0" collapsed="false">
      <c r="A51" s="2241" t="s">
        <v>1871</v>
      </c>
      <c r="B51" s="2242"/>
      <c r="C51" s="2242"/>
      <c r="D51" s="2242"/>
      <c r="E51" s="2242"/>
      <c r="F51" s="2242"/>
      <c r="G51" s="2242"/>
      <c r="H51" s="2243"/>
    </row>
    <row r="52" customFormat="false" ht="13.5" hidden="false" customHeight="true" outlineLevel="0" collapsed="false">
      <c r="A52" s="2244" t="s">
        <v>1986</v>
      </c>
      <c r="B52" s="2244"/>
      <c r="C52" s="2244"/>
      <c r="D52" s="2244"/>
      <c r="E52" s="2244"/>
      <c r="F52" s="2244"/>
      <c r="G52" s="2244"/>
      <c r="H52" s="2244"/>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7</v>
      </c>
      <c r="E1" s="113" t="s">
        <v>78</v>
      </c>
    </row>
    <row r="2" customFormat="false" ht="15.75" hidden="false" customHeight="true" outlineLevel="0" collapsed="false">
      <c r="A2" s="650" t="s">
        <v>231</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5" t="s">
        <v>1988</v>
      </c>
      <c r="B5" s="2245"/>
      <c r="C5" s="2245"/>
      <c r="D5" s="2245"/>
      <c r="E5" s="2245"/>
      <c r="F5" s="16"/>
    </row>
    <row r="6" customFormat="false" ht="26.25" hidden="false" customHeight="true" outlineLevel="0" collapsed="false">
      <c r="A6" s="2246" t="s">
        <v>1876</v>
      </c>
      <c r="B6" s="2247" t="s">
        <v>1989</v>
      </c>
      <c r="C6" s="2247" t="s">
        <v>1990</v>
      </c>
      <c r="D6" s="2248"/>
      <c r="E6" s="2248" t="s">
        <v>1991</v>
      </c>
      <c r="F6" s="16"/>
    </row>
    <row r="7" customFormat="false" ht="13.5" hidden="false" customHeight="true" outlineLevel="0" collapsed="false">
      <c r="A7" s="2249" t="s">
        <v>1759</v>
      </c>
      <c r="B7" s="1832" t="s">
        <v>1992</v>
      </c>
      <c r="C7" s="1832" t="s">
        <v>1993</v>
      </c>
      <c r="D7" s="2250" t="s">
        <v>1994</v>
      </c>
      <c r="E7" s="2250"/>
    </row>
    <row r="8" customFormat="false" ht="12.75" hidden="false" customHeight="true" outlineLevel="0" collapsed="false">
      <c r="A8" s="2249" t="s">
        <v>1759</v>
      </c>
      <c r="B8" s="1832" t="s">
        <v>1992</v>
      </c>
      <c r="C8" s="1832" t="s">
        <v>1995</v>
      </c>
      <c r="D8" s="2250" t="s">
        <v>1994</v>
      </c>
      <c r="E8" s="2250"/>
    </row>
    <row r="9" customFormat="false" ht="12.75" hidden="false" customHeight="true" outlineLevel="0" collapsed="false">
      <c r="A9" s="2249" t="s">
        <v>1759</v>
      </c>
      <c r="B9" s="1832" t="s">
        <v>1992</v>
      </c>
      <c r="C9" s="1832" t="s">
        <v>1996</v>
      </c>
      <c r="D9" s="2250" t="s">
        <v>1994</v>
      </c>
      <c r="E9" s="2250"/>
    </row>
    <row r="10" customFormat="false" ht="12.75" hidden="false" customHeight="true" outlineLevel="0" collapsed="false">
      <c r="A10" s="2249" t="s">
        <v>1759</v>
      </c>
      <c r="B10" s="1832" t="s">
        <v>1992</v>
      </c>
      <c r="C10" s="1832" t="s">
        <v>1997</v>
      </c>
      <c r="D10" s="2251" t="s">
        <v>1998</v>
      </c>
      <c r="E10" s="2251"/>
    </row>
    <row r="11" customFormat="false" ht="12.75" hidden="false" customHeight="true" outlineLevel="0" collapsed="false">
      <c r="A11" s="2249" t="s">
        <v>1759</v>
      </c>
      <c r="B11" s="1832" t="s">
        <v>1992</v>
      </c>
      <c r="C11" s="1832" t="s">
        <v>1999</v>
      </c>
      <c r="D11" s="2251" t="s">
        <v>2000</v>
      </c>
      <c r="E11" s="2251"/>
    </row>
    <row r="12" customFormat="false" ht="12.75" hidden="false" customHeight="true" outlineLevel="0" collapsed="false">
      <c r="A12" s="2249" t="s">
        <v>1759</v>
      </c>
      <c r="B12" s="1832" t="s">
        <v>1992</v>
      </c>
      <c r="C12" s="1832" t="s">
        <v>2001</v>
      </c>
      <c r="D12" s="2251" t="s">
        <v>2000</v>
      </c>
      <c r="E12" s="2251"/>
    </row>
    <row r="13" customFormat="false" ht="12.75" hidden="false" customHeight="true" outlineLevel="0" collapsed="false">
      <c r="A13" s="2249" t="s">
        <v>1759</v>
      </c>
      <c r="B13" s="1832" t="s">
        <v>2002</v>
      </c>
      <c r="C13" s="1832" t="s">
        <v>2003</v>
      </c>
      <c r="D13" s="2251" t="s">
        <v>2004</v>
      </c>
      <c r="E13" s="2251"/>
    </row>
    <row r="14" customFormat="false" ht="12.75" hidden="false" customHeight="true" outlineLevel="0" collapsed="false">
      <c r="A14" s="2249" t="s">
        <v>1759</v>
      </c>
      <c r="B14" s="1832" t="s">
        <v>2002</v>
      </c>
      <c r="C14" s="1832" t="s">
        <v>2005</v>
      </c>
      <c r="D14" s="2251" t="s">
        <v>2004</v>
      </c>
      <c r="E14" s="2251"/>
    </row>
    <row r="15" customFormat="false" ht="12.75" hidden="false" customHeight="true" outlineLevel="0" collapsed="false">
      <c r="A15" s="2249" t="s">
        <v>1759</v>
      </c>
      <c r="B15" s="1832" t="s">
        <v>2002</v>
      </c>
      <c r="C15" s="1832" t="s">
        <v>2006</v>
      </c>
      <c r="D15" s="2251" t="s">
        <v>2007</v>
      </c>
      <c r="E15" s="2251"/>
    </row>
    <row r="16" customFormat="false" ht="12.75" hidden="false" customHeight="true" outlineLevel="0" collapsed="false">
      <c r="A16" s="2249" t="s">
        <v>1759</v>
      </c>
      <c r="B16" s="1832" t="s">
        <v>2008</v>
      </c>
      <c r="C16" s="1832" t="s">
        <v>2009</v>
      </c>
      <c r="D16" s="2251" t="s">
        <v>2010</v>
      </c>
      <c r="E16" s="2251"/>
    </row>
    <row r="17" customFormat="false" ht="12.75" hidden="false" customHeight="true" outlineLevel="0" collapsed="false">
      <c r="A17" s="2249" t="s">
        <v>1756</v>
      </c>
      <c r="B17" s="1832" t="s">
        <v>1992</v>
      </c>
      <c r="C17" s="1832" t="s">
        <v>2001</v>
      </c>
      <c r="D17" s="2251" t="s">
        <v>2000</v>
      </c>
      <c r="E17" s="2251"/>
    </row>
    <row r="18" customFormat="false" ht="12.75" hidden="false" customHeight="true" outlineLevel="0" collapsed="false">
      <c r="A18" s="2249" t="s">
        <v>1756</v>
      </c>
      <c r="B18" s="1832" t="s">
        <v>2002</v>
      </c>
      <c r="C18" s="1832" t="s">
        <v>2006</v>
      </c>
      <c r="D18" s="2250" t="s">
        <v>2011</v>
      </c>
      <c r="E18" s="2250"/>
    </row>
    <row r="19" customFormat="false" ht="12.75" hidden="false" customHeight="true" outlineLevel="0" collapsed="false">
      <c r="A19" s="2249" t="s">
        <v>1756</v>
      </c>
      <c r="B19" s="1832" t="s">
        <v>2012</v>
      </c>
      <c r="C19" s="1832" t="s">
        <v>2013</v>
      </c>
      <c r="D19" s="2251" t="s">
        <v>2014</v>
      </c>
      <c r="E19" s="2251"/>
    </row>
    <row r="20" customFormat="false" ht="12.75" hidden="false" customHeight="true" outlineLevel="0" collapsed="false">
      <c r="A20" s="2249" t="s">
        <v>1756</v>
      </c>
      <c r="B20" s="1832" t="s">
        <v>2008</v>
      </c>
      <c r="C20" s="1832" t="s">
        <v>2009</v>
      </c>
      <c r="D20" s="2251" t="s">
        <v>2015</v>
      </c>
      <c r="E20" s="2251"/>
    </row>
    <row r="21" customFormat="false" ht="12.75" hidden="false" customHeight="true" outlineLevel="0" collapsed="false">
      <c r="A21" s="2249" t="s">
        <v>1766</v>
      </c>
      <c r="B21" s="1832" t="s">
        <v>1992</v>
      </c>
      <c r="C21" s="1832" t="s">
        <v>1999</v>
      </c>
      <c r="D21" s="2251" t="s">
        <v>2000</v>
      </c>
      <c r="E21" s="2251"/>
    </row>
    <row r="22" customFormat="false" ht="12.75" hidden="false" customHeight="true" outlineLevel="0" collapsed="false">
      <c r="A22" s="2249" t="s">
        <v>1766</v>
      </c>
      <c r="B22" s="1832" t="s">
        <v>2008</v>
      </c>
      <c r="C22" s="1832" t="s">
        <v>2009</v>
      </c>
      <c r="D22" s="2251" t="s">
        <v>2015</v>
      </c>
      <c r="E22" s="2251"/>
    </row>
    <row r="23" customFormat="false" ht="12.75" hidden="false" customHeight="true" outlineLevel="0" collapsed="false">
      <c r="A23" s="2249" t="s">
        <v>1766</v>
      </c>
      <c r="B23" s="1832" t="s">
        <v>2016</v>
      </c>
      <c r="C23" s="1832" t="s">
        <v>2017</v>
      </c>
      <c r="D23" s="2251" t="s">
        <v>2018</v>
      </c>
      <c r="E23" s="2251"/>
    </row>
    <row r="24" customFormat="false" ht="12.75" hidden="false" customHeight="true" outlineLevel="0" collapsed="false">
      <c r="A24" s="2249" t="s">
        <v>1766</v>
      </c>
      <c r="B24" s="1832" t="s">
        <v>2016</v>
      </c>
      <c r="C24" s="1832" t="s">
        <v>2017</v>
      </c>
      <c r="D24" s="2251" t="s">
        <v>2019</v>
      </c>
      <c r="E24" s="2251"/>
    </row>
    <row r="25" customFormat="false" ht="12.75" hidden="false" customHeight="true" outlineLevel="0" collapsed="false">
      <c r="A25" s="2249" t="s">
        <v>719</v>
      </c>
      <c r="B25" s="1832" t="s">
        <v>2002</v>
      </c>
      <c r="C25" s="1832" t="s">
        <v>2020</v>
      </c>
      <c r="D25" s="2251" t="s">
        <v>2021</v>
      </c>
      <c r="E25" s="2251"/>
    </row>
    <row r="26" customFormat="false" ht="12.75" hidden="false" customHeight="true" outlineLevel="0" collapsed="false">
      <c r="A26" s="2249" t="s">
        <v>719</v>
      </c>
      <c r="B26" s="1832" t="s">
        <v>2002</v>
      </c>
      <c r="C26" s="1832" t="s">
        <v>2022</v>
      </c>
      <c r="D26" s="2251" t="s">
        <v>2021</v>
      </c>
      <c r="E26" s="2251"/>
    </row>
    <row r="27" customFormat="false" ht="12" hidden="false" customHeight="true" outlineLevel="0" collapsed="false">
      <c r="A27" s="2252"/>
      <c r="B27" s="2253"/>
      <c r="C27" s="2253"/>
      <c r="D27" s="2251"/>
      <c r="E27" s="2251"/>
    </row>
    <row r="28" customFormat="false" ht="21" hidden="false" customHeight="true" outlineLevel="0" collapsed="false">
      <c r="A28" s="2245" t="s">
        <v>2023</v>
      </c>
      <c r="B28" s="2245"/>
      <c r="C28" s="2245"/>
      <c r="D28" s="2245"/>
      <c r="E28" s="2245"/>
    </row>
    <row r="29" customFormat="false" ht="28.5" hidden="false" customHeight="true" outlineLevel="0" collapsed="false">
      <c r="A29" s="2246" t="s">
        <v>1876</v>
      </c>
      <c r="B29" s="2247" t="s">
        <v>2024</v>
      </c>
      <c r="C29" s="2247" t="s">
        <v>2025</v>
      </c>
      <c r="D29" s="2247" t="s">
        <v>2026</v>
      </c>
      <c r="E29" s="2254" t="s">
        <v>1991</v>
      </c>
    </row>
    <row r="30" customFormat="false" ht="13.5" hidden="false" customHeight="true" outlineLevel="0" collapsed="false">
      <c r="A30" s="2249" t="s">
        <v>1759</v>
      </c>
      <c r="B30" s="1832" t="s">
        <v>2027</v>
      </c>
      <c r="C30" s="1832" t="s">
        <v>2028</v>
      </c>
      <c r="D30" s="1832" t="s">
        <v>2029</v>
      </c>
      <c r="E30" s="2255" t="s">
        <v>2030</v>
      </c>
    </row>
    <row r="31" customFormat="false" ht="12.75" hidden="false" customHeight="true" outlineLevel="0" collapsed="false">
      <c r="A31" s="2249" t="s">
        <v>1759</v>
      </c>
      <c r="B31" s="1832" t="s">
        <v>2031</v>
      </c>
      <c r="C31" s="1832" t="s">
        <v>362</v>
      </c>
      <c r="D31" s="1832" t="s">
        <v>2032</v>
      </c>
      <c r="E31" s="2255" t="s">
        <v>2033</v>
      </c>
    </row>
    <row r="32" customFormat="false" ht="12.75" hidden="false" customHeight="true" outlineLevel="0" collapsed="false">
      <c r="A32" s="2249" t="s">
        <v>1759</v>
      </c>
      <c r="B32" s="1832" t="s">
        <v>2034</v>
      </c>
      <c r="C32" s="1832" t="s">
        <v>362</v>
      </c>
      <c r="D32" s="1832" t="s">
        <v>2032</v>
      </c>
      <c r="E32" s="2255" t="s">
        <v>2033</v>
      </c>
    </row>
    <row r="33" customFormat="false" ht="12.75" hidden="false" customHeight="true" outlineLevel="0" collapsed="false">
      <c r="A33" s="2249" t="s">
        <v>1759</v>
      </c>
      <c r="B33" s="1832" t="s">
        <v>2035</v>
      </c>
      <c r="C33" s="1832" t="s">
        <v>362</v>
      </c>
      <c r="D33" s="1832" t="s">
        <v>2032</v>
      </c>
      <c r="E33" s="2255" t="s">
        <v>2033</v>
      </c>
    </row>
    <row r="34" customFormat="false" ht="12.75" hidden="false" customHeight="true" outlineLevel="0" collapsed="false">
      <c r="A34" s="2249" t="s">
        <v>1759</v>
      </c>
      <c r="B34" s="1832" t="s">
        <v>2036</v>
      </c>
      <c r="C34" s="1832" t="s">
        <v>2037</v>
      </c>
      <c r="D34" s="1832" t="s">
        <v>2038</v>
      </c>
      <c r="E34" s="2255" t="s">
        <v>2039</v>
      </c>
    </row>
    <row r="35" customFormat="false" ht="12.75" hidden="false" customHeight="true" outlineLevel="0" collapsed="false">
      <c r="A35" s="2249" t="s">
        <v>1759</v>
      </c>
      <c r="B35" s="1832" t="s">
        <v>2040</v>
      </c>
      <c r="C35" s="1832" t="s">
        <v>2041</v>
      </c>
      <c r="D35" s="1832" t="s">
        <v>2042</v>
      </c>
      <c r="E35" s="2255" t="s">
        <v>2039</v>
      </c>
    </row>
    <row r="36" customFormat="false" ht="12.75" hidden="false" customHeight="true" outlineLevel="0" collapsed="false">
      <c r="A36" s="2249" t="s">
        <v>1756</v>
      </c>
      <c r="B36" s="1832" t="s">
        <v>2043</v>
      </c>
      <c r="C36" s="1832" t="s">
        <v>2032</v>
      </c>
      <c r="D36" s="1832" t="s">
        <v>2044</v>
      </c>
      <c r="E36" s="2255" t="s">
        <v>2030</v>
      </c>
    </row>
    <row r="37" customFormat="false" ht="12.75" hidden="false" customHeight="true" outlineLevel="0" collapsed="false">
      <c r="A37" s="2249" t="s">
        <v>1766</v>
      </c>
      <c r="B37" s="1832" t="s">
        <v>2045</v>
      </c>
      <c r="C37" s="1832" t="s">
        <v>2046</v>
      </c>
      <c r="D37" s="1832" t="s">
        <v>2047</v>
      </c>
      <c r="E37" s="2255" t="s">
        <v>2048</v>
      </c>
    </row>
    <row r="38" customFormat="false" ht="12.75" hidden="false" customHeight="true" outlineLevel="0" collapsed="false">
      <c r="A38" s="2249" t="s">
        <v>1766</v>
      </c>
      <c r="B38" s="1832" t="s">
        <v>2045</v>
      </c>
      <c r="C38" s="1832" t="s">
        <v>2046</v>
      </c>
      <c r="D38" s="1832" t="s">
        <v>2049</v>
      </c>
      <c r="E38" s="2255" t="s">
        <v>2048</v>
      </c>
    </row>
    <row r="39" customFormat="false" ht="12.75" hidden="false" customHeight="true" outlineLevel="0" collapsed="false">
      <c r="A39" s="2249" t="s">
        <v>1766</v>
      </c>
      <c r="B39" s="1832" t="s">
        <v>1436</v>
      </c>
      <c r="C39" s="1832" t="s">
        <v>2050</v>
      </c>
      <c r="D39" s="1832" t="s">
        <v>2051</v>
      </c>
      <c r="E39" s="2255" t="s">
        <v>2048</v>
      </c>
    </row>
    <row r="40" customFormat="false" ht="12" hidden="false" customHeight="true" outlineLevel="0" collapsed="false">
      <c r="A40" s="2252"/>
      <c r="B40" s="1832"/>
      <c r="C40" s="1832"/>
      <c r="D40" s="1832"/>
      <c r="E40" s="2255"/>
    </row>
    <row r="41" customFormat="false" ht="12" hidden="false" customHeight="true" outlineLevel="0" collapsed="false">
      <c r="A41" s="31"/>
      <c r="B41" s="31"/>
      <c r="C41" s="31"/>
      <c r="D41" s="31"/>
      <c r="E41" s="31"/>
    </row>
    <row r="42" customFormat="false" ht="29.25" hidden="false" customHeight="true" outlineLevel="0" collapsed="false">
      <c r="A42" s="2256" t="s">
        <v>2052</v>
      </c>
      <c r="B42" s="2256"/>
      <c r="C42" s="2256"/>
      <c r="D42" s="2256"/>
      <c r="E42" s="2256"/>
    </row>
    <row r="43" customFormat="false" ht="18.75" hidden="false" customHeight="true" outlineLevel="0" collapsed="false">
      <c r="A43" s="2257" t="s">
        <v>2053</v>
      </c>
    </row>
    <row r="44" customFormat="false" ht="30" hidden="false" customHeight="true" outlineLevel="0" collapsed="false">
      <c r="A44" s="2256" t="s">
        <v>2054</v>
      </c>
      <c r="B44" s="2256"/>
      <c r="C44" s="2256"/>
      <c r="D44" s="2256"/>
      <c r="E44" s="225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55</v>
      </c>
      <c r="B1" s="2227"/>
      <c r="C1" s="2227"/>
      <c r="D1" s="2227"/>
      <c r="E1" s="2227"/>
      <c r="F1" s="2225"/>
      <c r="G1" s="113" t="s">
        <v>78</v>
      </c>
    </row>
    <row r="2" customFormat="false" ht="15.75" hidden="false" customHeight="true" outlineLevel="0" collapsed="false">
      <c r="A2" s="650" t="s">
        <v>231</v>
      </c>
      <c r="B2" s="2225"/>
      <c r="C2" s="2225"/>
      <c r="D2" s="2225"/>
      <c r="E2" s="2225"/>
      <c r="F2" s="2225"/>
      <c r="G2" s="113" t="s">
        <v>80</v>
      </c>
    </row>
    <row r="3" customFormat="false" ht="15.75" hidden="false" customHeight="true" outlineLevel="0" collapsed="false">
      <c r="A3" s="650"/>
      <c r="B3" s="2225"/>
      <c r="C3" s="2225"/>
      <c r="D3" s="2225"/>
      <c r="E3" s="2225"/>
      <c r="F3" s="2225"/>
      <c r="G3" s="113" t="s">
        <v>81</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56</v>
      </c>
      <c r="B5" s="2245"/>
      <c r="C5" s="2245"/>
      <c r="D5" s="2245"/>
      <c r="E5" s="2245"/>
      <c r="F5" s="2245"/>
      <c r="G5" s="2245"/>
    </row>
    <row r="6" customFormat="false" ht="45" hidden="false" customHeight="true" outlineLevel="0" collapsed="false">
      <c r="A6" s="2246" t="s">
        <v>1876</v>
      </c>
      <c r="B6" s="2247" t="s">
        <v>2057</v>
      </c>
      <c r="C6" s="2247" t="s">
        <v>2058</v>
      </c>
      <c r="D6" s="2247" t="s">
        <v>2059</v>
      </c>
      <c r="E6" s="2247" t="s">
        <v>2060</v>
      </c>
      <c r="F6" s="2247" t="s">
        <v>2061</v>
      </c>
      <c r="G6" s="2234" t="s">
        <v>1991</v>
      </c>
    </row>
    <row r="7" customFormat="false" ht="12" hidden="false" customHeight="true" outlineLevel="0" collapsed="false">
      <c r="A7" s="31"/>
      <c r="B7" s="31"/>
      <c r="C7" s="31"/>
      <c r="D7" s="31"/>
      <c r="E7" s="31"/>
      <c r="F7" s="31"/>
      <c r="G7" s="31"/>
    </row>
    <row r="8" customFormat="false" ht="29.25" hidden="false" customHeight="true" outlineLevel="0" collapsed="false">
      <c r="A8" s="2258" t="s">
        <v>2062</v>
      </c>
      <c r="B8" s="2258"/>
      <c r="C8" s="2258"/>
      <c r="D8" s="2258"/>
      <c r="E8" s="2258"/>
      <c r="F8" s="2258"/>
      <c r="G8" s="2258"/>
    </row>
    <row r="9" customFormat="false" ht="12.75" hidden="false" customHeight="true" outlineLevel="0" collapsed="false"/>
    <row r="10" customFormat="false" ht="12" hidden="false" customHeight="true" outlineLevel="0" collapsed="false">
      <c r="A10" s="2259" t="s">
        <v>1871</v>
      </c>
      <c r="B10" s="2260"/>
      <c r="C10" s="2260"/>
      <c r="D10" s="2260"/>
      <c r="E10" s="2260"/>
      <c r="F10" s="2260"/>
      <c r="G10" s="2261"/>
    </row>
    <row r="11" customFormat="false" ht="33" hidden="false" customHeight="true" outlineLevel="0" collapsed="false">
      <c r="A11" s="2262" t="s">
        <v>2063</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64</v>
      </c>
      <c r="B1" s="2227"/>
      <c r="K1" s="113" t="s">
        <v>78</v>
      </c>
    </row>
    <row r="2" customFormat="false" ht="15.75" hidden="false" customHeight="true" outlineLevel="0" collapsed="false">
      <c r="A2" s="650" t="s">
        <v>2065</v>
      </c>
      <c r="B2" s="2227"/>
      <c r="K2" s="113" t="s">
        <v>80</v>
      </c>
    </row>
    <row r="3" customFormat="false" ht="15.75" hidden="false" customHeight="true" outlineLevel="0" collapsed="false">
      <c r="A3" s="1503" t="s">
        <v>2066</v>
      </c>
      <c r="B3" s="2227"/>
      <c r="K3" s="113" t="s">
        <v>81</v>
      </c>
    </row>
    <row r="4" customFormat="false" ht="12.75" hidden="false" customHeight="true" outlineLevel="0" collapsed="false">
      <c r="A4" s="137"/>
      <c r="B4" s="137"/>
      <c r="C4" s="137"/>
    </row>
    <row r="5" customFormat="false" ht="53.25" hidden="false" customHeight="true" outlineLevel="0" collapsed="false">
      <c r="A5" s="2263" t="s">
        <v>82</v>
      </c>
      <c r="B5" s="2264" t="s">
        <v>2067</v>
      </c>
      <c r="C5" s="2264" t="s">
        <v>2068</v>
      </c>
      <c r="D5" s="2264" t="s">
        <v>2069</v>
      </c>
      <c r="E5" s="2264" t="s">
        <v>2070</v>
      </c>
      <c r="F5" s="2264" t="s">
        <v>2071</v>
      </c>
      <c r="G5" s="2264" t="s">
        <v>2072</v>
      </c>
      <c r="H5" s="2264" t="s">
        <v>2073</v>
      </c>
      <c r="I5" s="2264" t="s">
        <v>2074</v>
      </c>
      <c r="J5" s="2264" t="s">
        <v>2075</v>
      </c>
      <c r="K5" s="2264" t="s">
        <v>2076</v>
      </c>
      <c r="L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66" t="s">
        <v>2077</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57</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84</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71" t="s">
        <v>1658</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70" t="s">
        <v>1586</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70" t="s">
        <v>1587</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70" t="s">
        <v>1588</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5</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89</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78</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493</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50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17</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8" t="s">
        <v>524</v>
      </c>
      <c r="B21" s="482" t="s">
        <v>129</v>
      </c>
      <c r="C21" s="482" t="s">
        <v>129</v>
      </c>
      <c r="D21" s="482" t="s">
        <v>129</v>
      </c>
      <c r="E21" s="482" t="s">
        <v>129</v>
      </c>
      <c r="F21" s="482" t="s">
        <v>129</v>
      </c>
      <c r="G21" s="482" t="s">
        <v>129</v>
      </c>
      <c r="H21" s="482" t="s">
        <v>129</v>
      </c>
      <c r="I21" s="482" t="s">
        <v>129</v>
      </c>
      <c r="J21" s="482" t="s">
        <v>129</v>
      </c>
      <c r="K21" s="482" t="s">
        <v>129</v>
      </c>
      <c r="L21" s="16"/>
    </row>
    <row r="22" customFormat="false" ht="13.5" hidden="false" customHeight="true" outlineLevel="0" collapsed="false">
      <c r="A22" s="2268" t="s">
        <v>2079</v>
      </c>
      <c r="B22" s="671"/>
      <c r="C22" s="671"/>
      <c r="D22" s="671"/>
      <c r="E22" s="671"/>
      <c r="F22" s="671"/>
      <c r="G22" s="671"/>
      <c r="H22" s="671"/>
      <c r="I22" s="671"/>
      <c r="J22" s="671"/>
      <c r="K22" s="671"/>
      <c r="L22" s="16"/>
    </row>
    <row r="23" customFormat="false" ht="13.5" hidden="false" customHeight="true" outlineLevel="0" collapsed="false">
      <c r="A23" s="2268" t="s">
        <v>2080</v>
      </c>
      <c r="B23" s="671"/>
      <c r="C23" s="671"/>
      <c r="D23" s="671"/>
      <c r="E23" s="671"/>
      <c r="F23" s="671"/>
      <c r="G23" s="671"/>
      <c r="H23" s="671"/>
      <c r="I23" s="671"/>
      <c r="J23" s="671"/>
      <c r="K23" s="671"/>
      <c r="L23" s="16"/>
    </row>
    <row r="24" customFormat="false" ht="13.5" hidden="false" customHeight="true" outlineLevel="0" collapsed="false">
      <c r="A24" s="2268"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75" t="s">
        <v>2081</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04</v>
      </c>
      <c r="B26" s="671"/>
      <c r="C26" s="671"/>
      <c r="D26" s="671"/>
      <c r="E26" s="671"/>
      <c r="F26" s="671"/>
      <c r="G26" s="671"/>
      <c r="H26" s="671"/>
      <c r="I26" s="671"/>
      <c r="J26" s="671"/>
      <c r="K26" s="671"/>
      <c r="L26" s="16"/>
    </row>
    <row r="27" customFormat="false" ht="12.75" hidden="false" customHeight="true" outlineLevel="0" collapsed="false">
      <c r="A27" s="2268" t="s">
        <v>1605</v>
      </c>
      <c r="B27" s="671"/>
      <c r="C27" s="671"/>
      <c r="D27" s="671"/>
      <c r="E27" s="671"/>
      <c r="F27" s="671"/>
      <c r="G27" s="671"/>
      <c r="H27" s="671"/>
      <c r="I27" s="671"/>
      <c r="J27" s="671"/>
      <c r="K27" s="671"/>
      <c r="L27" s="16"/>
    </row>
    <row r="28" customFormat="false" ht="12.75" hidden="false" customHeight="true" outlineLevel="0" collapsed="false">
      <c r="A28" s="2268" t="s">
        <v>822</v>
      </c>
      <c r="B28" s="671"/>
      <c r="C28" s="671"/>
      <c r="D28" s="671"/>
      <c r="E28" s="671"/>
      <c r="F28" s="671"/>
      <c r="G28" s="671"/>
      <c r="H28" s="671"/>
      <c r="I28" s="671"/>
      <c r="J28" s="671"/>
      <c r="K28" s="671"/>
      <c r="L28" s="16"/>
    </row>
    <row r="29" customFormat="false" ht="12.75" hidden="false" customHeight="true" outlineLevel="0" collapsed="false">
      <c r="A29" s="2268" t="s">
        <v>832</v>
      </c>
      <c r="B29" s="671"/>
      <c r="C29" s="671"/>
      <c r="D29" s="671"/>
      <c r="E29" s="671"/>
      <c r="F29" s="671"/>
      <c r="G29" s="671"/>
      <c r="H29" s="671"/>
      <c r="I29" s="671"/>
      <c r="J29" s="671"/>
      <c r="K29" s="671"/>
      <c r="L29" s="16"/>
    </row>
    <row r="30" customFormat="false" ht="12.75" hidden="false" customHeight="true" outlineLevel="0" collapsed="false">
      <c r="A30" s="2268" t="s">
        <v>2082</v>
      </c>
      <c r="B30" s="671"/>
      <c r="C30" s="671"/>
      <c r="D30" s="671"/>
      <c r="E30" s="671"/>
      <c r="F30" s="671"/>
      <c r="G30" s="671"/>
      <c r="H30" s="671"/>
      <c r="I30" s="671"/>
      <c r="J30" s="671"/>
      <c r="K30" s="671"/>
      <c r="L30" s="16"/>
    </row>
    <row r="31" customFormat="false" ht="12.75" hidden="false" customHeight="true" outlineLevel="0" collapsed="false">
      <c r="A31" s="2268" t="s">
        <v>842</v>
      </c>
      <c r="B31" s="671"/>
      <c r="C31" s="671"/>
      <c r="D31" s="671"/>
      <c r="E31" s="671"/>
      <c r="F31" s="671"/>
      <c r="G31" s="671"/>
      <c r="H31" s="671"/>
      <c r="I31" s="671"/>
      <c r="J31" s="671"/>
      <c r="K31" s="671"/>
      <c r="L31" s="16"/>
    </row>
    <row r="32" customFormat="false" ht="12.75" hidden="false" customHeight="true" outlineLevel="0" collapsed="false">
      <c r="A32" s="2268" t="s">
        <v>1607</v>
      </c>
      <c r="B32" s="671"/>
      <c r="C32" s="671"/>
      <c r="D32" s="671"/>
      <c r="E32" s="671"/>
      <c r="F32" s="671"/>
      <c r="G32" s="671"/>
      <c r="H32" s="671"/>
      <c r="I32" s="671"/>
      <c r="J32" s="671"/>
      <c r="K32" s="671"/>
      <c r="L32" s="16"/>
    </row>
    <row r="33" customFormat="false" ht="13.5" hidden="false" customHeight="true" outlineLevel="0" collapsed="false">
      <c r="A33" s="2276" t="s">
        <v>1595</v>
      </c>
      <c r="B33" s="671"/>
      <c r="C33" s="671"/>
      <c r="D33" s="671"/>
      <c r="E33" s="671"/>
      <c r="F33" s="671"/>
      <c r="G33" s="671"/>
      <c r="H33" s="671"/>
      <c r="I33" s="671"/>
      <c r="J33" s="671"/>
      <c r="K33" s="671"/>
      <c r="L33" s="16"/>
    </row>
    <row r="34" customFormat="false" ht="14.25" hidden="false" customHeight="true" outlineLevel="0" collapsed="false">
      <c r="A34" s="2273" t="s">
        <v>2083</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1" t="s">
        <v>1107</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0</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3</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6</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0</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8" t="s">
        <v>161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12</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28</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8" t="s">
        <v>1614</v>
      </c>
      <c r="B44" s="671"/>
      <c r="C44" s="671"/>
      <c r="D44" s="671"/>
      <c r="E44" s="671"/>
      <c r="F44" s="671"/>
      <c r="G44" s="671"/>
      <c r="H44" s="671"/>
      <c r="I44" s="671"/>
      <c r="J44" s="671"/>
      <c r="K44" s="671"/>
      <c r="L44" s="16"/>
    </row>
    <row r="45" customFormat="false" ht="12.75" hidden="false" customHeight="true" outlineLevel="0" collapsed="false">
      <c r="A45" s="2268" t="s">
        <v>1615</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79" t="s">
        <v>2084</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85</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086</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52</v>
      </c>
      <c r="B52" s="671"/>
      <c r="C52" s="671"/>
      <c r="D52" s="671"/>
      <c r="E52" s="671"/>
      <c r="F52" s="671"/>
      <c r="G52" s="671"/>
      <c r="H52" s="671"/>
      <c r="I52" s="671"/>
      <c r="J52" s="671"/>
      <c r="K52" s="671"/>
      <c r="L52" s="16"/>
    </row>
    <row r="53" customFormat="false" ht="12.75" hidden="false" customHeight="true" outlineLevel="0" collapsed="false">
      <c r="A53" s="2266" t="s">
        <v>141</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2</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3</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6" t="s">
        <v>144</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4" t="s">
        <v>145</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0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64</v>
      </c>
      <c r="B1" s="2227"/>
      <c r="K1" s="113" t="s">
        <v>78</v>
      </c>
    </row>
    <row r="2" customFormat="false" ht="15.75" hidden="false" customHeight="true" outlineLevel="0" collapsed="false">
      <c r="A2" s="650" t="s">
        <v>2065</v>
      </c>
      <c r="B2" s="2227"/>
      <c r="K2" s="113" t="s">
        <v>80</v>
      </c>
    </row>
    <row r="3" customFormat="false" ht="15.75" hidden="false" customHeight="true" outlineLevel="0" collapsed="false">
      <c r="A3" s="1503" t="s">
        <v>2088</v>
      </c>
      <c r="B3" s="2227"/>
      <c r="K3" s="113" t="s">
        <v>81</v>
      </c>
    </row>
    <row r="4" customFormat="false" ht="12.75" hidden="false" customHeight="true" outlineLevel="0" collapsed="false">
      <c r="A4" s="137"/>
      <c r="B4" s="137"/>
      <c r="C4" s="137"/>
    </row>
    <row r="5" customFormat="false" ht="53.25" hidden="false" customHeight="true" outlineLevel="0" collapsed="false">
      <c r="A5" s="2263" t="s">
        <v>82</v>
      </c>
      <c r="B5" s="2264" t="s">
        <v>2089</v>
      </c>
      <c r="C5" s="2264" t="s">
        <v>2090</v>
      </c>
      <c r="D5" s="2264" t="s">
        <v>2091</v>
      </c>
      <c r="E5" s="2264" t="s">
        <v>2092</v>
      </c>
      <c r="F5" s="2264" t="s">
        <v>2093</v>
      </c>
      <c r="G5" s="2264" t="s">
        <v>2094</v>
      </c>
      <c r="H5" s="2264" t="s">
        <v>2095</v>
      </c>
      <c r="I5" s="2264" t="s">
        <v>2096</v>
      </c>
      <c r="J5" s="2264" t="s">
        <v>2097</v>
      </c>
      <c r="K5" s="2285" t="s">
        <v>2098</v>
      </c>
      <c r="L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65" t="s">
        <v>90</v>
      </c>
      <c r="K6" s="2286" t="s">
        <v>1458</v>
      </c>
      <c r="L6" s="16"/>
    </row>
    <row r="7" customFormat="false" ht="13.5" hidden="false" customHeight="true" outlineLevel="0" collapsed="false">
      <c r="A7" s="2266" t="s">
        <v>2077</v>
      </c>
      <c r="B7" s="2267" t="n">
        <v>113920.011244546</v>
      </c>
      <c r="C7" s="2267" t="n">
        <v>114720.19377591</v>
      </c>
      <c r="D7" s="2267" t="n">
        <v>111854.618035584</v>
      </c>
      <c r="E7" s="2267" t="n">
        <v>114391.751890921</v>
      </c>
      <c r="F7" s="2267" t="n">
        <v>114874.895593536</v>
      </c>
      <c r="G7" s="2267" t="n">
        <v>114657.264673109</v>
      </c>
      <c r="H7" s="2267" t="n">
        <v>114486.817616525</v>
      </c>
      <c r="I7" s="2267" t="n">
        <v>114225.940912211</v>
      </c>
      <c r="J7" s="2267" t="n">
        <v>109443.003724836</v>
      </c>
      <c r="K7" s="2287" t="n">
        <v>-25.0664154092286</v>
      </c>
      <c r="L7" s="16"/>
    </row>
    <row r="8" customFormat="false" ht="12.75" hidden="false" customHeight="true" outlineLevel="0" collapsed="false">
      <c r="A8" s="2268" t="s">
        <v>1657</v>
      </c>
      <c r="B8" s="2269" t="n">
        <v>113591.374558157</v>
      </c>
      <c r="C8" s="2269" t="n">
        <v>114382.07465435</v>
      </c>
      <c r="D8" s="2269" t="n">
        <v>111511.249999369</v>
      </c>
      <c r="E8" s="2269" t="n">
        <v>114057.784443349</v>
      </c>
      <c r="F8" s="2269" t="n">
        <v>114549.598030834</v>
      </c>
      <c r="G8" s="2269" t="n">
        <v>114332.43544646</v>
      </c>
      <c r="H8" s="2269" t="n">
        <v>114141.63307517</v>
      </c>
      <c r="I8" s="2269" t="n">
        <v>113913.87305589</v>
      </c>
      <c r="J8" s="2269" t="n">
        <v>109136.382074578</v>
      </c>
      <c r="K8" s="2288" t="n">
        <v>-25.0401282728169</v>
      </c>
      <c r="L8" s="16"/>
    </row>
    <row r="9" customFormat="false" ht="12.75" hidden="false" customHeight="true" outlineLevel="0" collapsed="false">
      <c r="A9" s="2270" t="s">
        <v>1584</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58725.589589272</v>
      </c>
      <c r="K9" s="588" t="n">
        <v>1.82706900035823</v>
      </c>
      <c r="L9" s="16"/>
    </row>
    <row r="10" customFormat="false" ht="12.75" hidden="false" customHeight="true" outlineLevel="0" collapsed="false">
      <c r="A10" s="2271" t="s">
        <v>1658</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20159.3886756068</v>
      </c>
      <c r="K10" s="588" t="n">
        <v>-56.632892971139</v>
      </c>
      <c r="L10" s="16"/>
    </row>
    <row r="11" customFormat="false" ht="12.75" hidden="false" customHeight="true" outlineLevel="0" collapsed="false">
      <c r="A11" s="2270" t="s">
        <v>1586</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8320.9163042086</v>
      </c>
      <c r="K11" s="588" t="n">
        <v>141.8255928274</v>
      </c>
      <c r="L11" s="16"/>
    </row>
    <row r="12" customFormat="false" ht="12.75" hidden="false" customHeight="true" outlineLevel="0" collapsed="false">
      <c r="A12" s="2270" t="s">
        <v>1587</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10797.3873048624</v>
      </c>
      <c r="K12" s="588" t="n">
        <v>-66.5288261588007</v>
      </c>
      <c r="L12" s="16"/>
    </row>
    <row r="13" customFormat="false" ht="12.75" hidden="false" customHeight="true" outlineLevel="0" collapsed="false">
      <c r="A13" s="2270" t="s">
        <v>1588</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29.2211816196133</v>
      </c>
      <c r="L13" s="16"/>
    </row>
    <row r="14" customFormat="false" ht="12.75" hidden="false" customHeight="true" outlineLevel="0" collapsed="false">
      <c r="A14" s="2268" t="s">
        <v>125</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88" t="n">
        <v>-33.3816592905879</v>
      </c>
      <c r="L14" s="16"/>
    </row>
    <row r="15" customFormat="false" ht="12.75" hidden="false" customHeight="true" outlineLevel="0" collapsed="false">
      <c r="A15" s="2270" t="s">
        <v>126</v>
      </c>
      <c r="B15" s="588" t="n">
        <v>315.131975</v>
      </c>
      <c r="C15" s="588" t="n">
        <v>324.02527</v>
      </c>
      <c r="D15" s="588" t="n">
        <v>322.979</v>
      </c>
      <c r="E15" s="588" t="n">
        <v>309.65043</v>
      </c>
      <c r="F15" s="588" t="n">
        <v>301.87164</v>
      </c>
      <c r="G15" s="588" t="n">
        <v>300.848115</v>
      </c>
      <c r="H15" s="588" t="n">
        <v>324.7986</v>
      </c>
      <c r="I15" s="588" t="n">
        <v>293.09207</v>
      </c>
      <c r="J15" s="588" t="n">
        <v>287.99719</v>
      </c>
      <c r="K15" s="588" t="n">
        <v>-36.8762151652625</v>
      </c>
      <c r="L15" s="16"/>
    </row>
    <row r="16" customFormat="false" ht="13.5" hidden="false" customHeight="true" outlineLevel="0" collapsed="false">
      <c r="A16" s="2270" t="s">
        <v>1589</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362.815821442771</v>
      </c>
      <c r="L16" s="16"/>
    </row>
    <row r="17" customFormat="false" ht="12.75" hidden="false" customHeight="true" outlineLevel="0" collapsed="false">
      <c r="A17" s="2273" t="s">
        <v>2078</v>
      </c>
      <c r="B17" s="2274" t="n">
        <v>11792.6874830342</v>
      </c>
      <c r="C17" s="2274" t="n">
        <v>10970.80748889</v>
      </c>
      <c r="D17" s="2274" t="n">
        <v>10867.8781079502</v>
      </c>
      <c r="E17" s="2274" t="n">
        <v>11705.101314139</v>
      </c>
      <c r="F17" s="2274" t="n">
        <v>12210.5095328324</v>
      </c>
      <c r="G17" s="2274" t="n">
        <v>11024.0275154584</v>
      </c>
      <c r="H17" s="2274" t="n">
        <v>11982.0797770171</v>
      </c>
      <c r="I17" s="2274" t="n">
        <v>12511.8415339788</v>
      </c>
      <c r="J17" s="2274" t="n">
        <v>11764.9393436868</v>
      </c>
      <c r="K17" s="2289" t="n">
        <v>-34.8828951801056</v>
      </c>
      <c r="L17" s="16"/>
    </row>
    <row r="18" customFormat="false" ht="12.75" hidden="false" customHeight="true" outlineLevel="0" collapsed="false">
      <c r="A18" s="2268" t="s">
        <v>493</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14.4889393004266</v>
      </c>
      <c r="L18" s="16"/>
    </row>
    <row r="19" customFormat="false" ht="12.75" hidden="false" customHeight="true" outlineLevel="0" collapsed="false">
      <c r="A19" s="2268" t="s">
        <v>504</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23.6341982630477</v>
      </c>
      <c r="L19" s="16"/>
    </row>
    <row r="20" customFormat="false" ht="12.75" hidden="false" customHeight="true" outlineLevel="0" collapsed="false">
      <c r="A20" s="2268" t="s">
        <v>517</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7018.76437956608</v>
      </c>
      <c r="K20" s="588" t="n">
        <v>-43.5368780449167</v>
      </c>
      <c r="L20" s="16"/>
    </row>
    <row r="21" customFormat="false" ht="12.75" hidden="false" customHeight="true" outlineLevel="0" collapsed="false">
      <c r="A21" s="2268" t="s">
        <v>524</v>
      </c>
      <c r="B21" s="482" t="s">
        <v>129</v>
      </c>
      <c r="C21" s="482" t="s">
        <v>129</v>
      </c>
      <c r="D21" s="482" t="s">
        <v>129</v>
      </c>
      <c r="E21" s="482" t="s">
        <v>129</v>
      </c>
      <c r="F21" s="482" t="s">
        <v>129</v>
      </c>
      <c r="G21" s="482" t="s">
        <v>129</v>
      </c>
      <c r="H21" s="482" t="s">
        <v>129</v>
      </c>
      <c r="I21" s="482" t="s">
        <v>129</v>
      </c>
      <c r="J21" s="482" t="s">
        <v>129</v>
      </c>
      <c r="K21" s="588" t="n">
        <v>0</v>
      </c>
      <c r="L21" s="16"/>
    </row>
    <row r="22" customFormat="false" ht="13.5" hidden="false" customHeight="true" outlineLevel="0" collapsed="false">
      <c r="A22" s="2268" t="s">
        <v>2079</v>
      </c>
      <c r="B22" s="671"/>
      <c r="C22" s="671"/>
      <c r="D22" s="671"/>
      <c r="E22" s="671"/>
      <c r="F22" s="671"/>
      <c r="G22" s="671"/>
      <c r="H22" s="671"/>
      <c r="I22" s="671"/>
      <c r="J22" s="671"/>
      <c r="K22" s="671"/>
      <c r="L22" s="16"/>
    </row>
    <row r="23" customFormat="false" ht="13.5" hidden="false" customHeight="true" outlineLevel="0" collapsed="false">
      <c r="A23" s="2268" t="s">
        <v>2080</v>
      </c>
      <c r="B23" s="671"/>
      <c r="C23" s="671"/>
      <c r="D23" s="671"/>
      <c r="E23" s="671"/>
      <c r="F23" s="671"/>
      <c r="G23" s="671"/>
      <c r="H23" s="671"/>
      <c r="I23" s="671"/>
      <c r="J23" s="671"/>
      <c r="K23" s="671"/>
      <c r="L23" s="16"/>
    </row>
    <row r="24" customFormat="false" ht="13.5" hidden="false" customHeight="true" outlineLevel="0" collapsed="false">
      <c r="A24" s="2268" t="s">
        <v>1595</v>
      </c>
      <c r="B24" s="767" t="s">
        <v>129</v>
      </c>
      <c r="C24" s="767" t="s">
        <v>129</v>
      </c>
      <c r="D24" s="767" t="s">
        <v>129</v>
      </c>
      <c r="E24" s="767" t="s">
        <v>129</v>
      </c>
      <c r="F24" s="767" t="s">
        <v>129</v>
      </c>
      <c r="G24" s="767" t="s">
        <v>129</v>
      </c>
      <c r="H24" s="767" t="s">
        <v>129</v>
      </c>
      <c r="I24" s="767" t="s">
        <v>129</v>
      </c>
      <c r="J24" s="767" t="s">
        <v>129</v>
      </c>
      <c r="K24" s="2272" t="n">
        <v>0</v>
      </c>
      <c r="L24" s="16"/>
    </row>
    <row r="25" customFormat="false" ht="13.5" hidden="false" customHeight="true" outlineLevel="0" collapsed="false">
      <c r="A25" s="2275" t="s">
        <v>2081</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48.6169902912622</v>
      </c>
      <c r="L25" s="16"/>
    </row>
    <row r="26" customFormat="false" ht="12.75" hidden="false" customHeight="true" outlineLevel="0" collapsed="false">
      <c r="A26" s="2273" t="s">
        <v>1604</v>
      </c>
      <c r="B26" s="671"/>
      <c r="C26" s="671"/>
      <c r="D26" s="671"/>
      <c r="E26" s="671"/>
      <c r="F26" s="671"/>
      <c r="G26" s="671"/>
      <c r="H26" s="671"/>
      <c r="I26" s="671"/>
      <c r="J26" s="671"/>
      <c r="K26" s="671"/>
      <c r="L26" s="16"/>
    </row>
    <row r="27" customFormat="false" ht="12.75" hidden="false" customHeight="true" outlineLevel="0" collapsed="false">
      <c r="A27" s="2268" t="s">
        <v>1605</v>
      </c>
      <c r="B27" s="671"/>
      <c r="C27" s="671"/>
      <c r="D27" s="671"/>
      <c r="E27" s="671"/>
      <c r="F27" s="671"/>
      <c r="G27" s="671"/>
      <c r="H27" s="671"/>
      <c r="I27" s="671"/>
      <c r="J27" s="671"/>
      <c r="K27" s="671"/>
      <c r="L27" s="16"/>
    </row>
    <row r="28" customFormat="false" ht="12.75" hidden="false" customHeight="true" outlineLevel="0" collapsed="false">
      <c r="A28" s="2268" t="s">
        <v>822</v>
      </c>
      <c r="B28" s="671"/>
      <c r="C28" s="671"/>
      <c r="D28" s="671"/>
      <c r="E28" s="671"/>
      <c r="F28" s="671"/>
      <c r="G28" s="671"/>
      <c r="H28" s="671"/>
      <c r="I28" s="671"/>
      <c r="J28" s="671"/>
      <c r="K28" s="671"/>
      <c r="L28" s="16"/>
    </row>
    <row r="29" customFormat="false" ht="12.75" hidden="false" customHeight="true" outlineLevel="0" collapsed="false">
      <c r="A29" s="2268" t="s">
        <v>832</v>
      </c>
      <c r="B29" s="671"/>
      <c r="C29" s="671"/>
      <c r="D29" s="671"/>
      <c r="E29" s="671"/>
      <c r="F29" s="671"/>
      <c r="G29" s="671"/>
      <c r="H29" s="671"/>
      <c r="I29" s="671"/>
      <c r="J29" s="671"/>
      <c r="K29" s="671"/>
      <c r="L29" s="16"/>
    </row>
    <row r="30" customFormat="false" ht="12.75" hidden="false" customHeight="true" outlineLevel="0" collapsed="false">
      <c r="A30" s="2268" t="s">
        <v>2082</v>
      </c>
      <c r="B30" s="671"/>
      <c r="C30" s="671"/>
      <c r="D30" s="671"/>
      <c r="E30" s="671"/>
      <c r="F30" s="671"/>
      <c r="G30" s="671"/>
      <c r="H30" s="671"/>
      <c r="I30" s="671"/>
      <c r="J30" s="671"/>
      <c r="K30" s="671"/>
      <c r="L30" s="16"/>
    </row>
    <row r="31" customFormat="false" ht="12.75" hidden="false" customHeight="true" outlineLevel="0" collapsed="false">
      <c r="A31" s="2268" t="s">
        <v>842</v>
      </c>
      <c r="B31" s="671"/>
      <c r="C31" s="671"/>
      <c r="D31" s="671"/>
      <c r="E31" s="671"/>
      <c r="F31" s="671"/>
      <c r="G31" s="671"/>
      <c r="H31" s="671"/>
      <c r="I31" s="671"/>
      <c r="J31" s="671"/>
      <c r="K31" s="671"/>
      <c r="L31" s="16"/>
    </row>
    <row r="32" customFormat="false" ht="12.75" hidden="false" customHeight="true" outlineLevel="0" collapsed="false">
      <c r="A32" s="2268" t="s">
        <v>1607</v>
      </c>
      <c r="B32" s="671"/>
      <c r="C32" s="671"/>
      <c r="D32" s="671"/>
      <c r="E32" s="671"/>
      <c r="F32" s="671"/>
      <c r="G32" s="671"/>
      <c r="H32" s="671"/>
      <c r="I32" s="671"/>
      <c r="J32" s="671"/>
      <c r="K32" s="671"/>
      <c r="L32" s="16"/>
    </row>
    <row r="33" customFormat="false" ht="13.5" hidden="false" customHeight="true" outlineLevel="0" collapsed="false">
      <c r="A33" s="2276" t="s">
        <v>1595</v>
      </c>
      <c r="B33" s="671"/>
      <c r="C33" s="671"/>
      <c r="D33" s="671"/>
      <c r="E33" s="671"/>
      <c r="F33" s="671"/>
      <c r="G33" s="671"/>
      <c r="H33" s="671"/>
      <c r="I33" s="671"/>
      <c r="J33" s="671"/>
      <c r="K33" s="671"/>
      <c r="L33" s="16"/>
    </row>
    <row r="34" customFormat="false" ht="14.25" hidden="false" customHeight="true" outlineLevel="0" collapsed="false">
      <c r="A34" s="2273" t="s">
        <v>2083</v>
      </c>
      <c r="B34" s="2277" t="n">
        <v>-7384.55992183058</v>
      </c>
      <c r="C34" s="2277" t="n">
        <v>-7740.30983515318</v>
      </c>
      <c r="D34" s="2277" t="n">
        <v>-7473.12772672302</v>
      </c>
      <c r="E34" s="2277" t="n">
        <v>-5580.56355246653</v>
      </c>
      <c r="F34" s="2277" t="n">
        <v>-6053.98229366496</v>
      </c>
      <c r="G34" s="2277" t="n">
        <v>-6549.48897131272</v>
      </c>
      <c r="H34" s="2277" t="n">
        <v>-3377.05432673301</v>
      </c>
      <c r="I34" s="2277" t="n">
        <v>-654.71701678326</v>
      </c>
      <c r="J34" s="2277" t="n">
        <v>-4595.08275826442</v>
      </c>
      <c r="K34" s="2290" t="n">
        <v>29.2675321976024</v>
      </c>
      <c r="L34" s="16"/>
    </row>
    <row r="35" customFormat="false" ht="12.75" hidden="false" customHeight="true" outlineLevel="0" collapsed="false">
      <c r="A35" s="1661" t="s">
        <v>1107</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4501.47833343778</v>
      </c>
      <c r="K35" s="588" t="n">
        <v>-5.98841518664443</v>
      </c>
      <c r="L35" s="16"/>
    </row>
    <row r="36" customFormat="false" ht="12.75" hidden="false" customHeight="true" outlineLevel="0" collapsed="false">
      <c r="A36" s="1661" t="s">
        <v>1110</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159.007086935006</v>
      </c>
      <c r="K36" s="588" t="n">
        <v>-86.7236605949924</v>
      </c>
      <c r="L36" s="16"/>
    </row>
    <row r="37" customFormat="false" ht="12.75" hidden="false" customHeight="true" outlineLevel="0" collapsed="false">
      <c r="A37" s="1661" t="s">
        <v>1113</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72.804316954777</v>
      </c>
      <c r="K37" s="588" t="n">
        <v>350.281457550568</v>
      </c>
      <c r="L37" s="16"/>
    </row>
    <row r="38" customFormat="false" ht="12.75" hidden="false" customHeight="true" outlineLevel="0" collapsed="false">
      <c r="A38" s="1661" t="s">
        <v>1116</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22.0169672437212</v>
      </c>
      <c r="K38" s="588" t="n">
        <v>-1.8648349987674</v>
      </c>
      <c r="L38" s="16"/>
    </row>
    <row r="39" customFormat="false" ht="12.75" hidden="false" customHeight="true" outlineLevel="0" collapsed="false">
      <c r="A39" s="1661" t="s">
        <v>1610</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2.752837949411</v>
      </c>
      <c r="K39" s="588" t="n">
        <v>9.92535044627091</v>
      </c>
      <c r="L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482" t="s">
        <v>120</v>
      </c>
      <c r="K40" s="588" t="n">
        <v>0</v>
      </c>
      <c r="L40" s="16"/>
    </row>
    <row r="41" customFormat="false" ht="13.5" hidden="false" customHeight="true" outlineLevel="0" collapsed="false">
      <c r="A41" s="2278" t="s">
        <v>1611</v>
      </c>
      <c r="B41" s="41" t="n">
        <v>20.52996</v>
      </c>
      <c r="C41" s="41" t="n">
        <v>12.23816</v>
      </c>
      <c r="D41" s="41" t="n">
        <v>12.85328</v>
      </c>
      <c r="E41" s="41" t="n">
        <v>2.87408</v>
      </c>
      <c r="F41" s="41" t="n">
        <v>6.73244</v>
      </c>
      <c r="G41" s="41" t="n">
        <v>1.12992</v>
      </c>
      <c r="H41" s="41" t="n">
        <v>7.41092</v>
      </c>
      <c r="I41" s="41" t="n">
        <v>3.15392</v>
      </c>
      <c r="J41" s="41" t="n">
        <v>5.423</v>
      </c>
      <c r="K41" s="41" t="n">
        <v>-54.1070896633899</v>
      </c>
      <c r="L41" s="16"/>
    </row>
    <row r="42" customFormat="false" ht="12.75" hidden="false" customHeight="true" outlineLevel="0" collapsed="false">
      <c r="A42" s="2275" t="s">
        <v>1612</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89" t="n">
        <v>939.984436340426</v>
      </c>
      <c r="L42" s="16"/>
    </row>
    <row r="43" customFormat="false" ht="12.75" hidden="false" customHeight="true" outlineLevel="0" collapsed="false">
      <c r="A43" s="2268" t="s">
        <v>1428</v>
      </c>
      <c r="B43" s="482" t="s">
        <v>127</v>
      </c>
      <c r="C43" s="482" t="s">
        <v>127</v>
      </c>
      <c r="D43" s="482" t="s">
        <v>127</v>
      </c>
      <c r="E43" s="482" t="s">
        <v>127</v>
      </c>
      <c r="F43" s="482" t="s">
        <v>127</v>
      </c>
      <c r="G43" s="482" t="s">
        <v>127</v>
      </c>
      <c r="H43" s="482" t="s">
        <v>127</v>
      </c>
      <c r="I43" s="482" t="s">
        <v>127</v>
      </c>
      <c r="J43" s="482" t="s">
        <v>127</v>
      </c>
      <c r="K43" s="588" t="n">
        <v>0</v>
      </c>
      <c r="L43" s="16"/>
    </row>
    <row r="44" customFormat="false" ht="12.75" hidden="false" customHeight="true" outlineLevel="0" collapsed="false">
      <c r="A44" s="2268" t="s">
        <v>1614</v>
      </c>
      <c r="B44" s="671"/>
      <c r="C44" s="671"/>
      <c r="D44" s="671"/>
      <c r="E44" s="671"/>
      <c r="F44" s="671"/>
      <c r="G44" s="671"/>
      <c r="H44" s="671"/>
      <c r="I44" s="671"/>
      <c r="J44" s="671"/>
      <c r="K44" s="671"/>
      <c r="L44" s="16"/>
    </row>
    <row r="45" customFormat="false" ht="12.75" hidden="false" customHeight="true" outlineLevel="0" collapsed="false">
      <c r="A45" s="2268" t="s">
        <v>1615</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939.984436340426</v>
      </c>
      <c r="L45" s="16"/>
    </row>
    <row r="46" customFormat="false" ht="13.5" hidden="false" customHeight="true" outlineLevel="0" collapsed="false">
      <c r="A46" s="2268" t="s">
        <v>779</v>
      </c>
      <c r="B46" s="767" t="s">
        <v>129</v>
      </c>
      <c r="C46" s="767" t="s">
        <v>129</v>
      </c>
      <c r="D46" s="767" t="s">
        <v>129</v>
      </c>
      <c r="E46" s="767" t="s">
        <v>129</v>
      </c>
      <c r="F46" s="767" t="s">
        <v>129</v>
      </c>
      <c r="G46" s="767" t="s">
        <v>129</v>
      </c>
      <c r="H46" s="767" t="s">
        <v>129</v>
      </c>
      <c r="I46" s="767" t="s">
        <v>129</v>
      </c>
      <c r="J46" s="767" t="s">
        <v>129</v>
      </c>
      <c r="K46" s="2272" t="n">
        <v>0</v>
      </c>
      <c r="L46" s="16"/>
    </row>
    <row r="47" customFormat="false" ht="12.75" hidden="false" customHeight="true" outlineLevel="0" collapsed="false">
      <c r="A47" s="2279" t="s">
        <v>2084</v>
      </c>
      <c r="B47" s="2274" t="s">
        <v>129</v>
      </c>
      <c r="C47" s="2274" t="s">
        <v>129</v>
      </c>
      <c r="D47" s="2274" t="s">
        <v>129</v>
      </c>
      <c r="E47" s="2274" t="s">
        <v>129</v>
      </c>
      <c r="F47" s="2274" t="s">
        <v>129</v>
      </c>
      <c r="G47" s="2274" t="s">
        <v>129</v>
      </c>
      <c r="H47" s="2274" t="s">
        <v>129</v>
      </c>
      <c r="I47" s="2274" t="s">
        <v>129</v>
      </c>
      <c r="J47" s="2274" t="s">
        <v>129</v>
      </c>
      <c r="K47" s="2289" t="n">
        <v>0</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85</v>
      </c>
      <c r="B49" s="2281" t="n">
        <v>118745.211753139</v>
      </c>
      <c r="C49" s="2281" t="n">
        <v>118372.259867056</v>
      </c>
      <c r="D49" s="2281" t="n">
        <v>115698.546339045</v>
      </c>
      <c r="E49" s="2281" t="n">
        <v>121019.009240951</v>
      </c>
      <c r="F49" s="2281" t="n">
        <v>121516.64805991</v>
      </c>
      <c r="G49" s="2281" t="n">
        <v>119606.275219729</v>
      </c>
      <c r="H49" s="2281" t="n">
        <v>123580.922210807</v>
      </c>
      <c r="I49" s="2281" t="n">
        <v>126582.519322791</v>
      </c>
      <c r="J49" s="2281" t="n">
        <v>117136.371227396</v>
      </c>
      <c r="K49" s="2291" t="n">
        <v>-27.3074538823708</v>
      </c>
      <c r="L49" s="16"/>
    </row>
    <row r="50" customFormat="false" ht="14.25" hidden="false" customHeight="true" outlineLevel="0" collapsed="false">
      <c r="A50" s="2279" t="s">
        <v>2086</v>
      </c>
      <c r="B50" s="2281" t="n">
        <v>126129.77167497</v>
      </c>
      <c r="C50" s="2281" t="n">
        <v>126112.56970221</v>
      </c>
      <c r="D50" s="2281" t="n">
        <v>123171.674065768</v>
      </c>
      <c r="E50" s="2281" t="n">
        <v>126599.572793417</v>
      </c>
      <c r="F50" s="2281" t="n">
        <v>127570.630353575</v>
      </c>
      <c r="G50" s="2281" t="n">
        <v>126155.764191042</v>
      </c>
      <c r="H50" s="2281" t="n">
        <v>126957.97653754</v>
      </c>
      <c r="I50" s="2281" t="n">
        <v>127237.236339574</v>
      </c>
      <c r="J50" s="2281" t="n">
        <v>121731.453985661</v>
      </c>
      <c r="K50" s="2291" t="n">
        <v>-26.0863569669217</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52</v>
      </c>
      <c r="B52" s="671"/>
      <c r="C52" s="671"/>
      <c r="D52" s="671"/>
      <c r="E52" s="671"/>
      <c r="F52" s="671"/>
      <c r="G52" s="671"/>
      <c r="H52" s="671"/>
      <c r="I52" s="671"/>
      <c r="J52" s="671"/>
      <c r="K52" s="671"/>
      <c r="L52" s="16"/>
    </row>
    <row r="53" customFormat="false" ht="12.75" hidden="false" customHeight="true" outlineLevel="0" collapsed="false">
      <c r="A53" s="2266" t="s">
        <v>141</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89" t="n">
        <v>113.919423701288</v>
      </c>
      <c r="L53" s="16"/>
    </row>
    <row r="54" customFormat="false" ht="12.75" hidden="false" customHeight="true" outlineLevel="0" collapsed="false">
      <c r="A54" s="2270" t="s">
        <v>142</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13.919423701288</v>
      </c>
      <c r="L54" s="16"/>
    </row>
    <row r="55" customFormat="false" ht="12.75" hidden="false" customHeight="true" outlineLevel="0" collapsed="false">
      <c r="A55" s="2270" t="s">
        <v>143</v>
      </c>
      <c r="B55" s="482" t="s">
        <v>127</v>
      </c>
      <c r="C55" s="482" t="s">
        <v>127</v>
      </c>
      <c r="D55" s="482" t="s">
        <v>127</v>
      </c>
      <c r="E55" s="482" t="s">
        <v>127</v>
      </c>
      <c r="F55" s="482" t="s">
        <v>127</v>
      </c>
      <c r="G55" s="482" t="s">
        <v>127</v>
      </c>
      <c r="H55" s="482" t="s">
        <v>127</v>
      </c>
      <c r="I55" s="482" t="s">
        <v>127</v>
      </c>
      <c r="J55" s="482" t="s">
        <v>127</v>
      </c>
      <c r="K55" s="588" t="n">
        <v>0</v>
      </c>
      <c r="L55" s="16"/>
    </row>
    <row r="56" customFormat="false" ht="12.75" hidden="false" customHeight="true" outlineLevel="0" collapsed="false">
      <c r="A56" s="2266" t="s">
        <v>144</v>
      </c>
      <c r="B56" s="482" t="s">
        <v>120</v>
      </c>
      <c r="C56" s="482" t="s">
        <v>120</v>
      </c>
      <c r="D56" s="482" t="s">
        <v>120</v>
      </c>
      <c r="E56" s="482" t="s">
        <v>120</v>
      </c>
      <c r="F56" s="482" t="s">
        <v>120</v>
      </c>
      <c r="G56" s="482" t="s">
        <v>120</v>
      </c>
      <c r="H56" s="482" t="s">
        <v>120</v>
      </c>
      <c r="I56" s="482" t="s">
        <v>120</v>
      </c>
      <c r="J56" s="482" t="s">
        <v>120</v>
      </c>
      <c r="K56" s="588" t="n">
        <v>0</v>
      </c>
      <c r="L56" s="16"/>
    </row>
    <row r="57" customFormat="false" ht="14.25" hidden="false" customHeight="true" outlineLevel="0" collapsed="false">
      <c r="A57" s="2284" t="s">
        <v>145</v>
      </c>
      <c r="B57" s="2272" t="n">
        <v>5353.61792706666</v>
      </c>
      <c r="C57" s="2272" t="n">
        <v>5900.0032142</v>
      </c>
      <c r="D57" s="2272" t="n">
        <v>6108.52587566667</v>
      </c>
      <c r="E57" s="2272" t="n">
        <v>6377.73087233334</v>
      </c>
      <c r="F57" s="2272" t="n">
        <v>7070.47795633334</v>
      </c>
      <c r="G57" s="2272" t="n">
        <v>7180.620737</v>
      </c>
      <c r="H57" s="2272" t="n">
        <v>7755.41915366667</v>
      </c>
      <c r="I57" s="2272" t="n">
        <v>8821.97096766667</v>
      </c>
      <c r="J57" s="2272" t="n">
        <v>8885.85690924</v>
      </c>
      <c r="K57" s="2272" t="n">
        <v>275.286367931404</v>
      </c>
      <c r="L57" s="16"/>
    </row>
    <row r="58" customFormat="false" ht="12" hidden="false" customHeight="true" outlineLevel="0" collapsed="false">
      <c r="A58" s="715"/>
      <c r="B58" s="715"/>
      <c r="C58" s="715"/>
    </row>
    <row r="59" customFormat="false" ht="12" hidden="false" customHeight="true" outlineLevel="0" collapsed="false">
      <c r="A59" s="110" t="s">
        <v>20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202</v>
      </c>
      <c r="I3" s="113"/>
      <c r="J3" s="113" t="s">
        <v>81</v>
      </c>
    </row>
    <row r="4" customFormat="false" ht="12.75" hidden="false" customHeight="true" outlineLevel="0" collapsed="false"/>
    <row r="5" customFormat="false" ht="14.25" hidden="false" customHeight="true" outlineLevel="0" collapsed="false">
      <c r="A5" s="145" t="s">
        <v>82</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4</v>
      </c>
      <c r="F6" s="120" t="s">
        <v>85</v>
      </c>
      <c r="G6" s="121"/>
      <c r="H6" s="71" t="s">
        <v>163</v>
      </c>
      <c r="I6" s="120" t="s">
        <v>84</v>
      </c>
      <c r="J6" s="122" t="s">
        <v>85</v>
      </c>
    </row>
    <row r="7" customFormat="false" ht="15" hidden="false" customHeight="true" outlineLevel="0" collapsed="false">
      <c r="A7" s="147"/>
      <c r="B7" s="74" t="s">
        <v>164</v>
      </c>
      <c r="C7" s="75" t="s">
        <v>165</v>
      </c>
      <c r="D7" s="75" t="s">
        <v>166</v>
      </c>
      <c r="E7" s="75" t="s">
        <v>167</v>
      </c>
      <c r="F7" s="75"/>
      <c r="G7" s="75"/>
      <c r="H7" s="77" t="s">
        <v>90</v>
      </c>
      <c r="I7" s="77"/>
      <c r="J7" s="77"/>
    </row>
    <row r="8" customFormat="false" ht="12.75" hidden="false" customHeight="true" outlineLevel="0" collapsed="false">
      <c r="A8" s="124" t="s">
        <v>203</v>
      </c>
      <c r="B8" s="85" t="n">
        <v>222588.243238254</v>
      </c>
      <c r="C8" s="148" t="s">
        <v>169</v>
      </c>
      <c r="D8" s="81"/>
      <c r="E8" s="81"/>
      <c r="F8" s="81"/>
      <c r="G8" s="82"/>
      <c r="H8" s="85" t="n">
        <v>10797.3873048624</v>
      </c>
      <c r="I8" s="85" t="n">
        <v>21.3225980123825</v>
      </c>
      <c r="J8" s="149" t="n">
        <v>0.237211884742952</v>
      </c>
    </row>
    <row r="9" customFormat="false" ht="12.75" hidden="false" customHeight="true" outlineLevel="0" collapsed="false">
      <c r="A9" s="84" t="s">
        <v>170</v>
      </c>
      <c r="B9" s="85" t="n">
        <v>2386.65723825397</v>
      </c>
      <c r="C9" s="148" t="s">
        <v>169</v>
      </c>
      <c r="D9" s="85" t="n">
        <v>75.0804795366943</v>
      </c>
      <c r="E9" s="85" t="n">
        <v>10</v>
      </c>
      <c r="F9" s="85" t="n">
        <v>0.6</v>
      </c>
      <c r="G9" s="82"/>
      <c r="H9" s="85" t="n">
        <v>179.19136993783</v>
      </c>
      <c r="I9" s="85" t="n">
        <v>0.0238665723825397</v>
      </c>
      <c r="J9" s="149" t="n">
        <v>0.00143199434295238</v>
      </c>
    </row>
    <row r="10" customFormat="false" ht="12.75" hidden="false" customHeight="true" outlineLevel="0" collapsed="false">
      <c r="A10" s="84" t="s">
        <v>171</v>
      </c>
      <c r="B10" s="85" t="n">
        <v>25775.086</v>
      </c>
      <c r="C10" s="148" t="s">
        <v>169</v>
      </c>
      <c r="D10" s="85" t="n">
        <v>97.193327057997</v>
      </c>
      <c r="E10" s="85" t="n">
        <v>258.238631677117</v>
      </c>
      <c r="F10" s="85" t="n">
        <v>1.4</v>
      </c>
      <c r="G10" s="82"/>
      <c r="H10" s="85" t="n">
        <v>2505.166363546</v>
      </c>
      <c r="I10" s="85" t="n">
        <v>6.65612294</v>
      </c>
      <c r="J10" s="149" t="n">
        <v>0.0360851204</v>
      </c>
    </row>
    <row r="11" customFormat="false" ht="12.75" hidden="false" customHeight="true" outlineLevel="0" collapsed="false">
      <c r="A11" s="84" t="s">
        <v>172</v>
      </c>
      <c r="B11" s="85" t="n">
        <v>147989.7</v>
      </c>
      <c r="C11" s="148" t="s">
        <v>169</v>
      </c>
      <c r="D11" s="85" t="n">
        <v>54.82158266</v>
      </c>
      <c r="E11" s="85" t="n">
        <v>5</v>
      </c>
      <c r="F11" s="85" t="n">
        <v>0.1</v>
      </c>
      <c r="G11" s="82"/>
      <c r="H11" s="85" t="n">
        <v>8113.0295713786</v>
      </c>
      <c r="I11" s="85" t="n">
        <v>0.7399485</v>
      </c>
      <c r="J11" s="149" t="n">
        <v>0.01479897</v>
      </c>
    </row>
    <row r="12" customFormat="false" ht="12.75" hidden="false" customHeight="true" outlineLevel="0" collapsed="false">
      <c r="A12" s="84" t="s">
        <v>173</v>
      </c>
      <c r="B12" s="85" t="n">
        <v>46436.8</v>
      </c>
      <c r="C12" s="148" t="s">
        <v>169</v>
      </c>
      <c r="D12" s="85" t="n">
        <v>107.485712679886</v>
      </c>
      <c r="E12" s="85" t="n">
        <v>299.388846776694</v>
      </c>
      <c r="F12" s="85" t="n">
        <v>3.98166540330083</v>
      </c>
      <c r="G12" s="100" t="s">
        <v>174</v>
      </c>
      <c r="H12" s="85" t="n">
        <v>4991.29254257333</v>
      </c>
      <c r="I12" s="85" t="n">
        <v>13.90266</v>
      </c>
      <c r="J12" s="149" t="n">
        <v>0.1848958</v>
      </c>
    </row>
    <row r="13" customFormat="false" ht="12.75" hidden="false" customHeight="true" outlineLevel="0" collapsed="false">
      <c r="A13" s="84" t="s">
        <v>175</v>
      </c>
      <c r="B13" s="150" t="s">
        <v>120</v>
      </c>
      <c r="C13" s="148" t="s">
        <v>169</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65889.236</v>
      </c>
      <c r="C14" s="148" t="s">
        <v>169</v>
      </c>
      <c r="D14" s="81"/>
      <c r="E14" s="81"/>
      <c r="F14" s="81"/>
      <c r="G14" s="82"/>
      <c r="H14" s="85" t="n">
        <v>3738.49732937303</v>
      </c>
      <c r="I14" s="85" t="n">
        <v>0.71253336</v>
      </c>
      <c r="J14" s="149" t="n">
        <v>0.0166350288</v>
      </c>
    </row>
    <row r="15" customFormat="false" ht="12.75" hidden="false" customHeight="true" outlineLevel="0" collapsed="false">
      <c r="A15" s="84" t="s">
        <v>170</v>
      </c>
      <c r="B15" s="20" t="n">
        <v>925.702</v>
      </c>
      <c r="C15" s="148" t="s">
        <v>169</v>
      </c>
      <c r="D15" s="85" t="n">
        <v>86.0314953500926</v>
      </c>
      <c r="E15" s="85" t="n">
        <v>10</v>
      </c>
      <c r="F15" s="85" t="n">
        <v>0.6</v>
      </c>
      <c r="G15" s="82"/>
      <c r="H15" s="20" t="n">
        <v>79.6395273085714</v>
      </c>
      <c r="I15" s="20" t="n">
        <v>0.00925702</v>
      </c>
      <c r="J15" s="21" t="n">
        <v>0.0005554212</v>
      </c>
    </row>
    <row r="16" customFormat="false" ht="12.75" hidden="false" customHeight="true" outlineLevel="0" collapsed="false">
      <c r="A16" s="84" t="s">
        <v>171</v>
      </c>
      <c r="B16" s="20" t="n">
        <v>3711.734</v>
      </c>
      <c r="C16" s="148" t="s">
        <v>169</v>
      </c>
      <c r="D16" s="85" t="n">
        <v>99.0964105013632</v>
      </c>
      <c r="E16" s="85" t="n">
        <v>10</v>
      </c>
      <c r="F16" s="85" t="n">
        <v>1.4</v>
      </c>
      <c r="G16" s="82"/>
      <c r="H16" s="20" t="n">
        <v>367.819516135867</v>
      </c>
      <c r="I16" s="20" t="n">
        <v>0.03711734</v>
      </c>
      <c r="J16" s="21" t="n">
        <v>0.0051964276</v>
      </c>
    </row>
    <row r="17" customFormat="false" ht="12.75" hidden="false" customHeight="true" outlineLevel="0" collapsed="false">
      <c r="A17" s="84" t="s">
        <v>172</v>
      </c>
      <c r="B17" s="20" t="n">
        <v>60031.8</v>
      </c>
      <c r="C17" s="148" t="s">
        <v>169</v>
      </c>
      <c r="D17" s="85" t="n">
        <v>54.82158266</v>
      </c>
      <c r="E17" s="85" t="n">
        <v>5</v>
      </c>
      <c r="F17" s="85" t="n">
        <v>0.1</v>
      </c>
      <c r="G17" s="82"/>
      <c r="H17" s="20" t="n">
        <v>3291.03828592859</v>
      </c>
      <c r="I17" s="20" t="n">
        <v>0.300159</v>
      </c>
      <c r="J17" s="21" t="n">
        <v>0.00600318</v>
      </c>
    </row>
    <row r="18" customFormat="false" ht="12.75" hidden="false" customHeight="true" outlineLevel="0" collapsed="false">
      <c r="A18" s="84" t="s">
        <v>173</v>
      </c>
      <c r="B18" s="20" t="n">
        <v>1220</v>
      </c>
      <c r="C18" s="148" t="s">
        <v>169</v>
      </c>
      <c r="D18" s="85" t="n">
        <v>110.49306147541</v>
      </c>
      <c r="E18" s="85" t="n">
        <v>300</v>
      </c>
      <c r="F18" s="85" t="n">
        <v>4</v>
      </c>
      <c r="G18" s="100" t="s">
        <v>174</v>
      </c>
      <c r="H18" s="20" t="n">
        <v>134.801535</v>
      </c>
      <c r="I18" s="20" t="n">
        <v>0.366</v>
      </c>
      <c r="J18" s="21" t="n">
        <v>0.00488</v>
      </c>
    </row>
    <row r="19" customFormat="false" ht="12.75" hidden="false" customHeight="true" outlineLevel="0" collapsed="false">
      <c r="A19" s="84" t="s">
        <v>175</v>
      </c>
      <c r="B19" s="20" t="s">
        <v>120</v>
      </c>
      <c r="C19" s="148" t="s">
        <v>169</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52714.619238254</v>
      </c>
      <c r="C20" s="148" t="s">
        <v>169</v>
      </c>
      <c r="D20" s="81"/>
      <c r="E20" s="81"/>
      <c r="F20" s="81"/>
      <c r="G20" s="82"/>
      <c r="H20" s="79" t="n">
        <v>6850.77061231521</v>
      </c>
      <c r="I20" s="79" t="n">
        <v>20.1961655323825</v>
      </c>
      <c r="J20" s="127" t="n">
        <v>0.216244948342952</v>
      </c>
    </row>
    <row r="21" customFormat="false" ht="12.75" hidden="false" customHeight="true" outlineLevel="0" collapsed="false">
      <c r="A21" s="84" t="s">
        <v>170</v>
      </c>
      <c r="B21" s="20" t="n">
        <v>1041.47323825397</v>
      </c>
      <c r="C21" s="148" t="s">
        <v>169</v>
      </c>
      <c r="D21" s="85" t="n">
        <v>66.3330388560989</v>
      </c>
      <c r="E21" s="85" t="n">
        <v>10</v>
      </c>
      <c r="F21" s="85" t="n">
        <v>0.6</v>
      </c>
      <c r="G21" s="82"/>
      <c r="H21" s="20" t="n">
        <v>69.0840847806876</v>
      </c>
      <c r="I21" s="20" t="n">
        <v>0.0104147323825397</v>
      </c>
      <c r="J21" s="21" t="n">
        <v>0.000624883942952381</v>
      </c>
    </row>
    <row r="22" customFormat="false" ht="12.75" hidden="false" customHeight="true" outlineLevel="0" collapsed="false">
      <c r="A22" s="84" t="s">
        <v>171</v>
      </c>
      <c r="B22" s="20" t="n">
        <v>21502.946</v>
      </c>
      <c r="C22" s="148" t="s">
        <v>169</v>
      </c>
      <c r="D22" s="85" t="n">
        <v>96.838066360935</v>
      </c>
      <c r="E22" s="85" t="n">
        <v>300</v>
      </c>
      <c r="F22" s="85" t="n">
        <v>1.4</v>
      </c>
      <c r="G22" s="82"/>
      <c r="H22" s="20" t="n">
        <v>2082.3037117036</v>
      </c>
      <c r="I22" s="20" t="n">
        <v>6.4508838</v>
      </c>
      <c r="J22" s="21" t="n">
        <v>0.0301041244</v>
      </c>
    </row>
    <row r="23" customFormat="false" ht="12.75" hidden="false" customHeight="true" outlineLevel="0" collapsed="false">
      <c r="A23" s="84" t="s">
        <v>172</v>
      </c>
      <c r="B23" s="20" t="n">
        <v>85721.4</v>
      </c>
      <c r="C23" s="148" t="s">
        <v>169</v>
      </c>
      <c r="D23" s="85" t="n">
        <v>54.82158266</v>
      </c>
      <c r="E23" s="85" t="n">
        <v>5</v>
      </c>
      <c r="F23" s="85" t="n">
        <v>0.1</v>
      </c>
      <c r="G23" s="82"/>
      <c r="H23" s="20" t="n">
        <v>4699.38281583092</v>
      </c>
      <c r="I23" s="20" t="n">
        <v>0.428607</v>
      </c>
      <c r="J23" s="21" t="n">
        <v>0.00857214</v>
      </c>
    </row>
    <row r="24" customFormat="false" ht="12.75" hidden="false" customHeight="true" outlineLevel="0" collapsed="false">
      <c r="A24" s="84" t="s">
        <v>173</v>
      </c>
      <c r="B24" s="20" t="n">
        <v>44448.8</v>
      </c>
      <c r="C24" s="148" t="s">
        <v>169</v>
      </c>
      <c r="D24" s="85" t="n">
        <v>107.37419459183</v>
      </c>
      <c r="E24" s="85" t="n">
        <v>299.361512571768</v>
      </c>
      <c r="F24" s="85" t="n">
        <v>3.98084537715304</v>
      </c>
      <c r="G24" s="100" t="s">
        <v>174</v>
      </c>
      <c r="H24" s="20" t="n">
        <v>4772.65410057333</v>
      </c>
      <c r="I24" s="20" t="n">
        <v>13.30626</v>
      </c>
      <c r="J24" s="21" t="n">
        <v>0.1769438</v>
      </c>
    </row>
    <row r="25" customFormat="false" ht="12.75" hidden="false" customHeight="true" outlineLevel="0" collapsed="false">
      <c r="A25" s="84" t="s">
        <v>175</v>
      </c>
      <c r="B25" s="20" t="s">
        <v>120</v>
      </c>
      <c r="C25" s="148" t="s">
        <v>169</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3984.388</v>
      </c>
      <c r="C26" s="148" t="s">
        <v>169</v>
      </c>
      <c r="D26" s="81"/>
      <c r="E26" s="81"/>
      <c r="F26" s="81"/>
      <c r="G26" s="82"/>
      <c r="H26" s="79" t="n">
        <v>208.119363174195</v>
      </c>
      <c r="I26" s="79" t="n">
        <v>0.41389912</v>
      </c>
      <c r="J26" s="127" t="n">
        <v>0.0043319076</v>
      </c>
    </row>
    <row r="27" customFormat="false" ht="12.75" hidden="false" customHeight="true" outlineLevel="0" collapsed="false">
      <c r="A27" s="84" t="s">
        <v>170</v>
      </c>
      <c r="B27" s="20" t="n">
        <v>419.482</v>
      </c>
      <c r="C27" s="148" t="s">
        <v>169</v>
      </c>
      <c r="D27" s="85" t="n">
        <v>72.6318598856957</v>
      </c>
      <c r="E27" s="85" t="n">
        <v>10</v>
      </c>
      <c r="F27" s="85" t="n">
        <v>0.6</v>
      </c>
      <c r="G27" s="82"/>
      <c r="H27" s="20" t="n">
        <v>30.4677578485714</v>
      </c>
      <c r="I27" s="20" t="n">
        <v>0.00419482</v>
      </c>
      <c r="J27" s="21" t="n">
        <v>0.0002516892</v>
      </c>
    </row>
    <row r="28" customFormat="false" ht="12.75" hidden="false" customHeight="true" outlineLevel="0" collapsed="false">
      <c r="A28" s="84" t="s">
        <v>171</v>
      </c>
      <c r="B28" s="20" t="n">
        <v>560.406</v>
      </c>
      <c r="C28" s="148" t="s">
        <v>169</v>
      </c>
      <c r="D28" s="85" t="n">
        <v>98.2201041861317</v>
      </c>
      <c r="E28" s="85" t="n">
        <v>300</v>
      </c>
      <c r="F28" s="85" t="n">
        <v>1.4</v>
      </c>
      <c r="G28" s="82"/>
      <c r="H28" s="20" t="n">
        <v>55.0431357065333</v>
      </c>
      <c r="I28" s="20" t="n">
        <v>0.1681218</v>
      </c>
      <c r="J28" s="21" t="n">
        <v>0.0007845684</v>
      </c>
    </row>
    <row r="29" customFormat="false" ht="12.75" hidden="false" customHeight="true" outlineLevel="0" collapsed="false">
      <c r="A29" s="84" t="s">
        <v>172</v>
      </c>
      <c r="B29" s="20" t="n">
        <v>2236.5</v>
      </c>
      <c r="C29" s="148" t="s">
        <v>169</v>
      </c>
      <c r="D29" s="85" t="n">
        <v>54.82158266</v>
      </c>
      <c r="E29" s="85" t="n">
        <v>5</v>
      </c>
      <c r="F29" s="85" t="n">
        <v>0.1</v>
      </c>
      <c r="G29" s="82"/>
      <c r="H29" s="20" t="n">
        <v>122.60846961909</v>
      </c>
      <c r="I29" s="20" t="n">
        <v>0.0111825</v>
      </c>
      <c r="J29" s="21" t="n">
        <v>0.00022365</v>
      </c>
    </row>
    <row r="30" customFormat="false" ht="12.75" hidden="false" customHeight="true" outlineLevel="0" collapsed="false">
      <c r="A30" s="84" t="s">
        <v>173</v>
      </c>
      <c r="B30" s="20" t="n">
        <v>768</v>
      </c>
      <c r="C30" s="148" t="s">
        <v>169</v>
      </c>
      <c r="D30" s="85" t="n">
        <v>109.162639322917</v>
      </c>
      <c r="E30" s="85" t="n">
        <v>300</v>
      </c>
      <c r="F30" s="85" t="n">
        <v>4</v>
      </c>
      <c r="G30" s="100" t="s">
        <v>174</v>
      </c>
      <c r="H30" s="20" t="n">
        <v>83.836907</v>
      </c>
      <c r="I30" s="20" t="n">
        <v>0.2304</v>
      </c>
      <c r="J30" s="21" t="n">
        <v>0.003072</v>
      </c>
    </row>
    <row r="31" customFormat="false" ht="12.75" hidden="false" customHeight="true" outlineLevel="0" collapsed="false">
      <c r="A31" s="152" t="s">
        <v>175</v>
      </c>
      <c r="B31" s="24" t="s">
        <v>120</v>
      </c>
      <c r="C31" s="153" t="s">
        <v>169</v>
      </c>
      <c r="D31" s="150" t="s">
        <v>120</v>
      </c>
      <c r="E31" s="150" t="s">
        <v>120</v>
      </c>
      <c r="F31" s="150" t="s">
        <v>120</v>
      </c>
      <c r="G31" s="92"/>
      <c r="H31" s="24" t="s">
        <v>120</v>
      </c>
      <c r="I31" s="24" t="s">
        <v>120</v>
      </c>
      <c r="J31" s="42" t="s">
        <v>120</v>
      </c>
    </row>
    <row r="32" customFormat="false" ht="12.75" hidden="false" customHeight="true" outlineLevel="0" collapsed="false">
      <c r="A32" s="154" t="s">
        <v>204</v>
      </c>
      <c r="B32" s="155" t="n">
        <v>15493.86</v>
      </c>
      <c r="C32" s="156" t="s">
        <v>169</v>
      </c>
      <c r="D32" s="157"/>
      <c r="E32" s="157"/>
      <c r="F32" s="157"/>
      <c r="G32" s="158"/>
      <c r="H32" s="155" t="n">
        <v>1133.100200628</v>
      </c>
      <c r="I32" s="155" t="n">
        <v>0.08136034404</v>
      </c>
      <c r="J32" s="149" t="n">
        <v>0.07796752924</v>
      </c>
    </row>
    <row r="33" customFormat="false" ht="12.75" hidden="false" customHeight="true" outlineLevel="0" collapsed="false">
      <c r="A33" s="154" t="s">
        <v>205</v>
      </c>
      <c r="B33" s="150" t="s">
        <v>120</v>
      </c>
      <c r="C33" s="148" t="s">
        <v>169</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0</v>
      </c>
      <c r="B35" s="20" t="s">
        <v>120</v>
      </c>
      <c r="C35" s="148" t="s">
        <v>169</v>
      </c>
      <c r="D35" s="150" t="s">
        <v>120</v>
      </c>
      <c r="E35" s="150" t="s">
        <v>120</v>
      </c>
      <c r="F35" s="150" t="s">
        <v>120</v>
      </c>
      <c r="G35" s="82"/>
      <c r="H35" s="20" t="s">
        <v>120</v>
      </c>
      <c r="I35" s="20" t="s">
        <v>120</v>
      </c>
      <c r="J35" s="21" t="s">
        <v>120</v>
      </c>
    </row>
    <row r="36" customFormat="false" ht="12.75" hidden="false" customHeight="true" outlineLevel="0" collapsed="false">
      <c r="A36" s="84" t="s">
        <v>171</v>
      </c>
      <c r="B36" s="20" t="s">
        <v>120</v>
      </c>
      <c r="C36" s="148" t="s">
        <v>169</v>
      </c>
      <c r="D36" s="150" t="s">
        <v>120</v>
      </c>
      <c r="E36" s="150" t="s">
        <v>120</v>
      </c>
      <c r="F36" s="150" t="s">
        <v>120</v>
      </c>
      <c r="G36" s="82"/>
      <c r="H36" s="20" t="s">
        <v>120</v>
      </c>
      <c r="I36" s="20" t="s">
        <v>120</v>
      </c>
      <c r="J36" s="21" t="s">
        <v>120</v>
      </c>
    </row>
    <row r="37" customFormat="false" ht="12.75" hidden="false" customHeight="true" outlineLevel="0" collapsed="false">
      <c r="A37" s="84" t="s">
        <v>172</v>
      </c>
      <c r="B37" s="20" t="s">
        <v>120</v>
      </c>
      <c r="C37" s="148" t="s">
        <v>169</v>
      </c>
      <c r="D37" s="150" t="s">
        <v>120</v>
      </c>
      <c r="E37" s="150" t="s">
        <v>120</v>
      </c>
      <c r="F37" s="150" t="s">
        <v>120</v>
      </c>
      <c r="G37" s="82"/>
      <c r="H37" s="20" t="s">
        <v>120</v>
      </c>
      <c r="I37" s="20" t="s">
        <v>120</v>
      </c>
      <c r="J37" s="21" t="s">
        <v>120</v>
      </c>
    </row>
    <row r="38" customFormat="false" ht="12.75" hidden="false" customHeight="true" outlineLevel="0" collapsed="false">
      <c r="A38" s="84" t="s">
        <v>173</v>
      </c>
      <c r="B38" s="20" t="s">
        <v>120</v>
      </c>
      <c r="C38" s="148" t="s">
        <v>169</v>
      </c>
      <c r="D38" s="150" t="s">
        <v>120</v>
      </c>
      <c r="E38" s="150" t="s">
        <v>120</v>
      </c>
      <c r="F38" s="150" t="s">
        <v>120</v>
      </c>
      <c r="G38" s="100" t="s">
        <v>174</v>
      </c>
      <c r="H38" s="20" t="s">
        <v>120</v>
      </c>
      <c r="I38" s="20" t="s">
        <v>120</v>
      </c>
      <c r="J38" s="21" t="s">
        <v>120</v>
      </c>
    </row>
    <row r="39" customFormat="false" ht="12.75" hidden="false" customHeight="true" outlineLevel="0" collapsed="false">
      <c r="A39" s="89" t="s">
        <v>175</v>
      </c>
      <c r="B39" s="24" t="s">
        <v>120</v>
      </c>
      <c r="C39" s="153" t="s">
        <v>169</v>
      </c>
      <c r="D39" s="163" t="s">
        <v>120</v>
      </c>
      <c r="E39" s="163" t="s">
        <v>120</v>
      </c>
      <c r="F39" s="163" t="s">
        <v>120</v>
      </c>
      <c r="G39" s="92"/>
      <c r="H39" s="24" t="s">
        <v>120</v>
      </c>
      <c r="I39" s="24" t="s">
        <v>120</v>
      </c>
      <c r="J39" s="42" t="s">
        <v>120</v>
      </c>
    </row>
    <row r="40" customFormat="false" ht="12.75" hidden="false" customHeight="true" outlineLevel="0" collapsed="false">
      <c r="A40" s="164" t="s">
        <v>206</v>
      </c>
      <c r="B40" s="155" t="n">
        <v>15493.86</v>
      </c>
      <c r="C40" s="156" t="s">
        <v>169</v>
      </c>
      <c r="D40" s="157"/>
      <c r="E40" s="157"/>
      <c r="F40" s="157"/>
      <c r="G40" s="158"/>
      <c r="H40" s="155" t="n">
        <v>1133.100200628</v>
      </c>
      <c r="I40" s="155" t="n">
        <v>0.08136034404</v>
      </c>
      <c r="J40" s="149" t="n">
        <v>0.07796752924</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0</v>
      </c>
      <c r="B42" s="20" t="n">
        <v>14029.76</v>
      </c>
      <c r="C42" s="148" t="s">
        <v>169</v>
      </c>
      <c r="D42" s="85" t="n">
        <v>73.2593288771868</v>
      </c>
      <c r="E42" s="85" t="n">
        <v>4.739</v>
      </c>
      <c r="F42" s="85" t="n">
        <v>4.739</v>
      </c>
      <c r="G42" s="82"/>
      <c r="H42" s="20" t="n">
        <v>1027.810801908</v>
      </c>
      <c r="I42" s="20" t="n">
        <v>0.06648703264</v>
      </c>
      <c r="J42" s="21" t="n">
        <v>0.06648703264</v>
      </c>
    </row>
    <row r="43" customFormat="false" ht="12.75" hidden="false" customHeight="true" outlineLevel="0" collapsed="false">
      <c r="A43" s="84" t="s">
        <v>171</v>
      </c>
      <c r="B43" s="20" t="s">
        <v>120</v>
      </c>
      <c r="C43" s="148" t="s">
        <v>169</v>
      </c>
      <c r="D43" s="150" t="s">
        <v>120</v>
      </c>
      <c r="E43" s="150" t="s">
        <v>120</v>
      </c>
      <c r="F43" s="150" t="s">
        <v>120</v>
      </c>
      <c r="G43" s="82"/>
      <c r="H43" s="20" t="s">
        <v>120</v>
      </c>
      <c r="I43" s="20" t="s">
        <v>120</v>
      </c>
      <c r="J43" s="21" t="s">
        <v>120</v>
      </c>
    </row>
    <row r="44" customFormat="false" ht="12.75" hidden="false" customHeight="true" outlineLevel="0" collapsed="false">
      <c r="A44" s="84" t="s">
        <v>172</v>
      </c>
      <c r="B44" s="20" t="s">
        <v>120</v>
      </c>
      <c r="C44" s="148" t="s">
        <v>169</v>
      </c>
      <c r="D44" s="150" t="s">
        <v>120</v>
      </c>
      <c r="E44" s="150" t="s">
        <v>120</v>
      </c>
      <c r="F44" s="150" t="s">
        <v>120</v>
      </c>
      <c r="G44" s="82"/>
      <c r="H44" s="20" t="s">
        <v>120</v>
      </c>
      <c r="I44" s="20" t="s">
        <v>120</v>
      </c>
      <c r="J44" s="21" t="s">
        <v>120</v>
      </c>
    </row>
    <row r="45" customFormat="false" ht="12.75" hidden="false" customHeight="true" outlineLevel="0" collapsed="false">
      <c r="A45" s="84" t="s">
        <v>173</v>
      </c>
      <c r="B45" s="20" t="s">
        <v>120</v>
      </c>
      <c r="C45" s="148" t="s">
        <v>169</v>
      </c>
      <c r="D45" s="150" t="s">
        <v>120</v>
      </c>
      <c r="E45" s="150" t="s">
        <v>120</v>
      </c>
      <c r="F45" s="150" t="s">
        <v>120</v>
      </c>
      <c r="G45" s="100" t="s">
        <v>174</v>
      </c>
      <c r="H45" s="20" t="s">
        <v>120</v>
      </c>
      <c r="I45" s="20" t="s">
        <v>120</v>
      </c>
      <c r="J45" s="21" t="s">
        <v>120</v>
      </c>
    </row>
    <row r="46" customFormat="false" ht="12.75" hidden="false" customHeight="true" outlineLevel="0" collapsed="false">
      <c r="A46" s="89" t="s">
        <v>175</v>
      </c>
      <c r="B46" s="24" t="s">
        <v>120</v>
      </c>
      <c r="C46" s="153" t="s">
        <v>169</v>
      </c>
      <c r="D46" s="163" t="s">
        <v>120</v>
      </c>
      <c r="E46" s="163" t="s">
        <v>120</v>
      </c>
      <c r="F46" s="163" t="s">
        <v>120</v>
      </c>
      <c r="G46" s="92"/>
      <c r="H46" s="24" t="s">
        <v>120</v>
      </c>
      <c r="I46" s="24" t="s">
        <v>120</v>
      </c>
      <c r="J46" s="25" t="s">
        <v>120</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0</v>
      </c>
      <c r="B48" s="20" t="n">
        <v>1464.1</v>
      </c>
      <c r="C48" s="148" t="s">
        <v>169</v>
      </c>
      <c r="D48" s="85" t="n">
        <v>71.9140760330579</v>
      </c>
      <c r="E48" s="85" t="n">
        <v>10.1586718120347</v>
      </c>
      <c r="F48" s="85" t="n">
        <v>7.84133365207295</v>
      </c>
      <c r="G48" s="82"/>
      <c r="H48" s="20" t="n">
        <v>105.28939872</v>
      </c>
      <c r="I48" s="20" t="n">
        <v>0.0148733114</v>
      </c>
      <c r="J48" s="21" t="n">
        <v>0.0114804966</v>
      </c>
    </row>
    <row r="49" customFormat="false" ht="12.75" hidden="false" customHeight="true" outlineLevel="0" collapsed="false">
      <c r="A49" s="84" t="s">
        <v>171</v>
      </c>
      <c r="B49" s="20" t="s">
        <v>120</v>
      </c>
      <c r="C49" s="148" t="s">
        <v>169</v>
      </c>
      <c r="D49" s="150" t="s">
        <v>120</v>
      </c>
      <c r="E49" s="150" t="s">
        <v>120</v>
      </c>
      <c r="F49" s="150" t="s">
        <v>120</v>
      </c>
      <c r="G49" s="82"/>
      <c r="H49" s="20" t="s">
        <v>120</v>
      </c>
      <c r="I49" s="20" t="s">
        <v>120</v>
      </c>
      <c r="J49" s="21" t="s">
        <v>120</v>
      </c>
    </row>
    <row r="50" customFormat="false" ht="12.75" hidden="false" customHeight="true" outlineLevel="0" collapsed="false">
      <c r="A50" s="84" t="s">
        <v>172</v>
      </c>
      <c r="B50" s="20" t="s">
        <v>120</v>
      </c>
      <c r="C50" s="148" t="s">
        <v>169</v>
      </c>
      <c r="D50" s="150" t="s">
        <v>120</v>
      </c>
      <c r="E50" s="150" t="s">
        <v>120</v>
      </c>
      <c r="F50" s="150" t="s">
        <v>120</v>
      </c>
      <c r="G50" s="82"/>
      <c r="H50" s="20" t="s">
        <v>120</v>
      </c>
      <c r="I50" s="20" t="s">
        <v>120</v>
      </c>
      <c r="J50" s="21" t="s">
        <v>120</v>
      </c>
    </row>
    <row r="51" customFormat="false" ht="12.75" hidden="false" customHeight="true" outlineLevel="0" collapsed="false">
      <c r="A51" s="84" t="s">
        <v>173</v>
      </c>
      <c r="B51" s="20" t="s">
        <v>120</v>
      </c>
      <c r="C51" s="148" t="s">
        <v>169</v>
      </c>
      <c r="D51" s="150" t="s">
        <v>120</v>
      </c>
      <c r="E51" s="150" t="s">
        <v>120</v>
      </c>
      <c r="F51" s="150" t="s">
        <v>120</v>
      </c>
      <c r="G51" s="100" t="s">
        <v>174</v>
      </c>
      <c r="H51" s="20" t="s">
        <v>120</v>
      </c>
      <c r="I51" s="20" t="s">
        <v>120</v>
      </c>
      <c r="J51" s="21" t="s">
        <v>120</v>
      </c>
    </row>
    <row r="52" customFormat="false" ht="12.75" hidden="false" customHeight="true" outlineLevel="0" collapsed="false">
      <c r="A52" s="89" t="s">
        <v>175</v>
      </c>
      <c r="B52" s="24" t="s">
        <v>120</v>
      </c>
      <c r="C52" s="153" t="s">
        <v>169</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7</v>
      </c>
      <c r="B54" s="169"/>
      <c r="C54" s="169"/>
      <c r="D54" s="169"/>
      <c r="E54" s="169"/>
      <c r="F54" s="169"/>
      <c r="G54" s="169"/>
      <c r="H54" s="169"/>
      <c r="I54" s="169"/>
      <c r="J54" s="169"/>
    </row>
    <row r="55" customFormat="false" ht="13.5" hidden="false" customHeight="true" outlineLevel="0" collapsed="false">
      <c r="A55" s="170" t="s">
        <v>208</v>
      </c>
    </row>
    <row r="56" customFormat="false" ht="13.5" hidden="false" customHeight="true" outlineLevel="0" collapsed="false">
      <c r="A56" s="171" t="s">
        <v>209</v>
      </c>
      <c r="B56" s="171"/>
      <c r="C56" s="171"/>
      <c r="D56" s="171"/>
      <c r="E56" s="171"/>
      <c r="F56" s="171"/>
      <c r="G56" s="171"/>
      <c r="H56" s="171"/>
      <c r="I56" s="171"/>
      <c r="J56" s="171"/>
    </row>
    <row r="57" customFormat="false" ht="13.5" hidden="false" customHeight="true" outlineLevel="0" collapsed="false">
      <c r="A57" s="172" t="s">
        <v>210</v>
      </c>
    </row>
    <row r="58" customFormat="false" ht="13.5" hidden="false" customHeight="true" outlineLevel="0" collapsed="false">
      <c r="A58" s="173" t="s">
        <v>211</v>
      </c>
    </row>
    <row r="59" customFormat="false" ht="13.5" hidden="false" customHeight="true" outlineLevel="0" collapsed="false">
      <c r="A59" s="174" t="s">
        <v>212</v>
      </c>
    </row>
    <row r="60" customFormat="false" ht="13.5" hidden="false" customHeight="true" outlineLevel="0" collapsed="false">
      <c r="A60" s="175" t="s">
        <v>213</v>
      </c>
    </row>
    <row r="61" customFormat="false" ht="13.5" hidden="false" customHeight="true" outlineLevel="0" collapsed="false">
      <c r="A61" s="175" t="s">
        <v>214</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5</v>
      </c>
      <c r="B64" s="180"/>
      <c r="C64" s="180"/>
      <c r="D64" s="180"/>
      <c r="E64" s="180"/>
      <c r="F64" s="180"/>
      <c r="G64" s="180"/>
      <c r="H64" s="180"/>
      <c r="I64" s="180"/>
      <c r="J64" s="180"/>
    </row>
    <row r="65" customFormat="false" ht="13.5" hidden="false" customHeight="true" outlineLevel="0" collapsed="false">
      <c r="A65" s="180" t="s">
        <v>216</v>
      </c>
      <c r="B65" s="180"/>
      <c r="C65" s="180"/>
      <c r="D65" s="180"/>
      <c r="E65" s="180"/>
      <c r="F65" s="180"/>
      <c r="G65" s="180"/>
      <c r="H65" s="180"/>
      <c r="I65" s="180"/>
      <c r="J65" s="180"/>
    </row>
    <row r="66" customFormat="false" ht="13.5" hidden="false" customHeight="true" outlineLevel="0" collapsed="false">
      <c r="A66" s="181" t="s">
        <v>217</v>
      </c>
      <c r="B66" s="181"/>
      <c r="C66" s="181"/>
      <c r="D66" s="181"/>
      <c r="E66" s="181"/>
      <c r="F66" s="181"/>
      <c r="G66" s="181"/>
      <c r="H66" s="181"/>
      <c r="I66" s="181"/>
      <c r="J66" s="181"/>
    </row>
    <row r="67" customFormat="false" ht="12.75" hidden="false" customHeight="true" outlineLevel="0" collapsed="false">
      <c r="A67" s="182" t="s">
        <v>218</v>
      </c>
      <c r="B67" s="182"/>
      <c r="C67" s="182"/>
      <c r="D67" s="182"/>
      <c r="E67" s="182"/>
      <c r="F67" s="182"/>
      <c r="G67" s="182"/>
      <c r="H67" s="182"/>
      <c r="I67" s="182"/>
      <c r="J67" s="182"/>
    </row>
    <row r="68" customFormat="false" ht="12.75" hidden="false" customHeight="true" outlineLevel="0" collapsed="false">
      <c r="A68" s="62" t="s">
        <v>149</v>
      </c>
      <c r="B68" s="62"/>
      <c r="C68" s="62"/>
      <c r="D68" s="62"/>
      <c r="E68" s="62"/>
      <c r="F68" s="62"/>
      <c r="G68" s="62"/>
      <c r="H68" s="62"/>
      <c r="I68" s="62"/>
      <c r="J68" s="62"/>
    </row>
    <row r="69" customFormat="false" ht="12.75" hidden="false" customHeight="true" outlineLevel="0" collapsed="false">
      <c r="A69" s="62" t="s">
        <v>219</v>
      </c>
      <c r="B69" s="62"/>
      <c r="C69" s="62"/>
      <c r="D69" s="62"/>
      <c r="E69" s="62"/>
      <c r="F69" s="62"/>
      <c r="G69" s="62"/>
      <c r="H69" s="62"/>
      <c r="I69" s="62"/>
      <c r="J69" s="62"/>
    </row>
    <row r="70" customFormat="false" ht="12.75" hidden="false" customHeight="true" outlineLevel="0" collapsed="false">
      <c r="A70" s="62" t="s">
        <v>220</v>
      </c>
      <c r="B70" s="62"/>
      <c r="C70" s="62"/>
      <c r="D70" s="62"/>
      <c r="E70" s="62"/>
      <c r="F70" s="62"/>
      <c r="G70" s="62"/>
      <c r="H70" s="62"/>
      <c r="I70" s="62"/>
      <c r="J70" s="62"/>
    </row>
    <row r="71" customFormat="false" ht="12.75" hidden="false" customHeight="true" outlineLevel="0" collapsed="false">
      <c r="A71" s="62" t="s">
        <v>150</v>
      </c>
      <c r="B71" s="62"/>
      <c r="C71" s="62"/>
      <c r="D71" s="62"/>
      <c r="E71" s="62"/>
      <c r="F71" s="62"/>
      <c r="G71" s="62"/>
      <c r="H71" s="62"/>
      <c r="I71" s="62"/>
      <c r="J71" s="62"/>
    </row>
    <row r="72" customFormat="false" ht="12.75" hidden="false" customHeight="true" outlineLevel="0" collapsed="false">
      <c r="A72" s="62" t="s">
        <v>221</v>
      </c>
      <c r="B72" s="62"/>
      <c r="C72" s="62"/>
      <c r="D72" s="62"/>
      <c r="E72" s="62"/>
      <c r="F72" s="62"/>
      <c r="G72" s="62"/>
      <c r="H72" s="62"/>
      <c r="I72" s="62"/>
      <c r="J72" s="62"/>
    </row>
    <row r="73" customFormat="false" ht="12.75" hidden="false" customHeight="true" outlineLevel="0" collapsed="false">
      <c r="A73" s="62" t="s">
        <v>222</v>
      </c>
      <c r="B73" s="62"/>
      <c r="C73" s="62"/>
      <c r="D73" s="62"/>
      <c r="E73" s="62"/>
      <c r="F73" s="62"/>
      <c r="G73" s="62"/>
      <c r="H73" s="62"/>
      <c r="I73" s="62"/>
      <c r="J73" s="62"/>
    </row>
    <row r="74" customFormat="false" ht="12.75" hidden="false" customHeight="true" outlineLevel="0" collapsed="false">
      <c r="A74" s="62" t="s">
        <v>151</v>
      </c>
      <c r="B74" s="62"/>
      <c r="C74" s="62"/>
      <c r="D74" s="62"/>
      <c r="E74" s="62"/>
      <c r="F74" s="62"/>
      <c r="G74" s="62"/>
      <c r="H74" s="62"/>
      <c r="I74" s="62"/>
      <c r="J74" s="62"/>
    </row>
    <row r="75" customFormat="false" ht="12.75" hidden="false" customHeight="true" outlineLevel="0" collapsed="false">
      <c r="A75" s="62" t="s">
        <v>223</v>
      </c>
      <c r="B75" s="62"/>
      <c r="C75" s="62"/>
      <c r="D75" s="62"/>
      <c r="E75" s="62"/>
      <c r="F75" s="62"/>
      <c r="G75" s="62"/>
      <c r="H75" s="62"/>
      <c r="I75" s="62"/>
      <c r="J75" s="62"/>
    </row>
    <row r="76" customFormat="false" ht="12.75" hidden="false" customHeight="true" outlineLevel="0" collapsed="false">
      <c r="A76" s="62" t="s">
        <v>224</v>
      </c>
      <c r="B76" s="62"/>
      <c r="C76" s="62"/>
      <c r="D76" s="62"/>
      <c r="E76" s="62"/>
      <c r="F76" s="62"/>
      <c r="G76" s="62"/>
      <c r="H76" s="62"/>
      <c r="I76" s="62"/>
      <c r="J76" s="62"/>
    </row>
    <row r="77" customFormat="false" ht="12.75" hidden="false" customHeight="true" outlineLevel="0" collapsed="false">
      <c r="A77" s="62" t="s">
        <v>225</v>
      </c>
      <c r="B77" s="62"/>
      <c r="C77" s="62"/>
      <c r="D77" s="62"/>
      <c r="E77" s="62"/>
      <c r="F77" s="62"/>
      <c r="G77" s="62"/>
      <c r="H77" s="62"/>
      <c r="I77" s="62"/>
      <c r="J77" s="62"/>
    </row>
    <row r="78" customFormat="false" ht="12.75" hidden="false" customHeight="true" outlineLevel="0" collapsed="false">
      <c r="A78" s="62" t="s">
        <v>152</v>
      </c>
      <c r="B78" s="62"/>
      <c r="C78" s="62"/>
      <c r="D78" s="62"/>
      <c r="E78" s="62"/>
      <c r="F78" s="62"/>
      <c r="G78" s="62"/>
      <c r="H78" s="62"/>
      <c r="I78" s="62"/>
      <c r="J78" s="62"/>
    </row>
    <row r="79" customFormat="false" ht="12.75" hidden="false" customHeight="true" outlineLevel="0" collapsed="false">
      <c r="A79" s="62" t="s">
        <v>226</v>
      </c>
      <c r="B79" s="62"/>
      <c r="C79" s="62"/>
      <c r="D79" s="62"/>
      <c r="E79" s="62"/>
      <c r="F79" s="62"/>
      <c r="G79" s="62"/>
      <c r="H79" s="62"/>
      <c r="I79" s="62"/>
      <c r="J79" s="62"/>
    </row>
    <row r="80" customFormat="false" ht="12.75" hidden="false" customHeight="true" outlineLevel="0" collapsed="false">
      <c r="A80" s="62" t="s">
        <v>227</v>
      </c>
      <c r="B80" s="62"/>
      <c r="C80" s="62"/>
      <c r="D80" s="62"/>
      <c r="E80" s="62"/>
      <c r="F80" s="62"/>
      <c r="G80" s="62"/>
      <c r="H80" s="62"/>
      <c r="I80" s="62"/>
      <c r="J80" s="62"/>
    </row>
    <row r="81" customFormat="false" ht="12.75" hidden="false" customHeight="true" outlineLevel="0" collapsed="false">
      <c r="A81" s="62" t="s">
        <v>228</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2064</v>
      </c>
      <c r="K1" s="113" t="s">
        <v>78</v>
      </c>
    </row>
    <row r="2" customFormat="false" ht="15.75" hidden="false" customHeight="true" outlineLevel="0" collapsed="false">
      <c r="A2" s="1503" t="s">
        <v>2099</v>
      </c>
      <c r="K2" s="113" t="s">
        <v>80</v>
      </c>
    </row>
    <row r="3" customFormat="false" ht="15.75" hidden="false" customHeight="true" outlineLevel="0" collapsed="false">
      <c r="A3" s="1503" t="s">
        <v>2066</v>
      </c>
      <c r="K3" s="113" t="s">
        <v>81</v>
      </c>
    </row>
    <row r="4" customFormat="false" ht="12.75" hidden="false" customHeight="true" outlineLevel="0" collapsed="false"/>
    <row r="5" customFormat="false" ht="49.5" hidden="false" customHeight="true" outlineLevel="0" collapsed="false">
      <c r="A5" s="2292" t="s">
        <v>82</v>
      </c>
      <c r="B5" s="2264" t="s">
        <v>2067</v>
      </c>
      <c r="C5" s="2264" t="s">
        <v>2068</v>
      </c>
      <c r="D5" s="2264" t="s">
        <v>2069</v>
      </c>
      <c r="E5" s="2264" t="s">
        <v>2070</v>
      </c>
      <c r="F5" s="2264" t="s">
        <v>2071</v>
      </c>
      <c r="G5" s="2264" t="s">
        <v>2072</v>
      </c>
      <c r="H5" s="2264" t="s">
        <v>2073</v>
      </c>
      <c r="I5" s="2264" t="s">
        <v>2074</v>
      </c>
      <c r="J5" s="2264" t="s">
        <v>2075</v>
      </c>
      <c r="K5" s="2264" t="s">
        <v>2076</v>
      </c>
      <c r="L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93" t="s">
        <v>2077</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57</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84</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6" t="s">
        <v>2100</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6" t="s">
        <v>1586</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87</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6" t="s">
        <v>1588</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5</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89</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78</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93</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50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1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79</v>
      </c>
      <c r="B22" s="671"/>
      <c r="C22" s="671"/>
      <c r="D22" s="671"/>
      <c r="E22" s="671"/>
      <c r="F22" s="671"/>
      <c r="G22" s="671"/>
      <c r="H22" s="671"/>
      <c r="I22" s="671"/>
      <c r="J22" s="671"/>
      <c r="K22" s="671"/>
      <c r="L22" s="16"/>
    </row>
    <row r="23" customFormat="false" ht="13.5" hidden="false" customHeight="true" outlineLevel="0" collapsed="false">
      <c r="A23" s="2295" t="s">
        <v>2080</v>
      </c>
      <c r="B23" s="671"/>
      <c r="C23" s="671"/>
      <c r="D23" s="671"/>
      <c r="E23" s="671"/>
      <c r="F23" s="671"/>
      <c r="G23" s="671"/>
      <c r="H23" s="671"/>
      <c r="I23" s="671"/>
      <c r="J23" s="671"/>
      <c r="K23" s="671"/>
      <c r="L23" s="16"/>
    </row>
    <row r="24" customFormat="false" ht="13.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97" t="s">
        <v>2081</v>
      </c>
      <c r="B25" s="2298"/>
      <c r="C25" s="2298"/>
      <c r="D25" s="2298"/>
      <c r="E25" s="2298"/>
      <c r="F25" s="2298"/>
      <c r="G25" s="2298"/>
      <c r="H25" s="2298"/>
      <c r="I25" s="2298"/>
      <c r="J25" s="2298"/>
      <c r="K25" s="2298"/>
      <c r="L25" s="16"/>
    </row>
    <row r="26" customFormat="false" ht="12.75" hidden="false" customHeight="true" outlineLevel="0" collapsed="false">
      <c r="A26" s="2293" t="s">
        <v>2101</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05</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22</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5" t="s">
        <v>832</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5" t="s">
        <v>1719</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767" t="s">
        <v>129</v>
      </c>
      <c r="L33" s="16"/>
    </row>
    <row r="34" customFormat="false" ht="12.75" hidden="false" customHeight="true" outlineLevel="0" collapsed="false">
      <c r="A34" s="2293" t="s">
        <v>1608</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1" t="s">
        <v>1107</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8" t="s">
        <v>1611</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7" t="s">
        <v>1612</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28</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14</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15</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4</v>
      </c>
      <c r="B47" s="2277" t="s">
        <v>129</v>
      </c>
      <c r="C47" s="2277" t="s">
        <v>129</v>
      </c>
      <c r="D47" s="2277" t="s">
        <v>129</v>
      </c>
      <c r="E47" s="2277" t="s">
        <v>129</v>
      </c>
      <c r="F47" s="2277" t="s">
        <v>129</v>
      </c>
      <c r="G47" s="2277" t="s">
        <v>129</v>
      </c>
      <c r="H47" s="2277" t="s">
        <v>129</v>
      </c>
      <c r="I47" s="2277" t="s">
        <v>129</v>
      </c>
      <c r="J47" s="2277" t="s">
        <v>129</v>
      </c>
      <c r="K47" s="2277"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2</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03</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52</v>
      </c>
      <c r="B52" s="462"/>
      <c r="C52" s="462"/>
      <c r="D52" s="462"/>
      <c r="E52" s="462"/>
      <c r="F52" s="462"/>
      <c r="G52" s="462"/>
      <c r="H52" s="462"/>
      <c r="I52" s="462"/>
      <c r="J52" s="462"/>
      <c r="K52" s="462"/>
      <c r="L52" s="16"/>
    </row>
    <row r="53" customFormat="false" ht="12.75" hidden="false" customHeight="true" outlineLevel="0" collapsed="false">
      <c r="A53" s="2301" t="s">
        <v>141</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2</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6" t="s">
        <v>143</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301" t="s">
        <v>144</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302" t="s">
        <v>145</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2064</v>
      </c>
      <c r="K1" s="113" t="s">
        <v>78</v>
      </c>
    </row>
    <row r="2" customFormat="false" ht="15.75" hidden="false" customHeight="true" outlineLevel="0" collapsed="false">
      <c r="A2" s="1503" t="s">
        <v>2099</v>
      </c>
      <c r="K2" s="113" t="s">
        <v>80</v>
      </c>
    </row>
    <row r="3" customFormat="false" ht="15.75" hidden="false" customHeight="true" outlineLevel="0" collapsed="false">
      <c r="A3" s="1503" t="s">
        <v>2088</v>
      </c>
      <c r="K3" s="113" t="s">
        <v>81</v>
      </c>
    </row>
    <row r="4" customFormat="false" ht="12.75" hidden="false" customHeight="true" outlineLevel="0" collapsed="false"/>
    <row r="5" customFormat="false" ht="49.5" hidden="false" customHeight="true" outlineLevel="0" collapsed="false">
      <c r="A5" s="2292" t="s">
        <v>82</v>
      </c>
      <c r="B5" s="2264" t="s">
        <v>2089</v>
      </c>
      <c r="C5" s="2264" t="s">
        <v>2090</v>
      </c>
      <c r="D5" s="2264" t="s">
        <v>2091</v>
      </c>
      <c r="E5" s="2264" t="s">
        <v>2092</v>
      </c>
      <c r="F5" s="2264" t="s">
        <v>2093</v>
      </c>
      <c r="G5" s="2264" t="s">
        <v>2094</v>
      </c>
      <c r="H5" s="2264" t="s">
        <v>2095</v>
      </c>
      <c r="I5" s="2264" t="s">
        <v>2096</v>
      </c>
      <c r="J5" s="2264" t="s">
        <v>2097</v>
      </c>
      <c r="K5" s="2285" t="s">
        <v>2098</v>
      </c>
      <c r="L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65" t="s">
        <v>90</v>
      </c>
      <c r="K6" s="2286" t="s">
        <v>1458</v>
      </c>
      <c r="L6" s="16"/>
    </row>
    <row r="7" customFormat="false" ht="13.5" hidden="false" customHeight="true" outlineLevel="0" collapsed="false">
      <c r="A7" s="2293" t="s">
        <v>2077</v>
      </c>
      <c r="B7" s="2294" t="n">
        <v>257.774082879534</v>
      </c>
      <c r="C7" s="2294" t="n">
        <v>242.921562913066</v>
      </c>
      <c r="D7" s="2294" t="n">
        <v>224.226780717138</v>
      </c>
      <c r="E7" s="2294" t="n">
        <v>221.734237883167</v>
      </c>
      <c r="F7" s="2294" t="n">
        <v>213.352299439182</v>
      </c>
      <c r="G7" s="2294" t="n">
        <v>230.915145250407</v>
      </c>
      <c r="H7" s="2294" t="n">
        <v>242.306257752113</v>
      </c>
      <c r="I7" s="2294" t="n">
        <v>225.103873635095</v>
      </c>
      <c r="J7" s="2294" t="n">
        <v>224.519580540258</v>
      </c>
      <c r="K7" s="2304" t="n">
        <v>-52.6657232104853</v>
      </c>
      <c r="L7" s="16"/>
    </row>
    <row r="8" customFormat="false" ht="12.75" hidden="false" customHeight="true" outlineLevel="0" collapsed="false">
      <c r="A8" s="2295" t="s">
        <v>1657</v>
      </c>
      <c r="B8" s="2269" t="n">
        <v>27.4095476394748</v>
      </c>
      <c r="C8" s="2269" t="n">
        <v>28.1804960597048</v>
      </c>
      <c r="D8" s="2269" t="n">
        <v>25.8120412627297</v>
      </c>
      <c r="E8" s="2269" t="n">
        <v>27.9532409310621</v>
      </c>
      <c r="F8" s="2269" t="n">
        <v>28.3474849610146</v>
      </c>
      <c r="G8" s="2269" t="n">
        <v>26.5735247236927</v>
      </c>
      <c r="H8" s="2269" t="n">
        <v>28.930741343744</v>
      </c>
      <c r="I8" s="2269" t="n">
        <v>27.1318853584814</v>
      </c>
      <c r="J8" s="2269" t="n">
        <v>26.1217853199705</v>
      </c>
      <c r="K8" s="2288" t="n">
        <v>-62.499577828746</v>
      </c>
      <c r="L8" s="16"/>
    </row>
    <row r="9" customFormat="false" ht="12.75" hidden="false" customHeight="true" outlineLevel="0" collapsed="false">
      <c r="A9" s="2296" t="s">
        <v>1584</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0.930750735094182</v>
      </c>
      <c r="K9" s="588" t="n">
        <v>39.4089029751993</v>
      </c>
      <c r="L9" s="16"/>
    </row>
    <row r="10" customFormat="false" ht="12.75" hidden="false" customHeight="true" outlineLevel="0" collapsed="false">
      <c r="A10" s="2296" t="s">
        <v>2100</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2.4303437020082</v>
      </c>
      <c r="K10" s="588" t="n">
        <v>-43.5469572149797</v>
      </c>
      <c r="L10" s="16"/>
    </row>
    <row r="11" customFormat="false" ht="12.75" hidden="false" customHeight="true" outlineLevel="0" collapsed="false">
      <c r="A11" s="2296" t="s">
        <v>1586</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1.3567325264456</v>
      </c>
      <c r="K11" s="588" t="n">
        <v>-1.51498102011792</v>
      </c>
      <c r="L11" s="16"/>
    </row>
    <row r="12" customFormat="false" ht="12.75" hidden="false" customHeight="true" outlineLevel="0" collapsed="false">
      <c r="A12" s="2296" t="s">
        <v>1587</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21.3225980123825</v>
      </c>
      <c r="K12" s="588" t="n">
        <v>-66.1391700909009</v>
      </c>
      <c r="L12" s="16"/>
    </row>
    <row r="13" customFormat="false" ht="12.75" hidden="false" customHeight="true" outlineLevel="0" collapsed="false">
      <c r="A13" s="2296" t="s">
        <v>1588</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75.7650554666905</v>
      </c>
      <c r="L13" s="16"/>
    </row>
    <row r="14" customFormat="false" ht="12.75" hidden="false" customHeight="true" outlineLevel="0" collapsed="false">
      <c r="A14" s="2295" t="s">
        <v>125</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88" t="n">
        <v>-50.9729878449865</v>
      </c>
      <c r="L14" s="16"/>
    </row>
    <row r="15" customFormat="false" ht="12.75" hidden="false" customHeight="true" outlineLevel="0" collapsed="false">
      <c r="A15" s="2296" t="s">
        <v>126</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53.5598325890297</v>
      </c>
      <c r="L15" s="16"/>
    </row>
    <row r="16" customFormat="false" ht="13.5" hidden="false" customHeight="true" outlineLevel="0" collapsed="false">
      <c r="A16" s="2296" t="s">
        <v>1589</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29.0655651490819</v>
      </c>
      <c r="L16" s="16"/>
    </row>
    <row r="17" customFormat="false" ht="12.75" hidden="false" customHeight="true" outlineLevel="0" collapsed="false">
      <c r="A17" s="2293" t="s">
        <v>2078</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90" t="n">
        <v>-34.5543892623362</v>
      </c>
      <c r="L17" s="16"/>
    </row>
    <row r="18" customFormat="false" ht="12.75" hidden="false" customHeight="true" outlineLevel="0" collapsed="false">
      <c r="A18" s="2295" t="s">
        <v>493</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62.3390902689657</v>
      </c>
      <c r="L18" s="16"/>
    </row>
    <row r="19" customFormat="false" ht="12.75" hidden="false" customHeight="true" outlineLevel="0" collapsed="false">
      <c r="A19" s="2295" t="s">
        <v>504</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54.8639276671842</v>
      </c>
      <c r="L19" s="16"/>
    </row>
    <row r="20" customFormat="false" ht="12.75" hidden="false" customHeight="true" outlineLevel="0" collapsed="false">
      <c r="A20" s="2295" t="s">
        <v>517</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47.5567150484169</v>
      </c>
      <c r="L20" s="16"/>
    </row>
    <row r="21" customFormat="false" ht="12.75"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79</v>
      </c>
      <c r="B22" s="671"/>
      <c r="C22" s="671"/>
      <c r="D22" s="671"/>
      <c r="E22" s="671"/>
      <c r="F22" s="671"/>
      <c r="G22" s="671"/>
      <c r="H22" s="671"/>
      <c r="I22" s="671"/>
      <c r="J22" s="671"/>
      <c r="K22" s="671"/>
      <c r="L22" s="16"/>
    </row>
    <row r="23" customFormat="false" ht="13.5" hidden="false" customHeight="true" outlineLevel="0" collapsed="false">
      <c r="A23" s="2295" t="s">
        <v>2080</v>
      </c>
      <c r="B23" s="671"/>
      <c r="C23" s="671"/>
      <c r="D23" s="671"/>
      <c r="E23" s="671"/>
      <c r="F23" s="671"/>
      <c r="G23" s="671"/>
      <c r="H23" s="671"/>
      <c r="I23" s="671"/>
      <c r="J23" s="671"/>
      <c r="K23" s="671"/>
      <c r="L23" s="16"/>
    </row>
    <row r="24" customFormat="false" ht="13.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2272" t="n">
        <v>0</v>
      </c>
      <c r="L24" s="16"/>
    </row>
    <row r="25" customFormat="false" ht="13.5" hidden="false" customHeight="true" outlineLevel="0" collapsed="false">
      <c r="A25" s="2297" t="s">
        <v>2081</v>
      </c>
      <c r="B25" s="2298"/>
      <c r="C25" s="2298"/>
      <c r="D25" s="2298"/>
      <c r="E25" s="2298"/>
      <c r="F25" s="2298"/>
      <c r="G25" s="2298"/>
      <c r="H25" s="2298"/>
      <c r="I25" s="2298"/>
      <c r="J25" s="2298"/>
      <c r="K25" s="2305"/>
      <c r="L25" s="16"/>
    </row>
    <row r="26" customFormat="false" ht="12.75" hidden="false" customHeight="true" outlineLevel="0" collapsed="false">
      <c r="A26" s="2293" t="s">
        <v>2101</v>
      </c>
      <c r="B26" s="2299" t="n">
        <v>135.238591059429</v>
      </c>
      <c r="C26" s="2299" t="n">
        <v>136.212158769215</v>
      </c>
      <c r="D26" s="2299" t="n">
        <v>134.928791803997</v>
      </c>
      <c r="E26" s="2299" t="n">
        <v>134.285222333099</v>
      </c>
      <c r="F26" s="2299" t="n">
        <v>130.828235273495</v>
      </c>
      <c r="G26" s="2299" t="n">
        <v>127.667910986093</v>
      </c>
      <c r="H26" s="2299" t="n">
        <v>125.917412594944</v>
      </c>
      <c r="I26" s="2299" t="n">
        <v>126.945961737799</v>
      </c>
      <c r="J26" s="2299" t="n">
        <v>127.181141749454</v>
      </c>
      <c r="K26" s="2306" t="n">
        <v>-49.5552606227979</v>
      </c>
      <c r="L26" s="16"/>
    </row>
    <row r="27" customFormat="false" ht="12.75" hidden="false" customHeight="true" outlineLevel="0" collapsed="false">
      <c r="A27" s="2295" t="s">
        <v>1605</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50.160202943067</v>
      </c>
      <c r="L27" s="16"/>
    </row>
    <row r="28" customFormat="false" ht="12.75" hidden="false" customHeight="true" outlineLevel="0" collapsed="false">
      <c r="A28" s="2295" t="s">
        <v>822</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27.0407350157138</v>
      </c>
      <c r="K28" s="588" t="n">
        <v>-47.1810552610742</v>
      </c>
      <c r="L28" s="16"/>
    </row>
    <row r="29" customFormat="false" ht="12.75" hidden="false" customHeight="true" outlineLevel="0" collapsed="false">
      <c r="A29" s="2295" t="s">
        <v>832</v>
      </c>
      <c r="B29" s="482" t="s">
        <v>120</v>
      </c>
      <c r="C29" s="482" t="s">
        <v>120</v>
      </c>
      <c r="D29" s="482" t="s">
        <v>120</v>
      </c>
      <c r="E29" s="482" t="s">
        <v>120</v>
      </c>
      <c r="F29" s="482" t="s">
        <v>120</v>
      </c>
      <c r="G29" s="482" t="s">
        <v>120</v>
      </c>
      <c r="H29" s="482" t="s">
        <v>120</v>
      </c>
      <c r="I29" s="482" t="s">
        <v>120</v>
      </c>
      <c r="J29" s="482" t="s">
        <v>120</v>
      </c>
      <c r="K29" s="588" t="n">
        <v>0</v>
      </c>
      <c r="L29" s="16"/>
    </row>
    <row r="30" customFormat="false" ht="12.75" hidden="false" customHeight="true" outlineLevel="0" collapsed="false">
      <c r="A30" s="2295" t="s">
        <v>1719</v>
      </c>
      <c r="B30" s="482" t="s">
        <v>134</v>
      </c>
      <c r="C30" s="482" t="s">
        <v>134</v>
      </c>
      <c r="D30" s="482" t="s">
        <v>134</v>
      </c>
      <c r="E30" s="482" t="s">
        <v>134</v>
      </c>
      <c r="F30" s="482" t="s">
        <v>134</v>
      </c>
      <c r="G30" s="482" t="s">
        <v>134</v>
      </c>
      <c r="H30" s="482" t="s">
        <v>134</v>
      </c>
      <c r="I30" s="482" t="s">
        <v>134</v>
      </c>
      <c r="J30" s="482" t="s">
        <v>134</v>
      </c>
      <c r="K30" s="588" t="n">
        <v>0</v>
      </c>
      <c r="L30" s="16"/>
    </row>
    <row r="31" customFormat="false" ht="12.75"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588" t="n">
        <v>0</v>
      </c>
      <c r="L31" s="16"/>
    </row>
    <row r="32" customFormat="false" ht="12.75"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588" t="n">
        <v>0</v>
      </c>
      <c r="L32" s="16"/>
    </row>
    <row r="33" customFormat="false" ht="13.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2272" t="n">
        <v>0</v>
      </c>
      <c r="L33" s="16"/>
    </row>
    <row r="34" customFormat="false" ht="12.75" hidden="false" customHeight="true" outlineLevel="0" collapsed="false">
      <c r="A34" s="2293" t="s">
        <v>1608</v>
      </c>
      <c r="B34" s="2277" t="n">
        <v>4.2327936897322</v>
      </c>
      <c r="C34" s="2277" t="n">
        <v>4.40566849702873</v>
      </c>
      <c r="D34" s="2277" t="n">
        <v>4.73846506156346</v>
      </c>
      <c r="E34" s="2277" t="n">
        <v>5.9284461118333</v>
      </c>
      <c r="F34" s="2277" t="n">
        <v>5.43300277673316</v>
      </c>
      <c r="G34" s="2277" t="n">
        <v>5.18588693543991</v>
      </c>
      <c r="H34" s="2277" t="n">
        <v>6.41836657865717</v>
      </c>
      <c r="I34" s="2277" t="n">
        <v>8.34400718914643</v>
      </c>
      <c r="J34" s="2277" t="n">
        <v>6.59334141976723</v>
      </c>
      <c r="K34" s="2290" t="n">
        <v>43.5140230739356</v>
      </c>
      <c r="L34" s="16"/>
    </row>
    <row r="35" customFormat="false" ht="12.75" hidden="false" customHeight="true" outlineLevel="0" collapsed="false">
      <c r="A35" s="1661" t="s">
        <v>1107</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6.59334141976723</v>
      </c>
      <c r="K35" s="588" t="n">
        <v>43.5140230739356</v>
      </c>
      <c r="L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482" t="s">
        <v>120</v>
      </c>
      <c r="K36" s="588" t="n">
        <v>0</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588" t="n">
        <v>0</v>
      </c>
      <c r="L37" s="16"/>
    </row>
    <row r="38" customFormat="false" ht="12.75"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588" t="n">
        <v>0</v>
      </c>
      <c r="L38" s="16"/>
    </row>
    <row r="39" customFormat="false" ht="12.75"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588" t="n">
        <v>0</v>
      </c>
      <c r="L39" s="16"/>
    </row>
    <row r="40" customFormat="false" ht="12.7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588" t="n">
        <v>0</v>
      </c>
      <c r="L40" s="16"/>
    </row>
    <row r="41" customFormat="false" ht="13.5" hidden="false" customHeight="true" outlineLevel="0" collapsed="false">
      <c r="A41" s="2278" t="s">
        <v>1611</v>
      </c>
      <c r="B41" s="767" t="s">
        <v>134</v>
      </c>
      <c r="C41" s="767" t="s">
        <v>134</v>
      </c>
      <c r="D41" s="767" t="s">
        <v>134</v>
      </c>
      <c r="E41" s="767" t="s">
        <v>134</v>
      </c>
      <c r="F41" s="767" t="s">
        <v>134</v>
      </c>
      <c r="G41" s="767" t="s">
        <v>134</v>
      </c>
      <c r="H41" s="767" t="s">
        <v>134</v>
      </c>
      <c r="I41" s="767" t="s">
        <v>134</v>
      </c>
      <c r="J41" s="767" t="s">
        <v>134</v>
      </c>
      <c r="K41" s="2272" t="n">
        <v>0</v>
      </c>
      <c r="L41" s="16"/>
    </row>
    <row r="42" customFormat="false" ht="12.75" hidden="false" customHeight="true" outlineLevel="0" collapsed="false">
      <c r="A42" s="2297" t="s">
        <v>1612</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90" t="n">
        <v>22.2815339465276</v>
      </c>
      <c r="L42" s="16"/>
    </row>
    <row r="43" customFormat="false" ht="12.75" hidden="false" customHeight="true" outlineLevel="0" collapsed="false">
      <c r="A43" s="2295" t="s">
        <v>1428</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52.0620772621482</v>
      </c>
      <c r="L43" s="16"/>
    </row>
    <row r="44" customFormat="false" ht="12.75" hidden="false" customHeight="true" outlineLevel="0" collapsed="false">
      <c r="A44" s="2295" t="s">
        <v>1614</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37.701442277372</v>
      </c>
      <c r="L44" s="16"/>
    </row>
    <row r="45" customFormat="false" ht="12.75" hidden="false" customHeight="true" outlineLevel="0" collapsed="false">
      <c r="A45" s="2295" t="s">
        <v>1615</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939.984436340426</v>
      </c>
      <c r="L45" s="16"/>
    </row>
    <row r="46" customFormat="false" ht="13.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2272" t="n">
        <v>0</v>
      </c>
      <c r="L46" s="16"/>
    </row>
    <row r="47" customFormat="false" ht="12.75" hidden="false" customHeight="true" outlineLevel="0" collapsed="false">
      <c r="A47" s="2300" t="s">
        <v>2084</v>
      </c>
      <c r="B47" s="2277" t="s">
        <v>129</v>
      </c>
      <c r="C47" s="2277" t="s">
        <v>129</v>
      </c>
      <c r="D47" s="2277" t="s">
        <v>129</v>
      </c>
      <c r="E47" s="2277" t="s">
        <v>129</v>
      </c>
      <c r="F47" s="2277" t="s">
        <v>129</v>
      </c>
      <c r="G47" s="2277" t="s">
        <v>129</v>
      </c>
      <c r="H47" s="2277" t="s">
        <v>129</v>
      </c>
      <c r="I47" s="2277" t="s">
        <v>129</v>
      </c>
      <c r="J47" s="2277" t="s">
        <v>129</v>
      </c>
      <c r="K47" s="2290"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2</v>
      </c>
      <c r="B49" s="2281" t="n">
        <v>534.717105573728</v>
      </c>
      <c r="C49" s="2281" t="n">
        <v>522.655599895583</v>
      </c>
      <c r="D49" s="2281" t="n">
        <v>507.291196264111</v>
      </c>
      <c r="E49" s="2281" t="n">
        <v>506.180048008788</v>
      </c>
      <c r="F49" s="2281" t="n">
        <v>492.293447647771</v>
      </c>
      <c r="G49" s="2281" t="n">
        <v>507.414950111323</v>
      </c>
      <c r="H49" s="2281" t="n">
        <v>520.175685796399</v>
      </c>
      <c r="I49" s="2281" t="n">
        <v>504.347995695586</v>
      </c>
      <c r="J49" s="2281" t="n">
        <v>507.703868325082</v>
      </c>
      <c r="K49" s="2291" t="n">
        <v>-40.7196854620495</v>
      </c>
      <c r="L49" s="16"/>
    </row>
    <row r="50" customFormat="false" ht="14.25" hidden="false" customHeight="true" outlineLevel="0" collapsed="false">
      <c r="A50" s="2279" t="s">
        <v>2103</v>
      </c>
      <c r="B50" s="2281" t="n">
        <v>530.484311883996</v>
      </c>
      <c r="C50" s="2281" t="n">
        <v>518.249931398554</v>
      </c>
      <c r="D50" s="2281" t="n">
        <v>502.552731202548</v>
      </c>
      <c r="E50" s="2281" t="n">
        <v>500.251601896954</v>
      </c>
      <c r="F50" s="2281" t="n">
        <v>486.860444871038</v>
      </c>
      <c r="G50" s="2281" t="n">
        <v>502.229063175883</v>
      </c>
      <c r="H50" s="2281" t="n">
        <v>513.757319217742</v>
      </c>
      <c r="I50" s="2281" t="n">
        <v>496.00398850644</v>
      </c>
      <c r="J50" s="2281" t="n">
        <v>501.110526905315</v>
      </c>
      <c r="K50" s="2291" t="n">
        <v>-41.1739754043488</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52</v>
      </c>
      <c r="B52" s="462"/>
      <c r="C52" s="462"/>
      <c r="D52" s="462"/>
      <c r="E52" s="462"/>
      <c r="F52" s="462"/>
      <c r="G52" s="462"/>
      <c r="H52" s="462"/>
      <c r="I52" s="462"/>
      <c r="J52" s="462"/>
      <c r="K52" s="2307"/>
      <c r="L52" s="16"/>
    </row>
    <row r="53" customFormat="false" ht="12.75" hidden="false" customHeight="true" outlineLevel="0" collapsed="false">
      <c r="A53" s="2301" t="s">
        <v>141</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88" t="n">
        <v>114.362059221805</v>
      </c>
      <c r="L53" s="16"/>
    </row>
    <row r="54" customFormat="false" ht="12.75" hidden="false" customHeight="true" outlineLevel="0" collapsed="false">
      <c r="A54" s="2296" t="s">
        <v>142</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114.362059221805</v>
      </c>
      <c r="L54" s="16"/>
    </row>
    <row r="55" customFormat="false" ht="12.75" hidden="false" customHeight="true" outlineLevel="0" collapsed="false">
      <c r="A55" s="2296" t="s">
        <v>143</v>
      </c>
      <c r="B55" s="482" t="s">
        <v>127</v>
      </c>
      <c r="C55" s="482" t="s">
        <v>127</v>
      </c>
      <c r="D55" s="482" t="s">
        <v>127</v>
      </c>
      <c r="E55" s="482" t="s">
        <v>127</v>
      </c>
      <c r="F55" s="482" t="s">
        <v>127</v>
      </c>
      <c r="G55" s="482" t="s">
        <v>127</v>
      </c>
      <c r="H55" s="482" t="s">
        <v>127</v>
      </c>
      <c r="I55" s="482" t="s">
        <v>127</v>
      </c>
      <c r="J55" s="482" t="s">
        <v>127</v>
      </c>
      <c r="K55" s="588" t="n">
        <v>0</v>
      </c>
      <c r="L55" s="16"/>
    </row>
    <row r="56" customFormat="false" ht="12.75" hidden="false" customHeight="true" outlineLevel="0" collapsed="false">
      <c r="A56" s="2301" t="s">
        <v>144</v>
      </c>
      <c r="B56" s="482" t="s">
        <v>120</v>
      </c>
      <c r="C56" s="482" t="s">
        <v>120</v>
      </c>
      <c r="D56" s="482" t="s">
        <v>120</v>
      </c>
      <c r="E56" s="482" t="s">
        <v>120</v>
      </c>
      <c r="F56" s="482" t="s">
        <v>120</v>
      </c>
      <c r="G56" s="482" t="s">
        <v>120</v>
      </c>
      <c r="H56" s="482" t="s">
        <v>120</v>
      </c>
      <c r="I56" s="482" t="s">
        <v>120</v>
      </c>
      <c r="J56" s="482" t="s">
        <v>120</v>
      </c>
      <c r="K56" s="588" t="n">
        <v>0</v>
      </c>
      <c r="L56" s="16"/>
    </row>
    <row r="57" customFormat="false" ht="14.25" hidden="false" customHeight="true" outlineLevel="0" collapsed="false">
      <c r="A57" s="2302" t="s">
        <v>145</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4</v>
      </c>
      <c r="K1" s="113" t="s">
        <v>78</v>
      </c>
    </row>
    <row r="2" customFormat="false" ht="15.75" hidden="false" customHeight="true" outlineLevel="0" collapsed="false">
      <c r="A2" s="1503" t="s">
        <v>2104</v>
      </c>
      <c r="K2" s="113" t="s">
        <v>80</v>
      </c>
    </row>
    <row r="3" customFormat="false" ht="15.75" hidden="false" customHeight="true" outlineLevel="0" collapsed="false">
      <c r="A3" s="1503" t="s">
        <v>2066</v>
      </c>
      <c r="K3" s="113" t="s">
        <v>81</v>
      </c>
    </row>
    <row r="4" customFormat="false" ht="12.75" hidden="false" customHeight="true" outlineLevel="0" collapsed="false"/>
    <row r="5" customFormat="false" ht="60" hidden="false" customHeight="true" outlineLevel="0" collapsed="false">
      <c r="A5" s="2308" t="s">
        <v>82</v>
      </c>
      <c r="B5" s="2264" t="s">
        <v>2067</v>
      </c>
      <c r="C5" s="2264" t="s">
        <v>2068</v>
      </c>
      <c r="D5" s="2264" t="s">
        <v>2069</v>
      </c>
      <c r="E5" s="2264" t="s">
        <v>2070</v>
      </c>
      <c r="F5" s="2264" t="s">
        <v>2071</v>
      </c>
      <c r="G5" s="2264" t="s">
        <v>2072</v>
      </c>
      <c r="H5" s="2264" t="s">
        <v>2073</v>
      </c>
      <c r="I5" s="2264" t="s">
        <v>2074</v>
      </c>
      <c r="J5" s="2264" t="s">
        <v>2075</v>
      </c>
      <c r="K5" s="2264" t="s">
        <v>2076</v>
      </c>
      <c r="L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65" t="s">
        <v>90</v>
      </c>
      <c r="K6" s="2265" t="s">
        <v>90</v>
      </c>
      <c r="L6" s="16"/>
    </row>
    <row r="7" customFormat="false" ht="12" hidden="false" customHeight="true" outlineLevel="0" collapsed="false">
      <c r="A7" s="2297" t="s">
        <v>2077</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57</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84</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6" t="s">
        <v>2100</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6" t="s">
        <v>1586</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87</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6" t="s">
        <v>1588</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5</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6" t="s">
        <v>1589</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78</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93</v>
      </c>
      <c r="B18" s="482" t="s">
        <v>129</v>
      </c>
      <c r="C18" s="482" t="s">
        <v>129</v>
      </c>
      <c r="D18" s="482" t="s">
        <v>129</v>
      </c>
      <c r="E18" s="482" t="s">
        <v>129</v>
      </c>
      <c r="F18" s="482" t="s">
        <v>129</v>
      </c>
      <c r="G18" s="482" t="s">
        <v>129</v>
      </c>
      <c r="H18" s="482" t="s">
        <v>129</v>
      </c>
      <c r="I18" s="482" t="s">
        <v>129</v>
      </c>
      <c r="J18" s="482" t="s">
        <v>129</v>
      </c>
      <c r="K18" s="482" t="s">
        <v>129</v>
      </c>
      <c r="L18" s="16"/>
    </row>
    <row r="19" customFormat="false" ht="12" hidden="false" customHeight="true" outlineLevel="0" collapsed="false">
      <c r="A19" s="2295" t="s">
        <v>50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17</v>
      </c>
      <c r="B20" s="482" t="s">
        <v>129</v>
      </c>
      <c r="C20" s="482" t="s">
        <v>129</v>
      </c>
      <c r="D20" s="482" t="s">
        <v>129</v>
      </c>
      <c r="E20" s="482" t="s">
        <v>129</v>
      </c>
      <c r="F20" s="482" t="s">
        <v>129</v>
      </c>
      <c r="G20" s="482" t="s">
        <v>129</v>
      </c>
      <c r="H20" s="482" t="s">
        <v>129</v>
      </c>
      <c r="I20" s="482" t="s">
        <v>129</v>
      </c>
      <c r="J20" s="482" t="s">
        <v>129</v>
      </c>
      <c r="K20" s="482" t="s">
        <v>129</v>
      </c>
      <c r="L20" s="16"/>
    </row>
    <row r="21" customFormat="false" ht="12"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79</v>
      </c>
      <c r="B22" s="671"/>
      <c r="C22" s="671"/>
      <c r="D22" s="671"/>
      <c r="E22" s="671"/>
      <c r="F22" s="671"/>
      <c r="G22" s="671"/>
      <c r="H22" s="671"/>
      <c r="I22" s="671"/>
      <c r="J22" s="671"/>
      <c r="K22" s="671"/>
      <c r="L22" s="16"/>
    </row>
    <row r="23" customFormat="false" ht="13.5" hidden="false" customHeight="true" outlineLevel="0" collapsed="false">
      <c r="A23" s="2295" t="s">
        <v>2080</v>
      </c>
      <c r="B23" s="671"/>
      <c r="C23" s="671"/>
      <c r="D23" s="671"/>
      <c r="E23" s="671"/>
      <c r="F23" s="671"/>
      <c r="G23" s="671"/>
      <c r="H23" s="671"/>
      <c r="I23" s="671"/>
      <c r="J23" s="671"/>
      <c r="K23" s="671"/>
      <c r="L23" s="16"/>
    </row>
    <row r="24" customFormat="false" ht="12.7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2.75" hidden="false" customHeight="true" outlineLevel="0" collapsed="false">
      <c r="A25" s="2297" t="s">
        <v>2081</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04</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05</v>
      </c>
      <c r="B27" s="671"/>
      <c r="C27" s="671"/>
      <c r="D27" s="671"/>
      <c r="E27" s="671"/>
      <c r="F27" s="671"/>
      <c r="G27" s="671"/>
      <c r="H27" s="671"/>
      <c r="I27" s="671"/>
      <c r="J27" s="671"/>
      <c r="K27" s="671"/>
      <c r="L27" s="16"/>
    </row>
    <row r="28" customFormat="false" ht="12" hidden="false" customHeight="true" outlineLevel="0" collapsed="false">
      <c r="A28" s="2295" t="s">
        <v>822</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32</v>
      </c>
      <c r="B29" s="671"/>
      <c r="C29" s="671"/>
      <c r="D29" s="671"/>
      <c r="E29" s="671"/>
      <c r="F29" s="671"/>
      <c r="G29" s="671"/>
      <c r="H29" s="671"/>
      <c r="I29" s="671"/>
      <c r="J29" s="671"/>
      <c r="K29" s="671"/>
      <c r="L29" s="16"/>
    </row>
    <row r="30" customFormat="false" ht="12" hidden="false" customHeight="true" outlineLevel="0" collapsed="false">
      <c r="A30" s="2295" t="s">
        <v>171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767" t="s">
        <v>129</v>
      </c>
      <c r="L33" s="16"/>
    </row>
    <row r="34" customFormat="false" ht="12" hidden="false" customHeight="true" outlineLevel="0" collapsed="false">
      <c r="A34" s="2297" t="s">
        <v>1608</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1" t="s">
        <v>1107</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0</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8" t="s">
        <v>1611</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7" t="s">
        <v>1612</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28</v>
      </c>
      <c r="B43" s="671"/>
      <c r="C43" s="671"/>
      <c r="D43" s="671"/>
      <c r="E43" s="671"/>
      <c r="F43" s="671"/>
      <c r="G43" s="671"/>
      <c r="H43" s="671"/>
      <c r="I43" s="671"/>
      <c r="J43" s="671"/>
      <c r="K43" s="671"/>
      <c r="L43" s="16"/>
    </row>
    <row r="44" customFormat="false" ht="12" hidden="false" customHeight="true" outlineLevel="0" collapsed="false">
      <c r="A44" s="2295" t="s">
        <v>1614</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5" t="s">
        <v>1615</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4</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5</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06</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52</v>
      </c>
      <c r="B52" s="671"/>
      <c r="C52" s="671"/>
      <c r="D52" s="671"/>
      <c r="E52" s="671"/>
      <c r="F52" s="671"/>
      <c r="G52" s="671"/>
      <c r="H52" s="671"/>
      <c r="I52" s="671"/>
      <c r="J52" s="671"/>
      <c r="K52" s="671"/>
      <c r="L52" s="16"/>
    </row>
    <row r="53" customFormat="false" ht="12" hidden="false" customHeight="true" outlineLevel="0" collapsed="false">
      <c r="A53" s="2301" t="s">
        <v>141</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2</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3</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301" t="s">
        <v>144</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302"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8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4</v>
      </c>
      <c r="K1" s="113" t="s">
        <v>78</v>
      </c>
    </row>
    <row r="2" customFormat="false" ht="15.75" hidden="false" customHeight="true" outlineLevel="0" collapsed="false">
      <c r="A2" s="1503" t="s">
        <v>2104</v>
      </c>
      <c r="K2" s="113" t="s">
        <v>80</v>
      </c>
    </row>
    <row r="3" customFormat="false" ht="15.75" hidden="false" customHeight="true" outlineLevel="0" collapsed="false">
      <c r="A3" s="1503" t="s">
        <v>2088</v>
      </c>
      <c r="K3" s="113" t="s">
        <v>81</v>
      </c>
    </row>
    <row r="4" customFormat="false" ht="12.75" hidden="false" customHeight="true" outlineLevel="0" collapsed="false"/>
    <row r="5" customFormat="false" ht="60" hidden="false" customHeight="true" outlineLevel="0" collapsed="false">
      <c r="A5" s="2308" t="s">
        <v>82</v>
      </c>
      <c r="B5" s="2264" t="s">
        <v>2089</v>
      </c>
      <c r="C5" s="2264" t="s">
        <v>2090</v>
      </c>
      <c r="D5" s="2264" t="s">
        <v>2091</v>
      </c>
      <c r="E5" s="2264" t="s">
        <v>2092</v>
      </c>
      <c r="F5" s="2264" t="s">
        <v>2093</v>
      </c>
      <c r="G5" s="2264" t="s">
        <v>2094</v>
      </c>
      <c r="H5" s="2264" t="s">
        <v>2095</v>
      </c>
      <c r="I5" s="2264" t="s">
        <v>2096</v>
      </c>
      <c r="J5" s="2264" t="s">
        <v>2097</v>
      </c>
      <c r="K5" s="2285" t="s">
        <v>2098</v>
      </c>
      <c r="L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65" t="s">
        <v>90</v>
      </c>
      <c r="K6" s="2286" t="s">
        <v>1458</v>
      </c>
      <c r="L6" s="16"/>
    </row>
    <row r="7" customFormat="false" ht="12" hidden="false" customHeight="true" outlineLevel="0" collapsed="false">
      <c r="A7" s="2297" t="s">
        <v>2077</v>
      </c>
      <c r="B7" s="2274" t="n">
        <v>2.85453988224268</v>
      </c>
      <c r="C7" s="2274" t="n">
        <v>3.02517990374204</v>
      </c>
      <c r="D7" s="2274" t="n">
        <v>3.12562161832107</v>
      </c>
      <c r="E7" s="2274" t="n">
        <v>3.42589584969884</v>
      </c>
      <c r="F7" s="2274" t="n">
        <v>3.59276083016299</v>
      </c>
      <c r="G7" s="2274" t="n">
        <v>3.74085209501977</v>
      </c>
      <c r="H7" s="2274" t="n">
        <v>3.76919485038979</v>
      </c>
      <c r="I7" s="2274" t="n">
        <v>3.92924033926241</v>
      </c>
      <c r="J7" s="2274" t="n">
        <v>3.83766334362521</v>
      </c>
      <c r="K7" s="2289" t="n">
        <v>62.1799312413233</v>
      </c>
      <c r="L7" s="16"/>
    </row>
    <row r="8" customFormat="false" ht="12" hidden="false" customHeight="true" outlineLevel="0" collapsed="false">
      <c r="A8" s="2295" t="s">
        <v>1657</v>
      </c>
      <c r="B8" s="2269" t="n">
        <v>2.85441267921238</v>
      </c>
      <c r="C8" s="2269" t="n">
        <v>3.02504702197581</v>
      </c>
      <c r="D8" s="2269" t="n">
        <v>3.12542889104835</v>
      </c>
      <c r="E8" s="2269" t="n">
        <v>3.42566565006248</v>
      </c>
      <c r="F8" s="2269" t="n">
        <v>3.59253902652663</v>
      </c>
      <c r="G8" s="2269" t="n">
        <v>3.74062521744402</v>
      </c>
      <c r="H8" s="2269" t="n">
        <v>3.76900219653698</v>
      </c>
      <c r="I8" s="2269" t="n">
        <v>3.9290611021715</v>
      </c>
      <c r="J8" s="2269" t="n">
        <v>3.83748734362521</v>
      </c>
      <c r="K8" s="2288" t="n">
        <v>62.1750065249061</v>
      </c>
      <c r="L8" s="16"/>
    </row>
    <row r="9" customFormat="false" ht="12" hidden="false" customHeight="true" outlineLevel="0" collapsed="false">
      <c r="A9" s="2296" t="s">
        <v>1584</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0.884911549651855</v>
      </c>
      <c r="K9" s="588" t="n">
        <v>9.44325371930825</v>
      </c>
      <c r="L9" s="16"/>
    </row>
    <row r="10" customFormat="false" ht="12.75" hidden="false" customHeight="true" outlineLevel="0" collapsed="false">
      <c r="A10" s="2296" t="s">
        <v>2100</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0.293884133839986</v>
      </c>
      <c r="K10" s="588" t="n">
        <v>-48.8721120513627</v>
      </c>
      <c r="L10" s="16"/>
    </row>
    <row r="11" customFormat="false" ht="12" hidden="false" customHeight="true" outlineLevel="0" collapsed="false">
      <c r="A11" s="2296" t="s">
        <v>1586</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2.34351224615041</v>
      </c>
      <c r="K11" s="588" t="n">
        <v>381.512692780273</v>
      </c>
      <c r="L11" s="16"/>
    </row>
    <row r="12" customFormat="false" ht="12" hidden="false" customHeight="true" outlineLevel="0" collapsed="false">
      <c r="A12" s="2296" t="s">
        <v>1587</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0.237211884742952</v>
      </c>
      <c r="K12" s="588" t="n">
        <v>-45.2168825295986</v>
      </c>
      <c r="L12" s="16"/>
    </row>
    <row r="13" customFormat="false" ht="12" hidden="false" customHeight="true" outlineLevel="0" collapsed="false">
      <c r="A13" s="2296" t="s">
        <v>1588</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23.3586455300954</v>
      </c>
      <c r="L13" s="16"/>
    </row>
    <row r="14" customFormat="false" ht="12" hidden="false" customHeight="true" outlineLevel="0" collapsed="false">
      <c r="A14" s="2295" t="s">
        <v>125</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88" t="n">
        <v>379.981615916321</v>
      </c>
      <c r="L14" s="16"/>
    </row>
    <row r="15" customFormat="false" ht="12" hidden="false" customHeight="true" outlineLevel="0" collapsed="false">
      <c r="A15" s="2296" t="s">
        <v>126</v>
      </c>
      <c r="B15" s="482" t="s">
        <v>127</v>
      </c>
      <c r="C15" s="482" t="s">
        <v>127</v>
      </c>
      <c r="D15" s="482" t="s">
        <v>127</v>
      </c>
      <c r="E15" s="482" t="s">
        <v>127</v>
      </c>
      <c r="F15" s="482" t="s">
        <v>127</v>
      </c>
      <c r="G15" s="482" t="s">
        <v>127</v>
      </c>
      <c r="H15" s="482" t="s">
        <v>127</v>
      </c>
      <c r="I15" s="482" t="s">
        <v>127</v>
      </c>
      <c r="J15" s="482" t="s">
        <v>127</v>
      </c>
      <c r="K15" s="588" t="n">
        <v>0</v>
      </c>
      <c r="L15" s="16"/>
    </row>
    <row r="16" customFormat="false" ht="12.75" hidden="false" customHeight="true" outlineLevel="0" collapsed="false">
      <c r="A16" s="2296" t="s">
        <v>1589</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379.981615916321</v>
      </c>
      <c r="L16" s="16"/>
    </row>
    <row r="17" customFormat="false" ht="12" hidden="false" customHeight="true" outlineLevel="0" collapsed="false">
      <c r="A17" s="2297" t="s">
        <v>2078</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89" t="n">
        <v>-37.5297081841704</v>
      </c>
      <c r="L17" s="16"/>
    </row>
    <row r="18" customFormat="false" ht="12" hidden="false" customHeight="true" outlineLevel="0" collapsed="false">
      <c r="A18" s="2295" t="s">
        <v>493</v>
      </c>
      <c r="B18" s="482" t="s">
        <v>129</v>
      </c>
      <c r="C18" s="482" t="s">
        <v>129</v>
      </c>
      <c r="D18" s="482" t="s">
        <v>129</v>
      </c>
      <c r="E18" s="482" t="s">
        <v>129</v>
      </c>
      <c r="F18" s="482" t="s">
        <v>129</v>
      </c>
      <c r="G18" s="482" t="s">
        <v>129</v>
      </c>
      <c r="H18" s="482" t="s">
        <v>129</v>
      </c>
      <c r="I18" s="482" t="s">
        <v>129</v>
      </c>
      <c r="J18" s="482" t="s">
        <v>129</v>
      </c>
      <c r="K18" s="588" t="n">
        <v>0</v>
      </c>
      <c r="L18" s="16"/>
    </row>
    <row r="19" customFormat="false" ht="12" hidden="false" customHeight="true" outlineLevel="0" collapsed="false">
      <c r="A19" s="2295" t="s">
        <v>504</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37.5297081841704</v>
      </c>
      <c r="L19" s="16"/>
    </row>
    <row r="20" customFormat="false" ht="12" hidden="false" customHeight="true" outlineLevel="0" collapsed="false">
      <c r="A20" s="2295" t="s">
        <v>517</v>
      </c>
      <c r="B20" s="482" t="s">
        <v>129</v>
      </c>
      <c r="C20" s="482" t="s">
        <v>129</v>
      </c>
      <c r="D20" s="482" t="s">
        <v>129</v>
      </c>
      <c r="E20" s="482" t="s">
        <v>129</v>
      </c>
      <c r="F20" s="482" t="s">
        <v>129</v>
      </c>
      <c r="G20" s="482" t="s">
        <v>129</v>
      </c>
      <c r="H20" s="482" t="s">
        <v>129</v>
      </c>
      <c r="I20" s="482" t="s">
        <v>129</v>
      </c>
      <c r="J20" s="482" t="s">
        <v>129</v>
      </c>
      <c r="K20" s="588" t="n">
        <v>0</v>
      </c>
      <c r="L20" s="16"/>
    </row>
    <row r="21" customFormat="false" ht="12"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79</v>
      </c>
      <c r="B22" s="671"/>
      <c r="C22" s="671"/>
      <c r="D22" s="671"/>
      <c r="E22" s="671"/>
      <c r="F22" s="671"/>
      <c r="G22" s="671"/>
      <c r="H22" s="671"/>
      <c r="I22" s="671"/>
      <c r="J22" s="671"/>
      <c r="K22" s="671"/>
      <c r="L22" s="16"/>
    </row>
    <row r="23" customFormat="false" ht="13.5" hidden="false" customHeight="true" outlineLevel="0" collapsed="false">
      <c r="A23" s="2295" t="s">
        <v>2080</v>
      </c>
      <c r="B23" s="671"/>
      <c r="C23" s="671"/>
      <c r="D23" s="671"/>
      <c r="E23" s="671"/>
      <c r="F23" s="671"/>
      <c r="G23" s="671"/>
      <c r="H23" s="671"/>
      <c r="I23" s="671"/>
      <c r="J23" s="671"/>
      <c r="K23" s="671"/>
      <c r="L23" s="16"/>
    </row>
    <row r="24" customFormat="false" ht="12.7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2272" t="n">
        <v>0</v>
      </c>
      <c r="L24" s="16"/>
    </row>
    <row r="25" customFormat="false" ht="12.75" hidden="false" customHeight="true" outlineLevel="0" collapsed="false">
      <c r="A25" s="2297" t="s">
        <v>2081</v>
      </c>
      <c r="B25" s="2272" t="n">
        <v>0.692</v>
      </c>
      <c r="C25" s="2272" t="n">
        <v>0.692</v>
      </c>
      <c r="D25" s="2272" t="n">
        <v>0.692</v>
      </c>
      <c r="E25" s="2272" t="n">
        <v>0.692</v>
      </c>
      <c r="F25" s="2272" t="n">
        <v>0.692</v>
      </c>
      <c r="G25" s="2272" t="n">
        <v>0.692</v>
      </c>
      <c r="H25" s="2272" t="n">
        <v>0.692</v>
      </c>
      <c r="I25" s="2272" t="n">
        <v>0.692</v>
      </c>
      <c r="J25" s="2272" t="n">
        <v>0.75</v>
      </c>
      <c r="K25" s="2272" t="n">
        <v>8.38150289017342</v>
      </c>
      <c r="L25" s="16"/>
    </row>
    <row r="26" customFormat="false" ht="12" hidden="false" customHeight="true" outlineLevel="0" collapsed="false">
      <c r="A26" s="2297" t="s">
        <v>1604</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89" t="n">
        <v>-45.1922589809591</v>
      </c>
      <c r="L26" s="16"/>
    </row>
    <row r="27" customFormat="false" ht="12" hidden="false" customHeight="true" outlineLevel="0" collapsed="false">
      <c r="A27" s="2295" t="s">
        <v>1605</v>
      </c>
      <c r="B27" s="671"/>
      <c r="C27" s="671"/>
      <c r="D27" s="671"/>
      <c r="E27" s="671"/>
      <c r="F27" s="671"/>
      <c r="G27" s="671"/>
      <c r="H27" s="671"/>
      <c r="I27" s="671"/>
      <c r="J27" s="671"/>
      <c r="K27" s="671"/>
      <c r="L27" s="16"/>
    </row>
    <row r="28" customFormat="false" ht="12" hidden="false" customHeight="true" outlineLevel="0" collapsed="false">
      <c r="A28" s="2295" t="s">
        <v>822</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56.9717848046999</v>
      </c>
      <c r="L28" s="16"/>
    </row>
    <row r="29" customFormat="false" ht="12" hidden="false" customHeight="true" outlineLevel="0" collapsed="false">
      <c r="A29" s="2295" t="s">
        <v>832</v>
      </c>
      <c r="B29" s="671"/>
      <c r="C29" s="671"/>
      <c r="D29" s="671"/>
      <c r="E29" s="671"/>
      <c r="F29" s="671"/>
      <c r="G29" s="671"/>
      <c r="H29" s="671"/>
      <c r="I29" s="671"/>
      <c r="J29" s="671"/>
      <c r="K29" s="671"/>
      <c r="L29" s="16"/>
    </row>
    <row r="30" customFormat="false" ht="12" hidden="false" customHeight="true" outlineLevel="0" collapsed="false">
      <c r="A30" s="2295" t="s">
        <v>1719</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43.0293429536706</v>
      </c>
      <c r="L30" s="16"/>
    </row>
    <row r="31" customFormat="false" ht="12"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588" t="n">
        <v>0</v>
      </c>
      <c r="L31" s="16"/>
    </row>
    <row r="32" customFormat="false" ht="12"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588" t="n">
        <v>0</v>
      </c>
      <c r="L32" s="16"/>
    </row>
    <row r="33" customFormat="false" ht="12.7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2272" t="n">
        <v>0</v>
      </c>
      <c r="L33" s="16"/>
    </row>
    <row r="34" customFormat="false" ht="12" hidden="false" customHeight="true" outlineLevel="0" collapsed="false">
      <c r="A34" s="2297" t="s">
        <v>1608</v>
      </c>
      <c r="B34" s="2274" t="n">
        <v>0.0507195129283228</v>
      </c>
      <c r="C34" s="2274" t="n">
        <v>0.0507856820760642</v>
      </c>
      <c r="D34" s="2274" t="n">
        <v>0.052354805044132</v>
      </c>
      <c r="E34" s="2274" t="n">
        <v>0.0605486356592453</v>
      </c>
      <c r="F34" s="2274" t="n">
        <v>0.0568038352222848</v>
      </c>
      <c r="G34" s="2274" t="n">
        <v>0.0549898329142206</v>
      </c>
      <c r="H34" s="2274" t="n">
        <v>0.0635064347486226</v>
      </c>
      <c r="I34" s="2274" t="n">
        <v>0.0767486192492246</v>
      </c>
      <c r="J34" s="2274" t="n">
        <v>0.0647119789316882</v>
      </c>
      <c r="K34" s="2289" t="n">
        <v>-3.36391081739145</v>
      </c>
      <c r="L34" s="16"/>
    </row>
    <row r="35" customFormat="false" ht="12.75" hidden="false" customHeight="true" outlineLevel="0" collapsed="false">
      <c r="A35" s="1661" t="s">
        <v>1107</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0.0453292222608997</v>
      </c>
      <c r="K35" s="588" t="n">
        <v>43.5140230739356</v>
      </c>
      <c r="L35" s="16"/>
    </row>
    <row r="36" customFormat="false" ht="12.75" hidden="false" customHeight="true" outlineLevel="0" collapsed="false">
      <c r="A36" s="1661" t="s">
        <v>1110</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0.0193827566707884</v>
      </c>
      <c r="K36" s="588" t="n">
        <v>-45.2145491857828</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588" t="n">
        <v>0</v>
      </c>
      <c r="L37" s="16"/>
    </row>
    <row r="38" customFormat="false" ht="12"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588" t="n">
        <v>0</v>
      </c>
      <c r="L38" s="16"/>
    </row>
    <row r="39" customFormat="false" ht="12"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588" t="n">
        <v>0</v>
      </c>
      <c r="L39" s="16"/>
    </row>
    <row r="40" customFormat="false" ht="13.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588" t="n">
        <v>0</v>
      </c>
      <c r="L40" s="16"/>
    </row>
    <row r="41" customFormat="false" ht="12.75" hidden="false" customHeight="true" outlineLevel="0" collapsed="false">
      <c r="A41" s="2278" t="s">
        <v>1611</v>
      </c>
      <c r="B41" s="767" t="s">
        <v>134</v>
      </c>
      <c r="C41" s="767" t="s">
        <v>134</v>
      </c>
      <c r="D41" s="767" t="s">
        <v>134</v>
      </c>
      <c r="E41" s="767" t="s">
        <v>134</v>
      </c>
      <c r="F41" s="767" t="s">
        <v>134</v>
      </c>
      <c r="G41" s="767" t="s">
        <v>134</v>
      </c>
      <c r="H41" s="767" t="s">
        <v>134</v>
      </c>
      <c r="I41" s="767" t="s">
        <v>134</v>
      </c>
      <c r="J41" s="767" t="s">
        <v>134</v>
      </c>
      <c r="K41" s="2272" t="n">
        <v>0</v>
      </c>
      <c r="L41" s="16"/>
    </row>
    <row r="42" customFormat="false" ht="12" hidden="false" customHeight="true" outlineLevel="0" collapsed="false">
      <c r="A42" s="2297" t="s">
        <v>1612</v>
      </c>
      <c r="B42" s="2274" t="n">
        <v>0.8522894</v>
      </c>
      <c r="C42" s="2274" t="n">
        <v>0.867641555022514</v>
      </c>
      <c r="D42" s="2274" t="n">
        <v>0.857589495394286</v>
      </c>
      <c r="E42" s="2274" t="n">
        <v>0.861787506539886</v>
      </c>
      <c r="F42" s="2274" t="n">
        <v>0.908354397847372</v>
      </c>
      <c r="G42" s="2274" t="n">
        <v>0.9376522253</v>
      </c>
      <c r="H42" s="2274" t="n">
        <v>0.892586632428572</v>
      </c>
      <c r="I42" s="2274" t="n">
        <v>0.897096221457486</v>
      </c>
      <c r="J42" s="2274" t="n">
        <v>0.897474739603143</v>
      </c>
      <c r="K42" s="2289" t="n">
        <v>-10.9291879593436</v>
      </c>
      <c r="L42" s="16"/>
    </row>
    <row r="43" customFormat="false" ht="12" hidden="false" customHeight="true" outlineLevel="0" collapsed="false">
      <c r="A43" s="2295" t="s">
        <v>1428</v>
      </c>
      <c r="B43" s="671"/>
      <c r="C43" s="671"/>
      <c r="D43" s="671"/>
      <c r="E43" s="671"/>
      <c r="F43" s="671"/>
      <c r="G43" s="671"/>
      <c r="H43" s="671"/>
      <c r="I43" s="671"/>
      <c r="J43" s="671"/>
      <c r="K43" s="671"/>
      <c r="L43" s="16"/>
    </row>
    <row r="44" customFormat="false" ht="12" hidden="false" customHeight="true" outlineLevel="0" collapsed="false">
      <c r="A44" s="2295" t="s">
        <v>1614</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0.882810959050743</v>
      </c>
      <c r="K44" s="588" t="n">
        <v>-12.2617318557534</v>
      </c>
      <c r="L44" s="16"/>
    </row>
    <row r="45" customFormat="false" ht="12" hidden="false" customHeight="true" outlineLevel="0" collapsed="false">
      <c r="A45" s="2295" t="s">
        <v>1615</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939.984436340425</v>
      </c>
      <c r="L45" s="16"/>
    </row>
    <row r="46" customFormat="false" ht="12.7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2272" t="n">
        <v>0</v>
      </c>
      <c r="L46" s="16"/>
    </row>
    <row r="47" customFormat="false" ht="12.75" hidden="false" customHeight="true" outlineLevel="0" collapsed="false">
      <c r="A47" s="2300" t="s">
        <v>2084</v>
      </c>
      <c r="B47" s="2274" t="s">
        <v>129</v>
      </c>
      <c r="C47" s="2274" t="s">
        <v>129</v>
      </c>
      <c r="D47" s="2274" t="s">
        <v>129</v>
      </c>
      <c r="E47" s="2274" t="s">
        <v>129</v>
      </c>
      <c r="F47" s="2274" t="s">
        <v>129</v>
      </c>
      <c r="G47" s="2274" t="s">
        <v>129</v>
      </c>
      <c r="H47" s="2274" t="s">
        <v>129</v>
      </c>
      <c r="I47" s="2274" t="s">
        <v>129</v>
      </c>
      <c r="J47" s="2274" t="s">
        <v>129</v>
      </c>
      <c r="K47" s="2289"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5</v>
      </c>
      <c r="B49" s="2281" t="n">
        <v>28.3342380180886</v>
      </c>
      <c r="C49" s="2281" t="n">
        <v>28.8978090747249</v>
      </c>
      <c r="D49" s="2281" t="n">
        <v>27.8850144746185</v>
      </c>
      <c r="E49" s="2281" t="n">
        <v>26.2519294668024</v>
      </c>
      <c r="F49" s="2281" t="n">
        <v>28.508294206607</v>
      </c>
      <c r="G49" s="2281" t="n">
        <v>27.546881916681</v>
      </c>
      <c r="H49" s="2281" t="n">
        <v>26.9324415576107</v>
      </c>
      <c r="I49" s="2281" t="n">
        <v>27.0664287227012</v>
      </c>
      <c r="J49" s="2281" t="n">
        <v>27.4592995852838</v>
      </c>
      <c r="K49" s="2291" t="n">
        <v>-36.9651411865097</v>
      </c>
      <c r="L49" s="16"/>
    </row>
    <row r="50" customFormat="false" ht="14.25" hidden="false" customHeight="true" outlineLevel="0" collapsed="false">
      <c r="A50" s="2279" t="s">
        <v>2106</v>
      </c>
      <c r="B50" s="2281" t="n">
        <v>28.2835185051603</v>
      </c>
      <c r="C50" s="2281" t="n">
        <v>28.8470233926489</v>
      </c>
      <c r="D50" s="2281" t="n">
        <v>27.8326596695744</v>
      </c>
      <c r="E50" s="2281" t="n">
        <v>26.1913808311432</v>
      </c>
      <c r="F50" s="2281" t="n">
        <v>28.4514903713848</v>
      </c>
      <c r="G50" s="2281" t="n">
        <v>27.4918920837668</v>
      </c>
      <c r="H50" s="2281" t="n">
        <v>26.8689351228621</v>
      </c>
      <c r="I50" s="2281" t="n">
        <v>26.9896801034519</v>
      </c>
      <c r="J50" s="2281" t="n">
        <v>27.3945876063521</v>
      </c>
      <c r="K50" s="2291" t="n">
        <v>-37.0168732694427</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52</v>
      </c>
      <c r="B52" s="671"/>
      <c r="C52" s="671"/>
      <c r="D52" s="671"/>
      <c r="E52" s="671"/>
      <c r="F52" s="671"/>
      <c r="G52" s="671"/>
      <c r="H52" s="671"/>
      <c r="I52" s="671"/>
      <c r="J52" s="671"/>
      <c r="K52" s="671"/>
      <c r="L52" s="16"/>
    </row>
    <row r="53" customFormat="false" ht="12" hidden="false" customHeight="true" outlineLevel="0" collapsed="false">
      <c r="A53" s="2301" t="s">
        <v>141</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89" t="n">
        <v>114.362059221805</v>
      </c>
      <c r="L53" s="16"/>
    </row>
    <row r="54" customFormat="false" ht="12" hidden="false" customHeight="true" outlineLevel="0" collapsed="false">
      <c r="A54" s="2296" t="s">
        <v>142</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114.362059221805</v>
      </c>
      <c r="L54" s="16"/>
    </row>
    <row r="55" customFormat="false" ht="12" hidden="false" customHeight="true" outlineLevel="0" collapsed="false">
      <c r="A55" s="2296" t="s">
        <v>143</v>
      </c>
      <c r="B55" s="482" t="s">
        <v>127</v>
      </c>
      <c r="C55" s="482" t="s">
        <v>127</v>
      </c>
      <c r="D55" s="482" t="s">
        <v>127</v>
      </c>
      <c r="E55" s="482" t="s">
        <v>127</v>
      </c>
      <c r="F55" s="482" t="s">
        <v>127</v>
      </c>
      <c r="G55" s="482" t="s">
        <v>127</v>
      </c>
      <c r="H55" s="482" t="s">
        <v>127</v>
      </c>
      <c r="I55" s="482" t="s">
        <v>127</v>
      </c>
      <c r="J55" s="482" t="s">
        <v>127</v>
      </c>
      <c r="K55" s="588" t="n">
        <v>0</v>
      </c>
      <c r="L55" s="16"/>
    </row>
    <row r="56" customFormat="false" ht="12" hidden="false" customHeight="true" outlineLevel="0" collapsed="false">
      <c r="A56" s="2301" t="s">
        <v>144</v>
      </c>
      <c r="B56" s="20" t="s">
        <v>120</v>
      </c>
      <c r="C56" s="20" t="s">
        <v>120</v>
      </c>
      <c r="D56" s="20" t="s">
        <v>120</v>
      </c>
      <c r="E56" s="20" t="s">
        <v>120</v>
      </c>
      <c r="F56" s="20" t="s">
        <v>120</v>
      </c>
      <c r="G56" s="20" t="s">
        <v>120</v>
      </c>
      <c r="H56" s="20" t="s">
        <v>120</v>
      </c>
      <c r="I56" s="20" t="s">
        <v>120</v>
      </c>
      <c r="J56" s="20" t="s">
        <v>120</v>
      </c>
      <c r="K56" s="401" t="n">
        <v>0</v>
      </c>
      <c r="L56" s="16"/>
    </row>
    <row r="57" customFormat="false" ht="14.25" hidden="false" customHeight="true" outlineLevel="0" collapsed="false">
      <c r="A57" s="2302"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8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4</v>
      </c>
      <c r="K1" s="113" t="s">
        <v>78</v>
      </c>
    </row>
    <row r="2" customFormat="false" ht="17.25" hidden="false" customHeight="true" outlineLevel="0" collapsed="false">
      <c r="A2" s="1503" t="s">
        <v>2107</v>
      </c>
      <c r="K2" s="113" t="s">
        <v>80</v>
      </c>
    </row>
    <row r="3" customFormat="false" ht="15.75" hidden="false" customHeight="true" outlineLevel="0" collapsed="false">
      <c r="A3" s="1503" t="s">
        <v>2066</v>
      </c>
      <c r="K3" s="113" t="s">
        <v>81</v>
      </c>
    </row>
    <row r="4" customFormat="false" ht="13.5" hidden="false" customHeight="true" outlineLevel="0" collapsed="false">
      <c r="C4" s="1041"/>
    </row>
    <row r="5" customFormat="false" ht="12.75" hidden="false" customHeight="true" outlineLevel="0" collapsed="false">
      <c r="A5" s="2309" t="s">
        <v>82</v>
      </c>
      <c r="B5" s="2310" t="s">
        <v>2067</v>
      </c>
      <c r="C5" s="2310" t="s">
        <v>2068</v>
      </c>
      <c r="D5" s="2310" t="s">
        <v>2069</v>
      </c>
      <c r="E5" s="2310" t="s">
        <v>2070</v>
      </c>
      <c r="F5" s="2310" t="s">
        <v>2071</v>
      </c>
      <c r="G5" s="2310" t="s">
        <v>2072</v>
      </c>
      <c r="H5" s="2310" t="s">
        <v>2073</v>
      </c>
      <c r="I5" s="2310" t="s">
        <v>2074</v>
      </c>
      <c r="J5" s="2310" t="s">
        <v>2075</v>
      </c>
      <c r="K5" s="2310" t="s">
        <v>2076</v>
      </c>
      <c r="L5" s="16"/>
    </row>
    <row r="6" customFormat="false" ht="27" hidden="false" customHeight="true" outlineLevel="0" collapsed="false">
      <c r="A6" s="2309"/>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11" t="s">
        <v>2108</v>
      </c>
      <c r="B7" s="2312" t="s">
        <v>656</v>
      </c>
      <c r="C7" s="2312" t="s">
        <v>656</v>
      </c>
      <c r="D7" s="2312" t="s">
        <v>656</v>
      </c>
      <c r="E7" s="2312" t="s">
        <v>656</v>
      </c>
      <c r="F7" s="2312" t="s">
        <v>656</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07</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3" t="s">
        <v>608</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3" t="s">
        <v>609</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3" t="s">
        <v>610</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3" t="s">
        <v>611</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3" t="s">
        <v>612</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3" t="s">
        <v>613</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14</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3" t="s">
        <v>615</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3" t="s">
        <v>616</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3" t="s">
        <v>617</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4" t="s">
        <v>618</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5" t="s">
        <v>619</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6" t="s">
        <v>2109</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10</v>
      </c>
      <c r="B23" s="2320" t="s">
        <v>656</v>
      </c>
      <c r="C23" s="2320" t="s">
        <v>656</v>
      </c>
      <c r="D23" s="2320" t="s">
        <v>656</v>
      </c>
      <c r="E23" s="2320" t="s">
        <v>656</v>
      </c>
      <c r="F23" s="2320" t="s">
        <v>656</v>
      </c>
      <c r="G23" s="2320" t="n">
        <v>0.007</v>
      </c>
      <c r="H23" s="2320" t="n">
        <v>0.3799824</v>
      </c>
      <c r="I23" s="2320" t="n">
        <v>1.2414134994</v>
      </c>
      <c r="J23" s="2320" t="n">
        <v>1.211672052</v>
      </c>
      <c r="K23" s="2320" t="n">
        <v>0.65567689125</v>
      </c>
      <c r="L23" s="16"/>
    </row>
    <row r="24" customFormat="false" ht="13.5" hidden="false" customHeight="true" outlineLevel="0" collapsed="false">
      <c r="A24" s="2313" t="s">
        <v>2111</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4" t="s">
        <v>2112</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4" t="s">
        <v>2113</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4" t="s">
        <v>2114</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4" t="s">
        <v>2115</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4" t="s">
        <v>2116</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5" t="s">
        <v>2117</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6" t="s">
        <v>2118</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19</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20</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0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4</v>
      </c>
      <c r="K1" s="113" t="s">
        <v>78</v>
      </c>
    </row>
    <row r="2" customFormat="false" ht="17.25" hidden="false" customHeight="true" outlineLevel="0" collapsed="false">
      <c r="A2" s="1503" t="s">
        <v>2107</v>
      </c>
      <c r="K2" s="113" t="s">
        <v>80</v>
      </c>
    </row>
    <row r="3" customFormat="false" ht="15.75" hidden="false" customHeight="true" outlineLevel="0" collapsed="false">
      <c r="A3" s="1503" t="s">
        <v>2088</v>
      </c>
      <c r="K3" s="113" t="s">
        <v>81</v>
      </c>
    </row>
    <row r="4" customFormat="false" ht="13.5" hidden="false" customHeight="true" outlineLevel="0" collapsed="false">
      <c r="C4" s="1041"/>
    </row>
    <row r="5" customFormat="false" ht="36" hidden="false" customHeight="true" outlineLevel="0" collapsed="false">
      <c r="A5" s="2309" t="s">
        <v>82</v>
      </c>
      <c r="B5" s="2310" t="s">
        <v>2089</v>
      </c>
      <c r="C5" s="2310" t="s">
        <v>2090</v>
      </c>
      <c r="D5" s="2310" t="s">
        <v>2091</v>
      </c>
      <c r="E5" s="2310" t="s">
        <v>2092</v>
      </c>
      <c r="F5" s="2310" t="s">
        <v>2093</v>
      </c>
      <c r="G5" s="2310" t="s">
        <v>2094</v>
      </c>
      <c r="H5" s="2310" t="s">
        <v>2095</v>
      </c>
      <c r="I5" s="2310" t="s">
        <v>2096</v>
      </c>
      <c r="J5" s="2310" t="s">
        <v>2097</v>
      </c>
      <c r="K5" s="2323" t="s">
        <v>2098</v>
      </c>
      <c r="L5" s="16"/>
    </row>
    <row r="6" customFormat="false" ht="27" hidden="false" customHeight="true" outlineLevel="0" collapsed="false">
      <c r="A6" s="2309"/>
      <c r="B6" s="1574" t="s">
        <v>90</v>
      </c>
      <c r="C6" s="1574" t="s">
        <v>90</v>
      </c>
      <c r="D6" s="1574" t="s">
        <v>90</v>
      </c>
      <c r="E6" s="1574" t="s">
        <v>90</v>
      </c>
      <c r="F6" s="1574" t="s">
        <v>90</v>
      </c>
      <c r="G6" s="1574" t="s">
        <v>90</v>
      </c>
      <c r="H6" s="1574" t="s">
        <v>90</v>
      </c>
      <c r="I6" s="1574" t="s">
        <v>90</v>
      </c>
      <c r="J6" s="1574" t="s">
        <v>90</v>
      </c>
      <c r="K6" s="2324" t="s">
        <v>1458</v>
      </c>
      <c r="L6" s="16"/>
    </row>
    <row r="7" customFormat="false" ht="16.5" hidden="false" customHeight="true" outlineLevel="0" collapsed="false">
      <c r="A7" s="2311" t="s">
        <v>2108</v>
      </c>
      <c r="B7" s="2312" t="n">
        <v>178.36024279025</v>
      </c>
      <c r="C7" s="2312" t="n">
        <v>270.180619310788</v>
      </c>
      <c r="D7" s="2312" t="n">
        <v>351.496623851643</v>
      </c>
      <c r="E7" s="2312" t="n">
        <v>446.497051860176</v>
      </c>
      <c r="F7" s="2312" t="n">
        <v>529.961407108117</v>
      </c>
      <c r="G7" s="2312" t="n">
        <v>617.022197956439</v>
      </c>
      <c r="H7" s="2312" t="n">
        <v>820.637337242919</v>
      </c>
      <c r="I7" s="2312" t="n">
        <v>1116.44614862814</v>
      </c>
      <c r="J7" s="2312" t="n">
        <v>1314.12049593398</v>
      </c>
      <c r="K7" s="2325" t="n">
        <v>100</v>
      </c>
      <c r="L7" s="16"/>
    </row>
    <row r="8" customFormat="false" ht="12.75" hidden="false" customHeight="true" outlineLevel="0" collapsed="false">
      <c r="A8" s="2313" t="s">
        <v>607</v>
      </c>
      <c r="B8" s="336" t="n">
        <v>4.6967559E-005</v>
      </c>
      <c r="C8" s="336" t="n">
        <v>6.840317E-005</v>
      </c>
      <c r="D8" s="336" t="n">
        <v>9.07102E-005</v>
      </c>
      <c r="E8" s="336" t="n">
        <v>0.0001006513</v>
      </c>
      <c r="F8" s="336" t="n">
        <v>0.00012968911</v>
      </c>
      <c r="G8" s="336" t="n">
        <v>0.00024421079</v>
      </c>
      <c r="H8" s="336" t="n">
        <v>0.00027021492</v>
      </c>
      <c r="I8" s="336" t="n">
        <v>0.00031791902088627</v>
      </c>
      <c r="J8" s="336" t="n">
        <v>0.000297683040391</v>
      </c>
      <c r="K8" s="793" t="n">
        <v>100</v>
      </c>
      <c r="L8" s="16"/>
    </row>
    <row r="9" customFormat="false" ht="12.75" hidden="false" customHeight="true" outlineLevel="0" collapsed="false">
      <c r="A9" s="2313" t="s">
        <v>608</v>
      </c>
      <c r="B9" s="336" t="n">
        <v>0.000499081826</v>
      </c>
      <c r="C9" s="336" t="n">
        <v>0.00088459541</v>
      </c>
      <c r="D9" s="336" t="n">
        <v>0.00138163407</v>
      </c>
      <c r="E9" s="336" t="n">
        <v>0.00230113524</v>
      </c>
      <c r="F9" s="336" t="n">
        <v>0.00298095242</v>
      </c>
      <c r="G9" s="336" t="n">
        <v>0.00449989457</v>
      </c>
      <c r="H9" s="336" t="n">
        <v>0.03207876797</v>
      </c>
      <c r="I9" s="336" t="n">
        <v>0.06961607859</v>
      </c>
      <c r="J9" s="336" t="n">
        <v>0.09860799932</v>
      </c>
      <c r="K9" s="793" t="n">
        <v>100</v>
      </c>
      <c r="L9" s="16"/>
    </row>
    <row r="10" customFormat="false" ht="12.75" hidden="false" customHeight="true" outlineLevel="0" collapsed="false">
      <c r="A10" s="2313" t="s">
        <v>609</v>
      </c>
      <c r="B10" s="336" t="s">
        <v>127</v>
      </c>
      <c r="C10" s="336" t="s">
        <v>127</v>
      </c>
      <c r="D10" s="336" t="s">
        <v>127</v>
      </c>
      <c r="E10" s="336" t="s">
        <v>127</v>
      </c>
      <c r="F10" s="336" t="s">
        <v>127</v>
      </c>
      <c r="G10" s="336" t="s">
        <v>127</v>
      </c>
      <c r="H10" s="336" t="s">
        <v>127</v>
      </c>
      <c r="I10" s="336" t="s">
        <v>127</v>
      </c>
      <c r="J10" s="336" t="s">
        <v>127</v>
      </c>
      <c r="K10" s="793" t="n">
        <v>0</v>
      </c>
      <c r="L10" s="16"/>
    </row>
    <row r="11" customFormat="false" ht="12.75" hidden="false" customHeight="true" outlineLevel="0" collapsed="false">
      <c r="A11" s="2313" t="s">
        <v>610</v>
      </c>
      <c r="B11" s="336" t="s">
        <v>127</v>
      </c>
      <c r="C11" s="336" t="s">
        <v>127</v>
      </c>
      <c r="D11" s="336" t="s">
        <v>127</v>
      </c>
      <c r="E11" s="336" t="s">
        <v>127</v>
      </c>
      <c r="F11" s="336" t="s">
        <v>127</v>
      </c>
      <c r="G11" s="336" t="s">
        <v>127</v>
      </c>
      <c r="H11" s="336" t="s">
        <v>127</v>
      </c>
      <c r="I11" s="336" t="s">
        <v>127</v>
      </c>
      <c r="J11" s="336" t="s">
        <v>127</v>
      </c>
      <c r="K11" s="793" t="n">
        <v>0</v>
      </c>
      <c r="L11" s="16"/>
    </row>
    <row r="12" customFormat="false" ht="12.75" hidden="false" customHeight="true" outlineLevel="0" collapsed="false">
      <c r="A12" s="2313" t="s">
        <v>611</v>
      </c>
      <c r="B12" s="336" t="n">
        <v>0.0113159155405</v>
      </c>
      <c r="C12" s="336" t="n">
        <v>0.01610205667</v>
      </c>
      <c r="D12" s="336" t="n">
        <v>0.02086543979</v>
      </c>
      <c r="E12" s="336" t="n">
        <v>0.02709251121</v>
      </c>
      <c r="F12" s="336" t="n">
        <v>0.03132334858</v>
      </c>
      <c r="G12" s="336" t="n">
        <v>0.0352146498</v>
      </c>
      <c r="H12" s="336" t="n">
        <v>0.06796169662</v>
      </c>
      <c r="I12" s="336" t="n">
        <v>0.11261095675</v>
      </c>
      <c r="J12" s="336" t="n">
        <v>0.14692407588</v>
      </c>
      <c r="K12" s="793" t="n">
        <v>100</v>
      </c>
      <c r="L12" s="16"/>
    </row>
    <row r="13" customFormat="false" ht="12.75" hidden="false" customHeight="true" outlineLevel="0" collapsed="false">
      <c r="A13" s="2313" t="s">
        <v>612</v>
      </c>
      <c r="B13" s="336" t="s">
        <v>127</v>
      </c>
      <c r="C13" s="336" t="s">
        <v>127</v>
      </c>
      <c r="D13" s="336" t="s">
        <v>127</v>
      </c>
      <c r="E13" s="336" t="s">
        <v>127</v>
      </c>
      <c r="F13" s="336" t="s">
        <v>127</v>
      </c>
      <c r="G13" s="336" t="s">
        <v>127</v>
      </c>
      <c r="H13" s="336" t="s">
        <v>127</v>
      </c>
      <c r="I13" s="336" t="s">
        <v>127</v>
      </c>
      <c r="J13" s="336" t="s">
        <v>127</v>
      </c>
      <c r="K13" s="793" t="n">
        <v>0</v>
      </c>
      <c r="L13" s="16"/>
    </row>
    <row r="14" customFormat="false" ht="12.75" hidden="false" customHeight="true" outlineLevel="0" collapsed="false">
      <c r="A14" s="2313" t="s">
        <v>613</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336" t="n">
        <v>0.484560891049185</v>
      </c>
      <c r="K14" s="793" t="n">
        <v>100</v>
      </c>
      <c r="L14" s="16"/>
    </row>
    <row r="15" customFormat="false" ht="12.75" hidden="false" customHeight="true" outlineLevel="0" collapsed="false">
      <c r="A15" s="2313" t="s">
        <v>614</v>
      </c>
      <c r="B15" s="336" t="n">
        <v>0.0013276538</v>
      </c>
      <c r="C15" s="336" t="n">
        <v>0.00148359038</v>
      </c>
      <c r="D15" s="336" t="n">
        <v>0.00185363424</v>
      </c>
      <c r="E15" s="336" t="n">
        <v>0.00209157379</v>
      </c>
      <c r="F15" s="336" t="n">
        <v>0.0021813291</v>
      </c>
      <c r="G15" s="336" t="n">
        <v>0.00211098056</v>
      </c>
      <c r="H15" s="336" t="n">
        <v>0.00198666425</v>
      </c>
      <c r="I15" s="336" t="n">
        <v>0.00184593823</v>
      </c>
      <c r="J15" s="336" t="n">
        <v>0.00162538389</v>
      </c>
      <c r="K15" s="793" t="n">
        <v>100</v>
      </c>
      <c r="L15" s="16"/>
    </row>
    <row r="16" customFormat="false" ht="12.75" hidden="false" customHeight="true" outlineLevel="0" collapsed="false">
      <c r="A16" s="2313" t="s">
        <v>615</v>
      </c>
      <c r="B16" s="336" t="s">
        <v>127</v>
      </c>
      <c r="C16" s="336" t="s">
        <v>127</v>
      </c>
      <c r="D16" s="336" t="s">
        <v>127</v>
      </c>
      <c r="E16" s="336" t="s">
        <v>127</v>
      </c>
      <c r="F16" s="336" t="s">
        <v>127</v>
      </c>
      <c r="G16" s="336" t="s">
        <v>127</v>
      </c>
      <c r="H16" s="336" t="s">
        <v>127</v>
      </c>
      <c r="I16" s="336" t="s">
        <v>127</v>
      </c>
      <c r="J16" s="336" t="s">
        <v>127</v>
      </c>
      <c r="K16" s="793" t="n">
        <v>0</v>
      </c>
      <c r="L16" s="16"/>
    </row>
    <row r="17" customFormat="false" ht="12.75" hidden="false" customHeight="true" outlineLevel="0" collapsed="false">
      <c r="A17" s="2313" t="s">
        <v>616</v>
      </c>
      <c r="B17" s="336" t="n">
        <v>0.01160208592</v>
      </c>
      <c r="C17" s="336" t="n">
        <v>0.01647854847</v>
      </c>
      <c r="D17" s="336" t="n">
        <v>0.02046936093</v>
      </c>
      <c r="E17" s="336" t="n">
        <v>0.02562312549</v>
      </c>
      <c r="F17" s="336" t="n">
        <v>0.0291187115</v>
      </c>
      <c r="G17" s="336" t="n">
        <v>0.03214680614</v>
      </c>
      <c r="H17" s="336" t="n">
        <v>0.03817803548</v>
      </c>
      <c r="I17" s="336" t="n">
        <v>0.04767468056</v>
      </c>
      <c r="J17" s="336" t="n">
        <v>0.04984031269</v>
      </c>
      <c r="K17" s="793" t="n">
        <v>100</v>
      </c>
      <c r="L17" s="16"/>
    </row>
    <row r="18" customFormat="false" ht="12.75" hidden="false" customHeight="true" outlineLevel="0" collapsed="false">
      <c r="A18" s="2313" t="s">
        <v>617</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336" t="n">
        <v>0.000340205893368931</v>
      </c>
      <c r="K18" s="793" t="n">
        <v>100</v>
      </c>
      <c r="L18" s="16"/>
    </row>
    <row r="19" customFormat="false" ht="12.75" hidden="false" customHeight="true" outlineLevel="0" collapsed="false">
      <c r="A19" s="2314" t="s">
        <v>618</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20" t="n">
        <v>0.00231875437374489</v>
      </c>
      <c r="K19" s="401" t="n">
        <v>100</v>
      </c>
      <c r="L19" s="16"/>
    </row>
    <row r="20" customFormat="false" ht="12.75" hidden="false" customHeight="true" outlineLevel="0" collapsed="false">
      <c r="A20" s="2315" t="s">
        <v>619</v>
      </c>
      <c r="B20" s="24" t="s">
        <v>127</v>
      </c>
      <c r="C20" s="24" t="s">
        <v>127</v>
      </c>
      <c r="D20" s="24" t="s">
        <v>127</v>
      </c>
      <c r="E20" s="24" t="s">
        <v>127</v>
      </c>
      <c r="F20" s="24" t="n">
        <v>5E-005</v>
      </c>
      <c r="G20" s="24" t="n">
        <v>0.0001</v>
      </c>
      <c r="H20" s="24" t="n">
        <v>2.025E-005</v>
      </c>
      <c r="I20" s="24" t="n">
        <v>1.933875E-005</v>
      </c>
      <c r="J20" s="24" t="n">
        <v>1.846850625E-005</v>
      </c>
      <c r="K20" s="404" t="n">
        <v>100</v>
      </c>
      <c r="L20" s="16"/>
    </row>
    <row r="21" customFormat="false" ht="14.25" hidden="false" customHeight="true" outlineLevel="0" collapsed="false">
      <c r="A21" s="2316" t="s">
        <v>2109</v>
      </c>
      <c r="B21" s="20" t="s">
        <v>127</v>
      </c>
      <c r="C21" s="20" t="s">
        <v>127</v>
      </c>
      <c r="D21" s="20" t="s">
        <v>127</v>
      </c>
      <c r="E21" s="20" t="s">
        <v>127</v>
      </c>
      <c r="F21" s="20" t="s">
        <v>127</v>
      </c>
      <c r="G21" s="20" t="s">
        <v>127</v>
      </c>
      <c r="H21" s="20" t="s">
        <v>127</v>
      </c>
      <c r="I21" s="20" t="s">
        <v>127</v>
      </c>
      <c r="J21" s="20" t="s">
        <v>127</v>
      </c>
      <c r="K21" s="401" t="n">
        <v>0</v>
      </c>
      <c r="L21" s="16"/>
    </row>
    <row r="22" customFormat="false" ht="13.5" hidden="false" customHeight="true" outlineLevel="0" collapsed="false">
      <c r="A22" s="2317"/>
      <c r="B22" s="2318"/>
      <c r="C22" s="2318"/>
      <c r="D22" s="2318"/>
      <c r="E22" s="2318"/>
      <c r="F22" s="2318"/>
      <c r="G22" s="2318"/>
      <c r="H22" s="2318"/>
      <c r="I22" s="2318"/>
      <c r="J22" s="2318"/>
      <c r="K22" s="2326"/>
      <c r="L22" s="16"/>
    </row>
    <row r="23" customFormat="false" ht="15.75" hidden="false" customHeight="true" outlineLevel="0" collapsed="false">
      <c r="A23" s="2319" t="s">
        <v>2110</v>
      </c>
      <c r="B23" s="2320" t="n">
        <v>3.1152935531875</v>
      </c>
      <c r="C23" s="2320" t="n">
        <v>6.48534547098412</v>
      </c>
      <c r="D23" s="2320" t="n">
        <v>11.6907613001217</v>
      </c>
      <c r="E23" s="2320" t="n">
        <v>5.67033130182163</v>
      </c>
      <c r="F23" s="2320" t="n">
        <v>8.45971407825055</v>
      </c>
      <c r="G23" s="2320" t="n">
        <v>9.77313859001403</v>
      </c>
      <c r="H23" s="2320" t="n">
        <v>22.1813846182033</v>
      </c>
      <c r="I23" s="2320" t="n">
        <v>20.5713970325932</v>
      </c>
      <c r="J23" s="2320" t="n">
        <v>28.2342306506635</v>
      </c>
      <c r="K23" s="2327" t="n">
        <v>100</v>
      </c>
      <c r="L23" s="16"/>
    </row>
    <row r="24" customFormat="false" ht="13.5" hidden="false" customHeight="true" outlineLevel="0" collapsed="false">
      <c r="A24" s="2313" t="s">
        <v>2111</v>
      </c>
      <c r="B24" s="336" t="n">
        <v>0.0003116</v>
      </c>
      <c r="C24" s="336" t="n">
        <v>0.00021508</v>
      </c>
      <c r="D24" s="336" t="n">
        <v>0.0005548</v>
      </c>
      <c r="E24" s="336" t="s">
        <v>127</v>
      </c>
      <c r="F24" s="336" t="s">
        <v>127</v>
      </c>
      <c r="G24" s="336" t="s">
        <v>127</v>
      </c>
      <c r="H24" s="336" t="n">
        <v>0.0011172</v>
      </c>
      <c r="I24" s="336" t="n">
        <v>0.0007372</v>
      </c>
      <c r="J24" s="336" t="n">
        <v>0.0008892</v>
      </c>
      <c r="K24" s="793" t="n">
        <v>100</v>
      </c>
      <c r="L24" s="16"/>
    </row>
    <row r="25" customFormat="false" ht="13.5" hidden="false" customHeight="true" outlineLevel="0" collapsed="false">
      <c r="A25" s="2314" t="s">
        <v>2112</v>
      </c>
      <c r="B25" s="20" t="n">
        <v>2.6562E-006</v>
      </c>
      <c r="C25" s="20" t="n">
        <v>0.00037171294918</v>
      </c>
      <c r="D25" s="20" t="n">
        <v>0.0006637891081</v>
      </c>
      <c r="E25" s="20" t="n">
        <v>0.000151291485</v>
      </c>
      <c r="F25" s="20" t="n">
        <v>0.00034630057</v>
      </c>
      <c r="G25" s="20" t="n">
        <v>0.00045511729</v>
      </c>
      <c r="H25" s="20" t="n">
        <v>0.00097319808</v>
      </c>
      <c r="I25" s="20" t="n">
        <v>0.0010122454</v>
      </c>
      <c r="J25" s="20" t="n">
        <v>0.00167812102</v>
      </c>
      <c r="K25" s="401" t="n">
        <v>100</v>
      </c>
      <c r="L25" s="16"/>
    </row>
    <row r="26" customFormat="false" ht="13.5" hidden="false" customHeight="true" outlineLevel="0" collapsed="false">
      <c r="A26" s="2314" t="s">
        <v>2113</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20" t="n">
        <v>0.000975351028094786</v>
      </c>
      <c r="K26" s="401" t="n">
        <v>100</v>
      </c>
      <c r="L26" s="16"/>
    </row>
    <row r="27" customFormat="false" ht="13.5" hidden="false" customHeight="true" outlineLevel="0" collapsed="false">
      <c r="A27" s="2314" t="s">
        <v>2114</v>
      </c>
      <c r="B27" s="20" t="s">
        <v>127</v>
      </c>
      <c r="C27" s="20" t="s">
        <v>127</v>
      </c>
      <c r="D27" s="20" t="s">
        <v>127</v>
      </c>
      <c r="E27" s="20" t="s">
        <v>127</v>
      </c>
      <c r="F27" s="20" t="s">
        <v>127</v>
      </c>
      <c r="G27" s="20" t="s">
        <v>127</v>
      </c>
      <c r="H27" s="20" t="s">
        <v>127</v>
      </c>
      <c r="I27" s="20" t="s">
        <v>127</v>
      </c>
      <c r="J27" s="20" t="s">
        <v>127</v>
      </c>
      <c r="K27" s="401" t="n">
        <v>0</v>
      </c>
      <c r="L27" s="16"/>
    </row>
    <row r="28" customFormat="false" ht="13.5" hidden="false" customHeight="true" outlineLevel="0" collapsed="false">
      <c r="A28" s="2314" t="s">
        <v>2115</v>
      </c>
      <c r="B28" s="20" t="s">
        <v>127</v>
      </c>
      <c r="C28" s="20" t="s">
        <v>127</v>
      </c>
      <c r="D28" s="20" t="s">
        <v>127</v>
      </c>
      <c r="E28" s="20" t="s">
        <v>127</v>
      </c>
      <c r="F28" s="20" t="s">
        <v>127</v>
      </c>
      <c r="G28" s="20" t="s">
        <v>127</v>
      </c>
      <c r="H28" s="20" t="s">
        <v>127</v>
      </c>
      <c r="I28" s="20" t="s">
        <v>127</v>
      </c>
      <c r="J28" s="20" t="s">
        <v>127</v>
      </c>
      <c r="K28" s="401" t="n">
        <v>0</v>
      </c>
      <c r="L28" s="16"/>
    </row>
    <row r="29" customFormat="false" ht="13.5" hidden="false" customHeight="true" outlineLevel="0" collapsed="false">
      <c r="A29" s="2314" t="s">
        <v>2116</v>
      </c>
      <c r="B29" s="20" t="s">
        <v>127</v>
      </c>
      <c r="C29" s="20" t="s">
        <v>127</v>
      </c>
      <c r="D29" s="20" t="s">
        <v>127</v>
      </c>
      <c r="E29" s="20" t="s">
        <v>127</v>
      </c>
      <c r="F29" s="20" t="s">
        <v>127</v>
      </c>
      <c r="G29" s="20" t="s">
        <v>127</v>
      </c>
      <c r="H29" s="20" t="s">
        <v>127</v>
      </c>
      <c r="I29" s="20" t="s">
        <v>127</v>
      </c>
      <c r="J29" s="20" t="s">
        <v>127</v>
      </c>
      <c r="K29" s="401" t="n">
        <v>0</v>
      </c>
      <c r="L29" s="16"/>
    </row>
    <row r="30" customFormat="false" ht="13.5" hidden="false" customHeight="true" outlineLevel="0" collapsed="false">
      <c r="A30" s="2315" t="s">
        <v>2117</v>
      </c>
      <c r="B30" s="24" t="s">
        <v>127</v>
      </c>
      <c r="C30" s="24" t="s">
        <v>127</v>
      </c>
      <c r="D30" s="24" t="s">
        <v>127</v>
      </c>
      <c r="E30" s="24" t="n">
        <v>3.01036E-005</v>
      </c>
      <c r="F30" s="24" t="n">
        <v>2.74419408E-005</v>
      </c>
      <c r="G30" s="24" t="n">
        <v>2.5053957E-005</v>
      </c>
      <c r="H30" s="24" t="n">
        <v>2.31649E-005</v>
      </c>
      <c r="I30" s="24" t="n">
        <v>2.271976E-005</v>
      </c>
      <c r="J30" s="24" t="n">
        <v>2.544055E-005</v>
      </c>
      <c r="K30" s="404" t="n">
        <v>100</v>
      </c>
      <c r="L30" s="16"/>
    </row>
    <row r="31" customFormat="false" ht="14.25" hidden="false" customHeight="true" outlineLevel="0" collapsed="false">
      <c r="A31" s="2316" t="s">
        <v>2118</v>
      </c>
      <c r="B31" s="20" t="s">
        <v>127</v>
      </c>
      <c r="C31" s="20" t="s">
        <v>127</v>
      </c>
      <c r="D31" s="20" t="s">
        <v>127</v>
      </c>
      <c r="E31" s="20" t="s">
        <v>127</v>
      </c>
      <c r="F31" s="20" t="s">
        <v>127</v>
      </c>
      <c r="G31" s="20" t="s">
        <v>127</v>
      </c>
      <c r="H31" s="20" t="s">
        <v>127</v>
      </c>
      <c r="I31" s="20" t="s">
        <v>127</v>
      </c>
      <c r="J31" s="20" t="s">
        <v>127</v>
      </c>
      <c r="K31" s="401" t="n">
        <v>0</v>
      </c>
      <c r="L31" s="16"/>
    </row>
    <row r="32" customFormat="false" ht="13.5" hidden="false" customHeight="true" outlineLevel="0" collapsed="false">
      <c r="A32" s="2317"/>
      <c r="B32" s="2318"/>
      <c r="C32" s="2318"/>
      <c r="D32" s="2318"/>
      <c r="E32" s="2318"/>
      <c r="F32" s="2318"/>
      <c r="G32" s="2318"/>
      <c r="H32" s="2318"/>
      <c r="I32" s="2318"/>
      <c r="J32" s="2318"/>
      <c r="K32" s="2326"/>
      <c r="L32" s="16"/>
    </row>
    <row r="33" customFormat="false" ht="15.75" hidden="false" customHeight="true" outlineLevel="0" collapsed="false">
      <c r="A33" s="2319" t="s">
        <v>2119</v>
      </c>
      <c r="B33" s="2320" t="n">
        <v>110.816922492703</v>
      </c>
      <c r="C33" s="2320" t="n">
        <v>111.351256655675</v>
      </c>
      <c r="D33" s="2320" t="n">
        <v>128.35698826538</v>
      </c>
      <c r="E33" s="2320" t="n">
        <v>150.9057479287</v>
      </c>
      <c r="F33" s="2320" t="n">
        <v>121.149483903958</v>
      </c>
      <c r="G33" s="2320" t="n">
        <v>113.188737460027</v>
      </c>
      <c r="H33" s="2320" t="n">
        <v>102.076717901856</v>
      </c>
      <c r="I33" s="2320" t="n">
        <v>88.7117381746752</v>
      </c>
      <c r="J33" s="2320" t="n">
        <v>95.1851475559606</v>
      </c>
      <c r="K33" s="2327" t="n">
        <v>20.2307066310389</v>
      </c>
      <c r="L33" s="16"/>
    </row>
    <row r="34" customFormat="false" ht="14.25" hidden="false" customHeight="true" outlineLevel="0" collapsed="false">
      <c r="A34" s="2321" t="s">
        <v>2120</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2" t="n">
        <v>0.00371178820814541</v>
      </c>
      <c r="J34" s="2322" t="n">
        <v>0.00398264215715316</v>
      </c>
      <c r="K34" s="2328" t="n">
        <v>20.2307066310389</v>
      </c>
      <c r="L34" s="16"/>
    </row>
    <row r="35" customFormat="false" ht="15" hidden="false" customHeight="true" outlineLevel="0" collapsed="false"/>
    <row r="36" customFormat="false" ht="15" hidden="false" customHeight="true" outlineLevel="0" collapsed="false">
      <c r="A36" s="110" t="s">
        <v>20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21</v>
      </c>
      <c r="B1" s="2227"/>
      <c r="C1" s="113" t="s">
        <v>78</v>
      </c>
    </row>
    <row r="2" customFormat="false" ht="14.25" hidden="false" customHeight="true" outlineLevel="0" collapsed="false">
      <c r="A2" s="650" t="s">
        <v>2122</v>
      </c>
      <c r="B2" s="2227"/>
      <c r="C2" s="113" t="s">
        <v>80</v>
      </c>
    </row>
    <row r="3" customFormat="false" ht="14.25" hidden="false" customHeight="true" outlineLevel="0" collapsed="false">
      <c r="A3" s="1503" t="s">
        <v>2066</v>
      </c>
      <c r="B3" s="2227"/>
      <c r="C3" s="113" t="s">
        <v>81</v>
      </c>
    </row>
    <row r="4" customFormat="false" ht="12.75" hidden="false" customHeight="true" outlineLevel="0" collapsed="false">
      <c r="A4" s="769"/>
      <c r="B4" s="2227"/>
      <c r="C4" s="2227"/>
    </row>
    <row r="5" customFormat="false" ht="12.75" hidden="false" customHeight="true" outlineLevel="0" collapsed="false">
      <c r="A5" s="2292" t="s">
        <v>2123</v>
      </c>
      <c r="B5" s="2264" t="s">
        <v>2067</v>
      </c>
      <c r="C5" s="2264" t="s">
        <v>2068</v>
      </c>
      <c r="D5" s="2264" t="s">
        <v>2069</v>
      </c>
      <c r="E5" s="2264" t="s">
        <v>2070</v>
      </c>
      <c r="F5" s="2264" t="s">
        <v>2071</v>
      </c>
      <c r="G5" s="2264" t="s">
        <v>2072</v>
      </c>
      <c r="H5" s="2264" t="s">
        <v>2073</v>
      </c>
      <c r="I5" s="2264" t="s">
        <v>2074</v>
      </c>
      <c r="J5" s="2264" t="s">
        <v>2075</v>
      </c>
      <c r="K5" s="2264" t="s">
        <v>2076</v>
      </c>
      <c r="L5" s="16"/>
    </row>
    <row r="6" customFormat="false" ht="18" hidden="false" customHeight="true" outlineLevel="0" collapsed="false">
      <c r="A6" s="2292"/>
      <c r="B6" s="2265" t="s">
        <v>2124</v>
      </c>
      <c r="C6" s="2265" t="s">
        <v>2124</v>
      </c>
      <c r="D6" s="2265" t="s">
        <v>2124</v>
      </c>
      <c r="E6" s="2265" t="s">
        <v>2124</v>
      </c>
      <c r="F6" s="2265" t="s">
        <v>2124</v>
      </c>
      <c r="G6" s="2265" t="s">
        <v>2124</v>
      </c>
      <c r="H6" s="2265" t="s">
        <v>2124</v>
      </c>
      <c r="I6" s="2265" t="s">
        <v>2124</v>
      </c>
      <c r="J6" s="2265" t="s">
        <v>2124</v>
      </c>
      <c r="K6" s="2265" t="s">
        <v>2124</v>
      </c>
      <c r="L6" s="16"/>
    </row>
    <row r="7" customFormat="false" ht="14.25" hidden="false" customHeight="true" outlineLevel="0" collapsed="false">
      <c r="A7" s="2329" t="s">
        <v>2125</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26</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27</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28</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29</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30</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07</v>
      </c>
      <c r="B13" s="1587" t="s">
        <v>656</v>
      </c>
      <c r="C13" s="1587" t="s">
        <v>656</v>
      </c>
      <c r="D13" s="1587" t="s">
        <v>656</v>
      </c>
      <c r="E13" s="1587" t="s">
        <v>656</v>
      </c>
      <c r="F13" s="1587" t="s">
        <v>656</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0</v>
      </c>
      <c r="B14" s="1587" t="s">
        <v>656</v>
      </c>
      <c r="C14" s="1587" t="s">
        <v>656</v>
      </c>
      <c r="D14" s="1587" t="s">
        <v>656</v>
      </c>
      <c r="E14" s="1587" t="s">
        <v>656</v>
      </c>
      <c r="F14" s="1587" t="s">
        <v>656</v>
      </c>
      <c r="G14" s="1587" t="n">
        <v>0.007</v>
      </c>
      <c r="H14" s="1587" t="n">
        <v>0.3799824</v>
      </c>
      <c r="I14" s="1587" t="n">
        <v>1.2414134994</v>
      </c>
      <c r="J14" s="1587" t="n">
        <v>1.211672052</v>
      </c>
      <c r="K14" s="1587" t="n">
        <v>0.65567689125</v>
      </c>
      <c r="L14" s="16"/>
    </row>
    <row r="15" customFormat="false" ht="14.25" hidden="false" customHeight="true" outlineLevel="0" collapsed="false">
      <c r="A15" s="2330" t="s">
        <v>2131</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32</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33</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2</v>
      </c>
      <c r="B20" s="2264" t="s">
        <v>2067</v>
      </c>
      <c r="C20" s="2264" t="s">
        <v>2068</v>
      </c>
      <c r="D20" s="2264" t="s">
        <v>2069</v>
      </c>
      <c r="E20" s="2264" t="s">
        <v>2070</v>
      </c>
      <c r="F20" s="2264" t="s">
        <v>2071</v>
      </c>
      <c r="G20" s="2264" t="s">
        <v>2072</v>
      </c>
      <c r="H20" s="2264" t="s">
        <v>2073</v>
      </c>
      <c r="I20" s="2264" t="s">
        <v>2074</v>
      </c>
      <c r="J20" s="2264" t="s">
        <v>2075</v>
      </c>
      <c r="K20" s="2264" t="s">
        <v>2076</v>
      </c>
      <c r="L20" s="16"/>
    </row>
    <row r="21" customFormat="false" ht="18" hidden="false" customHeight="true" outlineLevel="0" collapsed="false">
      <c r="A21" s="2292"/>
      <c r="B21" s="2265" t="s">
        <v>2124</v>
      </c>
      <c r="C21" s="2265" t="s">
        <v>2124</v>
      </c>
      <c r="D21" s="2265" t="s">
        <v>2124</v>
      </c>
      <c r="E21" s="2265" t="s">
        <v>2124</v>
      </c>
      <c r="F21" s="2265" t="s">
        <v>2124</v>
      </c>
      <c r="G21" s="2265" t="s">
        <v>2124</v>
      </c>
      <c r="H21" s="2265" t="s">
        <v>2124</v>
      </c>
      <c r="I21" s="2265" t="s">
        <v>2124</v>
      </c>
      <c r="J21" s="2265" t="s">
        <v>2124</v>
      </c>
      <c r="K21" s="2265" t="s">
        <v>2124</v>
      </c>
      <c r="L21" s="16"/>
    </row>
    <row r="22" customFormat="false" ht="13.5" hidden="false" customHeight="true" outlineLevel="0" collapsed="false">
      <c r="A22" s="2330" t="s">
        <v>2134</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0</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0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01</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35</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36</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0</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5" hidden="false" customHeight="true" outlineLevel="0" collapsed="false">
      <c r="A29" s="2335" t="s">
        <v>2137</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38</v>
      </c>
      <c r="B31" s="961"/>
      <c r="C31" s="961"/>
    </row>
    <row r="32" customFormat="false" ht="29.25" hidden="false" customHeight="true" outlineLevel="0" collapsed="false">
      <c r="A32" s="1394" t="s">
        <v>2139</v>
      </c>
      <c r="B32" s="1394"/>
      <c r="C32" s="1394"/>
    </row>
    <row r="33" customFormat="false" ht="43.5" hidden="false" customHeight="true" outlineLevel="0" collapsed="false">
      <c r="A33" s="2336" t="s">
        <v>2140</v>
      </c>
      <c r="B33" s="2336"/>
      <c r="C33" s="2336"/>
    </row>
    <row r="34" customFormat="false" ht="66" hidden="false" customHeight="true" outlineLevel="0" collapsed="false">
      <c r="A34" s="1394" t="s">
        <v>2141</v>
      </c>
      <c r="B34" s="1394"/>
      <c r="C34" s="1394"/>
    </row>
    <row r="35" customFormat="false" ht="13.5" hidden="false" customHeight="true" outlineLevel="0" collapsed="false">
      <c r="A35" s="2337" t="s">
        <v>214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21</v>
      </c>
      <c r="B1" s="2227"/>
      <c r="C1" s="113" t="s">
        <v>78</v>
      </c>
    </row>
    <row r="2" customFormat="false" ht="14.25" hidden="false" customHeight="true" outlineLevel="0" collapsed="false">
      <c r="A2" s="650" t="s">
        <v>2122</v>
      </c>
      <c r="B2" s="2227"/>
      <c r="C2" s="113" t="s">
        <v>80</v>
      </c>
    </row>
    <row r="3" customFormat="false" ht="14.25" hidden="false" customHeight="true" outlineLevel="0" collapsed="false">
      <c r="A3" s="1503" t="s">
        <v>2088</v>
      </c>
      <c r="B3" s="2227"/>
      <c r="C3" s="113" t="s">
        <v>81</v>
      </c>
    </row>
    <row r="4" customFormat="false" ht="12.75" hidden="false" customHeight="true" outlineLevel="0" collapsed="false">
      <c r="A4" s="769"/>
      <c r="B4" s="2227"/>
      <c r="C4" s="2227"/>
    </row>
    <row r="5" customFormat="false" ht="24" hidden="false" customHeight="true" outlineLevel="0" collapsed="false">
      <c r="A5" s="2292" t="s">
        <v>2123</v>
      </c>
      <c r="B5" s="2264" t="s">
        <v>2089</v>
      </c>
      <c r="C5" s="2264" t="s">
        <v>2090</v>
      </c>
      <c r="D5" s="2264" t="s">
        <v>2091</v>
      </c>
      <c r="E5" s="2264" t="s">
        <v>2092</v>
      </c>
      <c r="F5" s="2264" t="s">
        <v>2093</v>
      </c>
      <c r="G5" s="2264" t="s">
        <v>2094</v>
      </c>
      <c r="H5" s="2264" t="s">
        <v>2095</v>
      </c>
      <c r="I5" s="2264" t="s">
        <v>2096</v>
      </c>
      <c r="J5" s="2264" t="s">
        <v>2097</v>
      </c>
      <c r="K5" s="2285" t="s">
        <v>2098</v>
      </c>
      <c r="L5" s="16"/>
    </row>
    <row r="6" customFormat="false" ht="18" hidden="false" customHeight="true" outlineLevel="0" collapsed="false">
      <c r="A6" s="2292"/>
      <c r="B6" s="2265" t="s">
        <v>2124</v>
      </c>
      <c r="C6" s="2265" t="s">
        <v>2124</v>
      </c>
      <c r="D6" s="2265" t="s">
        <v>2124</v>
      </c>
      <c r="E6" s="2265" t="s">
        <v>2124</v>
      </c>
      <c r="F6" s="2265" t="s">
        <v>2124</v>
      </c>
      <c r="G6" s="2265" t="s">
        <v>2124</v>
      </c>
      <c r="H6" s="2265" t="s">
        <v>2124</v>
      </c>
      <c r="I6" s="2265" t="s">
        <v>2124</v>
      </c>
      <c r="J6" s="2265" t="s">
        <v>2124</v>
      </c>
      <c r="K6" s="2286" t="s">
        <v>319</v>
      </c>
      <c r="L6" s="16"/>
    </row>
    <row r="7" customFormat="false" ht="14.25" hidden="false" customHeight="true" outlineLevel="0" collapsed="false">
      <c r="A7" s="2329" t="s">
        <v>2125</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1587" t="n">
        <v>117136.371227396</v>
      </c>
      <c r="K7" s="2338" t="n">
        <v>-27.3074538823708</v>
      </c>
      <c r="L7" s="16"/>
    </row>
    <row r="8" customFormat="false" ht="13.5" hidden="false" customHeight="true" outlineLevel="0" collapsed="false">
      <c r="A8" s="2329" t="s">
        <v>2126</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1587" t="n">
        <v>121731.453985661</v>
      </c>
      <c r="K8" s="2338" t="n">
        <v>-26.0863569669217</v>
      </c>
      <c r="L8" s="16"/>
    </row>
    <row r="9" customFormat="false" ht="13.5" hidden="false" customHeight="true" outlineLevel="0" collapsed="false">
      <c r="A9" s="2329" t="s">
        <v>2127</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1587" t="n">
        <v>10661.7812348267</v>
      </c>
      <c r="K9" s="2338" t="n">
        <v>-40.7196854620495</v>
      </c>
      <c r="L9" s="16"/>
    </row>
    <row r="10" customFormat="false" ht="13.5" hidden="false" customHeight="true" outlineLevel="0" collapsed="false">
      <c r="A10" s="2330" t="s">
        <v>2128</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1587" t="n">
        <v>10523.3210650116</v>
      </c>
      <c r="K10" s="2338" t="n">
        <v>-41.1739754043488</v>
      </c>
      <c r="L10" s="16"/>
    </row>
    <row r="11" customFormat="false" ht="13.5" hidden="false" customHeight="true" outlineLevel="0" collapsed="false">
      <c r="A11" s="2330" t="s">
        <v>2129</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1587" t="n">
        <v>8512.38287143798</v>
      </c>
      <c r="K11" s="2338" t="n">
        <v>-36.9651411865097</v>
      </c>
      <c r="L11" s="16"/>
    </row>
    <row r="12" customFormat="false" ht="13.5" hidden="false" customHeight="true" outlineLevel="0" collapsed="false">
      <c r="A12" s="2330" t="s">
        <v>2130</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1587" t="n">
        <v>8492.32215796916</v>
      </c>
      <c r="K12" s="2338" t="n">
        <v>-37.0168732694427</v>
      </c>
      <c r="L12" s="16"/>
    </row>
    <row r="13" customFormat="false" ht="12.75" hidden="false" customHeight="true" outlineLevel="0" collapsed="false">
      <c r="A13" s="2330" t="s">
        <v>707</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1587" t="n">
        <v>1314.12049593398</v>
      </c>
      <c r="K13" s="2338" t="n">
        <v>100</v>
      </c>
      <c r="L13" s="16"/>
    </row>
    <row r="14" customFormat="false" ht="12.75" hidden="false" customHeight="true" outlineLevel="0" collapsed="false">
      <c r="A14" s="2330" t="s">
        <v>710</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1587" t="n">
        <v>28.2342306506635</v>
      </c>
      <c r="K14" s="2338" t="n">
        <v>100</v>
      </c>
      <c r="L14" s="16"/>
    </row>
    <row r="15" customFormat="false" ht="14.25" hidden="false" customHeight="true" outlineLevel="0" collapsed="false">
      <c r="A15" s="2330" t="s">
        <v>2131</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1587" t="n">
        <v>95.1851475559606</v>
      </c>
      <c r="K15" s="2338" t="n">
        <v>20.2307066310389</v>
      </c>
      <c r="L15" s="16"/>
    </row>
    <row r="16" customFormat="false" ht="12.75" hidden="false" customHeight="true" outlineLevel="0" collapsed="false">
      <c r="A16" s="2331" t="s">
        <v>2132</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1582" t="n">
        <v>137748.075207802</v>
      </c>
      <c r="K16" s="2339" t="n">
        <v>-28.5198809026959</v>
      </c>
      <c r="L16" s="16"/>
    </row>
    <row r="17" customFormat="false" ht="13.5" hidden="false" customHeight="true" outlineLevel="0" collapsed="false">
      <c r="A17" s="2332" t="s">
        <v>2133</v>
      </c>
      <c r="B17" s="2333" t="n">
        <v>146330.12541997</v>
      </c>
      <c r="C17" s="2333" t="n">
        <v>146326.412734738</v>
      </c>
      <c r="D17" s="2333" t="n">
        <v>142844.950292007</v>
      </c>
      <c r="E17" s="2333" t="n">
        <v>145827.257621998</v>
      </c>
      <c r="F17" s="2333" t="n">
        <v>147274.232316087</v>
      </c>
      <c r="G17" s="2333" t="n">
        <v>145965.04513771</v>
      </c>
      <c r="H17" s="2333" t="n">
        <v>147021.145568963</v>
      </c>
      <c r="I17" s="2333" t="n">
        <v>147245.850214115</v>
      </c>
      <c r="J17" s="2333" t="n">
        <v>142184.637082782</v>
      </c>
      <c r="K17" s="2340" t="n">
        <v>-27.510705505248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2</v>
      </c>
      <c r="B20" s="2264" t="s">
        <v>2089</v>
      </c>
      <c r="C20" s="2264" t="s">
        <v>2090</v>
      </c>
      <c r="D20" s="2264" t="s">
        <v>2091</v>
      </c>
      <c r="E20" s="2264" t="s">
        <v>2092</v>
      </c>
      <c r="F20" s="2264" t="s">
        <v>2093</v>
      </c>
      <c r="G20" s="2264" t="s">
        <v>2094</v>
      </c>
      <c r="H20" s="2264" t="s">
        <v>2095</v>
      </c>
      <c r="I20" s="2264" t="s">
        <v>2096</v>
      </c>
      <c r="J20" s="2264" t="s">
        <v>2097</v>
      </c>
      <c r="K20" s="2285" t="s">
        <v>2098</v>
      </c>
      <c r="L20" s="16"/>
    </row>
    <row r="21" customFormat="false" ht="18" hidden="false" customHeight="true" outlineLevel="0" collapsed="false">
      <c r="A21" s="2292"/>
      <c r="B21" s="2265" t="s">
        <v>2124</v>
      </c>
      <c r="C21" s="2265" t="s">
        <v>2124</v>
      </c>
      <c r="D21" s="2265" t="s">
        <v>2124</v>
      </c>
      <c r="E21" s="2265" t="s">
        <v>2124</v>
      </c>
      <c r="F21" s="2265" t="s">
        <v>2124</v>
      </c>
      <c r="G21" s="2265" t="s">
        <v>2124</v>
      </c>
      <c r="H21" s="2265" t="s">
        <v>2124</v>
      </c>
      <c r="I21" s="2265" t="s">
        <v>2124</v>
      </c>
      <c r="J21" s="2265" t="s">
        <v>2124</v>
      </c>
      <c r="K21" s="2286" t="s">
        <v>319</v>
      </c>
      <c r="L21" s="16"/>
    </row>
    <row r="22" customFormat="false" ht="13.5" hidden="false" customHeight="true" outlineLevel="0" collapsed="false">
      <c r="A22" s="2330" t="s">
        <v>2134</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1587" t="n">
        <v>115347.590552705</v>
      </c>
      <c r="K22" s="2338" t="n">
        <v>-26.4119759401251</v>
      </c>
      <c r="L22" s="16"/>
    </row>
    <row r="23" customFormat="false" ht="12.75" hidden="false" customHeight="true" outlineLevel="0" collapsed="false">
      <c r="A23" s="2330" t="s">
        <v>1590</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1587" t="n">
        <v>14053.8009567296</v>
      </c>
      <c r="K23" s="2338" t="n">
        <v>-27.9379478607733</v>
      </c>
      <c r="L23" s="16"/>
    </row>
    <row r="24" customFormat="false" ht="12.75" hidden="false" customHeight="true" outlineLevel="0" collapsed="false">
      <c r="A24" s="2330" t="s">
        <v>1603</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2338" t="n">
        <v>-32.6301170722379</v>
      </c>
      <c r="L24" s="16"/>
    </row>
    <row r="25" customFormat="false" ht="12.75" hidden="false" customHeight="true" outlineLevel="0" collapsed="false">
      <c r="A25" s="2330" t="s">
        <v>2101</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1587" t="n">
        <v>8706.6018506589</v>
      </c>
      <c r="K25" s="2338" t="n">
        <v>-46.6088106451365</v>
      </c>
      <c r="L25" s="16"/>
    </row>
    <row r="26" customFormat="false" ht="13.5" hidden="false" customHeight="true" outlineLevel="0" collapsed="false">
      <c r="A26" s="2330" t="s">
        <v>2135</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1587" t="n">
        <v>-4436.56187498048</v>
      </c>
      <c r="K26" s="2338" t="n">
        <v>29.0647426664991</v>
      </c>
      <c r="L26" s="16"/>
    </row>
    <row r="27" customFormat="false" ht="12.75" hidden="false" customHeight="true" outlineLevel="0" collapsed="false">
      <c r="A27" s="2330" t="s">
        <v>2136</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1587" t="n">
        <v>3561.37542276948</v>
      </c>
      <c r="K27" s="2338" t="n">
        <v>26.1313284666934</v>
      </c>
      <c r="L27" s="16"/>
    </row>
    <row r="28" customFormat="false" ht="12.75" hidden="false" customHeight="true" outlineLevel="0" collapsed="false">
      <c r="A28" s="2334" t="s">
        <v>1640</v>
      </c>
      <c r="B28" s="1593" t="s">
        <v>129</v>
      </c>
      <c r="C28" s="1593" t="s">
        <v>129</v>
      </c>
      <c r="D28" s="1593" t="s">
        <v>129</v>
      </c>
      <c r="E28" s="1593" t="s">
        <v>129</v>
      </c>
      <c r="F28" s="1593" t="s">
        <v>129</v>
      </c>
      <c r="G28" s="1593" t="s">
        <v>129</v>
      </c>
      <c r="H28" s="1593" t="s">
        <v>129</v>
      </c>
      <c r="I28" s="1593" t="s">
        <v>129</v>
      </c>
      <c r="J28" s="1593" t="s">
        <v>129</v>
      </c>
      <c r="K28" s="2341" t="n">
        <v>0</v>
      </c>
      <c r="L28" s="16"/>
    </row>
    <row r="29" customFormat="false" ht="15" hidden="false" customHeight="true" outlineLevel="0" collapsed="false">
      <c r="A29" s="2335" t="s">
        <v>2137</v>
      </c>
      <c r="B29" s="2333" t="n">
        <v>139050.177214631</v>
      </c>
      <c r="C29" s="2333" t="n">
        <v>138694.365499466</v>
      </c>
      <c r="D29" s="2333" t="n">
        <v>135487.56032114</v>
      </c>
      <c r="E29" s="2333" t="n">
        <v>140389.961514935</v>
      </c>
      <c r="F29" s="2333" t="n">
        <v>141351.952269652</v>
      </c>
      <c r="G29" s="2333" t="n">
        <v>139541.506640245</v>
      </c>
      <c r="H29" s="2333" t="n">
        <v>143798.563935154</v>
      </c>
      <c r="I29" s="2333" t="n">
        <v>146790.149420271</v>
      </c>
      <c r="J29" s="2333" t="n">
        <v>137748.075207802</v>
      </c>
      <c r="K29" s="2340" t="n">
        <v>-28.5198809026959</v>
      </c>
      <c r="L29" s="16"/>
    </row>
    <row r="30" customFormat="false" ht="9" hidden="false" customHeight="true" outlineLevel="0" collapsed="false">
      <c r="A30" s="1329"/>
      <c r="B30" s="1329"/>
      <c r="C30" s="1329"/>
    </row>
    <row r="31" customFormat="false" ht="42.75" hidden="false" customHeight="true" outlineLevel="0" collapsed="false">
      <c r="A31" s="961" t="s">
        <v>2138</v>
      </c>
      <c r="B31" s="961"/>
      <c r="C31" s="961"/>
    </row>
    <row r="32" customFormat="false" ht="29.25" hidden="false" customHeight="true" outlineLevel="0" collapsed="false">
      <c r="A32" s="1394" t="s">
        <v>2139</v>
      </c>
      <c r="B32" s="1394"/>
      <c r="C32" s="1394"/>
    </row>
    <row r="33" customFormat="false" ht="43.5" hidden="false" customHeight="true" outlineLevel="0" collapsed="false">
      <c r="A33" s="2336" t="s">
        <v>2140</v>
      </c>
      <c r="B33" s="2336"/>
      <c r="C33" s="2336"/>
    </row>
    <row r="34" customFormat="false" ht="66" hidden="false" customHeight="true" outlineLevel="0" collapsed="false">
      <c r="A34" s="1394" t="s">
        <v>2141</v>
      </c>
      <c r="B34" s="1394"/>
      <c r="C34" s="1394"/>
    </row>
    <row r="35" customFormat="false" ht="13.5" hidden="false" customHeight="true" outlineLevel="0" collapsed="false">
      <c r="A35" s="2337" t="s">
        <v>2142</v>
      </c>
      <c r="B35" s="1329"/>
      <c r="C35" s="1329"/>
    </row>
    <row r="36" customFormat="false" ht="9.75" hidden="false" customHeight="true" outlineLevel="0" collapsed="false">
      <c r="A36" s="1329"/>
      <c r="B36" s="1329"/>
      <c r="C36" s="1329"/>
    </row>
    <row r="37" customFormat="false" ht="14.25" hidden="false" customHeight="true" outlineLevel="0" collapsed="false">
      <c r="A37" s="2342" t="s">
        <v>456</v>
      </c>
      <c r="B37" s="2343"/>
      <c r="C37" s="2344"/>
    </row>
    <row r="38" customFormat="false" ht="15.75" hidden="false" customHeight="true" outlineLevel="0" collapsed="false">
      <c r="A38" s="2345" t="s">
        <v>2143</v>
      </c>
      <c r="B38" s="2345"/>
      <c r="C38" s="2345"/>
    </row>
    <row r="39" customFormat="false" ht="20.25" hidden="false" customHeight="true" outlineLevel="0" collapsed="false">
      <c r="A39" s="2345"/>
      <c r="B39" s="2345"/>
      <c r="C39" s="2345"/>
    </row>
    <row r="40" customFormat="false" ht="13.5" hidden="false" customHeight="true" outlineLevel="0" collapsed="false">
      <c r="A40" s="2346" t="s">
        <v>2144</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45</v>
      </c>
      <c r="C4" s="2348" t="s">
        <v>81</v>
      </c>
    </row>
    <row r="5" customFormat="false" ht="12" hidden="false" customHeight="true" outlineLevel="0" collapsed="false">
      <c r="C5" s="2348"/>
    </row>
    <row r="6" customFormat="false" ht="12" hidden="false" customHeight="true" outlineLevel="0" collapsed="false">
      <c r="B6" s="2347" t="s">
        <v>2146</v>
      </c>
      <c r="C6" s="2348" t="s">
        <v>78</v>
      </c>
    </row>
    <row r="7" customFormat="false" ht="12" hidden="false" customHeight="true" outlineLevel="0" collapsed="false">
      <c r="C7" s="2348"/>
    </row>
    <row r="8" customFormat="false" ht="12" hidden="false" customHeight="true" outlineLevel="0" collapsed="false">
      <c r="B8" s="2347" t="s">
        <v>2147</v>
      </c>
      <c r="C8" s="2348" t="s">
        <v>2148</v>
      </c>
    </row>
    <row r="9" customFormat="false" ht="12" hidden="false" customHeight="true" outlineLevel="0" collapsed="false">
      <c r="C9" s="2348"/>
    </row>
    <row r="10" customFormat="false" ht="12" hidden="false" customHeight="true" outlineLevel="0" collapsed="false">
      <c r="B10" s="2347" t="s">
        <v>2149</v>
      </c>
      <c r="C10" s="2348" t="s">
        <v>2150</v>
      </c>
    </row>
    <row r="11" customFormat="false" ht="12" hidden="false" customHeight="true" outlineLevel="0" collapsed="false">
      <c r="C11" s="2348"/>
    </row>
    <row r="12" customFormat="false" ht="12" hidden="false" customHeight="true" outlineLevel="0" collapsed="false">
      <c r="B12" s="2347" t="s">
        <v>2151</v>
      </c>
      <c r="C12" s="2348" t="s">
        <v>2152</v>
      </c>
    </row>
    <row r="13" customFormat="false" ht="12" hidden="false" customHeight="true" outlineLevel="0" collapsed="false">
      <c r="C13" s="2348"/>
    </row>
    <row r="14" customFormat="false" ht="12" hidden="false" customHeight="true" outlineLevel="0" collapsed="false">
      <c r="B14" s="2347" t="s">
        <v>2153</v>
      </c>
      <c r="C14" s="2348" t="s">
        <v>2154</v>
      </c>
    </row>
    <row r="15" customFormat="false" ht="12" hidden="false" customHeight="true" outlineLevel="0" collapsed="false">
      <c r="C15" s="2348"/>
    </row>
    <row r="16" customFormat="false" ht="12" hidden="false" customHeight="true" outlineLevel="0" collapsed="false">
      <c r="B16" s="2347" t="s">
        <v>2155</v>
      </c>
      <c r="C16" s="2348"/>
    </row>
    <row r="17" customFormat="false" ht="12" hidden="false" customHeight="true" outlineLevel="0" collapsed="false">
      <c r="C17" s="2348"/>
    </row>
    <row r="18" customFormat="false" ht="12" hidden="false" customHeight="true" outlineLevel="0" collapsed="false">
      <c r="B18" s="2347" t="s">
        <v>2156</v>
      </c>
      <c r="C18" s="2348" t="s">
        <v>2157</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58</v>
      </c>
      <c r="C24" s="2348" t="s">
        <v>80</v>
      </c>
    </row>
    <row r="25" customFormat="false" ht="12" hidden="false" customHeight="true" outlineLevel="0" collapsed="false">
      <c r="C25" s="2348"/>
    </row>
    <row r="26" customFormat="false" ht="12" hidden="false" customHeight="true" outlineLevel="0" collapsed="false">
      <c r="B26" s="2347" t="s">
        <v>2159</v>
      </c>
      <c r="C26" s="2348"/>
    </row>
    <row r="28" customFormat="false" ht="12" hidden="false" customHeight="true" outlineLevel="0" collapsed="false">
      <c r="B28" s="2349" t="s">
        <v>2160</v>
      </c>
      <c r="C28" s="2347" t="n">
        <v>4</v>
      </c>
    </row>
    <row r="30" customFormat="false" ht="12" hidden="false" customHeight="true" outlineLevel="0" collapsed="false">
      <c r="B30" s="2350" t="s">
        <v>2161</v>
      </c>
      <c r="C30" s="2347" t="s">
        <v>2162</v>
      </c>
    </row>
    <row r="33" customFormat="false" ht="12" hidden="false" customHeight="true" outlineLevel="0" collapsed="false">
      <c r="B33" s="2350" t="s">
        <v>2163</v>
      </c>
    </row>
    <row r="35" customFormat="false" ht="12" hidden="false" customHeight="true" outlineLevel="0" collapsed="false">
      <c r="B35" s="2350" t="s">
        <v>2164</v>
      </c>
      <c r="C35" s="2347" t="s">
        <v>2165</v>
      </c>
    </row>
    <row r="37" customFormat="false" ht="12" hidden="false" customHeight="true" outlineLevel="0" collapsed="false">
      <c r="B37" s="2350" t="s">
        <v>2166</v>
      </c>
      <c r="C37" s="2347" t="s">
        <v>2165</v>
      </c>
    </row>
    <row r="39" customFormat="false" ht="12" hidden="false" customHeight="true" outlineLevel="0" collapsed="false">
      <c r="B39" s="2350" t="s">
        <v>2167</v>
      </c>
      <c r="C39" s="2347" t="s">
        <v>2165</v>
      </c>
    </row>
    <row r="41" customFormat="false" ht="12" hidden="false" customHeight="true" outlineLevel="0" collapsed="false">
      <c r="B41" s="2350" t="s">
        <v>2168</v>
      </c>
      <c r="C41" s="2347" t="s">
        <v>2165</v>
      </c>
    </row>
    <row r="43" customFormat="false" ht="12" hidden="false" customHeight="true" outlineLevel="0" collapsed="false">
      <c r="B43" s="2350" t="s">
        <v>2169</v>
      </c>
      <c r="C43" s="2347" t="s">
        <v>2165</v>
      </c>
    </row>
    <row r="45" customFormat="false" ht="12" hidden="false" customHeight="true" outlineLevel="0" collapsed="false">
      <c r="B45" s="2350" t="s">
        <v>2170</v>
      </c>
      <c r="C45" s="2347" t="s">
        <v>2165</v>
      </c>
    </row>
    <row r="47" customFormat="false" ht="12" hidden="false" customHeight="true" outlineLevel="0" collapsed="false">
      <c r="B47" s="2350" t="s">
        <v>2171</v>
      </c>
      <c r="C47" s="2347" t="s">
        <v>2172</v>
      </c>
    </row>
    <row r="48" customFormat="false" ht="12" hidden="false" customHeight="true" outlineLevel="0" collapsed="false">
      <c r="B48" s="2350"/>
    </row>
    <row r="49" customFormat="false" ht="12" hidden="false" customHeight="true" outlineLevel="0" collapsed="false">
      <c r="B49" s="2350" t="s">
        <v>2173</v>
      </c>
      <c r="C49" s="2347" t="s">
        <v>21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0</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1</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2</v>
      </c>
      <c r="B5" s="186"/>
      <c r="C5" s="186"/>
      <c r="D5" s="187" t="s">
        <v>233</v>
      </c>
      <c r="E5" s="187" t="s">
        <v>234</v>
      </c>
      <c r="F5" s="187" t="s">
        <v>235</v>
      </c>
      <c r="G5" s="187" t="s">
        <v>236</v>
      </c>
      <c r="H5" s="187" t="s">
        <v>237</v>
      </c>
      <c r="I5" s="187" t="s">
        <v>238</v>
      </c>
      <c r="J5" s="187" t="s">
        <v>239</v>
      </c>
      <c r="K5" s="187" t="s">
        <v>240</v>
      </c>
      <c r="L5" s="188" t="s">
        <v>241</v>
      </c>
      <c r="M5" s="187" t="s">
        <v>239</v>
      </c>
      <c r="N5" s="189" t="s">
        <v>242</v>
      </c>
      <c r="O5" s="187" t="s">
        <v>243</v>
      </c>
      <c r="P5" s="187" t="s">
        <v>243</v>
      </c>
      <c r="Q5" s="187" t="s">
        <v>244</v>
      </c>
      <c r="R5" s="187" t="s">
        <v>245</v>
      </c>
      <c r="S5" s="190" t="s">
        <v>246</v>
      </c>
    </row>
    <row r="6" customFormat="false" ht="14.25" hidden="false" customHeight="true" outlineLevel="0" collapsed="false">
      <c r="A6" s="191"/>
      <c r="B6" s="192"/>
      <c r="C6" s="192"/>
      <c r="D6" s="193"/>
      <c r="E6" s="194"/>
      <c r="F6" s="194"/>
      <c r="G6" s="194"/>
      <c r="H6" s="194" t="s">
        <v>247</v>
      </c>
      <c r="I6" s="194"/>
      <c r="J6" s="194" t="s">
        <v>248</v>
      </c>
      <c r="K6" s="194" t="s">
        <v>249</v>
      </c>
      <c r="L6" s="188"/>
      <c r="M6" s="194" t="s">
        <v>248</v>
      </c>
      <c r="N6" s="195" t="s">
        <v>250</v>
      </c>
      <c r="O6" s="194" t="s">
        <v>251</v>
      </c>
      <c r="P6" s="194" t="s">
        <v>252</v>
      </c>
      <c r="Q6" s="194" t="s">
        <v>253</v>
      </c>
      <c r="R6" s="194" t="s">
        <v>254</v>
      </c>
      <c r="S6" s="196" t="s">
        <v>253</v>
      </c>
    </row>
    <row r="7" customFormat="false" ht="14.25" hidden="false" customHeight="true" outlineLevel="0" collapsed="false">
      <c r="A7" s="197"/>
      <c r="B7" s="198"/>
      <c r="C7" s="198"/>
      <c r="D7" s="199"/>
      <c r="E7" s="200"/>
      <c r="F7" s="200"/>
      <c r="G7" s="200"/>
      <c r="H7" s="200"/>
      <c r="I7" s="200"/>
      <c r="J7" s="200"/>
      <c r="K7" s="201" t="s">
        <v>255</v>
      </c>
      <c r="L7" s="188"/>
      <c r="M7" s="201" t="s">
        <v>164</v>
      </c>
      <c r="N7" s="201" t="s">
        <v>256</v>
      </c>
      <c r="O7" s="201" t="s">
        <v>257</v>
      </c>
      <c r="P7" s="201" t="s">
        <v>257</v>
      </c>
      <c r="Q7" s="201" t="s">
        <v>257</v>
      </c>
      <c r="R7" s="201" t="s">
        <v>258</v>
      </c>
      <c r="S7" s="202" t="s">
        <v>259</v>
      </c>
    </row>
    <row r="8" customFormat="false" ht="12.75" hidden="false" customHeight="true" outlineLevel="0" collapsed="false">
      <c r="A8" s="203" t="s">
        <v>260</v>
      </c>
      <c r="B8" s="204" t="s">
        <v>261</v>
      </c>
      <c r="C8" s="205" t="s">
        <v>262</v>
      </c>
      <c r="D8" s="206" t="s">
        <v>263</v>
      </c>
      <c r="E8" s="207" t="n">
        <v>10.164</v>
      </c>
      <c r="F8" s="207" t="n">
        <v>343.537785</v>
      </c>
      <c r="G8" s="207" t="n">
        <v>0.846</v>
      </c>
      <c r="H8" s="208"/>
      <c r="I8" s="207" t="n">
        <v>3.473274</v>
      </c>
      <c r="J8" s="209" t="n">
        <v>349.382511</v>
      </c>
      <c r="K8" s="207" t="n">
        <v>1000</v>
      </c>
      <c r="L8" s="148" t="s">
        <v>169</v>
      </c>
      <c r="M8" s="209" t="n">
        <v>349382.511</v>
      </c>
      <c r="N8" s="207" t="n">
        <v>20</v>
      </c>
      <c r="O8" s="209" t="n">
        <v>6987.65022</v>
      </c>
      <c r="P8" s="207" t="s">
        <v>129</v>
      </c>
      <c r="Q8" s="209" t="n">
        <v>6987.65022</v>
      </c>
      <c r="R8" s="207" t="n">
        <v>0.99</v>
      </c>
      <c r="S8" s="210" t="n">
        <v>25365.1702986</v>
      </c>
    </row>
    <row r="9" customFormat="false" ht="12.75" hidden="false" customHeight="true" outlineLevel="0" collapsed="false">
      <c r="A9" s="211" t="s">
        <v>264</v>
      </c>
      <c r="B9" s="212" t="s">
        <v>265</v>
      </c>
      <c r="C9" s="205" t="s">
        <v>266</v>
      </c>
      <c r="D9" s="206" t="s">
        <v>263</v>
      </c>
      <c r="E9" s="207" t="s">
        <v>129</v>
      </c>
      <c r="F9" s="207" t="s">
        <v>129</v>
      </c>
      <c r="G9" s="207" t="s">
        <v>129</v>
      </c>
      <c r="H9" s="208"/>
      <c r="I9" s="207" t="s">
        <v>129</v>
      </c>
      <c r="J9" s="209" t="s">
        <v>129</v>
      </c>
      <c r="K9" s="207" t="n">
        <v>1000</v>
      </c>
      <c r="L9" s="148" t="s">
        <v>169</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67</v>
      </c>
      <c r="D10" s="206" t="s">
        <v>263</v>
      </c>
      <c r="E10" s="207" t="s">
        <v>129</v>
      </c>
      <c r="F10" s="207" t="s">
        <v>129</v>
      </c>
      <c r="G10" s="207" t="s">
        <v>129</v>
      </c>
      <c r="H10" s="208"/>
      <c r="I10" s="207" t="s">
        <v>129</v>
      </c>
      <c r="J10" s="209" t="s">
        <v>129</v>
      </c>
      <c r="K10" s="207" t="n">
        <v>1000</v>
      </c>
      <c r="L10" s="148" t="s">
        <v>169</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68</v>
      </c>
      <c r="C11" s="205" t="s">
        <v>191</v>
      </c>
      <c r="D11" s="206" t="s">
        <v>263</v>
      </c>
      <c r="E11" s="208"/>
      <c r="F11" s="207" t="n">
        <v>28.0798</v>
      </c>
      <c r="G11" s="207" t="n">
        <v>10.3726</v>
      </c>
      <c r="H11" s="207" t="s">
        <v>129</v>
      </c>
      <c r="I11" s="207" t="n">
        <v>-0.5642</v>
      </c>
      <c r="J11" s="209" t="n">
        <v>18.2714</v>
      </c>
      <c r="K11" s="207" t="n">
        <v>1000</v>
      </c>
      <c r="L11" s="148" t="s">
        <v>169</v>
      </c>
      <c r="M11" s="209" t="n">
        <v>18271.4</v>
      </c>
      <c r="N11" s="207" t="n">
        <v>18.9</v>
      </c>
      <c r="O11" s="209" t="n">
        <v>345.32946</v>
      </c>
      <c r="P11" s="207" t="s">
        <v>129</v>
      </c>
      <c r="Q11" s="209" t="n">
        <v>345.32946</v>
      </c>
      <c r="R11" s="207" t="n">
        <v>0.99</v>
      </c>
      <c r="S11" s="210" t="n">
        <v>1253.5459398</v>
      </c>
    </row>
    <row r="12" customFormat="false" ht="12.75" hidden="false" customHeight="true" outlineLevel="0" collapsed="false">
      <c r="A12" s="67"/>
      <c r="B12" s="212" t="s">
        <v>265</v>
      </c>
      <c r="C12" s="205" t="s">
        <v>190</v>
      </c>
      <c r="D12" s="206" t="s">
        <v>263</v>
      </c>
      <c r="E12" s="215"/>
      <c r="F12" s="207" t="n">
        <v>10.3054</v>
      </c>
      <c r="G12" s="207" t="s">
        <v>120</v>
      </c>
      <c r="H12" s="207" t="n">
        <v>15.361108</v>
      </c>
      <c r="I12" s="207" t="n">
        <v>-0.1732</v>
      </c>
      <c r="J12" s="209" t="n">
        <v>-4.882508</v>
      </c>
      <c r="K12" s="207" t="n">
        <v>1000</v>
      </c>
      <c r="L12" s="148" t="s">
        <v>169</v>
      </c>
      <c r="M12" s="209" t="n">
        <v>-4882.508</v>
      </c>
      <c r="N12" s="207" t="n">
        <v>19.5</v>
      </c>
      <c r="O12" s="209" t="n">
        <v>-95.208906</v>
      </c>
      <c r="P12" s="207" t="s">
        <v>129</v>
      </c>
      <c r="Q12" s="209" t="n">
        <v>-95.208906</v>
      </c>
      <c r="R12" s="207" t="n">
        <v>0.99</v>
      </c>
      <c r="S12" s="210" t="n">
        <v>-345.60832878</v>
      </c>
    </row>
    <row r="13" customFormat="false" ht="12.75" hidden="false" customHeight="true" outlineLevel="0" collapsed="false">
      <c r="A13" s="67"/>
      <c r="B13" s="212"/>
      <c r="C13" s="205" t="s">
        <v>269</v>
      </c>
      <c r="D13" s="206" t="s">
        <v>263</v>
      </c>
      <c r="E13" s="208"/>
      <c r="F13" s="207" t="n">
        <v>0.2568</v>
      </c>
      <c r="G13" s="207" t="n">
        <v>0.0428</v>
      </c>
      <c r="H13" s="207" t="s">
        <v>120</v>
      </c>
      <c r="I13" s="207" t="n">
        <v>-0.214</v>
      </c>
      <c r="J13" s="209" t="n">
        <v>0.428</v>
      </c>
      <c r="K13" s="207" t="n">
        <v>1000</v>
      </c>
      <c r="L13" s="148" t="s">
        <v>169</v>
      </c>
      <c r="M13" s="209" t="n">
        <v>428</v>
      </c>
      <c r="N13" s="207" t="n">
        <v>19.6</v>
      </c>
      <c r="O13" s="209" t="n">
        <v>8.3888</v>
      </c>
      <c r="P13" s="207" t="s">
        <v>129</v>
      </c>
      <c r="Q13" s="209" t="n">
        <v>8.3888</v>
      </c>
      <c r="R13" s="207" t="n">
        <v>0.99</v>
      </c>
      <c r="S13" s="210" t="n">
        <v>30.451344</v>
      </c>
    </row>
    <row r="14" customFormat="false" ht="12.75" hidden="false" customHeight="true" outlineLevel="0" collapsed="false">
      <c r="A14" s="67"/>
      <c r="B14" s="216"/>
      <c r="C14" s="205" t="s">
        <v>270</v>
      </c>
      <c r="D14" s="206" t="s">
        <v>263</v>
      </c>
      <c r="E14" s="208"/>
      <c r="F14" s="207" t="s">
        <v>129</v>
      </c>
      <c r="G14" s="207" t="s">
        <v>129</v>
      </c>
      <c r="H14" s="208"/>
      <c r="I14" s="207" t="s">
        <v>129</v>
      </c>
      <c r="J14" s="209" t="s">
        <v>129</v>
      </c>
      <c r="K14" s="207" t="n">
        <v>1000</v>
      </c>
      <c r="L14" s="148" t="s">
        <v>169</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71</v>
      </c>
      <c r="D15" s="206" t="s">
        <v>263</v>
      </c>
      <c r="E15" s="208"/>
      <c r="F15" s="207" t="n">
        <v>59.60744</v>
      </c>
      <c r="G15" s="207" t="n">
        <v>28.6492</v>
      </c>
      <c r="H15" s="207" t="s">
        <v>129</v>
      </c>
      <c r="I15" s="207" t="n">
        <v>1.7104</v>
      </c>
      <c r="J15" s="209" t="n">
        <v>29.24784</v>
      </c>
      <c r="K15" s="207" t="n">
        <v>1000</v>
      </c>
      <c r="L15" s="148" t="s">
        <v>169</v>
      </c>
      <c r="M15" s="209" t="n">
        <v>29247.84</v>
      </c>
      <c r="N15" s="207" t="n">
        <v>20.2</v>
      </c>
      <c r="O15" s="209" t="n">
        <v>590.806368</v>
      </c>
      <c r="P15" s="217" t="s">
        <v>129</v>
      </c>
      <c r="Q15" s="209" t="n">
        <v>590.806368</v>
      </c>
      <c r="R15" s="207" t="n">
        <v>0.99</v>
      </c>
      <c r="S15" s="210" t="n">
        <v>2144.62711584</v>
      </c>
    </row>
    <row r="16" customFormat="false" ht="12.75" hidden="false" customHeight="true" outlineLevel="0" collapsed="false">
      <c r="A16" s="67"/>
      <c r="B16" s="216"/>
      <c r="C16" s="205" t="s">
        <v>272</v>
      </c>
      <c r="D16" s="206" t="s">
        <v>263</v>
      </c>
      <c r="E16" s="208"/>
      <c r="F16" s="207" t="n">
        <v>2.733312</v>
      </c>
      <c r="G16" s="207" t="n">
        <v>3.013024</v>
      </c>
      <c r="H16" s="207" t="s">
        <v>129</v>
      </c>
      <c r="I16" s="207" t="n">
        <v>-0.118497</v>
      </c>
      <c r="J16" s="209" t="n">
        <v>-0.161215</v>
      </c>
      <c r="K16" s="207" t="n">
        <v>1000</v>
      </c>
      <c r="L16" s="148" t="s">
        <v>169</v>
      </c>
      <c r="M16" s="209" t="n">
        <v>-161.215</v>
      </c>
      <c r="N16" s="207" t="n">
        <v>21.1</v>
      </c>
      <c r="O16" s="209" t="n">
        <v>-3.4016365</v>
      </c>
      <c r="P16" s="207" t="s">
        <v>129</v>
      </c>
      <c r="Q16" s="209" t="n">
        <v>-3.4016365</v>
      </c>
      <c r="R16" s="207" t="n">
        <v>0.99</v>
      </c>
      <c r="S16" s="210" t="n">
        <v>-12.347940495</v>
      </c>
    </row>
    <row r="17" customFormat="false" ht="12.75" hidden="false" customHeight="true" outlineLevel="0" collapsed="false">
      <c r="A17" s="67"/>
      <c r="B17" s="216"/>
      <c r="C17" s="205" t="s">
        <v>273</v>
      </c>
      <c r="D17" s="206" t="s">
        <v>263</v>
      </c>
      <c r="E17" s="208"/>
      <c r="F17" s="207" t="n">
        <v>3.593732</v>
      </c>
      <c r="G17" s="207" t="n">
        <v>4.996164</v>
      </c>
      <c r="H17" s="208"/>
      <c r="I17" s="207" t="n">
        <v>0.131478</v>
      </c>
      <c r="J17" s="209" t="n">
        <v>-1.53391</v>
      </c>
      <c r="K17" s="207" t="n">
        <v>1000</v>
      </c>
      <c r="L17" s="148" t="s">
        <v>169</v>
      </c>
      <c r="M17" s="209" t="n">
        <v>-1533.91</v>
      </c>
      <c r="N17" s="207" t="n">
        <v>17.9739411949979</v>
      </c>
      <c r="O17" s="209" t="n">
        <v>-27.5704081384193</v>
      </c>
      <c r="P17" s="209" t="s">
        <v>129</v>
      </c>
      <c r="Q17" s="209" t="n">
        <v>-27.5704081384193</v>
      </c>
      <c r="R17" s="207" t="n">
        <v>0.99</v>
      </c>
      <c r="S17" s="210" t="n">
        <v>-100.080581542462</v>
      </c>
    </row>
    <row r="18" customFormat="false" ht="12.75" hidden="false" customHeight="true" outlineLevel="0" collapsed="false">
      <c r="A18" s="67"/>
      <c r="B18" s="216"/>
      <c r="C18" s="205" t="s">
        <v>274</v>
      </c>
      <c r="D18" s="206" t="s">
        <v>263</v>
      </c>
      <c r="E18" s="208"/>
      <c r="F18" s="207" t="s">
        <v>129</v>
      </c>
      <c r="G18" s="207" t="s">
        <v>129</v>
      </c>
      <c r="H18" s="208"/>
      <c r="I18" s="207" t="s">
        <v>129</v>
      </c>
      <c r="J18" s="209" t="s">
        <v>129</v>
      </c>
      <c r="K18" s="207" t="n">
        <v>1000</v>
      </c>
      <c r="L18" s="148" t="s">
        <v>169</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75</v>
      </c>
      <c r="D19" s="206" t="s">
        <v>263</v>
      </c>
      <c r="E19" s="208"/>
      <c r="F19" s="207" t="n">
        <v>2.329403</v>
      </c>
      <c r="G19" s="207" t="n">
        <v>0.483461</v>
      </c>
      <c r="H19" s="208"/>
      <c r="I19" s="207" t="n">
        <v>1.31853</v>
      </c>
      <c r="J19" s="209" t="n">
        <v>0.527412</v>
      </c>
      <c r="K19" s="207" t="n">
        <v>1000</v>
      </c>
      <c r="L19" s="148" t="s">
        <v>169</v>
      </c>
      <c r="M19" s="209" t="n">
        <v>527.412</v>
      </c>
      <c r="N19" s="207" t="n">
        <v>20</v>
      </c>
      <c r="O19" s="209" t="n">
        <v>10.54824</v>
      </c>
      <c r="P19" s="209" t="n">
        <v>597.4347332</v>
      </c>
      <c r="Q19" s="209" t="n">
        <v>-586.8864932</v>
      </c>
      <c r="R19" s="207" t="n">
        <v>0.99</v>
      </c>
      <c r="S19" s="210" t="n">
        <v>-2130.397970316</v>
      </c>
    </row>
    <row r="20" customFormat="false" ht="12.75" hidden="false" customHeight="true" outlineLevel="0" collapsed="false">
      <c r="A20" s="218"/>
      <c r="B20" s="216"/>
      <c r="C20" s="205" t="s">
        <v>276</v>
      </c>
      <c r="D20" s="206" t="s">
        <v>263</v>
      </c>
      <c r="E20" s="208"/>
      <c r="F20" s="207" t="n">
        <v>9.405162</v>
      </c>
      <c r="G20" s="207" t="n">
        <v>6.672038</v>
      </c>
      <c r="H20" s="208"/>
      <c r="I20" s="207" t="n">
        <v>-0.160772</v>
      </c>
      <c r="J20" s="209" t="n">
        <v>2.893896</v>
      </c>
      <c r="K20" s="207" t="n">
        <v>1000</v>
      </c>
      <c r="L20" s="148" t="s">
        <v>169</v>
      </c>
      <c r="M20" s="209" t="n">
        <v>2893.896</v>
      </c>
      <c r="N20" s="207" t="n">
        <v>22</v>
      </c>
      <c r="O20" s="209" t="n">
        <v>63.665712</v>
      </c>
      <c r="P20" s="209" t="n">
        <v>492.525009884218</v>
      </c>
      <c r="Q20" s="209" t="n">
        <v>-428.859297884218</v>
      </c>
      <c r="R20" s="207" t="n">
        <v>0.99</v>
      </c>
      <c r="S20" s="210" t="n">
        <v>-1556.75925131971</v>
      </c>
    </row>
    <row r="21" customFormat="false" ht="12.75" hidden="false" customHeight="true" outlineLevel="0" collapsed="false">
      <c r="A21" s="67"/>
      <c r="B21" s="216"/>
      <c r="C21" s="205" t="s">
        <v>277</v>
      </c>
      <c r="D21" s="206" t="s">
        <v>263</v>
      </c>
      <c r="E21" s="208"/>
      <c r="F21" s="207" t="n">
        <v>4.059493</v>
      </c>
      <c r="G21" s="207" t="n">
        <v>1.688106</v>
      </c>
      <c r="H21" s="207" t="s">
        <v>120</v>
      </c>
      <c r="I21" s="207" t="n">
        <v>-0.200965</v>
      </c>
      <c r="J21" s="209" t="n">
        <v>2.572352</v>
      </c>
      <c r="K21" s="207" t="n">
        <v>1000</v>
      </c>
      <c r="L21" s="148" t="s">
        <v>169</v>
      </c>
      <c r="M21" s="209" t="n">
        <v>2572.352</v>
      </c>
      <c r="N21" s="207" t="n">
        <v>20</v>
      </c>
      <c r="O21" s="209" t="n">
        <v>51.44704</v>
      </c>
      <c r="P21" s="209" t="n">
        <v>62.268000425</v>
      </c>
      <c r="Q21" s="209" t="n">
        <v>-10.820960425</v>
      </c>
      <c r="R21" s="207" t="n">
        <v>0.99</v>
      </c>
      <c r="S21" s="210" t="n">
        <v>-39.28008634275</v>
      </c>
    </row>
    <row r="22" customFormat="false" ht="12.75" hidden="false" customHeight="true" outlineLevel="0" collapsed="false">
      <c r="A22" s="67"/>
      <c r="B22" s="216"/>
      <c r="C22" s="205" t="s">
        <v>278</v>
      </c>
      <c r="D22" s="206" t="s">
        <v>263</v>
      </c>
      <c r="E22" s="208"/>
      <c r="F22" s="207" t="n">
        <v>0.1875</v>
      </c>
      <c r="G22" s="207" t="n">
        <v>0.0375</v>
      </c>
      <c r="H22" s="208"/>
      <c r="I22" s="207" t="s">
        <v>120</v>
      </c>
      <c r="J22" s="209" t="n">
        <v>0.15</v>
      </c>
      <c r="K22" s="207" t="n">
        <v>1000</v>
      </c>
      <c r="L22" s="148" t="s">
        <v>169</v>
      </c>
      <c r="M22" s="209" t="n">
        <v>150</v>
      </c>
      <c r="N22" s="207" t="n">
        <v>26.59</v>
      </c>
      <c r="O22" s="209" t="n">
        <v>3.9885</v>
      </c>
      <c r="P22" s="207" t="s">
        <v>129</v>
      </c>
      <c r="Q22" s="209" t="n">
        <v>3.9885</v>
      </c>
      <c r="R22" s="207" t="n">
        <v>0.99</v>
      </c>
      <c r="S22" s="210" t="n">
        <v>14.478255</v>
      </c>
    </row>
    <row r="23" customFormat="false" ht="12.75" hidden="false" customHeight="true" outlineLevel="0" collapsed="false">
      <c r="A23" s="67"/>
      <c r="B23" s="216"/>
      <c r="C23" s="205" t="s">
        <v>279</v>
      </c>
      <c r="D23" s="206" t="s">
        <v>263</v>
      </c>
      <c r="E23" s="208"/>
      <c r="F23" s="207" t="s">
        <v>120</v>
      </c>
      <c r="G23" s="207" t="s">
        <v>120</v>
      </c>
      <c r="H23" s="208"/>
      <c r="I23" s="207" t="n">
        <v>0.4389</v>
      </c>
      <c r="J23" s="209" t="n">
        <v>-0.4389</v>
      </c>
      <c r="K23" s="207" t="n">
        <v>1000</v>
      </c>
      <c r="L23" s="148" t="s">
        <v>169</v>
      </c>
      <c r="M23" s="209" t="n">
        <v>-438.9</v>
      </c>
      <c r="N23" s="207" t="n">
        <v>20</v>
      </c>
      <c r="O23" s="209" t="n">
        <v>-8.778</v>
      </c>
      <c r="P23" s="207" t="s">
        <v>129</v>
      </c>
      <c r="Q23" s="209" t="n">
        <v>-8.778</v>
      </c>
      <c r="R23" s="207" t="n">
        <v>0.99</v>
      </c>
      <c r="S23" s="210" t="n">
        <v>-31.86414</v>
      </c>
    </row>
    <row r="24" customFormat="false" ht="12.75" hidden="false" customHeight="true" outlineLevel="0" collapsed="false">
      <c r="A24" s="219"/>
      <c r="B24" s="220"/>
      <c r="C24" s="205" t="s">
        <v>280</v>
      </c>
      <c r="D24" s="206" t="s">
        <v>263</v>
      </c>
      <c r="E24" s="208"/>
      <c r="F24" s="207" t="n">
        <v>1.2582</v>
      </c>
      <c r="G24" s="207" t="n">
        <v>0.4052</v>
      </c>
      <c r="H24" s="208"/>
      <c r="I24" s="207" t="n">
        <v>-0.7652</v>
      </c>
      <c r="J24" s="209" t="n">
        <v>1.6182</v>
      </c>
      <c r="K24" s="207" t="n">
        <v>1000</v>
      </c>
      <c r="L24" s="148" t="s">
        <v>169</v>
      </c>
      <c r="M24" s="209" t="n">
        <v>1618.2</v>
      </c>
      <c r="N24" s="207" t="n">
        <v>20</v>
      </c>
      <c r="O24" s="209" t="n">
        <v>32.364</v>
      </c>
      <c r="P24" s="207" t="n">
        <v>246.850802610636</v>
      </c>
      <c r="Q24" s="209" t="n">
        <v>-214.486802610636</v>
      </c>
      <c r="R24" s="207" t="n">
        <v>0.99</v>
      </c>
      <c r="S24" s="210" t="n">
        <v>-778.587093476609</v>
      </c>
    </row>
    <row r="25" customFormat="false" ht="12" hidden="false" customHeight="true" outlineLevel="0" collapsed="false">
      <c r="A25" s="221" t="s">
        <v>281</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4</v>
      </c>
      <c r="B26" s="228"/>
      <c r="C26" s="228"/>
      <c r="D26" s="229" t="s">
        <v>263</v>
      </c>
      <c r="E26" s="230" t="s">
        <v>129</v>
      </c>
      <c r="F26" s="225" t="s">
        <v>129</v>
      </c>
      <c r="G26" s="225" t="s">
        <v>129</v>
      </c>
      <c r="H26" s="230" t="s">
        <v>129</v>
      </c>
      <c r="I26" s="225" t="s">
        <v>129</v>
      </c>
      <c r="J26" s="209" t="s">
        <v>129</v>
      </c>
      <c r="K26" s="225" t="s">
        <v>129</v>
      </c>
      <c r="L26" s="148" t="s">
        <v>169</v>
      </c>
      <c r="M26" s="209" t="s">
        <v>129</v>
      </c>
      <c r="N26" s="225" t="s">
        <v>129</v>
      </c>
      <c r="O26" s="209" t="s">
        <v>129</v>
      </c>
      <c r="P26" s="225" t="s">
        <v>129</v>
      </c>
      <c r="Q26" s="209" t="s">
        <v>129</v>
      </c>
      <c r="R26" s="231" t="s">
        <v>129</v>
      </c>
      <c r="S26" s="210" t="s">
        <v>129</v>
      </c>
    </row>
    <row r="27" customFormat="false" ht="12" hidden="false" customHeight="true" outlineLevel="0" collapsed="false">
      <c r="A27" s="232" t="s">
        <v>282</v>
      </c>
      <c r="B27" s="233"/>
      <c r="C27" s="233"/>
      <c r="D27" s="222"/>
      <c r="E27" s="223"/>
      <c r="F27" s="223"/>
      <c r="G27" s="223"/>
      <c r="H27" s="223"/>
      <c r="I27" s="223"/>
      <c r="J27" s="81"/>
      <c r="K27" s="208"/>
      <c r="L27" s="234"/>
      <c r="M27" s="79" t="n">
        <v>398075.078</v>
      </c>
      <c r="N27" s="208"/>
      <c r="O27" s="79" t="n">
        <v>7959.22938936158</v>
      </c>
      <c r="P27" s="217" t="n">
        <v>1399.07854611985</v>
      </c>
      <c r="Q27" s="79" t="n">
        <v>6560.15084324173</v>
      </c>
      <c r="R27" s="235"/>
      <c r="S27" s="210" t="n">
        <v>23813.3475609675</v>
      </c>
    </row>
    <row r="28" customFormat="false" ht="12.75" hidden="false" customHeight="true" outlineLevel="0" collapsed="false">
      <c r="A28" s="236" t="s">
        <v>283</v>
      </c>
      <c r="B28" s="214" t="s">
        <v>261</v>
      </c>
      <c r="C28" s="205" t="s">
        <v>284</v>
      </c>
      <c r="D28" s="206" t="s">
        <v>263</v>
      </c>
      <c r="E28" s="207" t="s">
        <v>120</v>
      </c>
      <c r="F28" s="207" t="n">
        <v>1.32</v>
      </c>
      <c r="G28" s="207" t="n">
        <v>0.15</v>
      </c>
      <c r="H28" s="208"/>
      <c r="I28" s="207" t="s">
        <v>120</v>
      </c>
      <c r="J28" s="209" t="n">
        <v>1.17</v>
      </c>
      <c r="K28" s="207" t="n">
        <v>1000</v>
      </c>
      <c r="L28" s="148" t="s">
        <v>169</v>
      </c>
      <c r="M28" s="209" t="n">
        <v>1170</v>
      </c>
      <c r="N28" s="207" t="n">
        <v>26.8</v>
      </c>
      <c r="O28" s="209" t="n">
        <v>31.356</v>
      </c>
      <c r="P28" s="207" t="s">
        <v>129</v>
      </c>
      <c r="Q28" s="209" t="n">
        <v>31.356</v>
      </c>
      <c r="R28" s="207" t="n">
        <v>0.98</v>
      </c>
      <c r="S28" s="210" t="n">
        <v>112.67256</v>
      </c>
    </row>
    <row r="29" customFormat="false" ht="12.75" hidden="false" customHeight="true" outlineLevel="0" collapsed="false">
      <c r="A29" s="67" t="s">
        <v>264</v>
      </c>
      <c r="B29" s="216" t="s">
        <v>265</v>
      </c>
      <c r="C29" s="205" t="s">
        <v>285</v>
      </c>
      <c r="D29" s="206" t="s">
        <v>263</v>
      </c>
      <c r="E29" s="207" t="n">
        <v>214.723008</v>
      </c>
      <c r="F29" s="207" t="n">
        <v>32.9797</v>
      </c>
      <c r="G29" s="207" t="n">
        <v>116.54677</v>
      </c>
      <c r="H29" s="208"/>
      <c r="I29" s="207" t="n">
        <v>5.161376</v>
      </c>
      <c r="J29" s="209" t="n">
        <v>125.994562</v>
      </c>
      <c r="K29" s="207" t="n">
        <v>1000</v>
      </c>
      <c r="L29" s="148" t="s">
        <v>169</v>
      </c>
      <c r="M29" s="209" t="n">
        <v>125994.562</v>
      </c>
      <c r="N29" s="207" t="n">
        <v>25.43</v>
      </c>
      <c r="O29" s="209" t="n">
        <v>3204.04171166</v>
      </c>
      <c r="P29" s="217" t="n">
        <v>343.508</v>
      </c>
      <c r="Q29" s="209" t="n">
        <v>2860.53371166</v>
      </c>
      <c r="R29" s="207" t="n">
        <v>0.98</v>
      </c>
      <c r="S29" s="210" t="n">
        <v>10278.8511372316</v>
      </c>
    </row>
    <row r="30" customFormat="false" ht="12.75" hidden="false" customHeight="true" outlineLevel="0" collapsed="false">
      <c r="A30" s="67"/>
      <c r="B30" s="216"/>
      <c r="C30" s="205" t="s">
        <v>286</v>
      </c>
      <c r="D30" s="206" t="s">
        <v>263</v>
      </c>
      <c r="E30" s="207" t="n">
        <v>134.384439</v>
      </c>
      <c r="F30" s="207" t="n">
        <v>26.0602</v>
      </c>
      <c r="G30" s="207" t="n">
        <v>48.6</v>
      </c>
      <c r="H30" s="207" t="s">
        <v>129</v>
      </c>
      <c r="I30" s="207" t="n">
        <v>-17.427065</v>
      </c>
      <c r="J30" s="209" t="n">
        <v>129.271704</v>
      </c>
      <c r="K30" s="207" t="n">
        <v>1000</v>
      </c>
      <c r="L30" s="148" t="s">
        <v>169</v>
      </c>
      <c r="M30" s="209" t="n">
        <v>129271.704</v>
      </c>
      <c r="N30" s="207" t="n">
        <v>25.43</v>
      </c>
      <c r="O30" s="209" t="n">
        <v>3287.37943272</v>
      </c>
      <c r="P30" s="207" t="s">
        <v>129</v>
      </c>
      <c r="Q30" s="209" t="n">
        <v>3287.37943272</v>
      </c>
      <c r="R30" s="207" t="n">
        <v>0.98</v>
      </c>
      <c r="S30" s="210" t="n">
        <v>11812.6500949072</v>
      </c>
    </row>
    <row r="31" customFormat="false" ht="12.75" hidden="false" customHeight="true" outlineLevel="0" collapsed="false">
      <c r="A31" s="67"/>
      <c r="B31" s="216"/>
      <c r="C31" s="205" t="s">
        <v>287</v>
      </c>
      <c r="D31" s="206" t="s">
        <v>263</v>
      </c>
      <c r="E31" s="207" t="s">
        <v>129</v>
      </c>
      <c r="F31" s="207" t="s">
        <v>129</v>
      </c>
      <c r="G31" s="207" t="s">
        <v>129</v>
      </c>
      <c r="H31" s="207" t="s">
        <v>129</v>
      </c>
      <c r="I31" s="207" t="s">
        <v>129</v>
      </c>
      <c r="J31" s="209" t="s">
        <v>129</v>
      </c>
      <c r="K31" s="207" t="n">
        <v>1000</v>
      </c>
      <c r="L31" s="148" t="s">
        <v>169</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88</v>
      </c>
      <c r="D32" s="206" t="s">
        <v>263</v>
      </c>
      <c r="E32" s="207" t="n">
        <v>604.860788</v>
      </c>
      <c r="F32" s="207" t="n">
        <v>0.537985</v>
      </c>
      <c r="G32" s="207" t="n">
        <v>24.213898</v>
      </c>
      <c r="H32" s="208"/>
      <c r="I32" s="207" t="n">
        <v>8.235168</v>
      </c>
      <c r="J32" s="209" t="n">
        <v>572.949707</v>
      </c>
      <c r="K32" s="207" t="n">
        <v>1000</v>
      </c>
      <c r="L32" s="148" t="s">
        <v>169</v>
      </c>
      <c r="M32" s="209" t="n">
        <v>572949.707</v>
      </c>
      <c r="N32" s="207" t="n">
        <v>27.27</v>
      </c>
      <c r="O32" s="209" t="n">
        <v>15624.33850989</v>
      </c>
      <c r="P32" s="207" t="s">
        <v>129</v>
      </c>
      <c r="Q32" s="209" t="n">
        <v>15624.33850989</v>
      </c>
      <c r="R32" s="207" t="n">
        <v>0.98</v>
      </c>
      <c r="S32" s="210" t="n">
        <v>56143.4563788714</v>
      </c>
    </row>
    <row r="33" customFormat="false" ht="12.75" hidden="false" customHeight="true" outlineLevel="0" collapsed="false">
      <c r="A33" s="67"/>
      <c r="B33" s="216"/>
      <c r="C33" s="205" t="s">
        <v>289</v>
      </c>
      <c r="D33" s="206" t="s">
        <v>263</v>
      </c>
      <c r="E33" s="207" t="s">
        <v>129</v>
      </c>
      <c r="F33" s="207" t="s">
        <v>129</v>
      </c>
      <c r="G33" s="207" t="s">
        <v>129</v>
      </c>
      <c r="H33" s="208"/>
      <c r="I33" s="207" t="s">
        <v>129</v>
      </c>
      <c r="J33" s="209" t="s">
        <v>129</v>
      </c>
      <c r="K33" s="207" t="n">
        <v>1000</v>
      </c>
      <c r="L33" s="148" t="s">
        <v>169</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90</v>
      </c>
      <c r="D34" s="206" t="s">
        <v>263</v>
      </c>
      <c r="E34" s="207" t="s">
        <v>129</v>
      </c>
      <c r="F34" s="207" t="s">
        <v>129</v>
      </c>
      <c r="G34" s="207" t="s">
        <v>129</v>
      </c>
      <c r="H34" s="208"/>
      <c r="I34" s="207" t="s">
        <v>129</v>
      </c>
      <c r="J34" s="209" t="s">
        <v>129</v>
      </c>
      <c r="K34" s="207" t="n">
        <v>1000</v>
      </c>
      <c r="L34" s="148" t="s">
        <v>169</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91</v>
      </c>
      <c r="C35" s="233" t="s">
        <v>292</v>
      </c>
      <c r="D35" s="206" t="s">
        <v>263</v>
      </c>
      <c r="E35" s="208"/>
      <c r="F35" s="207" t="n">
        <v>0.271999</v>
      </c>
      <c r="G35" s="207" t="n">
        <v>1.431</v>
      </c>
      <c r="H35" s="208"/>
      <c r="I35" s="207" t="n">
        <v>0.047294</v>
      </c>
      <c r="J35" s="209" t="n">
        <v>-1.206295</v>
      </c>
      <c r="K35" s="207" t="n">
        <v>1000</v>
      </c>
      <c r="L35" s="148" t="s">
        <v>169</v>
      </c>
      <c r="M35" s="209" t="n">
        <v>-1206.295</v>
      </c>
      <c r="N35" s="207" t="n">
        <v>25.8</v>
      </c>
      <c r="O35" s="209" t="n">
        <v>-31.122411</v>
      </c>
      <c r="P35" s="207" t="s">
        <v>129</v>
      </c>
      <c r="Q35" s="209" t="n">
        <v>-31.122411</v>
      </c>
      <c r="R35" s="207" t="n">
        <v>0.98</v>
      </c>
      <c r="S35" s="210" t="n">
        <v>-111.83319686</v>
      </c>
    </row>
    <row r="36" customFormat="false" ht="12.75" hidden="false" customHeight="true" outlineLevel="0" collapsed="false">
      <c r="A36" s="219"/>
      <c r="B36" s="220" t="s">
        <v>265</v>
      </c>
      <c r="C36" s="205" t="s">
        <v>293</v>
      </c>
      <c r="D36" s="206" t="s">
        <v>263</v>
      </c>
      <c r="E36" s="208"/>
      <c r="F36" s="207" t="n">
        <v>14.532</v>
      </c>
      <c r="G36" s="207" t="n">
        <v>23.2732</v>
      </c>
      <c r="H36" s="208"/>
      <c r="I36" s="207" t="n">
        <v>5.759424</v>
      </c>
      <c r="J36" s="209" t="n">
        <v>-14.500624</v>
      </c>
      <c r="K36" s="207" t="n">
        <v>1000</v>
      </c>
      <c r="L36" s="148" t="s">
        <v>169</v>
      </c>
      <c r="M36" s="209" t="n">
        <v>-14500.624</v>
      </c>
      <c r="N36" s="207" t="n">
        <v>29.5</v>
      </c>
      <c r="O36" s="209" t="n">
        <v>-427.768408</v>
      </c>
      <c r="P36" s="207" t="n">
        <v>1990.052064</v>
      </c>
      <c r="Q36" s="209" t="n">
        <v>-2417.820472</v>
      </c>
      <c r="R36" s="207" t="n">
        <v>0.98</v>
      </c>
      <c r="S36" s="210" t="n">
        <v>-8688.03489605333</v>
      </c>
    </row>
    <row r="37" customFormat="false" ht="12" hidden="false" customHeight="true" outlineLevel="0" collapsed="false">
      <c r="A37" s="221" t="s">
        <v>294</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4</v>
      </c>
      <c r="B38" s="228"/>
      <c r="C38" s="228"/>
      <c r="D38" s="229" t="s">
        <v>263</v>
      </c>
      <c r="E38" s="230" t="s">
        <v>129</v>
      </c>
      <c r="F38" s="225" t="s">
        <v>129</v>
      </c>
      <c r="G38" s="225" t="s">
        <v>129</v>
      </c>
      <c r="H38" s="230" t="s">
        <v>129</v>
      </c>
      <c r="I38" s="225" t="s">
        <v>129</v>
      </c>
      <c r="J38" s="209" t="s">
        <v>129</v>
      </c>
      <c r="K38" s="225" t="s">
        <v>129</v>
      </c>
      <c r="L38" s="148" t="s">
        <v>169</v>
      </c>
      <c r="M38" s="209" t="s">
        <v>129</v>
      </c>
      <c r="N38" s="225" t="s">
        <v>129</v>
      </c>
      <c r="O38" s="209" t="s">
        <v>129</v>
      </c>
      <c r="P38" s="209" t="s">
        <v>129</v>
      </c>
      <c r="Q38" s="209" t="s">
        <v>129</v>
      </c>
      <c r="R38" s="225" t="s">
        <v>129</v>
      </c>
      <c r="S38" s="210" t="s">
        <v>129</v>
      </c>
    </row>
    <row r="39" customFormat="false" ht="12" hidden="false" customHeight="true" outlineLevel="0" collapsed="false">
      <c r="A39" s="232" t="s">
        <v>295</v>
      </c>
      <c r="B39" s="233"/>
      <c r="C39" s="233"/>
      <c r="D39" s="222"/>
      <c r="E39" s="223"/>
      <c r="F39" s="223"/>
      <c r="G39" s="223"/>
      <c r="H39" s="223"/>
      <c r="I39" s="223"/>
      <c r="J39" s="165"/>
      <c r="K39" s="208"/>
      <c r="L39" s="234"/>
      <c r="M39" s="209" t="n">
        <v>813679.054</v>
      </c>
      <c r="N39" s="208"/>
      <c r="O39" s="209" t="n">
        <v>21688.22483527</v>
      </c>
      <c r="P39" s="209" t="n">
        <v>2333.560064</v>
      </c>
      <c r="Q39" s="209" t="n">
        <v>19354.66477127</v>
      </c>
      <c r="R39" s="208"/>
      <c r="S39" s="127" t="n">
        <v>69547.7620780969</v>
      </c>
    </row>
    <row r="40" customFormat="false" ht="12.75" hidden="false" customHeight="true" outlineLevel="0" collapsed="false">
      <c r="A40" s="232" t="s">
        <v>296</v>
      </c>
      <c r="B40" s="237"/>
      <c r="C40" s="238" t="s">
        <v>297</v>
      </c>
      <c r="D40" s="206" t="s">
        <v>263</v>
      </c>
      <c r="E40" s="207" t="n">
        <v>6.7212</v>
      </c>
      <c r="F40" s="207" t="n">
        <v>297.1287</v>
      </c>
      <c r="G40" s="207" t="n">
        <v>0.7866</v>
      </c>
      <c r="H40" s="208"/>
      <c r="I40" s="207" t="n">
        <v>2.7216</v>
      </c>
      <c r="J40" s="209" t="n">
        <v>300.3417</v>
      </c>
      <c r="K40" s="207" t="n">
        <v>1000</v>
      </c>
      <c r="L40" s="148" t="s">
        <v>169</v>
      </c>
      <c r="M40" s="209" t="n">
        <v>300341.7</v>
      </c>
      <c r="N40" s="207" t="n">
        <v>15.0264730909091</v>
      </c>
      <c r="O40" s="209" t="n">
        <v>4513.07647312789</v>
      </c>
      <c r="P40" s="209" t="s">
        <v>129</v>
      </c>
      <c r="Q40" s="209" t="n">
        <v>4513.07647312789</v>
      </c>
      <c r="R40" s="207" t="n">
        <v>0.995</v>
      </c>
      <c r="S40" s="210" t="n">
        <v>16465.2073327949</v>
      </c>
    </row>
    <row r="41" customFormat="false" ht="12" hidden="false" customHeight="true" outlineLevel="0" collapsed="false">
      <c r="A41" s="239" t="s">
        <v>298</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4</v>
      </c>
      <c r="B42" s="244"/>
      <c r="C42" s="244"/>
      <c r="D42" s="245"/>
      <c r="E42" s="141" t="s">
        <v>129</v>
      </c>
      <c r="F42" s="141" t="s">
        <v>129</v>
      </c>
      <c r="G42" s="141" t="s">
        <v>129</v>
      </c>
      <c r="H42" s="246" t="s">
        <v>129</v>
      </c>
      <c r="I42" s="141" t="s">
        <v>129</v>
      </c>
      <c r="J42" s="79" t="s">
        <v>129</v>
      </c>
      <c r="K42" s="141" t="s">
        <v>129</v>
      </c>
      <c r="L42" s="148" t="s">
        <v>169</v>
      </c>
      <c r="M42" s="79" t="s">
        <v>129</v>
      </c>
      <c r="N42" s="141" t="s">
        <v>129</v>
      </c>
      <c r="O42" s="79" t="s">
        <v>129</v>
      </c>
      <c r="P42" s="79" t="s">
        <v>129</v>
      </c>
      <c r="Q42" s="79" t="s">
        <v>129</v>
      </c>
      <c r="R42" s="141" t="s">
        <v>129</v>
      </c>
      <c r="S42" s="210" t="s">
        <v>129</v>
      </c>
    </row>
    <row r="43" customFormat="false" ht="12" hidden="false" customHeight="true" outlineLevel="0" collapsed="false">
      <c r="A43" s="239" t="s">
        <v>299</v>
      </c>
      <c r="B43" s="239"/>
      <c r="C43" s="239"/>
      <c r="D43" s="240"/>
      <c r="E43" s="241"/>
      <c r="F43" s="241"/>
      <c r="G43" s="241"/>
      <c r="H43" s="242"/>
      <c r="I43" s="241"/>
      <c r="J43" s="81"/>
      <c r="K43" s="241"/>
      <c r="L43" s="247"/>
      <c r="M43" s="79" t="n">
        <v>300341.7</v>
      </c>
      <c r="N43" s="241"/>
      <c r="O43" s="79" t="n">
        <v>4513.07647312789</v>
      </c>
      <c r="P43" s="79" t="s">
        <v>129</v>
      </c>
      <c r="Q43" s="79" t="n">
        <v>4513.07647312789</v>
      </c>
      <c r="R43" s="241"/>
      <c r="S43" s="210" t="n">
        <v>16465.2073327949</v>
      </c>
    </row>
    <row r="44" customFormat="false" ht="13.5" hidden="false" customHeight="true" outlineLevel="0" collapsed="false">
      <c r="A44" s="248" t="s">
        <v>300</v>
      </c>
      <c r="B44" s="249"/>
      <c r="C44" s="249"/>
      <c r="D44" s="250"/>
      <c r="E44" s="250"/>
      <c r="F44" s="250"/>
      <c r="G44" s="250"/>
      <c r="H44" s="250"/>
      <c r="I44" s="250"/>
      <c r="J44" s="251"/>
      <c r="K44" s="252"/>
      <c r="L44" s="253"/>
      <c r="M44" s="108" t="n">
        <v>1512095.832</v>
      </c>
      <c r="N44" s="254"/>
      <c r="O44" s="108" t="n">
        <v>34160.5306977595</v>
      </c>
      <c r="P44" s="108" t="n">
        <v>3732.63861011985</v>
      </c>
      <c r="Q44" s="108" t="n">
        <v>30427.8920876396</v>
      </c>
      <c r="R44" s="254"/>
      <c r="S44" s="255" t="n">
        <v>109826.316971859</v>
      </c>
    </row>
    <row r="45" customFormat="false" ht="12" hidden="false" customHeight="true" outlineLevel="0" collapsed="false">
      <c r="A45" s="221" t="s">
        <v>301</v>
      </c>
      <c r="B45" s="205"/>
      <c r="C45" s="205"/>
      <c r="D45" s="208"/>
      <c r="E45" s="208"/>
      <c r="F45" s="208"/>
      <c r="G45" s="208"/>
      <c r="H45" s="208"/>
      <c r="I45" s="208"/>
      <c r="J45" s="234"/>
      <c r="K45" s="208"/>
      <c r="L45" s="234"/>
      <c r="M45" s="209" t="n">
        <v>82456.9402544633</v>
      </c>
      <c r="N45" s="208"/>
      <c r="O45" s="209" t="n">
        <v>2415.94890508927</v>
      </c>
      <c r="P45" s="209" t="s">
        <v>129</v>
      </c>
      <c r="Q45" s="209" t="n">
        <v>2415.94890508927</v>
      </c>
      <c r="R45" s="208"/>
      <c r="S45" s="210" t="n">
        <v>8691.51779847403</v>
      </c>
    </row>
    <row r="46" customFormat="false" ht="12.75" hidden="false" customHeight="true" outlineLevel="0" collapsed="false">
      <c r="A46" s="256"/>
      <c r="B46" s="257"/>
      <c r="C46" s="238" t="s">
        <v>302</v>
      </c>
      <c r="D46" s="206" t="s">
        <v>263</v>
      </c>
      <c r="E46" s="207" t="n">
        <v>82.092</v>
      </c>
      <c r="F46" s="207" t="n">
        <v>0.916</v>
      </c>
      <c r="G46" s="207" t="n">
        <v>9.589</v>
      </c>
      <c r="H46" s="208"/>
      <c r="I46" s="207" t="s">
        <v>120</v>
      </c>
      <c r="J46" s="209" t="n">
        <v>73.419</v>
      </c>
      <c r="K46" s="207" t="n">
        <v>1000</v>
      </c>
      <c r="L46" s="148" t="s">
        <v>169</v>
      </c>
      <c r="M46" s="209" t="n">
        <v>73419</v>
      </c>
      <c r="N46" s="207" t="n">
        <v>29.9</v>
      </c>
      <c r="O46" s="209" t="n">
        <v>2195.2281</v>
      </c>
      <c r="P46" s="207" t="s">
        <v>129</v>
      </c>
      <c r="Q46" s="209" t="n">
        <v>2195.2281</v>
      </c>
      <c r="R46" s="207" t="n">
        <v>0.98</v>
      </c>
      <c r="S46" s="210" t="n">
        <v>7888.186306</v>
      </c>
    </row>
    <row r="47" customFormat="false" ht="12.75" hidden="false" customHeight="true" outlineLevel="0" collapsed="false">
      <c r="A47" s="258"/>
      <c r="B47" s="259"/>
      <c r="C47" s="260" t="s">
        <v>303</v>
      </c>
      <c r="D47" s="206" t="s">
        <v>263</v>
      </c>
      <c r="E47" s="207" t="n">
        <v>4.9146752</v>
      </c>
      <c r="F47" s="207" t="n">
        <v>1.707337956</v>
      </c>
      <c r="G47" s="207" t="n">
        <v>1.27453031358669</v>
      </c>
      <c r="H47" s="208"/>
      <c r="I47" s="207" t="n">
        <v>0.0795425879500209</v>
      </c>
      <c r="J47" s="209" t="n">
        <v>5.26794025446329</v>
      </c>
      <c r="K47" s="207" t="n">
        <v>1000</v>
      </c>
      <c r="L47" s="148" t="s">
        <v>169</v>
      </c>
      <c r="M47" s="209" t="n">
        <v>5267.94025446329</v>
      </c>
      <c r="N47" s="207" t="n">
        <v>20</v>
      </c>
      <c r="O47" s="209" t="n">
        <v>105.358805089266</v>
      </c>
      <c r="P47" s="207" t="s">
        <v>129</v>
      </c>
      <c r="Q47" s="209" t="n">
        <v>105.358805089266</v>
      </c>
      <c r="R47" s="207" t="n">
        <v>0.99</v>
      </c>
      <c r="S47" s="210" t="n">
        <v>382.452462474035</v>
      </c>
    </row>
    <row r="48" customFormat="false" ht="12.75" hidden="false" customHeight="true" outlineLevel="0" collapsed="false">
      <c r="A48" s="261"/>
      <c r="B48" s="262"/>
      <c r="C48" s="263" t="s">
        <v>304</v>
      </c>
      <c r="D48" s="264" t="s">
        <v>263</v>
      </c>
      <c r="E48" s="265" t="n">
        <v>3.77</v>
      </c>
      <c r="F48" s="265" t="s">
        <v>120</v>
      </c>
      <c r="G48" s="265" t="s">
        <v>120</v>
      </c>
      <c r="H48" s="266"/>
      <c r="I48" s="265" t="s">
        <v>120</v>
      </c>
      <c r="J48" s="108" t="n">
        <v>3.77</v>
      </c>
      <c r="K48" s="265" t="n">
        <v>1000</v>
      </c>
      <c r="L48" s="267" t="s">
        <v>169</v>
      </c>
      <c r="M48" s="108" t="n">
        <v>3770</v>
      </c>
      <c r="N48" s="268" t="n">
        <v>30.6</v>
      </c>
      <c r="O48" s="108" t="n">
        <v>115.362</v>
      </c>
      <c r="P48" s="268" t="s">
        <v>129</v>
      </c>
      <c r="Q48" s="108" t="n">
        <v>115.362</v>
      </c>
      <c r="R48" s="268" t="n">
        <v>0.995</v>
      </c>
      <c r="S48" s="255" t="n">
        <v>420.87903</v>
      </c>
    </row>
    <row r="49" customFormat="false" ht="12" hidden="false" customHeight="true" outlineLevel="0" collapsed="false"/>
    <row r="50" customFormat="false" ht="13.5" hidden="false" customHeight="true" outlineLevel="0" collapsed="false">
      <c r="A50" s="269" t="s">
        <v>305</v>
      </c>
    </row>
    <row r="51" customFormat="false" ht="13.5" hidden="false" customHeight="true" outlineLevel="0" collapsed="false">
      <c r="A51" s="270" t="s">
        <v>306</v>
      </c>
    </row>
    <row r="52" customFormat="false" ht="13.5" hidden="false" customHeight="true" outlineLevel="0" collapsed="false">
      <c r="A52" s="270" t="s">
        <v>307</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8</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78</v>
      </c>
    </row>
    <row r="2" customFormat="false" ht="15.75" hidden="false" customHeight="true" outlineLevel="0" collapsed="false">
      <c r="A2" s="4" t="s">
        <v>231</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2</v>
      </c>
      <c r="B5" s="273" t="s">
        <v>311</v>
      </c>
      <c r="C5" s="273"/>
      <c r="D5" s="273"/>
      <c r="E5" s="274" t="s">
        <v>312</v>
      </c>
      <c r="F5" s="274"/>
      <c r="G5" s="275" t="s">
        <v>313</v>
      </c>
      <c r="H5" s="275"/>
    </row>
    <row r="6" customFormat="false" ht="12.75" hidden="false" customHeight="true" outlineLevel="0" collapsed="false">
      <c r="A6" s="276"/>
      <c r="B6" s="277"/>
      <c r="C6" s="278" t="s">
        <v>314</v>
      </c>
      <c r="D6" s="279"/>
      <c r="E6" s="279"/>
      <c r="F6" s="279"/>
      <c r="G6" s="279"/>
      <c r="H6" s="280"/>
    </row>
    <row r="7" customFormat="false" ht="29.25" hidden="false" customHeight="true" outlineLevel="0" collapsed="false">
      <c r="A7" s="276"/>
      <c r="B7" s="281" t="s">
        <v>315</v>
      </c>
      <c r="C7" s="278"/>
      <c r="D7" s="282" t="s">
        <v>316</v>
      </c>
      <c r="E7" s="283" t="s">
        <v>317</v>
      </c>
      <c r="F7" s="282" t="s">
        <v>316</v>
      </c>
      <c r="G7" s="283" t="s">
        <v>317</v>
      </c>
      <c r="H7" s="284" t="s">
        <v>316</v>
      </c>
    </row>
    <row r="8" customFormat="false" ht="15" hidden="false" customHeight="true" outlineLevel="0" collapsed="false">
      <c r="A8" s="276"/>
      <c r="B8" s="285" t="s">
        <v>318</v>
      </c>
      <c r="C8" s="285" t="s">
        <v>318</v>
      </c>
      <c r="D8" s="285" t="s">
        <v>90</v>
      </c>
      <c r="E8" s="285" t="s">
        <v>318</v>
      </c>
      <c r="F8" s="285" t="s">
        <v>90</v>
      </c>
      <c r="G8" s="286" t="s">
        <v>319</v>
      </c>
      <c r="H8" s="287" t="s">
        <v>319</v>
      </c>
    </row>
    <row r="9" customFormat="false" ht="12.75" hidden="false" customHeight="true" outlineLevel="0" collapsed="false">
      <c r="A9" s="288" t="s">
        <v>320</v>
      </c>
      <c r="B9" s="85" t="n">
        <v>398.075078</v>
      </c>
      <c r="C9" s="225" t="n">
        <v>330.343399369468</v>
      </c>
      <c r="D9" s="85" t="n">
        <v>23813.3475609675</v>
      </c>
      <c r="E9" s="85" t="n">
        <v>344.976896138637</v>
      </c>
      <c r="F9" s="85" t="n">
        <v>25185.8535085331</v>
      </c>
      <c r="G9" s="85" t="n">
        <v>-4.24187733525437</v>
      </c>
      <c r="H9" s="85" t="n">
        <v>-5.44951135803535</v>
      </c>
    </row>
    <row r="10" customFormat="false" ht="13.5" hidden="false" customHeight="true" outlineLevel="0" collapsed="false">
      <c r="A10" s="289" t="s">
        <v>321</v>
      </c>
      <c r="B10" s="85" t="n">
        <v>813.679054</v>
      </c>
      <c r="C10" s="225" t="n">
        <v>729.939662</v>
      </c>
      <c r="D10" s="85" t="n">
        <v>69547.7620780969</v>
      </c>
      <c r="E10" s="85" t="n">
        <v>719.044687818182</v>
      </c>
      <c r="F10" s="85" t="n">
        <v>67776.4211219681</v>
      </c>
      <c r="G10" s="85" t="n">
        <v>1.51520126167356</v>
      </c>
      <c r="H10" s="85" t="n">
        <v>2.6135061822475</v>
      </c>
    </row>
    <row r="11" customFormat="false" ht="12" hidden="false" customHeight="true" outlineLevel="0" collapsed="false">
      <c r="A11" s="101" t="s">
        <v>172</v>
      </c>
      <c r="B11" s="85" t="n">
        <v>300.3417</v>
      </c>
      <c r="C11" s="225" t="n">
        <v>298.1187</v>
      </c>
      <c r="D11" s="85" t="n">
        <v>16465.2073327949</v>
      </c>
      <c r="E11" s="85" t="n">
        <v>283.666413774338</v>
      </c>
      <c r="F11" s="85" t="n">
        <v>15551.1089768896</v>
      </c>
      <c r="G11" s="85" t="n">
        <v>5.09481754761398</v>
      </c>
      <c r="H11" s="85" t="n">
        <v>5.87802681637551</v>
      </c>
    </row>
    <row r="12" customFormat="false" ht="13.5" hidden="false" customHeight="true" outlineLevel="0" collapsed="false">
      <c r="A12" s="289" t="s">
        <v>322</v>
      </c>
      <c r="B12" s="290" t="s">
        <v>129</v>
      </c>
      <c r="C12" s="290" t="s">
        <v>129</v>
      </c>
      <c r="D12" s="291" t="s">
        <v>129</v>
      </c>
      <c r="E12" s="85" t="n">
        <v>7.21475</v>
      </c>
      <c r="F12" s="85" t="n">
        <v>622.998467186964</v>
      </c>
      <c r="G12" s="85" t="n">
        <v>-100</v>
      </c>
      <c r="H12" s="85" t="n">
        <v>-100</v>
      </c>
    </row>
    <row r="13" customFormat="false" ht="14.25" hidden="false" customHeight="true" outlineLevel="0" collapsed="false">
      <c r="A13" s="292" t="s">
        <v>323</v>
      </c>
      <c r="B13" s="293" t="n">
        <v>1512.095832</v>
      </c>
      <c r="C13" s="293" t="n">
        <v>1358.40176136947</v>
      </c>
      <c r="D13" s="293" t="n">
        <v>109826.316971859</v>
      </c>
      <c r="E13" s="293" t="n">
        <v>1354.90274773116</v>
      </c>
      <c r="F13" s="293" t="n">
        <v>109136.382074578</v>
      </c>
      <c r="G13" s="293" t="n">
        <v>0.258248324034345</v>
      </c>
      <c r="H13" s="293" t="n">
        <v>0.632176808655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4</v>
      </c>
    </row>
    <row r="16" customFormat="false" ht="12.75" hidden="false" customHeight="true" outlineLevel="0" collapsed="false">
      <c r="A16" s="294" t="s">
        <v>325</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6</v>
      </c>
      <c r="B18" s="296"/>
      <c r="C18" s="296"/>
      <c r="D18" s="296"/>
      <c r="E18" s="296"/>
      <c r="F18" s="296"/>
      <c r="G18" s="296"/>
      <c r="H18" s="296"/>
    </row>
    <row r="19" customFormat="false" ht="29.25" hidden="false" customHeight="true" outlineLevel="0" collapsed="false">
      <c r="A19" s="297" t="s">
        <v>327</v>
      </c>
      <c r="B19" s="297"/>
      <c r="C19" s="297"/>
      <c r="D19" s="297"/>
      <c r="E19" s="297"/>
      <c r="F19" s="297"/>
      <c r="G19" s="297"/>
      <c r="H19" s="297"/>
    </row>
    <row r="20" customFormat="false" ht="13.5" hidden="false" customHeight="true" outlineLevel="0" collapsed="false">
      <c r="A20" s="270" t="s">
        <v>32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30</v>
      </c>
      <c r="B27" s="302"/>
      <c r="C27" s="302"/>
      <c r="D27" s="302"/>
      <c r="E27" s="302"/>
      <c r="F27" s="302"/>
      <c r="G27" s="302"/>
      <c r="H27" s="302"/>
    </row>
    <row r="28" customFormat="false" ht="27.75" hidden="false" customHeight="true" outlineLevel="0" collapsed="false">
      <c r="A28" s="303" t="s">
        <v>331</v>
      </c>
      <c r="B28" s="303"/>
      <c r="C28" s="303"/>
      <c r="D28" s="303"/>
      <c r="E28" s="303"/>
      <c r="F28" s="303"/>
      <c r="G28" s="303"/>
      <c r="H28" s="303"/>
    </row>
    <row r="29" customFormat="false" ht="25.5" hidden="false" customHeight="true" outlineLevel="0" collapsed="false">
      <c r="A29" s="304" t="s">
        <v>332</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9:18:36Z</dcterms:created>
  <dc:creator>Ondrej</dc:creator>
  <dc:description/>
  <dc:language>en-US</dc:language>
  <cp:lastModifiedBy>Ondrej</cp:lastModifiedBy>
  <dcterms:modified xsi:type="dcterms:W3CDTF">2014-04-09T19:38:03Z</dcterms:modified>
  <cp:revision>0</cp:revision>
  <dc:subject/>
  <dc:title/>
</cp:coreProperties>
</file>