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2</definedName>
    <definedName function="false" hidden="false" localSheetId="64" name="_xlnm.Print_Area" vbProcedure="false">'Table9(a)'!$A$1:$F$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5</definedName>
    <definedName function="false" hidden="false" localSheetId="63" name="Sheet56Range2" vbProcedure="false">'Table8(b).2'!$A$50:$H$5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7:$H$48</definedName>
    <definedName function="false" hidden="false" localSheetId="63" name="Sheet56Range6" vbProcedure="false">'Table8(b).2'!$A$50:$H$5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6</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1</xdr:col>
                <xdr:colOff>26</xdr:colOff>
                <xdr:row>49</xdr:row>
                <xdr:rowOff>12</xdr:rowOff>
              </xdr:to>
            </anchor>
          </commentPr>
        </mc:Choice>
        <mc:Fallback/>
      </mc:AlternateContent>
    </comment>
    <comment ref="I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67</xdr:colOff>
                <xdr:row>49</xdr:row>
                <xdr:rowOff>12</xdr:rowOff>
              </xdr:to>
            </anchor>
          </commentPr>
        </mc:Choice>
        <mc:Fallback/>
      </mc:AlternateContent>
    </comment>
    <comment ref="J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39</xdr:colOff>
                <xdr:row>49</xdr:row>
                <xdr:rowOff>12</xdr:rowOff>
              </xdr:to>
            </anchor>
          </commentPr>
        </mc:Choice>
        <mc:Fallback/>
      </mc:AlternateContent>
    </comment>
  </commentList>
</comments>
</file>

<file path=xl/sharedStrings.xml><?xml version="1.0" encoding="utf-8"?>
<sst xmlns="http://schemas.openxmlformats.org/spreadsheetml/2006/main" count="10633" uniqueCount="21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4: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1</t>
  </si>
  <si>
    <t xml:space="preserve">Energy</t>
  </si>
  <si>
    <t xml:space="preserve">1.AA</t>
  </si>
  <si>
    <t xml:space="preserve">Fuel Combustion - Sectoral Approach</t>
  </si>
  <si>
    <t xml:space="preserve">1.AA.1</t>
  </si>
  <si>
    <t xml:space="preserve">1.AA.1.B Petroleum Refining \ Liquid Fuels</t>
  </si>
  <si>
    <t xml:space="preserve">new CS EF</t>
  </si>
  <si>
    <t xml:space="preserve">updated NCV</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LPG</t>
  </si>
  <si>
    <t xml:space="preserve">1.AA.4</t>
  </si>
  <si>
    <t xml:space="preserve">1.AA.4.A Commercial/Institutional \ Liquid Fuels</t>
  </si>
  <si>
    <t xml:space="preserve">1.AA.4.B Residential \ Liquid Fuels</t>
  </si>
  <si>
    <t xml:space="preserve">1.AA.4.B Residential \ Solid Fuels</t>
  </si>
  <si>
    <t xml:space="preserve">updated AD</t>
  </si>
  <si>
    <t xml:space="preserve">1.AA.4.C Agriculture/Forestry/Fisheries \ Liquid Fuels</t>
  </si>
  <si>
    <t xml:space="preserve">2</t>
  </si>
  <si>
    <t xml:space="preserve">Industrial Processes</t>
  </si>
  <si>
    <t xml:space="preserve">higher Tier</t>
  </si>
  <si>
    <t xml:space="preserve">Revised methodology implementation</t>
  </si>
  <si>
    <t xml:space="preserve">2.C</t>
  </si>
  <si>
    <t xml:space="preserve">2.C.1.1</t>
  </si>
  <si>
    <t xml:space="preserve">2.F</t>
  </si>
  <si>
    <t xml:space="preserve">Consumption of Halocarbons and SF6</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Part 2 of 2)</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10.4.2014 0:09:3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05"/>
      <c r="K1" s="305"/>
      <c r="L1" s="113" t="s">
        <v>72</v>
      </c>
    </row>
    <row r="2" customFormat="false" ht="15.75" hidden="false" customHeight="true" outlineLevel="0" collapsed="false">
      <c r="A2" s="4" t="s">
        <v>332</v>
      </c>
      <c r="J2" s="305"/>
      <c r="K2" s="305"/>
      <c r="L2" s="113" t="s">
        <v>74</v>
      </c>
    </row>
    <row r="3" customFormat="false" ht="15.75" hidden="false" customHeight="true" outlineLevel="0" collapsed="false">
      <c r="A3" s="4" t="s">
        <v>229</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3</v>
      </c>
      <c r="I5" s="312"/>
      <c r="J5" s="305"/>
      <c r="K5" s="305"/>
      <c r="L5" s="305"/>
    </row>
    <row r="6" customFormat="false" ht="24" hidden="false" customHeight="true" outlineLevel="0" collapsed="false">
      <c r="A6" s="313" t="s">
        <v>334</v>
      </c>
      <c r="B6" s="314" t="s">
        <v>335</v>
      </c>
      <c r="C6" s="314"/>
      <c r="D6" s="315" t="s">
        <v>336</v>
      </c>
      <c r="E6" s="316" t="s">
        <v>337</v>
      </c>
      <c r="F6" s="317"/>
      <c r="G6" s="318"/>
      <c r="H6" s="319" t="s">
        <v>338</v>
      </c>
      <c r="I6" s="320" t="s">
        <v>339</v>
      </c>
      <c r="J6" s="321"/>
      <c r="K6" s="322" t="s">
        <v>340</v>
      </c>
      <c r="L6" s="323" t="s">
        <v>341</v>
      </c>
    </row>
    <row r="7" customFormat="false" ht="24" hidden="false" customHeight="true" outlineLevel="0" collapsed="false">
      <c r="A7" s="324"/>
      <c r="B7" s="325" t="s">
        <v>342</v>
      </c>
      <c r="C7" s="325" t="s">
        <v>343</v>
      </c>
      <c r="D7" s="325" t="s">
        <v>344</v>
      </c>
      <c r="E7" s="326" t="s">
        <v>345</v>
      </c>
      <c r="F7" s="309"/>
      <c r="G7" s="318"/>
      <c r="H7" s="319"/>
      <c r="I7" s="327" t="s">
        <v>346</v>
      </c>
      <c r="J7" s="305"/>
      <c r="K7" s="322"/>
      <c r="L7" s="328" t="s">
        <v>347</v>
      </c>
    </row>
    <row r="8" customFormat="false" ht="14.25" hidden="false" customHeight="true" outlineLevel="0" collapsed="false">
      <c r="A8" s="329"/>
      <c r="B8" s="330" t="s">
        <v>162</v>
      </c>
      <c r="C8" s="331"/>
      <c r="D8" s="330" t="s">
        <v>348</v>
      </c>
      <c r="E8" s="332" t="s">
        <v>349</v>
      </c>
      <c r="F8" s="309"/>
      <c r="G8" s="318"/>
      <c r="H8" s="333" t="s">
        <v>350</v>
      </c>
      <c r="I8" s="327"/>
      <c r="J8" s="305"/>
      <c r="K8" s="334" t="s">
        <v>84</v>
      </c>
      <c r="L8" s="328"/>
    </row>
    <row r="9" customFormat="false" ht="14.25" hidden="false" customHeight="true" outlineLevel="0" collapsed="false">
      <c r="A9" s="335" t="s">
        <v>351</v>
      </c>
      <c r="B9" s="336" t="n">
        <v>26064</v>
      </c>
      <c r="C9" s="337" t="n">
        <v>0.5</v>
      </c>
      <c r="D9" s="338" t="n">
        <v>20</v>
      </c>
      <c r="E9" s="339" t="n">
        <v>260.64</v>
      </c>
      <c r="F9" s="340"/>
      <c r="G9" s="341"/>
      <c r="H9" s="342" t="n">
        <v>955.68</v>
      </c>
      <c r="I9" s="343" t="s">
        <v>128</v>
      </c>
      <c r="J9" s="305"/>
      <c r="K9" s="344" t="s">
        <v>128</v>
      </c>
      <c r="L9" s="345" t="s">
        <v>128</v>
      </c>
    </row>
    <row r="10" customFormat="false" ht="12" hidden="false" customHeight="true" outlineLevel="0" collapsed="false">
      <c r="A10" s="335" t="s">
        <v>275</v>
      </c>
      <c r="B10" s="336" t="n">
        <v>12515</v>
      </c>
      <c r="C10" s="337" t="n">
        <v>0.5</v>
      </c>
      <c r="D10" s="346" t="n">
        <v>20</v>
      </c>
      <c r="E10" s="339" t="n">
        <v>125.15</v>
      </c>
      <c r="F10" s="340"/>
      <c r="G10" s="341"/>
      <c r="H10" s="342" t="n">
        <v>458.883333333333</v>
      </c>
      <c r="I10" s="347" t="s">
        <v>128</v>
      </c>
      <c r="J10" s="305"/>
      <c r="K10" s="344" t="s">
        <v>128</v>
      </c>
      <c r="L10" s="345" t="s">
        <v>128</v>
      </c>
    </row>
    <row r="11" customFormat="false" ht="12" hidden="false" customHeight="true" outlineLevel="0" collapsed="false">
      <c r="A11" s="335" t="s">
        <v>274</v>
      </c>
      <c r="B11" s="336" t="n">
        <v>7670</v>
      </c>
      <c r="C11" s="337" t="n">
        <v>1</v>
      </c>
      <c r="D11" s="346" t="n">
        <v>22.0000007170795</v>
      </c>
      <c r="E11" s="339" t="n">
        <v>168.7400055</v>
      </c>
      <c r="F11" s="340"/>
      <c r="G11" s="341"/>
      <c r="H11" s="342" t="n">
        <v>618.7133535</v>
      </c>
      <c r="I11" s="347" t="s">
        <v>128</v>
      </c>
      <c r="J11" s="305"/>
      <c r="K11" s="344" t="s">
        <v>128</v>
      </c>
      <c r="L11" s="345" t="s">
        <v>128</v>
      </c>
    </row>
    <row r="12" customFormat="false" ht="12" hidden="false" customHeight="true" outlineLevel="0" collapsed="false">
      <c r="A12" s="348" t="s">
        <v>352</v>
      </c>
      <c r="B12" s="336" t="n">
        <v>10850</v>
      </c>
      <c r="C12" s="337" t="n">
        <v>0.75</v>
      </c>
      <c r="D12" s="346" t="n">
        <v>21.0999997788018</v>
      </c>
      <c r="E12" s="339" t="n">
        <v>171.7012482</v>
      </c>
      <c r="F12" s="340"/>
      <c r="G12" s="341"/>
      <c r="H12" s="342" t="n">
        <v>629.5712434</v>
      </c>
      <c r="I12" s="347" t="s">
        <v>128</v>
      </c>
      <c r="J12" s="305"/>
      <c r="K12" s="344" t="s">
        <v>128</v>
      </c>
      <c r="L12" s="345" t="s">
        <v>128</v>
      </c>
    </row>
    <row r="13" customFormat="false" ht="13.5" hidden="false" customHeight="true" outlineLevel="0" collapsed="false">
      <c r="A13" s="335" t="s">
        <v>353</v>
      </c>
      <c r="B13" s="336" t="s">
        <v>115</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4</v>
      </c>
      <c r="B14" s="336" t="s">
        <v>115</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5</v>
      </c>
      <c r="B15" s="336" t="s">
        <v>115</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6</v>
      </c>
      <c r="B16" s="336" t="s">
        <v>115</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7</v>
      </c>
      <c r="B17" s="223"/>
      <c r="C17" s="223"/>
      <c r="D17" s="165"/>
      <c r="E17" s="349" t="n">
        <v>2629.55937054869</v>
      </c>
      <c r="F17" s="340"/>
      <c r="G17" s="350"/>
      <c r="H17" s="342"/>
      <c r="I17" s="351"/>
      <c r="J17" s="305"/>
      <c r="K17" s="352"/>
      <c r="L17" s="353"/>
    </row>
    <row r="18" customFormat="false" ht="12.75" hidden="false" customHeight="true" outlineLevel="0" collapsed="false">
      <c r="A18" s="354" t="s">
        <v>358</v>
      </c>
      <c r="B18" s="24" t="n">
        <v>77644.69</v>
      </c>
      <c r="C18" s="24" t="n">
        <v>1</v>
      </c>
      <c r="D18" s="355" t="n">
        <v>29.5</v>
      </c>
      <c r="E18" s="25" t="n">
        <v>2290.518355</v>
      </c>
      <c r="F18" s="340"/>
      <c r="G18" s="341"/>
      <c r="H18" s="356" t="n">
        <v>8398.56730166667</v>
      </c>
      <c r="I18" s="357" t="s">
        <v>359</v>
      </c>
      <c r="J18" s="305"/>
      <c r="K18" s="358" t="n">
        <v>8398.56730166667</v>
      </c>
      <c r="L18" s="359" t="s">
        <v>360</v>
      </c>
    </row>
    <row r="19" customFormat="false" ht="12.75" hidden="false" customHeight="true" outlineLevel="0" collapsed="false">
      <c r="A19" s="354" t="s">
        <v>99</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1</v>
      </c>
      <c r="B20" s="24" t="n">
        <v>11592.513152</v>
      </c>
      <c r="C20" s="24" t="n">
        <v>0.99</v>
      </c>
      <c r="D20" s="355" t="n">
        <v>20</v>
      </c>
      <c r="E20" s="25" t="n">
        <v>229.5317604096</v>
      </c>
      <c r="F20" s="340"/>
      <c r="G20" s="341"/>
      <c r="H20" s="356" t="n">
        <v>841.6164548352</v>
      </c>
      <c r="I20" s="357" t="s">
        <v>359</v>
      </c>
      <c r="J20" s="305"/>
      <c r="K20" s="358" t="n">
        <v>841.6164548352</v>
      </c>
      <c r="L20" s="359" t="s">
        <v>362</v>
      </c>
    </row>
    <row r="21" customFormat="false" ht="12.75" hidden="false" customHeight="true" outlineLevel="0" collapsed="false">
      <c r="A21" s="354" t="s">
        <v>363</v>
      </c>
      <c r="B21" s="24" t="n">
        <v>5475.46275695455</v>
      </c>
      <c r="C21" s="24" t="n">
        <v>1</v>
      </c>
      <c r="D21" s="355" t="n">
        <v>20</v>
      </c>
      <c r="E21" s="25" t="n">
        <v>109.509255139091</v>
      </c>
      <c r="F21" s="340"/>
      <c r="G21" s="341"/>
      <c r="H21" s="356" t="n">
        <v>401.53393551</v>
      </c>
      <c r="I21" s="144" t="n">
        <v>0</v>
      </c>
      <c r="J21" s="305"/>
      <c r="K21" s="358" t="n">
        <v>401.53393551</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4</v>
      </c>
      <c r="B23" s="361"/>
      <c r="C23" s="361"/>
      <c r="D23" s="361"/>
      <c r="E23" s="362" t="n">
        <v>3355.79062424869</v>
      </c>
      <c r="F23" s="363"/>
      <c r="G23" s="341"/>
      <c r="H23" s="364" t="n">
        <v>12304.5656222452</v>
      </c>
      <c r="J23" s="307"/>
      <c r="K23" s="365" t="s">
        <v>365</v>
      </c>
      <c r="L23" s="365"/>
    </row>
    <row r="24" customFormat="false" ht="12.75" hidden="false" customHeight="true" outlineLevel="0" collapsed="false">
      <c r="A24" s="366" t="s">
        <v>366</v>
      </c>
      <c r="B24" s="366"/>
      <c r="C24" s="366"/>
      <c r="D24" s="366"/>
      <c r="E24" s="367" t="n">
        <v>445.3422520304</v>
      </c>
      <c r="F24" s="363"/>
      <c r="G24" s="368"/>
      <c r="H24" s="369" t="n">
        <v>1632.9215907781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7</v>
      </c>
      <c r="B26" s="376"/>
      <c r="C26" s="376"/>
      <c r="D26" s="376"/>
      <c r="E26" s="376"/>
      <c r="F26" s="374"/>
      <c r="G26" s="377"/>
      <c r="H26" s="378" t="s">
        <v>368</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9</v>
      </c>
      <c r="B29" s="380"/>
      <c r="C29" s="380"/>
      <c r="D29" s="380"/>
      <c r="E29" s="380"/>
      <c r="F29" s="381"/>
      <c r="G29" s="381"/>
      <c r="H29" s="381"/>
      <c r="K29" s="365"/>
      <c r="L29" s="365"/>
    </row>
    <row r="30" customFormat="false" ht="39.75" hidden="false" customHeight="true" outlineLevel="0" collapsed="false">
      <c r="A30" s="382" t="s">
        <v>370</v>
      </c>
      <c r="B30" s="382"/>
      <c r="C30" s="382"/>
      <c r="D30" s="382"/>
      <c r="E30" s="382"/>
      <c r="F30" s="383"/>
      <c r="G30" s="383"/>
      <c r="H30" s="383"/>
      <c r="K30" s="365"/>
      <c r="L30" s="365"/>
    </row>
    <row r="31" customFormat="false" ht="27.75" hidden="false" customHeight="true" outlineLevel="0" collapsed="false">
      <c r="A31" s="181" t="s">
        <v>371</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72</v>
      </c>
    </row>
    <row r="2" customFormat="false" ht="15.75" hidden="false" customHeight="true" outlineLevel="0" collapsed="false">
      <c r="A2" s="4" t="s">
        <v>373</v>
      </c>
      <c r="G2" s="113" t="s">
        <v>74</v>
      </c>
    </row>
    <row r="3" customFormat="false" ht="15.75" hidden="false" customHeight="true" outlineLevel="0" collapsed="false">
      <c r="A3" s="4" t="s">
        <v>229</v>
      </c>
      <c r="F3" s="113"/>
      <c r="G3" s="113" t="s">
        <v>75</v>
      </c>
    </row>
    <row r="4" customFormat="false" ht="12.75" hidden="false" customHeight="true" outlineLevel="0" collapsed="false"/>
    <row r="5" customFormat="false" ht="12" hidden="false" customHeight="true" outlineLevel="0" collapsed="false">
      <c r="A5" s="145" t="s">
        <v>374</v>
      </c>
      <c r="B5" s="385" t="s">
        <v>375</v>
      </c>
      <c r="C5" s="386" t="s">
        <v>376</v>
      </c>
      <c r="D5" s="386"/>
      <c r="E5" s="387" t="s">
        <v>158</v>
      </c>
      <c r="F5" s="387"/>
      <c r="G5" s="387"/>
    </row>
    <row r="6" customFormat="false" ht="15" hidden="false" customHeight="true" outlineLevel="0" collapsed="false">
      <c r="A6" s="276" t="s">
        <v>377</v>
      </c>
      <c r="B6" s="388" t="s">
        <v>378</v>
      </c>
      <c r="C6" s="388" t="s">
        <v>379</v>
      </c>
      <c r="D6" s="389" t="s">
        <v>380</v>
      </c>
      <c r="E6" s="388" t="s">
        <v>381</v>
      </c>
      <c r="F6" s="388"/>
      <c r="G6" s="390" t="s">
        <v>380</v>
      </c>
    </row>
    <row r="7" customFormat="false" ht="22.5" hidden="false" customHeight="true" outlineLevel="0" collapsed="false">
      <c r="A7" s="391"/>
      <c r="B7" s="388"/>
      <c r="C7" s="388"/>
      <c r="D7" s="389"/>
      <c r="E7" s="392" t="s">
        <v>382</v>
      </c>
      <c r="F7" s="393" t="s">
        <v>383</v>
      </c>
      <c r="G7" s="390"/>
    </row>
    <row r="8" customFormat="false" ht="12.75" hidden="false" customHeight="true" outlineLevel="0" collapsed="false">
      <c r="A8" s="394"/>
      <c r="B8" s="395" t="s">
        <v>384</v>
      </c>
      <c r="C8" s="395" t="s">
        <v>385</v>
      </c>
      <c r="D8" s="395"/>
      <c r="E8" s="396" t="s">
        <v>84</v>
      </c>
      <c r="F8" s="396"/>
      <c r="G8" s="396"/>
    </row>
    <row r="9" customFormat="false" ht="12.75" hidden="false" customHeight="true" outlineLevel="0" collapsed="false">
      <c r="A9" s="397" t="s">
        <v>386</v>
      </c>
      <c r="B9" s="85" t="n">
        <v>76.944</v>
      </c>
      <c r="C9" s="398"/>
      <c r="D9" s="398"/>
      <c r="E9" s="150" t="s">
        <v>122</v>
      </c>
      <c r="F9" s="85" t="n">
        <v>281.99435735</v>
      </c>
      <c r="G9" s="149" t="n">
        <v>362.60079</v>
      </c>
    </row>
    <row r="10" customFormat="false" ht="13.5" hidden="false" customHeight="true" outlineLevel="0" collapsed="false">
      <c r="A10" s="399" t="s">
        <v>387</v>
      </c>
      <c r="B10" s="20" t="n">
        <v>17.376</v>
      </c>
      <c r="C10" s="85" t="n">
        <v>13.3578589635129</v>
      </c>
      <c r="D10" s="85" t="n">
        <v>20.8679091850829</v>
      </c>
      <c r="E10" s="150" t="s">
        <v>122</v>
      </c>
      <c r="F10" s="85" t="n">
        <v>232.10615735</v>
      </c>
      <c r="G10" s="149" t="n">
        <v>362.60079</v>
      </c>
    </row>
    <row r="11" customFormat="false" ht="12" hidden="false" customHeight="true" outlineLevel="0" collapsed="false">
      <c r="A11" s="400" t="s">
        <v>388</v>
      </c>
      <c r="B11" s="242"/>
      <c r="C11" s="85" t="n">
        <v>11.8020639042357</v>
      </c>
      <c r="D11" s="85" t="n">
        <v>20.8679091850829</v>
      </c>
      <c r="E11" s="401" t="s">
        <v>128</v>
      </c>
      <c r="F11" s="401" t="n">
        <v>205.0726624</v>
      </c>
      <c r="G11" s="21" t="n">
        <v>362.60079</v>
      </c>
    </row>
    <row r="12" customFormat="false" ht="12" hidden="false" customHeight="true" outlineLevel="0" collapsed="false">
      <c r="A12" s="400" t="s">
        <v>389</v>
      </c>
      <c r="B12" s="242"/>
      <c r="C12" s="85" t="n">
        <v>1.55579505927716</v>
      </c>
      <c r="D12" s="150" t="s">
        <v>126</v>
      </c>
      <c r="E12" s="401" t="s">
        <v>115</v>
      </c>
      <c r="F12" s="401" t="n">
        <v>27.03349495</v>
      </c>
      <c r="G12" s="21" t="s">
        <v>126</v>
      </c>
    </row>
    <row r="13" customFormat="false" ht="13.5" hidden="false" customHeight="true" outlineLevel="0" collapsed="false">
      <c r="A13" s="399" t="s">
        <v>390</v>
      </c>
      <c r="B13" s="20" t="n">
        <v>59.568</v>
      </c>
      <c r="C13" s="85" t="n">
        <v>0.8375</v>
      </c>
      <c r="D13" s="150" t="s">
        <v>126</v>
      </c>
      <c r="E13" s="150" t="s">
        <v>115</v>
      </c>
      <c r="F13" s="85" t="n">
        <v>49.8882</v>
      </c>
      <c r="G13" s="151" t="s">
        <v>126</v>
      </c>
    </row>
    <row r="14" customFormat="false" ht="12" hidden="false" customHeight="true" outlineLevel="0" collapsed="false">
      <c r="A14" s="400" t="s">
        <v>391</v>
      </c>
      <c r="B14" s="242"/>
      <c r="C14" s="85" t="n">
        <v>0.7705</v>
      </c>
      <c r="D14" s="150" t="s">
        <v>126</v>
      </c>
      <c r="E14" s="401" t="s">
        <v>115</v>
      </c>
      <c r="F14" s="401" t="n">
        <v>45.897144</v>
      </c>
      <c r="G14" s="21" t="s">
        <v>126</v>
      </c>
    </row>
    <row r="15" customFormat="false" ht="12.75" hidden="false" customHeight="true" outlineLevel="0" collapsed="false">
      <c r="A15" s="152" t="s">
        <v>392</v>
      </c>
      <c r="B15" s="250"/>
      <c r="C15" s="402" t="n">
        <v>0.067</v>
      </c>
      <c r="D15" s="403" t="s">
        <v>126</v>
      </c>
      <c r="E15" s="404" t="s">
        <v>115</v>
      </c>
      <c r="F15" s="405" t="n">
        <v>3.991056</v>
      </c>
      <c r="G15" s="42" t="s">
        <v>126</v>
      </c>
    </row>
    <row r="16" customFormat="false" ht="12.75" hidden="false" customHeight="true" outlineLevel="0" collapsed="false">
      <c r="A16" s="406" t="s">
        <v>393</v>
      </c>
      <c r="B16" s="407" t="n">
        <v>0.001</v>
      </c>
      <c r="C16" s="408" t="n">
        <v>30</v>
      </c>
      <c r="D16" s="409" t="s">
        <v>126</v>
      </c>
      <c r="E16" s="407" t="s">
        <v>115</v>
      </c>
      <c r="F16" s="410" t="n">
        <v>0.03</v>
      </c>
      <c r="G16" s="411" t="s">
        <v>126</v>
      </c>
    </row>
    <row r="17" customFormat="false" ht="14.25" hidden="false" customHeight="true" outlineLevel="0" collapsed="false">
      <c r="A17" s="412" t="s">
        <v>394</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17" t="s">
        <v>398</v>
      </c>
    </row>
    <row r="23" customFormat="false" ht="13.5" hidden="false" customHeight="true" outlineLevel="0" collapsed="false">
      <c r="A23" s="418" t="s">
        <v>399</v>
      </c>
    </row>
    <row r="24" customFormat="false" ht="5.25" hidden="false" customHeight="true" outlineLevel="0" collapsed="false"/>
    <row r="25" customFormat="false" ht="24.75" hidden="false" customHeight="true" outlineLevel="0" collapsed="false">
      <c r="A25" s="298" t="s">
        <v>400</v>
      </c>
      <c r="B25" s="298"/>
      <c r="C25" s="298"/>
      <c r="D25" s="298"/>
      <c r="E25" s="298"/>
      <c r="F25" s="298"/>
      <c r="G25" s="298"/>
    </row>
    <row r="26" customFormat="false" ht="6" hidden="false" customHeight="true" outlineLevel="0" collapsed="false"/>
    <row r="27" customFormat="false" ht="12" hidden="false" customHeight="true" outlineLevel="0" collapsed="false">
      <c r="A27" s="114" t="s">
        <v>401</v>
      </c>
      <c r="B27" s="178"/>
      <c r="C27" s="178"/>
      <c r="D27" s="178"/>
      <c r="E27" s="178"/>
      <c r="F27" s="178"/>
      <c r="G27" s="179"/>
    </row>
    <row r="28" customFormat="false" ht="12.75" hidden="false" customHeight="true" outlineLevel="0" collapsed="false">
      <c r="A28" s="419" t="s">
        <v>402</v>
      </c>
      <c r="B28" s="419"/>
      <c r="C28" s="419"/>
      <c r="D28" s="419"/>
      <c r="E28" s="419"/>
      <c r="F28" s="419"/>
      <c r="G28" s="419"/>
    </row>
    <row r="29" customFormat="false" ht="12" hidden="false" customHeight="true" outlineLevel="0" collapsed="false">
      <c r="A29" s="419" t="s">
        <v>403</v>
      </c>
      <c r="B29" s="419"/>
      <c r="C29" s="419"/>
      <c r="D29" s="419"/>
      <c r="E29" s="419"/>
      <c r="F29" s="419"/>
      <c r="G29" s="419"/>
    </row>
    <row r="30" customFormat="false" ht="12" hidden="false" customHeight="true" outlineLevel="0" collapsed="false">
      <c r="A30" s="419" t="s">
        <v>404</v>
      </c>
      <c r="B30" s="419"/>
      <c r="C30" s="419"/>
      <c r="D30" s="419"/>
      <c r="E30" s="419"/>
      <c r="F30" s="419"/>
      <c r="G30" s="419"/>
    </row>
    <row r="31" customFormat="false" ht="24.75" hidden="false" customHeight="true" outlineLevel="0" collapsed="false">
      <c r="A31" s="420" t="s">
        <v>405</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3" t="s">
        <v>72</v>
      </c>
    </row>
    <row r="2" customFormat="false" ht="15.75" hidden="false" customHeight="true" outlineLevel="0" collapsed="false">
      <c r="A2" s="4" t="s">
        <v>407</v>
      </c>
      <c r="K2" s="113" t="s">
        <v>74</v>
      </c>
    </row>
    <row r="3" customFormat="false" ht="15.75" hidden="false" customHeight="true" outlineLevel="0" collapsed="false">
      <c r="A3" s="4" t="s">
        <v>229</v>
      </c>
      <c r="J3" s="113"/>
      <c r="K3" s="113" t="s">
        <v>75</v>
      </c>
    </row>
    <row r="4" customFormat="false" ht="12.75" hidden="false" customHeight="true" outlineLevel="0" collapsed="false"/>
    <row r="5" customFormat="false" ht="15" hidden="false" customHeight="true" outlineLevel="0" collapsed="false">
      <c r="A5" s="271" t="s">
        <v>374</v>
      </c>
      <c r="B5" s="421"/>
      <c r="C5" s="422" t="s">
        <v>408</v>
      </c>
      <c r="D5" s="422"/>
      <c r="E5" s="422"/>
      <c r="F5" s="385" t="s">
        <v>409</v>
      </c>
      <c r="G5" s="385"/>
      <c r="H5" s="385"/>
      <c r="I5" s="387" t="s">
        <v>158</v>
      </c>
      <c r="J5" s="387"/>
      <c r="K5" s="387"/>
    </row>
    <row r="6" customFormat="false" ht="12" hidden="false" customHeight="true" outlineLevel="0" collapsed="false">
      <c r="A6" s="391" t="s">
        <v>377</v>
      </c>
      <c r="B6" s="423"/>
      <c r="C6" s="424" t="s">
        <v>410</v>
      </c>
      <c r="D6" s="424" t="s">
        <v>411</v>
      </c>
      <c r="E6" s="425" t="s">
        <v>412</v>
      </c>
      <c r="F6" s="426" t="s">
        <v>380</v>
      </c>
      <c r="G6" s="426" t="s">
        <v>413</v>
      </c>
      <c r="H6" s="389" t="s">
        <v>414</v>
      </c>
      <c r="I6" s="426" t="s">
        <v>380</v>
      </c>
      <c r="J6" s="389" t="s">
        <v>413</v>
      </c>
      <c r="K6" s="390" t="s">
        <v>414</v>
      </c>
    </row>
    <row r="7" customFormat="false" ht="15" hidden="false" customHeight="true" outlineLevel="0" collapsed="false">
      <c r="A7" s="427"/>
      <c r="B7" s="428"/>
      <c r="C7" s="429"/>
      <c r="D7" s="429"/>
      <c r="E7" s="429"/>
      <c r="F7" s="430" t="s">
        <v>415</v>
      </c>
      <c r="G7" s="430"/>
      <c r="H7" s="430"/>
      <c r="I7" s="431" t="s">
        <v>84</v>
      </c>
      <c r="J7" s="431"/>
      <c r="K7" s="431"/>
    </row>
    <row r="8" customFormat="false" ht="15" hidden="false" customHeight="true" outlineLevel="0" collapsed="false">
      <c r="A8" s="432" t="s">
        <v>416</v>
      </c>
      <c r="B8" s="433"/>
      <c r="C8" s="434"/>
      <c r="D8" s="434"/>
      <c r="E8" s="215"/>
      <c r="F8" s="435"/>
      <c r="G8" s="435"/>
      <c r="H8" s="435"/>
      <c r="I8" s="436" t="n">
        <v>0.0427346855448925</v>
      </c>
      <c r="J8" s="436" t="n">
        <v>0.837843130652327</v>
      </c>
      <c r="K8" s="437" t="s">
        <v>132</v>
      </c>
    </row>
    <row r="9" customFormat="false" ht="12.75" hidden="false" customHeight="true" outlineLevel="0" collapsed="false">
      <c r="A9" s="232"/>
      <c r="B9" s="237" t="s">
        <v>417</v>
      </c>
      <c r="C9" s="438" t="s">
        <v>418</v>
      </c>
      <c r="D9" s="439"/>
      <c r="E9" s="141" t="s">
        <v>115</v>
      </c>
      <c r="F9" s="79" t="s">
        <v>115</v>
      </c>
      <c r="G9" s="79" t="s">
        <v>115</v>
      </c>
      <c r="H9" s="440" t="s">
        <v>128</v>
      </c>
      <c r="I9" s="441" t="s">
        <v>115</v>
      </c>
      <c r="J9" s="141" t="s">
        <v>115</v>
      </c>
      <c r="K9" s="442" t="s">
        <v>128</v>
      </c>
    </row>
    <row r="10" customFormat="false" ht="12.75" hidden="false" customHeight="true" outlineLevel="0" collapsed="false">
      <c r="A10" s="443"/>
      <c r="B10" s="444" t="s">
        <v>419</v>
      </c>
      <c r="C10" s="445" t="s">
        <v>420</v>
      </c>
      <c r="D10" s="446" t="s">
        <v>261</v>
      </c>
      <c r="E10" s="141" t="n">
        <v>5.353499889</v>
      </c>
      <c r="F10" s="79" t="n">
        <v>7305.20000051004</v>
      </c>
      <c r="G10" s="79" t="n">
        <v>5978.45120906848</v>
      </c>
      <c r="H10" s="447"/>
      <c r="I10" s="448" t="n">
        <v>0.0391083873918533</v>
      </c>
      <c r="J10" s="141" t="n">
        <v>0.03200563788414</v>
      </c>
      <c r="K10" s="449"/>
    </row>
    <row r="11" customFormat="false" ht="12.75" hidden="false" customHeight="true" outlineLevel="0" collapsed="false">
      <c r="A11" s="232"/>
      <c r="B11" s="237" t="s">
        <v>421</v>
      </c>
      <c r="C11" s="445" t="s">
        <v>422</v>
      </c>
      <c r="D11" s="446" t="s">
        <v>261</v>
      </c>
      <c r="E11" s="141" t="n">
        <v>273.526489257813</v>
      </c>
      <c r="F11" s="79" t="n">
        <v>13.2575757575758</v>
      </c>
      <c r="G11" s="79" t="n">
        <v>146.103896103896</v>
      </c>
      <c r="H11" s="447"/>
      <c r="I11" s="448" t="n">
        <v>0.00362629815303919</v>
      </c>
      <c r="J11" s="141" t="n">
        <v>0.039963285768187</v>
      </c>
      <c r="K11" s="449"/>
    </row>
    <row r="12" customFormat="false" ht="12.75" hidden="false" customHeight="true" outlineLevel="0" collapsed="false">
      <c r="A12" s="443"/>
      <c r="B12" s="444" t="s">
        <v>423</v>
      </c>
      <c r="C12" s="445" t="s">
        <v>424</v>
      </c>
      <c r="D12" s="446" t="s">
        <v>261</v>
      </c>
      <c r="E12" s="141" t="n">
        <v>273.5264893</v>
      </c>
      <c r="F12" s="79" t="s">
        <v>126</v>
      </c>
      <c r="G12" s="79" t="n">
        <v>2800.00013512402</v>
      </c>
      <c r="H12" s="450" t="s">
        <v>126</v>
      </c>
      <c r="I12" s="448" t="s">
        <v>126</v>
      </c>
      <c r="J12" s="141" t="n">
        <v>0.765874207</v>
      </c>
      <c r="K12" s="442" t="s">
        <v>126</v>
      </c>
    </row>
    <row r="13" customFormat="false" ht="12.75" hidden="false" customHeight="true" outlineLevel="0" collapsed="false">
      <c r="A13" s="443"/>
      <c r="B13" s="444" t="s">
        <v>425</v>
      </c>
      <c r="C13" s="445" t="s">
        <v>424</v>
      </c>
      <c r="D13" s="446" t="s">
        <v>261</v>
      </c>
      <c r="E13" s="141" t="n">
        <v>273.526489257813</v>
      </c>
      <c r="F13" s="79" t="s">
        <v>126</v>
      </c>
      <c r="G13" s="79" t="s">
        <v>126</v>
      </c>
      <c r="H13" s="447"/>
      <c r="I13" s="448" t="s">
        <v>126</v>
      </c>
      <c r="J13" s="141" t="s">
        <v>126</v>
      </c>
      <c r="K13" s="449"/>
    </row>
    <row r="14" customFormat="false" ht="13.5" hidden="false" customHeight="true" outlineLevel="0" collapsed="false">
      <c r="A14" s="451"/>
      <c r="B14" s="452" t="s">
        <v>426</v>
      </c>
      <c r="C14" s="453" t="s">
        <v>427</v>
      </c>
      <c r="D14" s="454"/>
      <c r="E14" s="455" t="s">
        <v>115</v>
      </c>
      <c r="F14" s="79" t="s">
        <v>115</v>
      </c>
      <c r="G14" s="79" t="s">
        <v>115</v>
      </c>
      <c r="H14" s="456"/>
      <c r="I14" s="457" t="s">
        <v>115</v>
      </c>
      <c r="J14" s="455" t="s">
        <v>115</v>
      </c>
      <c r="K14" s="458"/>
    </row>
    <row r="15" customFormat="false" ht="12" hidden="false" customHeight="true" outlineLevel="0" collapsed="false">
      <c r="A15" s="432" t="s">
        <v>428</v>
      </c>
      <c r="B15" s="459"/>
      <c r="C15" s="460"/>
      <c r="D15" s="461"/>
      <c r="E15" s="462"/>
      <c r="F15" s="463"/>
      <c r="G15" s="463"/>
      <c r="H15" s="435"/>
      <c r="I15" s="464" t="n">
        <v>0.122088038331835</v>
      </c>
      <c r="J15" s="464" t="n">
        <v>30.96863485</v>
      </c>
      <c r="K15" s="465"/>
    </row>
    <row r="16" customFormat="false" ht="12.75" hidden="false" customHeight="true" outlineLevel="0" collapsed="false">
      <c r="A16" s="432"/>
      <c r="B16" s="237" t="s">
        <v>429</v>
      </c>
      <c r="C16" s="466"/>
      <c r="D16" s="446" t="s">
        <v>261</v>
      </c>
      <c r="E16" s="141" t="s">
        <v>115</v>
      </c>
      <c r="F16" s="79" t="s">
        <v>115</v>
      </c>
      <c r="G16" s="79" t="s">
        <v>115</v>
      </c>
      <c r="H16" s="467"/>
      <c r="I16" s="441" t="s">
        <v>115</v>
      </c>
      <c r="J16" s="225" t="s">
        <v>115</v>
      </c>
      <c r="K16" s="468"/>
    </row>
    <row r="17" customFormat="false" ht="12.75" hidden="false" customHeight="true" outlineLevel="0" collapsed="false">
      <c r="A17" s="443"/>
      <c r="B17" s="469" t="s">
        <v>430</v>
      </c>
      <c r="C17" s="445" t="s">
        <v>431</v>
      </c>
      <c r="D17" s="446" t="s">
        <v>261</v>
      </c>
      <c r="E17" s="141" t="n">
        <v>8.836784</v>
      </c>
      <c r="F17" s="79" t="n">
        <v>15.6775844056229</v>
      </c>
      <c r="G17" s="79" t="n">
        <v>39365.4524089307</v>
      </c>
      <c r="H17" s="447"/>
      <c r="I17" s="448" t="n">
        <v>0.000138539427034258</v>
      </c>
      <c r="J17" s="141" t="n">
        <v>0.347864</v>
      </c>
      <c r="K17" s="449"/>
    </row>
    <row r="18" customFormat="false" ht="12.75" hidden="false" customHeight="true" outlineLevel="0" collapsed="false">
      <c r="A18" s="443"/>
      <c r="B18" s="444" t="s">
        <v>432</v>
      </c>
      <c r="C18" s="445" t="s">
        <v>433</v>
      </c>
      <c r="D18" s="446" t="s">
        <v>261</v>
      </c>
      <c r="E18" s="141" t="n">
        <v>1514.937503</v>
      </c>
      <c r="F18" s="79" t="n">
        <v>24.9076825615169</v>
      </c>
      <c r="G18" s="79" t="n">
        <v>6254.16624859937</v>
      </c>
      <c r="H18" s="447"/>
      <c r="I18" s="448" t="n">
        <v>0.0377335824252611</v>
      </c>
      <c r="J18" s="141" t="n">
        <v>9.474671</v>
      </c>
      <c r="K18" s="449"/>
    </row>
    <row r="19" customFormat="false" ht="12.75" hidden="false" customHeight="true" outlineLevel="0" collapsed="false">
      <c r="A19" s="443"/>
      <c r="B19" s="444" t="s">
        <v>434</v>
      </c>
      <c r="C19" s="445" t="s">
        <v>433</v>
      </c>
      <c r="D19" s="446" t="s">
        <v>261</v>
      </c>
      <c r="E19" s="141" t="n">
        <v>69.73422975</v>
      </c>
      <c r="F19" s="79" t="n">
        <v>1100.20085596988</v>
      </c>
      <c r="G19" s="79" t="n">
        <v>276253.683722663</v>
      </c>
      <c r="H19" s="447"/>
      <c r="I19" s="448" t="n">
        <v>0.0767216592613501</v>
      </c>
      <c r="J19" s="141" t="n">
        <v>19.26433785</v>
      </c>
      <c r="K19" s="449"/>
    </row>
    <row r="20" customFormat="false" ht="12.75" hidden="false" customHeight="true" outlineLevel="0" collapsed="false">
      <c r="A20" s="232"/>
      <c r="B20" s="237" t="s">
        <v>435</v>
      </c>
      <c r="C20" s="445" t="s">
        <v>433</v>
      </c>
      <c r="D20" s="446" t="s">
        <v>261</v>
      </c>
      <c r="E20" s="470" t="n">
        <v>95.604744</v>
      </c>
      <c r="F20" s="79" t="n">
        <v>78.3879220281146</v>
      </c>
      <c r="G20" s="79" t="n">
        <v>19682.7262044653</v>
      </c>
      <c r="H20" s="447"/>
      <c r="I20" s="464" t="n">
        <v>0.00749425721818986</v>
      </c>
      <c r="J20" s="464" t="n">
        <v>1.881762</v>
      </c>
      <c r="K20" s="449"/>
    </row>
    <row r="21" customFormat="false" ht="12.75" hidden="false" customHeight="true" outlineLevel="0" collapsed="false">
      <c r="A21" s="471" t="s">
        <v>436</v>
      </c>
      <c r="B21" s="472"/>
      <c r="C21" s="445" t="s">
        <v>437</v>
      </c>
      <c r="D21" s="446" t="s">
        <v>261</v>
      </c>
      <c r="E21" s="141" t="n">
        <v>95.604744</v>
      </c>
      <c r="F21" s="79" t="n">
        <v>78.3879220281146</v>
      </c>
      <c r="G21" s="79" t="n">
        <v>19682.7262044653</v>
      </c>
      <c r="H21" s="447"/>
      <c r="I21" s="448" t="n">
        <v>0.00749425721818986</v>
      </c>
      <c r="J21" s="141" t="n">
        <v>1.881762</v>
      </c>
      <c r="K21" s="449"/>
    </row>
    <row r="22" customFormat="false" ht="12.75" hidden="false" customHeight="true" outlineLevel="0" collapsed="false">
      <c r="A22" s="473" t="s">
        <v>438</v>
      </c>
      <c r="B22" s="474"/>
      <c r="C22" s="453" t="s">
        <v>437</v>
      </c>
      <c r="D22" s="446" t="s">
        <v>261</v>
      </c>
      <c r="E22" s="141" t="s">
        <v>115</v>
      </c>
      <c r="F22" s="79" t="s">
        <v>115</v>
      </c>
      <c r="G22" s="79" t="s">
        <v>115</v>
      </c>
      <c r="H22" s="456"/>
      <c r="I22" s="457" t="s">
        <v>115</v>
      </c>
      <c r="J22" s="455" t="s">
        <v>115</v>
      </c>
      <c r="K22" s="458"/>
    </row>
    <row r="23" customFormat="false" ht="14.25" hidden="false" customHeight="true" outlineLevel="0" collapsed="false">
      <c r="A23" s="432" t="s">
        <v>439</v>
      </c>
      <c r="B23" s="459"/>
      <c r="C23" s="460"/>
      <c r="D23" s="461"/>
      <c r="E23" s="462"/>
      <c r="F23" s="463"/>
      <c r="G23" s="463"/>
      <c r="H23" s="435"/>
      <c r="I23" s="464" t="n">
        <v>0.00174352784397125</v>
      </c>
      <c r="J23" s="464" t="n">
        <v>0.0594468688215733</v>
      </c>
      <c r="K23" s="465"/>
    </row>
    <row r="24" customFormat="false" ht="12.75" hidden="false" customHeight="true" outlineLevel="0" collapsed="false">
      <c r="A24" s="443"/>
      <c r="B24" s="444" t="s">
        <v>440</v>
      </c>
      <c r="C24" s="445" t="s">
        <v>441</v>
      </c>
      <c r="D24" s="446" t="s">
        <v>261</v>
      </c>
      <c r="E24" s="141" t="n">
        <v>5.35349988937378</v>
      </c>
      <c r="F24" s="79" t="n">
        <v>325.68</v>
      </c>
      <c r="G24" s="79" t="n">
        <v>11104.3</v>
      </c>
      <c r="H24" s="447"/>
      <c r="I24" s="448" t="n">
        <v>0.00174352784397125</v>
      </c>
      <c r="J24" s="141" t="n">
        <v>0.0594468688215733</v>
      </c>
      <c r="K24" s="449"/>
    </row>
    <row r="25" customFormat="false" ht="12.75" hidden="false" customHeight="true" outlineLevel="0" collapsed="false">
      <c r="A25" s="443"/>
      <c r="B25" s="444" t="s">
        <v>442</v>
      </c>
      <c r="C25" s="445" t="s">
        <v>431</v>
      </c>
      <c r="D25" s="439"/>
      <c r="E25" s="141" t="s">
        <v>115</v>
      </c>
      <c r="F25" s="79" t="s">
        <v>115</v>
      </c>
      <c r="G25" s="79" t="s">
        <v>115</v>
      </c>
      <c r="H25" s="447"/>
      <c r="I25" s="448" t="s">
        <v>115</v>
      </c>
      <c r="J25" s="141" t="s">
        <v>115</v>
      </c>
      <c r="K25" s="449"/>
    </row>
    <row r="26" customFormat="false" ht="13.5" hidden="false" customHeight="true" outlineLevel="0" collapsed="false">
      <c r="A26" s="451"/>
      <c r="B26" s="452" t="s">
        <v>443</v>
      </c>
      <c r="C26" s="475"/>
      <c r="D26" s="439"/>
      <c r="E26" s="141" t="s">
        <v>115</v>
      </c>
      <c r="F26" s="79" t="s">
        <v>115</v>
      </c>
      <c r="G26" s="79" t="s">
        <v>115</v>
      </c>
      <c r="H26" s="456"/>
      <c r="I26" s="457" t="s">
        <v>115</v>
      </c>
      <c r="J26" s="455" t="s">
        <v>115</v>
      </c>
      <c r="K26" s="458"/>
    </row>
    <row r="27" customFormat="false" ht="12" hidden="false" customHeight="true" outlineLevel="0" collapsed="false">
      <c r="A27" s="432" t="s">
        <v>444</v>
      </c>
      <c r="B27" s="459"/>
      <c r="C27" s="460"/>
      <c r="D27" s="461"/>
      <c r="E27" s="462"/>
      <c r="F27" s="463"/>
      <c r="G27" s="463"/>
      <c r="H27" s="435"/>
      <c r="I27" s="464" t="n">
        <v>9.73479884533739</v>
      </c>
      <c r="J27" s="464" t="n">
        <v>0.00533851008968353</v>
      </c>
      <c r="K27" s="99" t="n">
        <v>9.29902930784226E-005</v>
      </c>
    </row>
    <row r="28" customFormat="false" ht="12.75" hidden="false" customHeight="true" outlineLevel="0" collapsed="false">
      <c r="A28" s="443"/>
      <c r="B28" s="444" t="s">
        <v>440</v>
      </c>
      <c r="C28" s="445" t="s">
        <v>445</v>
      </c>
      <c r="D28" s="446" t="s">
        <v>261</v>
      </c>
      <c r="E28" s="141" t="n">
        <v>5.35349988937378</v>
      </c>
      <c r="F28" s="79" t="n">
        <v>1818399</v>
      </c>
      <c r="G28" s="79" t="n">
        <v>997.199999999999</v>
      </c>
      <c r="H28" s="79" t="n">
        <v>17.37</v>
      </c>
      <c r="I28" s="448" t="n">
        <v>9.73479884533739</v>
      </c>
      <c r="J28" s="141" t="n">
        <v>0.00533851008968353</v>
      </c>
      <c r="K28" s="140" t="n">
        <v>9.29902930784226E-005</v>
      </c>
    </row>
    <row r="29" customFormat="false" ht="12.75" hidden="false" customHeight="true" outlineLevel="0" collapsed="false">
      <c r="A29" s="443"/>
      <c r="B29" s="444" t="s">
        <v>442</v>
      </c>
      <c r="C29" s="445" t="s">
        <v>445</v>
      </c>
      <c r="D29" s="446" t="s">
        <v>261</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43</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46</v>
      </c>
      <c r="B31" s="478"/>
      <c r="C31" s="479"/>
      <c r="D31" s="461"/>
      <c r="E31" s="462"/>
      <c r="F31" s="463"/>
      <c r="G31" s="463"/>
      <c r="H31" s="463"/>
      <c r="I31" s="480" t="s">
        <v>115</v>
      </c>
      <c r="J31" s="480" t="s">
        <v>115</v>
      </c>
      <c r="K31" s="481" t="s">
        <v>128</v>
      </c>
    </row>
    <row r="32" customFormat="false" ht="13.5" hidden="false" customHeight="true" outlineLevel="0" collapsed="false">
      <c r="A32" s="131"/>
      <c r="B32" s="131" t="s">
        <v>99</v>
      </c>
      <c r="C32" s="475" t="s">
        <v>447</v>
      </c>
      <c r="D32" s="439"/>
      <c r="E32" s="482" t="s">
        <v>115</v>
      </c>
      <c r="F32" s="150" t="s">
        <v>115</v>
      </c>
      <c r="G32" s="150" t="s">
        <v>115</v>
      </c>
      <c r="H32" s="150" t="s">
        <v>128</v>
      </c>
      <c r="I32" s="483" t="s">
        <v>115</v>
      </c>
      <c r="J32" s="483" t="s">
        <v>115</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8</v>
      </c>
      <c r="B34" s="297"/>
      <c r="C34" s="297"/>
      <c r="D34" s="297"/>
      <c r="E34" s="297"/>
      <c r="F34" s="297"/>
      <c r="G34" s="297"/>
      <c r="H34" s="297"/>
      <c r="I34" s="297"/>
      <c r="J34" s="297"/>
      <c r="K34" s="297"/>
    </row>
    <row r="35" customFormat="false" ht="14.25" hidden="false" customHeight="true" outlineLevel="0" collapsed="false">
      <c r="A35" s="269" t="s">
        <v>449</v>
      </c>
    </row>
    <row r="36" customFormat="false" ht="13.5" hidden="false" customHeight="true" outlineLevel="0" collapsed="false">
      <c r="A36" s="269" t="s">
        <v>450</v>
      </c>
    </row>
    <row r="37" customFormat="false" ht="15" hidden="false" customHeight="true" outlineLevel="0" collapsed="false">
      <c r="A37" s="269" t="s">
        <v>451</v>
      </c>
    </row>
    <row r="38" customFormat="false" ht="14.25" hidden="false" customHeight="true" outlineLevel="0" collapsed="false">
      <c r="A38" s="269" t="s">
        <v>452</v>
      </c>
    </row>
    <row r="39" customFormat="false" ht="14.25" hidden="false" customHeight="true" outlineLevel="0" collapsed="false">
      <c r="A39" s="270" t="s">
        <v>453</v>
      </c>
    </row>
    <row r="40" customFormat="false" ht="6" hidden="false" customHeight="true" outlineLevel="0" collapsed="false"/>
    <row r="41" customFormat="false" ht="12" hidden="false" customHeight="true" outlineLevel="0" collapsed="false">
      <c r="A41" s="114" t="s">
        <v>454</v>
      </c>
      <c r="B41" s="178"/>
      <c r="C41" s="178"/>
      <c r="D41" s="178"/>
      <c r="E41" s="178"/>
      <c r="F41" s="178"/>
      <c r="G41" s="178"/>
      <c r="H41" s="178"/>
      <c r="I41" s="178"/>
      <c r="J41" s="178"/>
      <c r="K41" s="179"/>
    </row>
    <row r="42" customFormat="false" ht="26.25" hidden="false" customHeight="true" outlineLevel="0" collapsed="false">
      <c r="A42" s="419" t="s">
        <v>455</v>
      </c>
      <c r="B42" s="419"/>
      <c r="C42" s="419"/>
      <c r="D42" s="419"/>
      <c r="E42" s="419"/>
      <c r="F42" s="419"/>
      <c r="G42" s="419"/>
      <c r="H42" s="419"/>
      <c r="I42" s="419"/>
      <c r="J42" s="419"/>
      <c r="K42" s="419"/>
    </row>
    <row r="43" customFormat="false" ht="12" hidden="false" customHeight="true" outlineLevel="0" collapsed="false">
      <c r="A43" s="419" t="s">
        <v>456</v>
      </c>
      <c r="B43" s="419"/>
      <c r="C43" s="419"/>
      <c r="D43" s="419"/>
      <c r="E43" s="419"/>
      <c r="F43" s="419"/>
      <c r="G43" s="419"/>
      <c r="H43" s="419"/>
      <c r="I43" s="419"/>
      <c r="J43" s="419"/>
      <c r="K43" s="419"/>
    </row>
    <row r="44" customFormat="false" ht="15" hidden="false" customHeight="true" outlineLevel="0" collapsed="false">
      <c r="A44" s="419" t="s">
        <v>457</v>
      </c>
      <c r="B44" s="419"/>
      <c r="C44" s="419"/>
      <c r="D44" s="419"/>
      <c r="E44" s="419"/>
      <c r="F44" s="419"/>
      <c r="G44" s="419"/>
      <c r="H44" s="419"/>
      <c r="I44" s="419"/>
      <c r="J44" s="419"/>
      <c r="K44" s="419"/>
    </row>
    <row r="45" customFormat="false" ht="12.75" hidden="false" customHeight="true" outlineLevel="0" collapsed="false">
      <c r="A45" s="485" t="s">
        <v>458</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3" t="s">
        <v>72</v>
      </c>
    </row>
    <row r="2" customFormat="false" ht="15.75" hidden="false" customHeight="true" outlineLevel="0" collapsed="false">
      <c r="A2" s="4" t="s">
        <v>460</v>
      </c>
      <c r="L2" s="113" t="s">
        <v>74</v>
      </c>
    </row>
    <row r="3" customFormat="false" ht="15.75" hidden="false" customHeight="true" outlineLevel="0" collapsed="false">
      <c r="A3" s="4" t="s">
        <v>229</v>
      </c>
      <c r="K3" s="113"/>
      <c r="L3" s="113" t="s">
        <v>75</v>
      </c>
    </row>
    <row r="4" customFormat="false" ht="12.75" hidden="false" customHeight="true" outlineLevel="0" collapsed="false">
      <c r="J4" s="488" t="s">
        <v>461</v>
      </c>
    </row>
    <row r="5" customFormat="false" ht="14.25" hidden="false" customHeight="true" outlineLevel="0" collapsed="false">
      <c r="A5" s="145" t="s">
        <v>462</v>
      </c>
      <c r="B5" s="315" t="s">
        <v>463</v>
      </c>
      <c r="C5" s="315" t="s">
        <v>376</v>
      </c>
      <c r="D5" s="315"/>
      <c r="E5" s="315"/>
      <c r="F5" s="489" t="s">
        <v>158</v>
      </c>
      <c r="G5" s="489"/>
      <c r="H5" s="489"/>
      <c r="I5" s="137"/>
      <c r="J5" s="490" t="s">
        <v>464</v>
      </c>
      <c r="K5" s="491" t="s">
        <v>465</v>
      </c>
      <c r="L5" s="491"/>
    </row>
    <row r="6" customFormat="false" ht="13.5" hidden="false" customHeight="true" outlineLevel="0" collapsed="false">
      <c r="A6" s="276" t="s">
        <v>466</v>
      </c>
      <c r="B6" s="325" t="s">
        <v>159</v>
      </c>
      <c r="C6" s="492" t="s">
        <v>467</v>
      </c>
      <c r="D6" s="492" t="s">
        <v>413</v>
      </c>
      <c r="E6" s="493" t="s">
        <v>414</v>
      </c>
      <c r="F6" s="492" t="s">
        <v>467</v>
      </c>
      <c r="G6" s="492" t="s">
        <v>413</v>
      </c>
      <c r="H6" s="494" t="s">
        <v>414</v>
      </c>
      <c r="I6" s="137"/>
      <c r="J6" s="495" t="s">
        <v>468</v>
      </c>
      <c r="K6" s="496" t="s">
        <v>469</v>
      </c>
      <c r="L6" s="497" t="s">
        <v>235</v>
      </c>
    </row>
    <row r="7" customFormat="false" ht="12.75" hidden="false" customHeight="true" outlineLevel="0" collapsed="false">
      <c r="A7" s="498"/>
      <c r="B7" s="330" t="s">
        <v>162</v>
      </c>
      <c r="C7" s="285" t="s">
        <v>164</v>
      </c>
      <c r="D7" s="285"/>
      <c r="E7" s="285"/>
      <c r="F7" s="287" t="s">
        <v>84</v>
      </c>
      <c r="G7" s="287"/>
      <c r="H7" s="287"/>
      <c r="I7" s="137"/>
      <c r="J7" s="101" t="s">
        <v>140</v>
      </c>
      <c r="K7" s="499" t="n">
        <v>4.15311011572075</v>
      </c>
      <c r="L7" s="500" t="n">
        <v>95.8468898842793</v>
      </c>
    </row>
    <row r="8" customFormat="false" ht="13.5" hidden="false" customHeight="true" outlineLevel="0" collapsed="false">
      <c r="A8" s="477" t="s">
        <v>470</v>
      </c>
      <c r="B8" s="95" t="n">
        <v>7207.52701346059</v>
      </c>
      <c r="C8" s="501"/>
      <c r="D8" s="502"/>
      <c r="E8" s="502"/>
      <c r="F8" s="95" t="n">
        <v>534.170404263125</v>
      </c>
      <c r="G8" s="95" t="n">
        <v>0.0879154420355928</v>
      </c>
      <c r="H8" s="503" t="n">
        <v>0.0736858258326015</v>
      </c>
      <c r="I8" s="137"/>
      <c r="J8" s="504" t="s">
        <v>141</v>
      </c>
      <c r="K8" s="505" t="n">
        <v>100</v>
      </c>
      <c r="L8" s="506" t="s">
        <v>122</v>
      </c>
    </row>
    <row r="9" customFormat="false" ht="12" hidden="false" customHeight="true" outlineLevel="0" collapsed="false">
      <c r="A9" s="443" t="s">
        <v>188</v>
      </c>
      <c r="B9" s="128" t="n">
        <v>7207.52701346059</v>
      </c>
      <c r="C9" s="79" t="n">
        <v>74.112854973075</v>
      </c>
      <c r="D9" s="79" t="n">
        <v>0.0121977263312929</v>
      </c>
      <c r="E9" s="79" t="n">
        <v>0.0102234546877157</v>
      </c>
      <c r="F9" s="507" t="n">
        <v>534.170404263125</v>
      </c>
      <c r="G9" s="507" t="n">
        <v>0.0879154420355928</v>
      </c>
      <c r="H9" s="508" t="n">
        <v>0.0736858258326015</v>
      </c>
      <c r="I9" s="137"/>
      <c r="J9" s="375"/>
      <c r="K9" s="375"/>
      <c r="L9" s="375"/>
    </row>
    <row r="10" customFormat="false" ht="12.75" hidden="false" customHeight="true" outlineLevel="0" collapsed="false">
      <c r="A10" s="451" t="s">
        <v>189</v>
      </c>
      <c r="B10" s="268" t="s">
        <v>115</v>
      </c>
      <c r="C10" s="108" t="s">
        <v>115</v>
      </c>
      <c r="D10" s="108" t="s">
        <v>115</v>
      </c>
      <c r="E10" s="108" t="s">
        <v>115</v>
      </c>
      <c r="F10" s="509" t="s">
        <v>115</v>
      </c>
      <c r="G10" s="509" t="s">
        <v>115</v>
      </c>
      <c r="H10" s="510" t="s">
        <v>115</v>
      </c>
      <c r="I10" s="137"/>
      <c r="J10" s="511" t="s">
        <v>471</v>
      </c>
      <c r="K10" s="511"/>
      <c r="L10" s="511"/>
    </row>
    <row r="11" customFormat="false" ht="12" hidden="false" customHeight="true" outlineLevel="0" collapsed="false">
      <c r="A11" s="512" t="s">
        <v>472</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9</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7</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70</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75</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73</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74</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99</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5</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307</v>
      </c>
    </row>
    <row r="21" customFormat="false" ht="14.25" hidden="false" customHeight="true" outlineLevel="0" collapsed="false">
      <c r="A21" s="417" t="s">
        <v>476</v>
      </c>
      <c r="B21" s="528"/>
      <c r="C21" s="528"/>
      <c r="D21" s="528"/>
      <c r="E21" s="528"/>
      <c r="F21" s="528"/>
      <c r="G21" s="528"/>
      <c r="H21" s="528"/>
      <c r="I21" s="295"/>
      <c r="J21" s="295"/>
      <c r="K21" s="295"/>
      <c r="L21" s="295"/>
    </row>
    <row r="22" customFormat="false" ht="13.5" hidden="false" customHeight="true" outlineLevel="0" collapsed="false">
      <c r="A22" s="529" t="s">
        <v>477</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4</v>
      </c>
      <c r="C7" s="545"/>
      <c r="D7" s="545"/>
      <c r="E7" s="545" t="s">
        <v>489</v>
      </c>
      <c r="F7" s="545"/>
      <c r="G7" s="545"/>
      <c r="H7" s="545"/>
      <c r="I7" s="546" t="s">
        <v>84</v>
      </c>
      <c r="J7" s="546"/>
      <c r="K7" s="546"/>
      <c r="L7" s="546"/>
      <c r="M7" s="546"/>
      <c r="N7" s="546"/>
    </row>
    <row r="8" customFormat="false" ht="13.5" hidden="false" customHeight="true" outlineLevel="0" collapsed="false">
      <c r="A8" s="547" t="s">
        <v>490</v>
      </c>
      <c r="B8" s="548" t="n">
        <v>12540.1871525856</v>
      </c>
      <c r="C8" s="549" t="n">
        <v>4.88125043544753</v>
      </c>
      <c r="D8" s="549" t="n">
        <v>3.2072274987</v>
      </c>
      <c r="E8" s="549" t="s">
        <v>491</v>
      </c>
      <c r="F8" s="549" t="s">
        <v>122</v>
      </c>
      <c r="G8" s="549" t="s">
        <v>491</v>
      </c>
      <c r="H8" s="549" t="s">
        <v>122</v>
      </c>
      <c r="I8" s="549" t="n">
        <v>0.0071</v>
      </c>
      <c r="J8" s="549" t="n">
        <v>0.0034224793893975</v>
      </c>
      <c r="K8" s="549" t="n">
        <v>22.303231623595</v>
      </c>
      <c r="L8" s="550" t="n">
        <v>225.63915016116</v>
      </c>
      <c r="M8" s="551" t="n">
        <v>11.5189241361486</v>
      </c>
      <c r="N8" s="552" t="n">
        <v>15.72446797021</v>
      </c>
    </row>
    <row r="9" customFormat="false" ht="12" hidden="false" customHeight="true" outlineLevel="0" collapsed="false">
      <c r="A9" s="553" t="s">
        <v>492</v>
      </c>
      <c r="B9" s="554" t="n">
        <v>3610.4679234</v>
      </c>
      <c r="C9" s="554" t="n">
        <v>0.137598655</v>
      </c>
      <c r="D9" s="554" t="s">
        <v>128</v>
      </c>
      <c r="E9" s="555"/>
      <c r="F9" s="555"/>
      <c r="G9" s="555"/>
      <c r="H9" s="555"/>
      <c r="I9" s="555"/>
      <c r="J9" s="556"/>
      <c r="K9" s="554" t="n">
        <v>6.7232882534</v>
      </c>
      <c r="L9" s="554" t="n">
        <v>5.631214857</v>
      </c>
      <c r="M9" s="557" t="n">
        <v>2.60763522466</v>
      </c>
      <c r="N9" s="558" t="n">
        <v>3.3990580439</v>
      </c>
    </row>
    <row r="10" customFormat="false" ht="12" hidden="false" customHeight="true" outlineLevel="0" collapsed="false">
      <c r="A10" s="559" t="s">
        <v>493</v>
      </c>
      <c r="B10" s="560" t="n">
        <v>2208.3828</v>
      </c>
      <c r="C10" s="561"/>
      <c r="D10" s="561"/>
      <c r="E10" s="562"/>
      <c r="F10" s="562"/>
      <c r="G10" s="562"/>
      <c r="H10" s="562"/>
      <c r="I10" s="562"/>
      <c r="J10" s="563"/>
      <c r="K10" s="561"/>
      <c r="L10" s="561"/>
      <c r="M10" s="561"/>
      <c r="N10" s="564" t="n">
        <v>1.134842038</v>
      </c>
    </row>
    <row r="11" customFormat="false" ht="12" hidden="false" customHeight="true" outlineLevel="0" collapsed="false">
      <c r="A11" s="559" t="s">
        <v>494</v>
      </c>
      <c r="B11" s="19" t="n">
        <v>806.5332</v>
      </c>
      <c r="C11" s="562"/>
      <c r="D11" s="562"/>
      <c r="E11" s="562"/>
      <c r="F11" s="562"/>
      <c r="G11" s="562"/>
      <c r="H11" s="562"/>
      <c r="I11" s="562"/>
      <c r="J11" s="563"/>
      <c r="K11" s="562"/>
      <c r="L11" s="562"/>
      <c r="M11" s="562"/>
      <c r="N11" s="565"/>
    </row>
    <row r="12" customFormat="false" ht="12" hidden="false" customHeight="true" outlineLevel="0" collapsed="false">
      <c r="A12" s="559" t="s">
        <v>495</v>
      </c>
      <c r="B12" s="19" t="n">
        <v>290.9736</v>
      </c>
      <c r="C12" s="562"/>
      <c r="D12" s="562"/>
      <c r="E12" s="562"/>
      <c r="F12" s="562"/>
      <c r="G12" s="562"/>
      <c r="H12" s="562"/>
      <c r="I12" s="562"/>
      <c r="J12" s="563"/>
      <c r="K12" s="562"/>
      <c r="L12" s="562"/>
      <c r="M12" s="562"/>
      <c r="N12" s="565"/>
    </row>
    <row r="13" customFormat="false" ht="12" hidden="false" customHeight="true" outlineLevel="0" collapsed="false">
      <c r="A13" s="559" t="s">
        <v>496</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97</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8</v>
      </c>
      <c r="B15" s="19" t="s">
        <v>126</v>
      </c>
      <c r="C15" s="562"/>
      <c r="D15" s="562"/>
      <c r="E15" s="562"/>
      <c r="F15" s="562"/>
      <c r="G15" s="562"/>
      <c r="H15" s="562"/>
      <c r="I15" s="562"/>
      <c r="J15" s="563"/>
      <c r="K15" s="128" t="n">
        <v>0.1405264884</v>
      </c>
      <c r="L15" s="128" t="n">
        <v>1.802654982</v>
      </c>
      <c r="M15" s="128" t="n">
        <v>0.01194258966</v>
      </c>
      <c r="N15" s="508" t="n">
        <v>0.1577323079</v>
      </c>
    </row>
    <row r="16" customFormat="false" ht="12.75" hidden="false" customHeight="true" outlineLevel="0" collapsed="false">
      <c r="A16" s="567" t="s">
        <v>499</v>
      </c>
      <c r="B16" s="19" t="n">
        <v>304.5783234</v>
      </c>
      <c r="C16" s="19" t="n">
        <v>0.137598655</v>
      </c>
      <c r="D16" s="19" t="s">
        <v>128</v>
      </c>
      <c r="E16" s="568"/>
      <c r="F16" s="568"/>
      <c r="G16" s="568"/>
      <c r="H16" s="568"/>
      <c r="I16" s="568"/>
      <c r="J16" s="447"/>
      <c r="K16" s="19" t="n">
        <v>6.582761765</v>
      </c>
      <c r="L16" s="19" t="n">
        <v>3.828559875</v>
      </c>
      <c r="M16" s="19" t="n">
        <v>2.595692635</v>
      </c>
      <c r="N16" s="27" t="n">
        <v>2.106483698</v>
      </c>
    </row>
    <row r="17" customFormat="false" ht="12.75" hidden="false" customHeight="true" outlineLevel="0" collapsed="false">
      <c r="A17" s="569" t="s">
        <v>500</v>
      </c>
      <c r="B17" s="560" t="n">
        <v>153.5977734</v>
      </c>
      <c r="C17" s="234" t="s">
        <v>128</v>
      </c>
      <c r="D17" s="234" t="s">
        <v>128</v>
      </c>
      <c r="E17" s="234"/>
      <c r="F17" s="234"/>
      <c r="G17" s="234"/>
      <c r="H17" s="234"/>
      <c r="I17" s="234"/>
      <c r="J17" s="467"/>
      <c r="K17" s="128" t="n">
        <v>6.582761765</v>
      </c>
      <c r="L17" s="128" t="n">
        <v>3.828559875</v>
      </c>
      <c r="M17" s="128" t="n">
        <v>2.595692635</v>
      </c>
      <c r="N17" s="508" t="n">
        <v>2.106483698</v>
      </c>
    </row>
    <row r="18" customFormat="false" ht="12.75" hidden="false" customHeight="true" outlineLevel="0" collapsed="false">
      <c r="A18" s="570" t="s">
        <v>501</v>
      </c>
      <c r="B18" s="571" t="n">
        <v>150.98055</v>
      </c>
      <c r="C18" s="571" t="n">
        <v>0.137598655</v>
      </c>
      <c r="D18" s="571" t="s">
        <v>128</v>
      </c>
      <c r="E18" s="251"/>
      <c r="F18" s="251"/>
      <c r="G18" s="251"/>
      <c r="H18" s="251"/>
      <c r="I18" s="251"/>
      <c r="J18" s="251"/>
      <c r="K18" s="571" t="s">
        <v>93</v>
      </c>
      <c r="L18" s="571" t="s">
        <v>93</v>
      </c>
      <c r="M18" s="571" t="s">
        <v>93</v>
      </c>
      <c r="N18" s="572" t="s">
        <v>93</v>
      </c>
    </row>
    <row r="19" customFormat="false" ht="12" hidden="false" customHeight="true" outlineLevel="0" collapsed="false">
      <c r="A19" s="573" t="s">
        <v>502</v>
      </c>
      <c r="B19" s="554" t="n">
        <v>841.6164548</v>
      </c>
      <c r="C19" s="554" t="n">
        <v>0.739153172</v>
      </c>
      <c r="D19" s="574" t="n">
        <v>3.2072274987</v>
      </c>
      <c r="E19" s="561" t="s">
        <v>128</v>
      </c>
      <c r="F19" s="561" t="s">
        <v>128</v>
      </c>
      <c r="G19" s="561" t="s">
        <v>128</v>
      </c>
      <c r="H19" s="561" t="s">
        <v>128</v>
      </c>
      <c r="I19" s="561" t="s">
        <v>128</v>
      </c>
      <c r="J19" s="561" t="s">
        <v>128</v>
      </c>
      <c r="K19" s="554" t="n">
        <v>7.1222109348</v>
      </c>
      <c r="L19" s="554" t="n">
        <v>3.29151492518</v>
      </c>
      <c r="M19" s="554" t="n">
        <v>0.0632767806786</v>
      </c>
      <c r="N19" s="558" t="n">
        <v>2.536910057</v>
      </c>
    </row>
    <row r="20" customFormat="false" ht="12" hidden="false" customHeight="true" outlineLevel="0" collapsed="false">
      <c r="A20" s="575" t="s">
        <v>503</v>
      </c>
      <c r="B20" s="560" t="n">
        <v>841.6164548</v>
      </c>
      <c r="C20" s="576" t="s">
        <v>128</v>
      </c>
      <c r="D20" s="576" t="s">
        <v>128</v>
      </c>
      <c r="E20" s="561"/>
      <c r="F20" s="561"/>
      <c r="G20" s="561"/>
      <c r="H20" s="561"/>
      <c r="I20" s="561"/>
      <c r="J20" s="577"/>
      <c r="K20" s="207" t="n">
        <v>4.379425049</v>
      </c>
      <c r="L20" s="207" t="n">
        <v>3.281369925</v>
      </c>
      <c r="M20" s="207" t="n">
        <v>0.0002767796686</v>
      </c>
      <c r="N20" s="516" t="s">
        <v>126</v>
      </c>
    </row>
    <row r="21" customFormat="false" ht="12" hidden="false" customHeight="true" outlineLevel="0" collapsed="false">
      <c r="A21" s="559" t="s">
        <v>504</v>
      </c>
      <c r="B21" s="562"/>
      <c r="C21" s="562"/>
      <c r="D21" s="19" t="n">
        <v>2.937227488</v>
      </c>
      <c r="E21" s="562"/>
      <c r="F21" s="562"/>
      <c r="G21" s="562"/>
      <c r="H21" s="562"/>
      <c r="I21" s="562"/>
      <c r="J21" s="563"/>
      <c r="K21" s="128" t="n">
        <v>0.1979054958</v>
      </c>
      <c r="L21" s="562"/>
      <c r="M21" s="562"/>
      <c r="N21" s="565"/>
    </row>
    <row r="22" customFormat="false" ht="12" hidden="false" customHeight="true" outlineLevel="0" collapsed="false">
      <c r="A22" s="559" t="s">
        <v>505</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506</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507</v>
      </c>
      <c r="B24" s="19" t="s">
        <v>124</v>
      </c>
      <c r="C24" s="19" t="n">
        <v>0.739153172</v>
      </c>
      <c r="D24" s="19" t="n">
        <v>0.2700000107</v>
      </c>
      <c r="E24" s="562" t="s">
        <v>128</v>
      </c>
      <c r="F24" s="562" t="s">
        <v>128</v>
      </c>
      <c r="G24" s="562" t="s">
        <v>128</v>
      </c>
      <c r="H24" s="562" t="s">
        <v>128</v>
      </c>
      <c r="I24" s="562" t="s">
        <v>128</v>
      </c>
      <c r="J24" s="562" t="s">
        <v>128</v>
      </c>
      <c r="K24" s="19" t="n">
        <v>2.54488039</v>
      </c>
      <c r="L24" s="19" t="n">
        <v>0.01014500018</v>
      </c>
      <c r="M24" s="19" t="n">
        <v>0.06300000101</v>
      </c>
      <c r="N24" s="27" t="n">
        <v>2.536910057</v>
      </c>
    </row>
    <row r="25" customFormat="false" ht="12.75" hidden="false" customHeight="true" outlineLevel="0" collapsed="false">
      <c r="A25" s="569" t="s">
        <v>508</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9</v>
      </c>
      <c r="B26" s="560" t="s">
        <v>93</v>
      </c>
      <c r="C26" s="560" t="n">
        <v>0.389529</v>
      </c>
      <c r="D26" s="560" t="s">
        <v>128</v>
      </c>
      <c r="E26" s="561"/>
      <c r="F26" s="561"/>
      <c r="G26" s="561"/>
      <c r="H26" s="561"/>
      <c r="I26" s="561"/>
      <c r="J26" s="577"/>
      <c r="K26" s="577"/>
      <c r="L26" s="577"/>
      <c r="M26" s="577"/>
      <c r="N26" s="565"/>
    </row>
    <row r="27" customFormat="false" ht="12.75" hidden="false" customHeight="true" outlineLevel="0" collapsed="false">
      <c r="A27" s="569" t="s">
        <v>510</v>
      </c>
      <c r="B27" s="561"/>
      <c r="C27" s="560" t="n">
        <v>0.067424172</v>
      </c>
      <c r="D27" s="561"/>
      <c r="E27" s="561"/>
      <c r="F27" s="561"/>
      <c r="G27" s="561"/>
      <c r="H27" s="561"/>
      <c r="I27" s="561"/>
      <c r="J27" s="577"/>
      <c r="K27" s="577"/>
      <c r="L27" s="577"/>
      <c r="M27" s="577"/>
      <c r="N27" s="565"/>
    </row>
    <row r="28" customFormat="false" ht="12.75" hidden="false" customHeight="true" outlineLevel="0" collapsed="false">
      <c r="A28" s="569" t="s">
        <v>511</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2</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13</v>
      </c>
      <c r="B30" s="571" t="s">
        <v>128</v>
      </c>
      <c r="C30" s="571" t="s">
        <v>128</v>
      </c>
      <c r="D30" s="571" t="n">
        <v>0.2700000107</v>
      </c>
      <c r="E30" s="251" t="s">
        <v>128</v>
      </c>
      <c r="F30" s="251" t="s">
        <v>128</v>
      </c>
      <c r="G30" s="251" t="s">
        <v>128</v>
      </c>
      <c r="H30" s="234" t="s">
        <v>128</v>
      </c>
      <c r="I30" s="251" t="s">
        <v>128</v>
      </c>
      <c r="J30" s="234" t="s">
        <v>128</v>
      </c>
      <c r="K30" s="571" t="n">
        <v>2.54488039</v>
      </c>
      <c r="L30" s="571" t="n">
        <v>0.01014500018</v>
      </c>
      <c r="M30" s="580" t="n">
        <v>0.06300000101</v>
      </c>
      <c r="N30" s="572" t="n">
        <v>2.536910057</v>
      </c>
    </row>
    <row r="31" customFormat="false" ht="12" hidden="false" customHeight="true" outlineLevel="0" collapsed="false">
      <c r="A31" s="553" t="s">
        <v>514</v>
      </c>
      <c r="B31" s="554" t="n">
        <v>8088.1027743856</v>
      </c>
      <c r="C31" s="554" t="n">
        <v>4.00449860844753</v>
      </c>
      <c r="D31" s="574" t="s">
        <v>128</v>
      </c>
      <c r="E31" s="234" t="s">
        <v>128</v>
      </c>
      <c r="F31" s="234" t="s">
        <v>122</v>
      </c>
      <c r="G31" s="234" t="s">
        <v>122</v>
      </c>
      <c r="H31" s="554" t="s">
        <v>122</v>
      </c>
      <c r="I31" s="234" t="s">
        <v>122</v>
      </c>
      <c r="J31" s="554" t="s">
        <v>122</v>
      </c>
      <c r="K31" s="554" t="n">
        <v>8.007000174495</v>
      </c>
      <c r="L31" s="554" t="n">
        <v>216.31442036898</v>
      </c>
      <c r="M31" s="557" t="n">
        <v>3.21056700861</v>
      </c>
      <c r="N31" s="558" t="n">
        <v>9.03721044201</v>
      </c>
    </row>
    <row r="32" customFormat="false" ht="12" hidden="false" customHeight="true" outlineLevel="0" collapsed="false">
      <c r="A32" s="559" t="s">
        <v>515</v>
      </c>
      <c r="B32" s="560" t="n">
        <v>8088.1027743856</v>
      </c>
      <c r="C32" s="560" t="n">
        <v>4.00449860844753</v>
      </c>
      <c r="D32" s="561"/>
      <c r="E32" s="561"/>
      <c r="F32" s="561"/>
      <c r="G32" s="561"/>
      <c r="H32" s="561"/>
      <c r="I32" s="561"/>
      <c r="J32" s="577"/>
      <c r="K32" s="207" t="n">
        <v>7.445000172</v>
      </c>
      <c r="L32" s="207" t="n">
        <v>213.5019989</v>
      </c>
      <c r="M32" s="207" t="n">
        <v>2.726999998</v>
      </c>
      <c r="N32" s="516" t="n">
        <v>8.42800045</v>
      </c>
    </row>
    <row r="33" customFormat="false" ht="12" hidden="false" customHeight="true" outlineLevel="0" collapsed="false">
      <c r="A33" s="559" t="s">
        <v>516</v>
      </c>
      <c r="B33" s="19" t="s">
        <v>126</v>
      </c>
      <c r="C33" s="19" t="s">
        <v>126</v>
      </c>
      <c r="D33" s="562"/>
      <c r="E33" s="562"/>
      <c r="F33" s="562"/>
      <c r="G33" s="562"/>
      <c r="H33" s="562"/>
      <c r="I33" s="562"/>
      <c r="J33" s="563"/>
      <c r="K33" s="128" t="n">
        <v>0.002000000095</v>
      </c>
      <c r="L33" s="128" t="n">
        <v>2.13659805E-005</v>
      </c>
      <c r="M33" s="128" t="n">
        <v>0.05231000111</v>
      </c>
      <c r="N33" s="508" t="n">
        <v>0.03999999911</v>
      </c>
    </row>
    <row r="34" customFormat="false" ht="12" hidden="false" customHeight="true" outlineLevel="0" collapsed="false">
      <c r="A34" s="559" t="s">
        <v>517</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18</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507</v>
      </c>
      <c r="B36" s="19" t="s">
        <v>128</v>
      </c>
      <c r="C36" s="19" t="s">
        <v>128</v>
      </c>
      <c r="D36" s="19" t="s">
        <v>128</v>
      </c>
      <c r="E36" s="561" t="s">
        <v>128</v>
      </c>
      <c r="F36" s="561" t="s">
        <v>128</v>
      </c>
      <c r="G36" s="561" t="s">
        <v>128</v>
      </c>
      <c r="H36" s="561" t="s">
        <v>128</v>
      </c>
      <c r="I36" s="561" t="s">
        <v>128</v>
      </c>
      <c r="J36" s="562" t="s">
        <v>128</v>
      </c>
      <c r="K36" s="19" t="n">
        <v>0.5600000024</v>
      </c>
      <c r="L36" s="19" t="n">
        <v>2.812400103</v>
      </c>
      <c r="M36" s="19" t="n">
        <v>0.4312570095</v>
      </c>
      <c r="N36" s="27" t="n">
        <v>0.5692099929</v>
      </c>
    </row>
    <row r="37" customFormat="false" ht="12.75" hidden="false" customHeight="true" outlineLevel="0" collapsed="false">
      <c r="A37" s="587" t="s">
        <v>99</v>
      </c>
      <c r="B37" s="482" t="s">
        <v>128</v>
      </c>
      <c r="C37" s="482" t="s">
        <v>128</v>
      </c>
      <c r="D37" s="482" t="s">
        <v>128</v>
      </c>
      <c r="E37" s="234" t="s">
        <v>128</v>
      </c>
      <c r="F37" s="234" t="s">
        <v>128</v>
      </c>
      <c r="G37" s="234" t="s">
        <v>128</v>
      </c>
      <c r="H37" s="234" t="s">
        <v>128</v>
      </c>
      <c r="I37" s="234" t="s">
        <v>128</v>
      </c>
      <c r="J37" s="234" t="s">
        <v>128</v>
      </c>
      <c r="K37" s="588" t="n">
        <v>0.5600000024</v>
      </c>
      <c r="L37" s="588" t="n">
        <v>2.812400103</v>
      </c>
      <c r="M37" s="588" t="n">
        <v>0.4312570095</v>
      </c>
      <c r="N37" s="129" t="n">
        <v>0.56920999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9</v>
      </c>
      <c r="B39" s="589"/>
      <c r="C39" s="589"/>
      <c r="D39" s="589"/>
      <c r="E39" s="589"/>
      <c r="F39" s="589"/>
      <c r="G39" s="589"/>
      <c r="H39" s="589"/>
      <c r="I39" s="589"/>
      <c r="J39" s="589"/>
      <c r="K39" s="589"/>
      <c r="L39" s="589"/>
      <c r="M39" s="589"/>
      <c r="N39" s="589"/>
    </row>
    <row r="41" customFormat="false" ht="13.5" hidden="false" customHeight="true" outlineLevel="0" collapsed="false">
      <c r="A41" s="416" t="s">
        <v>52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2</v>
      </c>
    </row>
    <row r="2" customFormat="false" ht="15.75" hidden="false" customHeight="true" outlineLevel="0" collapsed="false">
      <c r="A2" s="4" t="s">
        <v>107</v>
      </c>
      <c r="G2" s="3" t="s">
        <v>307</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91"/>
      <c r="B7" s="545" t="s">
        <v>84</v>
      </c>
      <c r="C7" s="545"/>
      <c r="D7" s="545"/>
      <c r="E7" s="545" t="s">
        <v>489</v>
      </c>
      <c r="F7" s="545"/>
      <c r="G7" s="545"/>
      <c r="H7" s="545"/>
      <c r="I7" s="546" t="s">
        <v>84</v>
      </c>
      <c r="J7" s="546"/>
      <c r="K7" s="546"/>
      <c r="L7" s="546"/>
      <c r="M7" s="546"/>
      <c r="N7" s="546"/>
    </row>
    <row r="8" customFormat="false" ht="12.75" hidden="false" customHeight="true" outlineLevel="0" collapsed="false">
      <c r="A8" s="592" t="s">
        <v>521</v>
      </c>
      <c r="B8" s="37" t="s">
        <v>128</v>
      </c>
      <c r="C8" s="593"/>
      <c r="D8" s="593"/>
      <c r="E8" s="593"/>
      <c r="F8" s="593"/>
      <c r="G8" s="593"/>
      <c r="H8" s="593"/>
      <c r="I8" s="593"/>
      <c r="J8" s="594"/>
      <c r="K8" s="560" t="n">
        <v>0.4507322609</v>
      </c>
      <c r="L8" s="560" t="n">
        <v>0.40200001</v>
      </c>
      <c r="M8" s="595" t="n">
        <v>5.6374451222</v>
      </c>
      <c r="N8" s="596" t="n">
        <v>0.7512894273</v>
      </c>
    </row>
    <row r="9" customFormat="false" ht="12" hidden="false" customHeight="true" outlineLevel="0" collapsed="false">
      <c r="A9" s="567" t="s">
        <v>522</v>
      </c>
      <c r="B9" s="561"/>
      <c r="C9" s="562"/>
      <c r="D9" s="562"/>
      <c r="E9" s="562"/>
      <c r="F9" s="562"/>
      <c r="G9" s="562"/>
      <c r="H9" s="562"/>
      <c r="I9" s="562"/>
      <c r="J9" s="563"/>
      <c r="K9" s="207" t="n">
        <v>0.4507322609</v>
      </c>
      <c r="L9" s="207" t="n">
        <v>0.40200001</v>
      </c>
      <c r="M9" s="207" t="n">
        <v>0.3687449992</v>
      </c>
      <c r="N9" s="516" t="n">
        <v>0.7512894273</v>
      </c>
    </row>
    <row r="10" customFormat="false" ht="14.25" hidden="false" customHeight="true" outlineLevel="0" collapsed="false">
      <c r="A10" s="597" t="s">
        <v>523</v>
      </c>
      <c r="B10" s="40" t="s">
        <v>128</v>
      </c>
      <c r="C10" s="598"/>
      <c r="D10" s="598"/>
      <c r="E10" s="598"/>
      <c r="F10" s="598"/>
      <c r="G10" s="598"/>
      <c r="H10" s="598"/>
      <c r="I10" s="598"/>
      <c r="J10" s="599"/>
      <c r="K10" s="598"/>
      <c r="L10" s="598"/>
      <c r="M10" s="268" t="n">
        <v>5.268700123</v>
      </c>
      <c r="N10" s="600"/>
    </row>
    <row r="11" customFormat="false" ht="13.5" hidden="false" customHeight="true" outlineLevel="0" collapsed="false">
      <c r="A11" s="592" t="s">
        <v>524</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25</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26</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27</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28</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29</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30</v>
      </c>
      <c r="B18" s="555"/>
      <c r="C18" s="555"/>
      <c r="D18" s="555"/>
      <c r="E18" s="554" t="s">
        <v>491</v>
      </c>
      <c r="F18" s="554" t="s">
        <v>115</v>
      </c>
      <c r="G18" s="554" t="s">
        <v>491</v>
      </c>
      <c r="H18" s="554" t="s">
        <v>115</v>
      </c>
      <c r="I18" s="554" t="n">
        <v>0.0071</v>
      </c>
      <c r="J18" s="554" t="n">
        <v>0.0034224793893975</v>
      </c>
      <c r="K18" s="555"/>
      <c r="L18" s="555"/>
      <c r="M18" s="555"/>
      <c r="N18" s="606"/>
    </row>
    <row r="19" customFormat="false" ht="12" hidden="false" customHeight="true" outlineLevel="0" collapsed="false">
      <c r="A19" s="567" t="s">
        <v>531</v>
      </c>
      <c r="B19" s="562"/>
      <c r="C19" s="562"/>
      <c r="D19" s="562"/>
      <c r="E19" s="128" t="s">
        <v>115</v>
      </c>
      <c r="F19" s="19" t="s">
        <v>115</v>
      </c>
      <c r="G19" s="128" t="s">
        <v>115</v>
      </c>
      <c r="H19" s="19" t="s">
        <v>115</v>
      </c>
      <c r="I19" s="141" t="s">
        <v>115</v>
      </c>
      <c r="J19" s="19" t="s">
        <v>115</v>
      </c>
      <c r="K19" s="562"/>
      <c r="L19" s="562"/>
      <c r="M19" s="562"/>
      <c r="N19" s="565"/>
    </row>
    <row r="20" customFormat="false" ht="12" hidden="false" customHeight="true" outlineLevel="0" collapsed="false">
      <c r="A20" s="567" t="s">
        <v>532</v>
      </c>
      <c r="B20" s="562"/>
      <c r="C20" s="562"/>
      <c r="D20" s="562"/>
      <c r="E20" s="128" t="s">
        <v>115</v>
      </c>
      <c r="F20" s="19" t="s">
        <v>115</v>
      </c>
      <c r="G20" s="128" t="s">
        <v>115</v>
      </c>
      <c r="H20" s="19" t="s">
        <v>115</v>
      </c>
      <c r="I20" s="141" t="s">
        <v>115</v>
      </c>
      <c r="J20" s="19" t="s">
        <v>115</v>
      </c>
      <c r="K20" s="562"/>
      <c r="L20" s="562"/>
      <c r="M20" s="562"/>
      <c r="N20" s="565"/>
    </row>
    <row r="21" customFormat="false" ht="12" hidden="false" customHeight="true" outlineLevel="0" collapsed="false">
      <c r="A21" s="567" t="s">
        <v>533</v>
      </c>
      <c r="B21" s="562"/>
      <c r="C21" s="562"/>
      <c r="D21" s="562"/>
      <c r="E21" s="128" t="s">
        <v>115</v>
      </c>
      <c r="F21" s="19" t="s">
        <v>115</v>
      </c>
      <c r="G21" s="128" t="s">
        <v>115</v>
      </c>
      <c r="H21" s="19" t="s">
        <v>115</v>
      </c>
      <c r="I21" s="141" t="s">
        <v>115</v>
      </c>
      <c r="J21" s="19" t="s">
        <v>115</v>
      </c>
      <c r="K21" s="562"/>
      <c r="L21" s="562"/>
      <c r="M21" s="562"/>
      <c r="N21" s="565"/>
    </row>
    <row r="22" customFormat="false" ht="12" hidden="false" customHeight="true" outlineLevel="0" collapsed="false">
      <c r="A22" s="567" t="s">
        <v>534</v>
      </c>
      <c r="B22" s="562"/>
      <c r="C22" s="562"/>
      <c r="D22" s="562"/>
      <c r="E22" s="128" t="s">
        <v>115</v>
      </c>
      <c r="F22" s="19" t="s">
        <v>115</v>
      </c>
      <c r="G22" s="128" t="s">
        <v>115</v>
      </c>
      <c r="H22" s="19" t="s">
        <v>115</v>
      </c>
      <c r="I22" s="141" t="s">
        <v>115</v>
      </c>
      <c r="J22" s="19" t="s">
        <v>115</v>
      </c>
      <c r="K22" s="562"/>
      <c r="L22" s="562"/>
      <c r="M22" s="562"/>
      <c r="N22" s="565"/>
    </row>
    <row r="23" customFormat="false" ht="12" hidden="false" customHeight="true" outlineLevel="0" collapsed="false">
      <c r="A23" s="567" t="s">
        <v>535</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36</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37</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38</v>
      </c>
      <c r="B26" s="562"/>
      <c r="C26" s="562"/>
      <c r="D26" s="562"/>
      <c r="E26" s="562" t="s">
        <v>115</v>
      </c>
      <c r="F26" s="562" t="s">
        <v>115</v>
      </c>
      <c r="G26" s="562" t="s">
        <v>115</v>
      </c>
      <c r="H26" s="562" t="s">
        <v>115</v>
      </c>
      <c r="I26" s="141" t="n">
        <v>0.0071</v>
      </c>
      <c r="J26" s="19" t="n">
        <v>0.0034224793893975</v>
      </c>
      <c r="K26" s="562"/>
      <c r="L26" s="562"/>
      <c r="M26" s="562"/>
      <c r="N26" s="565"/>
    </row>
    <row r="27" customFormat="false" ht="12.75" hidden="false" customHeight="true" outlineLevel="0" collapsed="false">
      <c r="A27" s="567" t="s">
        <v>539</v>
      </c>
      <c r="B27" s="562"/>
      <c r="C27" s="562"/>
      <c r="D27" s="562"/>
      <c r="E27" s="19" t="s">
        <v>115</v>
      </c>
      <c r="F27" s="19" t="s">
        <v>115</v>
      </c>
      <c r="G27" s="19" t="s">
        <v>115</v>
      </c>
      <c r="H27" s="19" t="s">
        <v>115</v>
      </c>
      <c r="I27" s="19" t="s">
        <v>115</v>
      </c>
      <c r="J27" s="19" t="s">
        <v>115</v>
      </c>
      <c r="K27" s="562"/>
      <c r="L27" s="562"/>
      <c r="M27" s="562"/>
      <c r="N27" s="565"/>
    </row>
    <row r="28" customFormat="false" ht="12.75" hidden="false" customHeight="true" outlineLevel="0" collapsed="false">
      <c r="A28" s="587" t="s">
        <v>540</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41</v>
      </c>
      <c r="B29" s="561"/>
      <c r="C29" s="561"/>
      <c r="D29" s="561"/>
      <c r="E29" s="607" t="s">
        <v>115</v>
      </c>
      <c r="F29" s="571" t="s">
        <v>115</v>
      </c>
      <c r="G29" s="571" t="s">
        <v>115</v>
      </c>
      <c r="H29" s="571" t="s">
        <v>115</v>
      </c>
      <c r="I29" s="571" t="s">
        <v>115</v>
      </c>
      <c r="J29" s="571" t="s">
        <v>115</v>
      </c>
      <c r="K29" s="561"/>
      <c r="L29" s="561"/>
      <c r="M29" s="561"/>
      <c r="N29" s="604"/>
    </row>
    <row r="30" customFormat="false" ht="13.5" hidden="false" customHeight="true" outlineLevel="0" collapsed="false">
      <c r="A30" s="605" t="s">
        <v>542</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99</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9</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0</v>
      </c>
      <c r="B35" s="137"/>
      <c r="C35" s="137"/>
      <c r="D35" s="137"/>
      <c r="E35" s="137"/>
      <c r="F35" s="137"/>
      <c r="G35" s="137"/>
      <c r="H35" s="137"/>
      <c r="I35" s="137"/>
      <c r="J35" s="137"/>
      <c r="K35" s="610"/>
      <c r="L35" s="137"/>
      <c r="M35" s="137"/>
      <c r="N35" s="137"/>
    </row>
    <row r="36" customFormat="false" ht="13.5" hidden="false" customHeight="true" outlineLevel="0" collapsed="false">
      <c r="A36" s="416" t="s">
        <v>543</v>
      </c>
      <c r="B36" s="137"/>
      <c r="C36" s="137"/>
      <c r="D36" s="137"/>
      <c r="E36" s="137"/>
      <c r="F36" s="137"/>
      <c r="G36" s="137"/>
      <c r="H36" s="137"/>
      <c r="I36" s="137"/>
      <c r="J36" s="137"/>
      <c r="K36" s="137"/>
      <c r="L36" s="137"/>
      <c r="M36" s="137"/>
      <c r="N36" s="137"/>
    </row>
    <row r="37" customFormat="false" ht="13.5" hidden="false" customHeight="true" outlineLevel="0" collapsed="false">
      <c r="A37" s="174" t="s">
        <v>544</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4</v>
      </c>
      <c r="B39" s="612"/>
      <c r="C39" s="612"/>
      <c r="D39" s="612"/>
      <c r="E39" s="612"/>
      <c r="F39" s="612"/>
      <c r="G39" s="612"/>
      <c r="H39" s="612"/>
      <c r="I39" s="612"/>
      <c r="J39" s="612"/>
      <c r="K39" s="612"/>
      <c r="L39" s="612"/>
      <c r="M39" s="612"/>
      <c r="N39" s="613"/>
    </row>
    <row r="40" customFormat="false" ht="26.25" hidden="false" customHeight="true" outlineLevel="0" collapsed="false">
      <c r="A40" s="614" t="s">
        <v>545</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6</v>
      </c>
      <c r="B41" s="62"/>
      <c r="C41" s="62"/>
      <c r="D41" s="62"/>
      <c r="E41" s="62"/>
      <c r="F41" s="62"/>
      <c r="G41" s="62"/>
      <c r="H41" s="62"/>
      <c r="I41" s="62"/>
      <c r="J41" s="62"/>
      <c r="K41" s="62"/>
      <c r="L41" s="62"/>
      <c r="M41" s="62"/>
      <c r="N41" s="62"/>
    </row>
    <row r="42" customFormat="false" ht="24" hidden="false" customHeight="true" outlineLevel="0" collapsed="false">
      <c r="A42" s="62" t="s">
        <v>547</v>
      </c>
      <c r="B42" s="62"/>
      <c r="C42" s="62"/>
      <c r="D42" s="62"/>
      <c r="E42" s="62"/>
      <c r="F42" s="62"/>
      <c r="G42" s="62"/>
      <c r="H42" s="62"/>
      <c r="I42" s="62"/>
      <c r="J42" s="62"/>
      <c r="K42" s="62"/>
      <c r="L42" s="62"/>
      <c r="M42" s="62"/>
      <c r="N42" s="62"/>
    </row>
    <row r="43" customFormat="false" ht="12.75" hidden="false" customHeight="true" outlineLevel="0" collapsed="false">
      <c r="A43" s="182" t="s">
        <v>548</v>
      </c>
      <c r="B43" s="182"/>
      <c r="C43" s="182"/>
      <c r="D43" s="182"/>
      <c r="E43" s="182"/>
      <c r="F43" s="182"/>
      <c r="G43" s="182"/>
      <c r="H43" s="182"/>
      <c r="I43" s="182"/>
      <c r="J43" s="182"/>
      <c r="K43" s="182"/>
      <c r="L43" s="182"/>
      <c r="M43" s="182"/>
      <c r="N43" s="182"/>
    </row>
    <row r="44" customFormat="false" ht="36" hidden="false" customHeight="true" outlineLevel="0" collapsed="false">
      <c r="A44" s="62" t="s">
        <v>549</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3" t="s">
        <v>72</v>
      </c>
    </row>
    <row r="2" customFormat="false" ht="17.25" hidden="false" customHeight="true" outlineLevel="0" collapsed="false">
      <c r="A2" s="4" t="s">
        <v>551</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4</v>
      </c>
      <c r="H8" s="396"/>
      <c r="I8" s="396"/>
      <c r="J8" s="396"/>
      <c r="K8" s="396"/>
      <c r="L8" s="396"/>
    </row>
    <row r="9" customFormat="false" ht="12.75" hidden="false" customHeight="true" outlineLevel="0" collapsed="false">
      <c r="A9" s="154" t="s">
        <v>492</v>
      </c>
      <c r="B9" s="624"/>
      <c r="C9" s="625"/>
      <c r="D9" s="626"/>
      <c r="E9" s="626"/>
      <c r="F9" s="627"/>
      <c r="G9" s="628" t="n">
        <v>3610.4679234</v>
      </c>
      <c r="H9" s="628" t="s">
        <v>122</v>
      </c>
      <c r="I9" s="628" t="n">
        <v>0.137598655</v>
      </c>
      <c r="J9" s="628" t="s">
        <v>128</v>
      </c>
      <c r="K9" s="629" t="s">
        <v>128</v>
      </c>
      <c r="L9" s="349" t="s">
        <v>128</v>
      </c>
    </row>
    <row r="10" customFormat="false" ht="12.75" hidden="false" customHeight="true" outlineLevel="0" collapsed="false">
      <c r="A10" s="630" t="s">
        <v>559</v>
      </c>
      <c r="B10" s="631" t="s">
        <v>560</v>
      </c>
      <c r="C10" s="128" t="n">
        <v>4134</v>
      </c>
      <c r="D10" s="79" t="n">
        <v>0.5342</v>
      </c>
      <c r="E10" s="562"/>
      <c r="F10" s="562"/>
      <c r="G10" s="632" t="n">
        <v>2208.3828</v>
      </c>
      <c r="H10" s="128" t="s">
        <v>128</v>
      </c>
      <c r="I10" s="562"/>
      <c r="J10" s="562"/>
      <c r="K10" s="562"/>
      <c r="L10" s="565"/>
    </row>
    <row r="11" customFormat="false" ht="12.75" hidden="false" customHeight="true" outlineLevel="0" collapsed="false">
      <c r="A11" s="630" t="s">
        <v>494</v>
      </c>
      <c r="B11" s="631" t="s">
        <v>561</v>
      </c>
      <c r="C11" s="128" t="n">
        <v>1100</v>
      </c>
      <c r="D11" s="79" t="n">
        <v>0.733212</v>
      </c>
      <c r="E11" s="562"/>
      <c r="F11" s="562"/>
      <c r="G11" s="632" t="n">
        <v>806.5332</v>
      </c>
      <c r="H11" s="128" t="s">
        <v>128</v>
      </c>
      <c r="I11" s="562"/>
      <c r="J11" s="562"/>
      <c r="K11" s="562"/>
      <c r="L11" s="565"/>
    </row>
    <row r="12" customFormat="false" ht="12.75" hidden="false" customHeight="true" outlineLevel="0" collapsed="false">
      <c r="A12" s="630" t="s">
        <v>562</v>
      </c>
      <c r="B12" s="633"/>
      <c r="C12" s="128" t="n">
        <v>657.0065799</v>
      </c>
      <c r="D12" s="79" t="n">
        <v>0.442877756329758</v>
      </c>
      <c r="E12" s="562"/>
      <c r="F12" s="562"/>
      <c r="G12" s="632" t="n">
        <v>290.9736</v>
      </c>
      <c r="H12" s="128" t="s">
        <v>128</v>
      </c>
      <c r="I12" s="562"/>
      <c r="J12" s="562"/>
      <c r="K12" s="562"/>
      <c r="L12" s="565"/>
    </row>
    <row r="13" customFormat="false" ht="12" hidden="false" customHeight="true" outlineLevel="0" collapsed="false">
      <c r="A13" s="630" t="s">
        <v>563</v>
      </c>
      <c r="B13" s="634"/>
      <c r="C13" s="634"/>
      <c r="D13" s="562"/>
      <c r="E13" s="562"/>
      <c r="F13" s="562"/>
      <c r="G13" s="499" t="s">
        <v>115</v>
      </c>
      <c r="H13" s="499" t="s">
        <v>115</v>
      </c>
      <c r="I13" s="562"/>
      <c r="J13" s="562"/>
      <c r="K13" s="562"/>
      <c r="L13" s="565"/>
    </row>
    <row r="14" customFormat="false" ht="12.75" hidden="false" customHeight="true" outlineLevel="0" collapsed="false">
      <c r="A14" s="84" t="s">
        <v>564</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65</v>
      </c>
      <c r="B15" s="631" t="s">
        <v>566</v>
      </c>
      <c r="C15" s="128" t="s">
        <v>115</v>
      </c>
      <c r="D15" s="79" t="s">
        <v>115</v>
      </c>
      <c r="E15" s="562"/>
      <c r="F15" s="562"/>
      <c r="G15" s="632" t="s">
        <v>115</v>
      </c>
      <c r="H15" s="128" t="s">
        <v>115</v>
      </c>
      <c r="I15" s="562"/>
      <c r="J15" s="562"/>
      <c r="K15" s="562"/>
      <c r="L15" s="565"/>
    </row>
    <row r="16" customFormat="false" ht="12.75" hidden="false" customHeight="true" outlineLevel="0" collapsed="false">
      <c r="A16" s="630" t="s">
        <v>497</v>
      </c>
      <c r="B16" s="633"/>
      <c r="C16" s="128" t="s">
        <v>126</v>
      </c>
      <c r="D16" s="79" t="s">
        <v>126</v>
      </c>
      <c r="E16" s="562"/>
      <c r="F16" s="562"/>
      <c r="G16" s="632" t="s">
        <v>126</v>
      </c>
      <c r="H16" s="128" t="s">
        <v>115</v>
      </c>
      <c r="I16" s="562"/>
      <c r="J16" s="562"/>
      <c r="K16" s="562"/>
      <c r="L16" s="565"/>
    </row>
    <row r="17" customFormat="false" ht="24" hidden="false" customHeight="true" outlineLevel="0" collapsed="false">
      <c r="A17" s="630" t="s">
        <v>498</v>
      </c>
      <c r="B17" s="631" t="s">
        <v>567</v>
      </c>
      <c r="C17" s="128" t="n">
        <v>4506.637695</v>
      </c>
      <c r="D17" s="79" t="s">
        <v>126</v>
      </c>
      <c r="E17" s="562"/>
      <c r="F17" s="562"/>
      <c r="G17" s="632" t="s">
        <v>126</v>
      </c>
      <c r="H17" s="128" t="s">
        <v>115</v>
      </c>
      <c r="I17" s="562"/>
      <c r="J17" s="562"/>
      <c r="K17" s="562"/>
      <c r="L17" s="565"/>
    </row>
    <row r="18" customFormat="false" ht="12" hidden="false" customHeight="true" outlineLevel="0" collapsed="false">
      <c r="A18" s="630" t="s">
        <v>568</v>
      </c>
      <c r="B18" s="634"/>
      <c r="C18" s="634"/>
      <c r="D18" s="562"/>
      <c r="E18" s="635"/>
      <c r="F18" s="635"/>
      <c r="G18" s="499" t="n">
        <v>304.5783234</v>
      </c>
      <c r="H18" s="499" t="s">
        <v>128</v>
      </c>
      <c r="I18" s="499" t="n">
        <v>0.137598655</v>
      </c>
      <c r="J18" s="499" t="s">
        <v>128</v>
      </c>
      <c r="K18" s="499" t="s">
        <v>128</v>
      </c>
      <c r="L18" s="500" t="s">
        <v>128</v>
      </c>
    </row>
    <row r="19" customFormat="false" ht="12.75" hidden="false" customHeight="true" outlineLevel="0" collapsed="false">
      <c r="A19" s="84" t="s">
        <v>500</v>
      </c>
      <c r="B19" s="636"/>
      <c r="C19" s="588" t="n">
        <v>1097.126953</v>
      </c>
      <c r="D19" s="79" t="n">
        <v>0.139999999981771</v>
      </c>
      <c r="E19" s="635" t="s">
        <v>128</v>
      </c>
      <c r="F19" s="635" t="s">
        <v>128</v>
      </c>
      <c r="G19" s="499" t="n">
        <v>153.5977734</v>
      </c>
      <c r="H19" s="499" t="s">
        <v>128</v>
      </c>
      <c r="I19" s="562" t="s">
        <v>128</v>
      </c>
      <c r="J19" s="562" t="s">
        <v>128</v>
      </c>
      <c r="K19" s="562" t="s">
        <v>128</v>
      </c>
      <c r="L19" s="562" t="s">
        <v>128</v>
      </c>
    </row>
    <row r="20" customFormat="false" ht="13.5" hidden="false" customHeight="true" outlineLevel="0" collapsed="false">
      <c r="A20" s="637" t="s">
        <v>501</v>
      </c>
      <c r="B20" s="638" t="s">
        <v>569</v>
      </c>
      <c r="C20" s="588" t="n">
        <v>1408.192</v>
      </c>
      <c r="D20" s="79" t="n">
        <v>0.107215883913557</v>
      </c>
      <c r="E20" s="79" t="n">
        <v>9.77129929725492E-005</v>
      </c>
      <c r="F20" s="79" t="s">
        <v>128</v>
      </c>
      <c r="G20" s="588" t="n">
        <v>150.98055</v>
      </c>
      <c r="H20" s="482" t="s">
        <v>128</v>
      </c>
      <c r="I20" s="588" t="n">
        <v>0.137598655</v>
      </c>
      <c r="J20" s="482" t="s">
        <v>128</v>
      </c>
      <c r="K20" s="482" t="s">
        <v>128</v>
      </c>
      <c r="L20" s="519" t="s">
        <v>128</v>
      </c>
    </row>
    <row r="21" customFormat="false" ht="12.75" hidden="false" customHeight="true" outlineLevel="0" collapsed="false">
      <c r="A21" s="639" t="s">
        <v>502</v>
      </c>
      <c r="B21" s="640"/>
      <c r="C21" s="641"/>
      <c r="D21" s="642"/>
      <c r="E21" s="643"/>
      <c r="F21" s="644"/>
      <c r="G21" s="95" t="n">
        <v>841.6164548</v>
      </c>
      <c r="H21" s="95" t="s">
        <v>122</v>
      </c>
      <c r="I21" s="95" t="n">
        <v>0.739153172</v>
      </c>
      <c r="J21" s="95" t="s">
        <v>122</v>
      </c>
      <c r="K21" s="95" t="n">
        <v>3.2072274987</v>
      </c>
      <c r="L21" s="645" t="s">
        <v>122</v>
      </c>
    </row>
    <row r="22" customFormat="false" ht="13.5" hidden="false" customHeight="true" outlineLevel="0" collapsed="false">
      <c r="A22" s="630" t="s">
        <v>570</v>
      </c>
      <c r="B22" s="633"/>
      <c r="C22" s="141" t="n">
        <v>350.3540039</v>
      </c>
      <c r="D22" s="79" t="n">
        <v>2.40218877315933</v>
      </c>
      <c r="E22" s="79" t="s">
        <v>128</v>
      </c>
      <c r="F22" s="79" t="s">
        <v>128</v>
      </c>
      <c r="G22" s="141" t="n">
        <v>841.6164548</v>
      </c>
      <c r="H22" s="141" t="s">
        <v>128</v>
      </c>
      <c r="I22" s="141" t="s">
        <v>128</v>
      </c>
      <c r="J22" s="448" t="s">
        <v>128</v>
      </c>
      <c r="K22" s="448" t="s">
        <v>128</v>
      </c>
      <c r="L22" s="140" t="s">
        <v>128</v>
      </c>
    </row>
    <row r="23" customFormat="false" ht="12.75" hidden="false" customHeight="true" outlineLevel="0" collapsed="false">
      <c r="A23" s="630" t="s">
        <v>504</v>
      </c>
      <c r="B23" s="633"/>
      <c r="C23" s="141" t="n">
        <v>439.7900085</v>
      </c>
      <c r="D23" s="568"/>
      <c r="E23" s="568"/>
      <c r="F23" s="79" t="n">
        <v>0.00667870445265016</v>
      </c>
      <c r="G23" s="568"/>
      <c r="H23" s="568"/>
      <c r="I23" s="568"/>
      <c r="J23" s="447"/>
      <c r="K23" s="448" t="n">
        <v>2.937227488</v>
      </c>
      <c r="L23" s="140" t="s">
        <v>128</v>
      </c>
    </row>
    <row r="24" customFormat="false" ht="12.75" hidden="false" customHeight="true" outlineLevel="0" collapsed="false">
      <c r="A24" s="630" t="s">
        <v>505</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506</v>
      </c>
      <c r="B25" s="633"/>
      <c r="C25" s="141" t="s">
        <v>115</v>
      </c>
      <c r="D25" s="79" t="s">
        <v>115</v>
      </c>
      <c r="E25" s="79" t="s">
        <v>115</v>
      </c>
      <c r="F25" s="447"/>
      <c r="G25" s="79" t="s">
        <v>115</v>
      </c>
      <c r="H25" s="79" t="s">
        <v>115</v>
      </c>
      <c r="I25" s="79" t="s">
        <v>115</v>
      </c>
      <c r="J25" s="79" t="s">
        <v>115</v>
      </c>
      <c r="K25" s="447" t="s">
        <v>307</v>
      </c>
      <c r="L25" s="449"/>
    </row>
    <row r="26" customFormat="false" ht="12.75" hidden="false" customHeight="true" outlineLevel="0" collapsed="false">
      <c r="A26" s="84" t="s">
        <v>571</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72</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73</v>
      </c>
      <c r="B28" s="634"/>
      <c r="C28" s="562"/>
      <c r="D28" s="562"/>
      <c r="E28" s="562"/>
      <c r="F28" s="562"/>
      <c r="G28" s="79" t="s">
        <v>124</v>
      </c>
      <c r="H28" s="79" t="s">
        <v>128</v>
      </c>
      <c r="I28" s="79" t="n">
        <v>0.739153172</v>
      </c>
      <c r="J28" s="79" t="s">
        <v>128</v>
      </c>
      <c r="K28" s="79" t="n">
        <v>0.2700000107</v>
      </c>
      <c r="L28" s="127" t="s">
        <v>128</v>
      </c>
    </row>
    <row r="29" customFormat="false" ht="12.75" hidden="false" customHeight="true" outlineLevel="0" collapsed="false">
      <c r="A29" s="84" t="s">
        <v>508</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09</v>
      </c>
      <c r="B30" s="631" t="s">
        <v>574</v>
      </c>
      <c r="C30" s="20" t="n">
        <v>389.5299988</v>
      </c>
      <c r="D30" s="87" t="s">
        <v>93</v>
      </c>
      <c r="E30" s="87" t="n">
        <v>0.000999997435884263</v>
      </c>
      <c r="F30" s="87" t="s">
        <v>128</v>
      </c>
      <c r="G30" s="20" t="s">
        <v>93</v>
      </c>
      <c r="H30" s="20" t="s">
        <v>128</v>
      </c>
      <c r="I30" s="20" t="n">
        <v>0.389529</v>
      </c>
      <c r="J30" s="20" t="s">
        <v>128</v>
      </c>
      <c r="K30" s="20" t="s">
        <v>128</v>
      </c>
      <c r="L30" s="21" t="s">
        <v>128</v>
      </c>
    </row>
    <row r="31" customFormat="false" ht="12.75" hidden="false" customHeight="true" outlineLevel="0" collapsed="false">
      <c r="A31" s="400" t="s">
        <v>510</v>
      </c>
      <c r="B31" s="633"/>
      <c r="C31" s="20" t="n">
        <v>168.56043</v>
      </c>
      <c r="D31" s="562"/>
      <c r="E31" s="87" t="n">
        <v>0.0004</v>
      </c>
      <c r="F31" s="562"/>
      <c r="G31" s="55"/>
      <c r="H31" s="55"/>
      <c r="I31" s="20" t="n">
        <v>0.067424172</v>
      </c>
      <c r="J31" s="20" t="s">
        <v>128</v>
      </c>
      <c r="K31" s="55"/>
      <c r="L31" s="646"/>
    </row>
    <row r="32" customFormat="false" ht="12.75" hidden="false" customHeight="true" outlineLevel="0" collapsed="false">
      <c r="A32" s="400" t="s">
        <v>511</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2</v>
      </c>
      <c r="B33" s="633"/>
      <c r="C33" s="20" t="s">
        <v>115</v>
      </c>
      <c r="D33" s="562"/>
      <c r="E33" s="87" t="s">
        <v>115</v>
      </c>
      <c r="F33" s="562"/>
      <c r="G33" s="55"/>
      <c r="H33" s="55"/>
      <c r="I33" s="20" t="s">
        <v>115</v>
      </c>
      <c r="J33" s="20" t="s">
        <v>128</v>
      </c>
      <c r="K33" s="55"/>
      <c r="L33" s="646"/>
    </row>
    <row r="34" customFormat="false" ht="13.5" hidden="false" customHeight="true" outlineLevel="0" collapsed="false">
      <c r="A34" s="647" t="s">
        <v>513</v>
      </c>
      <c r="B34" s="648" t="s">
        <v>575</v>
      </c>
      <c r="C34" s="482" t="s">
        <v>576</v>
      </c>
      <c r="D34" s="87" t="s">
        <v>128</v>
      </c>
      <c r="E34" s="87" t="s">
        <v>128</v>
      </c>
      <c r="F34" s="87" t="s">
        <v>576</v>
      </c>
      <c r="G34" s="482" t="s">
        <v>128</v>
      </c>
      <c r="H34" s="482" t="s">
        <v>128</v>
      </c>
      <c r="I34" s="482" t="s">
        <v>128</v>
      </c>
      <c r="J34" s="482" t="s">
        <v>128</v>
      </c>
      <c r="K34" s="588" t="n">
        <v>0.270000010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7</v>
      </c>
      <c r="B36" s="297"/>
      <c r="C36" s="297"/>
      <c r="D36" s="297"/>
      <c r="E36" s="297"/>
      <c r="F36" s="297"/>
      <c r="G36" s="297"/>
      <c r="H36" s="297"/>
      <c r="I36" s="297"/>
      <c r="J36" s="297"/>
      <c r="K36" s="297"/>
      <c r="L36" s="297"/>
    </row>
    <row r="37" customFormat="false" ht="12" hidden="false" customHeight="true" outlineLevel="0" collapsed="false">
      <c r="A37" s="269" t="s">
        <v>578</v>
      </c>
    </row>
    <row r="38" customFormat="false" ht="12" hidden="false" customHeight="true" outlineLevel="0" collapsed="false">
      <c r="A38" s="416" t="s">
        <v>579</v>
      </c>
    </row>
    <row r="39" customFormat="false" ht="12" hidden="false" customHeight="true" outlineLevel="0" collapsed="false">
      <c r="A39" s="174" t="s">
        <v>580</v>
      </c>
    </row>
    <row r="40" customFormat="false" ht="12.75" hidden="false" customHeight="true" outlineLevel="0" collapsed="false">
      <c r="A40" s="269"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2</v>
      </c>
      <c r="L1" s="113" t="s">
        <v>72</v>
      </c>
    </row>
    <row r="2" customFormat="false" ht="17.25" hidden="false" customHeight="true" outlineLevel="0" collapsed="false">
      <c r="A2" s="650" t="s">
        <v>551</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4</v>
      </c>
      <c r="H8" s="396"/>
      <c r="I8" s="396"/>
      <c r="J8" s="396"/>
      <c r="K8" s="396"/>
      <c r="L8" s="396"/>
    </row>
    <row r="9" customFormat="false" ht="12.75" hidden="false" customHeight="true" outlineLevel="0" collapsed="false">
      <c r="A9" s="154" t="s">
        <v>583</v>
      </c>
      <c r="B9" s="654"/>
      <c r="C9" s="165"/>
      <c r="D9" s="626"/>
      <c r="E9" s="626"/>
      <c r="F9" s="655"/>
      <c r="G9" s="209" t="n">
        <v>8088.1027743856</v>
      </c>
      <c r="H9" s="209" t="s">
        <v>122</v>
      </c>
      <c r="I9" s="209" t="n">
        <v>4.00449860844753</v>
      </c>
      <c r="J9" s="209" t="s">
        <v>122</v>
      </c>
      <c r="K9" s="209" t="s">
        <v>128</v>
      </c>
      <c r="L9" s="210" t="s">
        <v>128</v>
      </c>
    </row>
    <row r="10" customFormat="false" ht="12" hidden="false" customHeight="true" outlineLevel="0" collapsed="false">
      <c r="A10" s="630" t="s">
        <v>515</v>
      </c>
      <c r="B10" s="656"/>
      <c r="C10" s="657"/>
      <c r="D10" s="658" t="n">
        <v>0.380788434930329</v>
      </c>
      <c r="E10" s="659" t="n">
        <v>0.000188532069921336</v>
      </c>
      <c r="F10" s="563"/>
      <c r="G10" s="79" t="n">
        <v>8088.1027743856</v>
      </c>
      <c r="H10" s="79" t="s">
        <v>122</v>
      </c>
      <c r="I10" s="79" t="n">
        <v>4.00449860844753</v>
      </c>
      <c r="J10" s="79" t="s">
        <v>122</v>
      </c>
      <c r="K10" s="447"/>
      <c r="L10" s="565"/>
    </row>
    <row r="11" customFormat="false" ht="12.75" hidden="false" customHeight="true" outlineLevel="0" collapsed="false">
      <c r="A11" s="84" t="s">
        <v>584</v>
      </c>
      <c r="B11" s="648" t="s">
        <v>585</v>
      </c>
      <c r="C11" s="141" t="n">
        <v>7143.61377</v>
      </c>
      <c r="D11" s="79" t="n">
        <v>1.13221445542759</v>
      </c>
      <c r="E11" s="659" t="s">
        <v>93</v>
      </c>
      <c r="F11" s="563"/>
      <c r="G11" s="128" t="n">
        <v>8088.1027743856</v>
      </c>
      <c r="H11" s="141" t="s">
        <v>128</v>
      </c>
      <c r="I11" s="660" t="s">
        <v>93</v>
      </c>
      <c r="J11" s="661" t="s">
        <v>128</v>
      </c>
      <c r="K11" s="563"/>
      <c r="L11" s="565"/>
    </row>
    <row r="12" customFormat="false" ht="12.75" hidden="false" customHeight="true" outlineLevel="0" collapsed="false">
      <c r="A12" s="84" t="s">
        <v>586</v>
      </c>
      <c r="B12" s="648" t="s">
        <v>587</v>
      </c>
      <c r="C12" s="141" t="n">
        <v>5286.627</v>
      </c>
      <c r="D12" s="79" t="s">
        <v>93</v>
      </c>
      <c r="E12" s="79" t="n">
        <v>0.000182389501926275</v>
      </c>
      <c r="F12" s="563"/>
      <c r="G12" s="128" t="s">
        <v>93</v>
      </c>
      <c r="H12" s="141" t="s">
        <v>128</v>
      </c>
      <c r="I12" s="128" t="n">
        <v>0.9642252654</v>
      </c>
      <c r="J12" s="448" t="s">
        <v>128</v>
      </c>
      <c r="K12" s="563"/>
      <c r="L12" s="565"/>
    </row>
    <row r="13" customFormat="false" ht="12.75" hidden="false" customHeight="true" outlineLevel="0" collapsed="false">
      <c r="A13" s="84" t="s">
        <v>588</v>
      </c>
      <c r="B13" s="662"/>
      <c r="C13" s="141" t="n">
        <v>3637.17</v>
      </c>
      <c r="D13" s="79" t="s">
        <v>93</v>
      </c>
      <c r="E13" s="79" t="n">
        <v>0.00012476</v>
      </c>
      <c r="F13" s="563"/>
      <c r="G13" s="128" t="s">
        <v>93</v>
      </c>
      <c r="H13" s="141" t="s">
        <v>128</v>
      </c>
      <c r="I13" s="128" t="n">
        <v>0.4537733292</v>
      </c>
      <c r="J13" s="448" t="s">
        <v>128</v>
      </c>
      <c r="K13" s="563"/>
      <c r="L13" s="565"/>
    </row>
    <row r="14" customFormat="false" ht="12.75" hidden="false" customHeight="true" outlineLevel="0" collapsed="false">
      <c r="A14" s="84" t="s">
        <v>589</v>
      </c>
      <c r="B14" s="662"/>
      <c r="C14" s="141" t="n">
        <v>5173</v>
      </c>
      <c r="D14" s="79" t="s">
        <v>93</v>
      </c>
      <c r="E14" s="79" t="n">
        <v>0.000500000002676886</v>
      </c>
      <c r="F14" s="81"/>
      <c r="G14" s="128" t="s">
        <v>93</v>
      </c>
      <c r="H14" s="141" t="s">
        <v>128</v>
      </c>
      <c r="I14" s="128" t="n">
        <v>2.58650001384753</v>
      </c>
      <c r="J14" s="448" t="s">
        <v>128</v>
      </c>
      <c r="K14" s="563"/>
      <c r="L14" s="565"/>
    </row>
    <row r="15" customFormat="false" ht="12" hidden="false" customHeight="true" outlineLevel="0" collapsed="false">
      <c r="A15" s="663" t="s">
        <v>357</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90</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16</v>
      </c>
      <c r="B17" s="662"/>
      <c r="C17" s="141" t="n">
        <v>1.100000024</v>
      </c>
      <c r="D17" s="79" t="s">
        <v>126</v>
      </c>
      <c r="E17" s="79" t="s">
        <v>126</v>
      </c>
      <c r="F17" s="563"/>
      <c r="G17" s="128" t="s">
        <v>126</v>
      </c>
      <c r="H17" s="141" t="s">
        <v>115</v>
      </c>
      <c r="I17" s="141" t="s">
        <v>126</v>
      </c>
      <c r="J17" s="448" t="s">
        <v>115</v>
      </c>
      <c r="K17" s="563"/>
      <c r="L17" s="565"/>
    </row>
    <row r="18" customFormat="false" ht="12.75" hidden="false" customHeight="true" outlineLevel="0" collapsed="false">
      <c r="A18" s="630" t="s">
        <v>517</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91</v>
      </c>
      <c r="B19" s="664"/>
      <c r="C19" s="81"/>
      <c r="D19" s="81"/>
      <c r="E19" s="562"/>
      <c r="F19" s="563"/>
      <c r="G19" s="241"/>
      <c r="H19" s="241"/>
      <c r="I19" s="634"/>
      <c r="J19" s="668"/>
      <c r="K19" s="563"/>
      <c r="L19" s="565"/>
    </row>
    <row r="20" customFormat="false" ht="12" hidden="false" customHeight="true" outlineLevel="0" collapsed="false">
      <c r="A20" s="630" t="s">
        <v>592</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99</v>
      </c>
      <c r="B21" s="648" t="s">
        <v>593</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1</v>
      </c>
      <c r="B22" s="670"/>
      <c r="C22" s="670"/>
      <c r="D22" s="670"/>
      <c r="E22" s="670"/>
      <c r="F22" s="670"/>
      <c r="G22" s="95" t="s">
        <v>128</v>
      </c>
      <c r="H22" s="95" t="s">
        <v>128</v>
      </c>
      <c r="I22" s="670"/>
      <c r="J22" s="670"/>
      <c r="K22" s="670"/>
      <c r="L22" s="670"/>
      <c r="M22" s="16"/>
    </row>
    <row r="23" customFormat="false" ht="12" hidden="false" customHeight="true" outlineLevel="0" collapsed="false">
      <c r="A23" s="630" t="s">
        <v>522</v>
      </c>
      <c r="B23" s="671"/>
      <c r="C23" s="671"/>
      <c r="D23" s="671"/>
      <c r="E23" s="671"/>
      <c r="F23" s="671"/>
      <c r="G23" s="671"/>
      <c r="H23" s="671"/>
      <c r="I23" s="671"/>
      <c r="J23" s="671"/>
      <c r="K23" s="671"/>
      <c r="L23" s="671"/>
      <c r="M23" s="16"/>
    </row>
    <row r="24" customFormat="false" ht="13.5" hidden="false" customHeight="true" outlineLevel="0" collapsed="false">
      <c r="A24" s="672" t="s">
        <v>594</v>
      </c>
      <c r="B24" s="648" t="s">
        <v>595</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6</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99</v>
      </c>
      <c r="B26" s="648" t="s">
        <v>597</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8</v>
      </c>
      <c r="B28" s="297"/>
      <c r="C28" s="297"/>
      <c r="D28" s="297"/>
      <c r="E28" s="297"/>
      <c r="F28" s="297"/>
      <c r="G28" s="297"/>
      <c r="H28" s="297"/>
      <c r="I28" s="297"/>
      <c r="J28" s="297"/>
      <c r="K28" s="297"/>
      <c r="L28" s="297"/>
    </row>
    <row r="29" customFormat="false" ht="13.5" hidden="false" customHeight="true" outlineLevel="0" collapsed="false">
      <c r="A29" s="269" t="s">
        <v>599</v>
      </c>
      <c r="B29" s="137"/>
      <c r="C29" s="137"/>
      <c r="D29" s="137"/>
      <c r="E29" s="137"/>
      <c r="F29" s="137"/>
      <c r="G29" s="137"/>
      <c r="H29" s="137"/>
      <c r="I29" s="137"/>
      <c r="J29" s="137"/>
      <c r="K29" s="137"/>
      <c r="L29" s="137"/>
    </row>
    <row r="30" customFormat="false" ht="13.5" hidden="false" customHeight="true" outlineLevel="0" collapsed="false">
      <c r="A30" s="416" t="s">
        <v>579</v>
      </c>
      <c r="B30" s="137"/>
      <c r="C30" s="137"/>
      <c r="D30" s="137"/>
      <c r="E30" s="137"/>
      <c r="F30" s="137"/>
      <c r="G30" s="137"/>
      <c r="H30" s="137"/>
      <c r="I30" s="137"/>
      <c r="J30" s="137"/>
      <c r="K30" s="137"/>
      <c r="L30" s="137"/>
    </row>
    <row r="31" customFormat="false" ht="13.5" hidden="false" customHeight="true" outlineLevel="0" collapsed="false">
      <c r="A31" s="174" t="s">
        <v>580</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4</v>
      </c>
      <c r="B33" s="178"/>
      <c r="C33" s="178"/>
      <c r="D33" s="178"/>
      <c r="E33" s="178"/>
      <c r="F33" s="178"/>
      <c r="G33" s="178"/>
      <c r="H33" s="178"/>
      <c r="I33" s="178"/>
      <c r="J33" s="178"/>
      <c r="K33" s="178"/>
      <c r="L33" s="179"/>
    </row>
    <row r="34" customFormat="false" ht="27" hidden="false" customHeight="true" outlineLevel="0" collapsed="false">
      <c r="A34" s="419" t="s">
        <v>600</v>
      </c>
      <c r="B34" s="419"/>
      <c r="C34" s="419"/>
      <c r="D34" s="419"/>
      <c r="E34" s="419"/>
      <c r="F34" s="419"/>
      <c r="G34" s="419"/>
      <c r="H34" s="419"/>
      <c r="I34" s="419"/>
      <c r="J34" s="419"/>
      <c r="K34" s="419"/>
      <c r="L34" s="419"/>
    </row>
    <row r="35" customFormat="false" ht="15.75" hidden="false" customHeight="true" outlineLevel="0" collapsed="false">
      <c r="A35" s="419" t="s">
        <v>601</v>
      </c>
      <c r="B35" s="419"/>
      <c r="C35" s="419"/>
      <c r="D35" s="419"/>
      <c r="E35" s="419"/>
      <c r="F35" s="419"/>
      <c r="G35" s="419"/>
      <c r="H35" s="419"/>
      <c r="I35" s="419"/>
      <c r="J35" s="419"/>
      <c r="K35" s="419"/>
      <c r="L35" s="419"/>
    </row>
    <row r="36" customFormat="false" ht="12" hidden="false" customHeight="true" outlineLevel="0" collapsed="false">
      <c r="A36" s="675" t="s">
        <v>602</v>
      </c>
      <c r="B36" s="676"/>
      <c r="C36" s="676"/>
      <c r="D36" s="676"/>
      <c r="E36" s="676"/>
      <c r="F36" s="676"/>
      <c r="G36" s="676"/>
      <c r="H36" s="676"/>
      <c r="I36" s="676"/>
      <c r="J36" s="676"/>
      <c r="K36" s="676"/>
      <c r="L36" s="677"/>
    </row>
    <row r="37" customFormat="false" ht="24" hidden="false" customHeight="true" outlineLevel="0" collapsed="false">
      <c r="A37" s="62" t="s">
        <v>546</v>
      </c>
      <c r="B37" s="62"/>
      <c r="C37" s="62"/>
      <c r="D37" s="62"/>
      <c r="E37" s="62"/>
      <c r="F37" s="62"/>
      <c r="G37" s="62"/>
      <c r="H37" s="62"/>
      <c r="I37" s="62"/>
      <c r="J37" s="62"/>
      <c r="K37" s="62"/>
      <c r="L37" s="62"/>
      <c r="M37" s="176"/>
    </row>
    <row r="38" customFormat="false" ht="24" hidden="false" customHeight="true" outlineLevel="0" collapsed="false">
      <c r="A38" s="62" t="s">
        <v>547</v>
      </c>
      <c r="B38" s="62"/>
      <c r="C38" s="62"/>
      <c r="D38" s="62"/>
      <c r="E38" s="62"/>
      <c r="F38" s="62"/>
      <c r="G38" s="62"/>
      <c r="H38" s="62"/>
      <c r="I38" s="62"/>
      <c r="J38" s="62"/>
      <c r="K38" s="62"/>
      <c r="L38" s="62"/>
      <c r="M38" s="176"/>
    </row>
    <row r="39" customFormat="false" ht="12.75" hidden="false" customHeight="true" outlineLevel="0" collapsed="false">
      <c r="A39" s="182" t="s">
        <v>548</v>
      </c>
      <c r="B39" s="182"/>
      <c r="C39" s="182"/>
      <c r="D39" s="182"/>
      <c r="E39" s="182"/>
      <c r="F39" s="182"/>
      <c r="G39" s="182"/>
      <c r="H39" s="182"/>
      <c r="I39" s="182"/>
      <c r="J39" s="182"/>
      <c r="K39" s="182"/>
      <c r="L39" s="182"/>
      <c r="M39" s="176"/>
    </row>
    <row r="40" customFormat="false" ht="36" hidden="false" customHeight="true" outlineLevel="0" collapsed="false">
      <c r="A40" s="62" t="s">
        <v>549</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3</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17</v>
      </c>
      <c r="P5" s="682" t="s">
        <v>618</v>
      </c>
      <c r="Q5" s="682" t="s">
        <v>619</v>
      </c>
      <c r="R5" s="682" t="s">
        <v>620</v>
      </c>
      <c r="S5" s="682" t="s">
        <v>621</v>
      </c>
      <c r="T5" s="682" t="s">
        <v>622</v>
      </c>
      <c r="U5" s="682" t="s">
        <v>623</v>
      </c>
      <c r="V5" s="682" t="s">
        <v>624</v>
      </c>
      <c r="W5" s="682" t="s">
        <v>625</v>
      </c>
      <c r="X5" s="683" t="s">
        <v>626</v>
      </c>
      <c r="Y5" s="682" t="s">
        <v>627</v>
      </c>
      <c r="Z5" s="684" t="s">
        <v>484</v>
      </c>
    </row>
    <row r="6" customFormat="false" ht="62.25" hidden="false" customHeight="true" outlineLevel="0" collapsed="false">
      <c r="A6" s="681"/>
      <c r="B6" s="545" t="s">
        <v>628</v>
      </c>
      <c r="C6" s="545"/>
      <c r="D6" s="545"/>
      <c r="E6" s="545"/>
      <c r="F6" s="545"/>
      <c r="G6" s="545"/>
      <c r="H6" s="545"/>
      <c r="I6" s="545"/>
      <c r="J6" s="545"/>
      <c r="K6" s="545"/>
      <c r="L6" s="545"/>
      <c r="M6" s="545"/>
      <c r="N6" s="545"/>
      <c r="O6" s="685" t="s">
        <v>629</v>
      </c>
      <c r="P6" s="685" t="s">
        <v>629</v>
      </c>
      <c r="Q6" s="545" t="s">
        <v>628</v>
      </c>
      <c r="R6" s="545"/>
      <c r="S6" s="545"/>
      <c r="T6" s="545"/>
      <c r="U6" s="545"/>
      <c r="V6" s="545"/>
      <c r="W6" s="545"/>
      <c r="X6" s="685" t="s">
        <v>629</v>
      </c>
      <c r="Y6" s="685" t="s">
        <v>629</v>
      </c>
      <c r="Z6" s="546" t="s">
        <v>628</v>
      </c>
    </row>
    <row r="7" customFormat="false" ht="26.25" hidden="false" customHeight="true" outlineLevel="0" collapsed="false">
      <c r="A7" s="686" t="s">
        <v>630</v>
      </c>
      <c r="B7" s="687" t="s">
        <v>122</v>
      </c>
      <c r="C7" s="687" t="s">
        <v>122</v>
      </c>
      <c r="D7" s="687" t="s">
        <v>122</v>
      </c>
      <c r="E7" s="687" t="s">
        <v>122</v>
      </c>
      <c r="F7" s="687" t="s">
        <v>122</v>
      </c>
      <c r="G7" s="687" t="s">
        <v>122</v>
      </c>
      <c r="H7" s="687" t="s">
        <v>122</v>
      </c>
      <c r="I7" s="687" t="s">
        <v>122</v>
      </c>
      <c r="J7" s="687" t="s">
        <v>122</v>
      </c>
      <c r="K7" s="687" t="s">
        <v>122</v>
      </c>
      <c r="L7" s="687" t="s">
        <v>122</v>
      </c>
      <c r="M7" s="687" t="s">
        <v>122</v>
      </c>
      <c r="N7" s="687" t="s">
        <v>122</v>
      </c>
      <c r="O7" s="687" t="s">
        <v>122</v>
      </c>
      <c r="P7" s="159"/>
      <c r="Q7" s="687" t="s">
        <v>122</v>
      </c>
      <c r="R7" s="687" t="s">
        <v>122</v>
      </c>
      <c r="S7" s="687" t="s">
        <v>122</v>
      </c>
      <c r="T7" s="687" t="s">
        <v>122</v>
      </c>
      <c r="U7" s="687" t="s">
        <v>122</v>
      </c>
      <c r="V7" s="687" t="s">
        <v>122</v>
      </c>
      <c r="W7" s="687" t="s">
        <v>122</v>
      </c>
      <c r="X7" s="687" t="s">
        <v>122</v>
      </c>
      <c r="Y7" s="159"/>
      <c r="Z7" s="688" t="n">
        <v>3.4224793893975</v>
      </c>
    </row>
    <row r="8" customFormat="false" ht="12.75" hidden="false" customHeight="true" outlineLevel="0" collapsed="false">
      <c r="A8" s="686" t="s">
        <v>631</v>
      </c>
      <c r="B8" s="689" t="s">
        <v>115</v>
      </c>
      <c r="C8" s="689" t="s">
        <v>115</v>
      </c>
      <c r="D8" s="689" t="s">
        <v>115</v>
      </c>
      <c r="E8" s="689" t="s">
        <v>115</v>
      </c>
      <c r="F8" s="689" t="s">
        <v>115</v>
      </c>
      <c r="G8" s="689" t="s">
        <v>115</v>
      </c>
      <c r="H8" s="689" t="s">
        <v>115</v>
      </c>
      <c r="I8" s="689" t="s">
        <v>115</v>
      </c>
      <c r="J8" s="689" t="s">
        <v>115</v>
      </c>
      <c r="K8" s="689" t="s">
        <v>115</v>
      </c>
      <c r="L8" s="689" t="s">
        <v>115</v>
      </c>
      <c r="M8" s="689" t="s">
        <v>115</v>
      </c>
      <c r="N8" s="689" t="s">
        <v>115</v>
      </c>
      <c r="O8" s="689" t="s">
        <v>115</v>
      </c>
      <c r="P8" s="689"/>
      <c r="Q8" s="690" t="s">
        <v>115</v>
      </c>
      <c r="R8" s="691" t="s">
        <v>115</v>
      </c>
      <c r="S8" s="207" t="s">
        <v>115</v>
      </c>
      <c r="T8" s="482" t="s">
        <v>115</v>
      </c>
      <c r="U8" s="482" t="s">
        <v>115</v>
      </c>
      <c r="V8" s="482" t="s">
        <v>115</v>
      </c>
      <c r="W8" s="482" t="s">
        <v>115</v>
      </c>
      <c r="X8" s="482" t="s">
        <v>115</v>
      </c>
      <c r="Y8" s="692"/>
      <c r="Z8" s="596" t="s">
        <v>122</v>
      </c>
    </row>
    <row r="9" customFormat="false" ht="12.75" hidden="false" customHeight="true" outlineLevel="0" collapsed="false">
      <c r="A9" s="603" t="s">
        <v>632</v>
      </c>
      <c r="B9" s="693"/>
      <c r="C9" s="693"/>
      <c r="D9" s="693"/>
      <c r="E9" s="693"/>
      <c r="F9" s="693"/>
      <c r="G9" s="693"/>
      <c r="H9" s="693"/>
      <c r="I9" s="693"/>
      <c r="J9" s="693"/>
      <c r="K9" s="693"/>
      <c r="L9" s="693"/>
      <c r="M9" s="693"/>
      <c r="N9" s="693"/>
      <c r="O9" s="693"/>
      <c r="P9" s="693"/>
      <c r="Q9" s="19" t="s">
        <v>115</v>
      </c>
      <c r="R9" s="19" t="s">
        <v>115</v>
      </c>
      <c r="S9" s="207" t="s">
        <v>115</v>
      </c>
      <c r="T9" s="482" t="s">
        <v>115</v>
      </c>
      <c r="U9" s="482" t="s">
        <v>115</v>
      </c>
      <c r="V9" s="482" t="s">
        <v>115</v>
      </c>
      <c r="W9" s="482" t="s">
        <v>115</v>
      </c>
      <c r="X9" s="482" t="s">
        <v>115</v>
      </c>
      <c r="Y9" s="693"/>
      <c r="Z9" s="168"/>
    </row>
    <row r="10" customFormat="false" ht="13.5" hidden="false" customHeight="true" outlineLevel="0" collapsed="false">
      <c r="A10" s="603" t="s">
        <v>633</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5</v>
      </c>
    </row>
    <row r="11" customFormat="false" ht="14.25" hidden="false" customHeight="true" outlineLevel="0" collapsed="false">
      <c r="A11" s="694" t="s">
        <v>634</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5</v>
      </c>
    </row>
    <row r="12" customFormat="false" ht="13.5" hidden="false" customHeight="true" outlineLevel="0" collapsed="false">
      <c r="A12" s="697" t="s">
        <v>635</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89"/>
      <c r="Q12" s="687" t="s">
        <v>115</v>
      </c>
      <c r="R12" s="687" t="s">
        <v>115</v>
      </c>
      <c r="S12" s="687" t="s">
        <v>115</v>
      </c>
      <c r="T12" s="687" t="s">
        <v>115</v>
      </c>
      <c r="U12" s="687" t="s">
        <v>115</v>
      </c>
      <c r="V12" s="687" t="s">
        <v>115</v>
      </c>
      <c r="W12" s="687" t="s">
        <v>115</v>
      </c>
      <c r="X12" s="687" t="s">
        <v>115</v>
      </c>
      <c r="Y12" s="689"/>
      <c r="Z12" s="698" t="s">
        <v>115</v>
      </c>
    </row>
    <row r="13" customFormat="false" ht="12.75" hidden="false" customHeight="true" outlineLevel="0" collapsed="false">
      <c r="A13" s="567" t="s">
        <v>636</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3"/>
      <c r="Q13" s="687" t="s">
        <v>115</v>
      </c>
      <c r="R13" s="687" t="s">
        <v>115</v>
      </c>
      <c r="S13" s="687" t="s">
        <v>115</v>
      </c>
      <c r="T13" s="687" t="s">
        <v>115</v>
      </c>
      <c r="U13" s="687" t="s">
        <v>115</v>
      </c>
      <c r="V13" s="687" t="s">
        <v>115</v>
      </c>
      <c r="W13" s="687" t="s">
        <v>115</v>
      </c>
      <c r="X13" s="687" t="s">
        <v>115</v>
      </c>
      <c r="Y13" s="693"/>
      <c r="Z13" s="698" t="s">
        <v>115</v>
      </c>
    </row>
    <row r="14" customFormat="false" ht="12.75" hidden="false" customHeight="true" outlineLevel="0" collapsed="false">
      <c r="A14" s="603" t="s">
        <v>637</v>
      </c>
      <c r="B14" s="687" t="s">
        <v>11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27</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0"/>
      <c r="Q15" s="482" t="s">
        <v>115</v>
      </c>
      <c r="R15" s="482" t="s">
        <v>115</v>
      </c>
      <c r="S15" s="482" t="s">
        <v>115</v>
      </c>
      <c r="T15" s="482" t="s">
        <v>115</v>
      </c>
      <c r="U15" s="482" t="s">
        <v>115</v>
      </c>
      <c r="V15" s="482" t="s">
        <v>115</v>
      </c>
      <c r="W15" s="482" t="s">
        <v>115</v>
      </c>
      <c r="X15" s="482" t="s">
        <v>115</v>
      </c>
      <c r="Y15" s="700"/>
      <c r="Z15" s="21" t="s">
        <v>115</v>
      </c>
    </row>
    <row r="16" customFormat="false" ht="12.75" hidden="false" customHeight="true" outlineLevel="0" collapsed="false">
      <c r="A16" s="567" t="s">
        <v>638</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0"/>
      <c r="Q16" s="482" t="s">
        <v>115</v>
      </c>
      <c r="R16" s="482" t="s">
        <v>115</v>
      </c>
      <c r="S16" s="482" t="s">
        <v>115</v>
      </c>
      <c r="T16" s="482" t="s">
        <v>115</v>
      </c>
      <c r="U16" s="482" t="s">
        <v>115</v>
      </c>
      <c r="V16" s="482" t="s">
        <v>115</v>
      </c>
      <c r="W16" s="482" t="s">
        <v>115</v>
      </c>
      <c r="X16" s="482" t="s">
        <v>115</v>
      </c>
      <c r="Y16" s="700"/>
      <c r="Z16" s="21" t="s">
        <v>115</v>
      </c>
    </row>
    <row r="17" customFormat="false" ht="12.75" hidden="false" customHeight="true" outlineLevel="0" collapsed="false">
      <c r="A17" s="567" t="s">
        <v>639</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3"/>
      <c r="Q17" s="687" t="s">
        <v>115</v>
      </c>
      <c r="R17" s="687" t="s">
        <v>115</v>
      </c>
      <c r="S17" s="687" t="s">
        <v>115</v>
      </c>
      <c r="T17" s="687" t="s">
        <v>115</v>
      </c>
      <c r="U17" s="687" t="s">
        <v>115</v>
      </c>
      <c r="V17" s="687" t="s">
        <v>115</v>
      </c>
      <c r="W17" s="687" t="s">
        <v>115</v>
      </c>
      <c r="X17" s="687" t="s">
        <v>115</v>
      </c>
      <c r="Y17" s="693"/>
      <c r="Z17" s="698"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1"/>
      <c r="Q18" s="482" t="s">
        <v>115</v>
      </c>
      <c r="R18" s="482" t="s">
        <v>115</v>
      </c>
      <c r="S18" s="482" t="s">
        <v>115</v>
      </c>
      <c r="T18" s="482" t="s">
        <v>115</v>
      </c>
      <c r="U18" s="482" t="s">
        <v>115</v>
      </c>
      <c r="V18" s="482" t="s">
        <v>115</v>
      </c>
      <c r="W18" s="482" t="s">
        <v>115</v>
      </c>
      <c r="X18" s="482" t="s">
        <v>115</v>
      </c>
      <c r="Y18" s="701"/>
      <c r="Z18" s="519" t="s">
        <v>115</v>
      </c>
    </row>
    <row r="19" customFormat="false" ht="13.5" hidden="false" customHeight="true" outlineLevel="0" collapsed="false">
      <c r="A19" s="702" t="s">
        <v>640</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4"/>
      <c r="Q19" s="703" t="s">
        <v>115</v>
      </c>
      <c r="R19" s="703" t="s">
        <v>115</v>
      </c>
      <c r="S19" s="703" t="s">
        <v>115</v>
      </c>
      <c r="T19" s="703" t="s">
        <v>115</v>
      </c>
      <c r="U19" s="703" t="s">
        <v>115</v>
      </c>
      <c r="V19" s="703" t="s">
        <v>115</v>
      </c>
      <c r="W19" s="703" t="s">
        <v>115</v>
      </c>
      <c r="X19" s="703" t="s">
        <v>115</v>
      </c>
      <c r="Y19" s="704"/>
      <c r="Z19" s="705" t="n">
        <v>3.4224793893975</v>
      </c>
    </row>
    <row r="20" customFormat="false" ht="25.5" hidden="false" customHeight="true" outlineLevel="0" collapsed="false">
      <c r="A20" s="567" t="s">
        <v>641</v>
      </c>
      <c r="B20" s="482" t="s">
        <v>115</v>
      </c>
      <c r="C20" s="482" t="s">
        <v>115</v>
      </c>
      <c r="D20" s="482" t="s">
        <v>115</v>
      </c>
      <c r="E20" s="482" t="s">
        <v>115</v>
      </c>
      <c r="F20" s="482" t="s">
        <v>115</v>
      </c>
      <c r="G20" s="482" t="s">
        <v>115</v>
      </c>
      <c r="H20" s="482" t="s">
        <v>115</v>
      </c>
      <c r="I20" s="482" t="s">
        <v>115</v>
      </c>
      <c r="J20" s="482" t="s">
        <v>115</v>
      </c>
      <c r="K20" s="482" t="s">
        <v>115</v>
      </c>
      <c r="L20" s="482" t="s">
        <v>115</v>
      </c>
      <c r="M20" s="482" t="s">
        <v>115</v>
      </c>
      <c r="N20" s="482" t="s">
        <v>115</v>
      </c>
      <c r="O20" s="482" t="s">
        <v>115</v>
      </c>
      <c r="P20" s="700"/>
      <c r="Q20" s="482" t="s">
        <v>115</v>
      </c>
      <c r="R20" s="482" t="s">
        <v>115</v>
      </c>
      <c r="S20" s="482" t="s">
        <v>115</v>
      </c>
      <c r="T20" s="482" t="s">
        <v>115</v>
      </c>
      <c r="U20" s="482" t="s">
        <v>115</v>
      </c>
      <c r="V20" s="482" t="s">
        <v>115</v>
      </c>
      <c r="W20" s="482" t="s">
        <v>115</v>
      </c>
      <c r="X20" s="482" t="s">
        <v>115</v>
      </c>
      <c r="Y20" s="700"/>
      <c r="Z20" s="21" t="s">
        <v>115</v>
      </c>
    </row>
    <row r="21" customFormat="false" ht="12.75" hidden="false" customHeight="true" outlineLevel="0" collapsed="false">
      <c r="A21" s="567" t="s">
        <v>532</v>
      </c>
      <c r="B21" s="482" t="s">
        <v>115</v>
      </c>
      <c r="C21" s="482" t="s">
        <v>115</v>
      </c>
      <c r="D21" s="482" t="s">
        <v>115</v>
      </c>
      <c r="E21" s="482" t="s">
        <v>115</v>
      </c>
      <c r="F21" s="482" t="s">
        <v>115</v>
      </c>
      <c r="G21" s="482" t="s">
        <v>115</v>
      </c>
      <c r="H21" s="482" t="s">
        <v>115</v>
      </c>
      <c r="I21" s="482" t="s">
        <v>115</v>
      </c>
      <c r="J21" s="482" t="s">
        <v>115</v>
      </c>
      <c r="K21" s="482" t="s">
        <v>115</v>
      </c>
      <c r="L21" s="482" t="s">
        <v>115</v>
      </c>
      <c r="M21" s="482" t="s">
        <v>115</v>
      </c>
      <c r="N21" s="482" t="s">
        <v>115</v>
      </c>
      <c r="O21" s="482" t="s">
        <v>115</v>
      </c>
      <c r="P21" s="700"/>
      <c r="Q21" s="482" t="s">
        <v>115</v>
      </c>
      <c r="R21" s="482" t="s">
        <v>115</v>
      </c>
      <c r="S21" s="482" t="s">
        <v>115</v>
      </c>
      <c r="T21" s="482" t="s">
        <v>115</v>
      </c>
      <c r="U21" s="482" t="s">
        <v>115</v>
      </c>
      <c r="V21" s="482" t="s">
        <v>115</v>
      </c>
      <c r="W21" s="482" t="s">
        <v>115</v>
      </c>
      <c r="X21" s="482" t="s">
        <v>115</v>
      </c>
      <c r="Y21" s="700"/>
      <c r="Z21" s="21" t="s">
        <v>115</v>
      </c>
    </row>
    <row r="22" customFormat="false" ht="12.75" hidden="false" customHeight="true" outlineLevel="0" collapsed="false">
      <c r="A22" s="567" t="s">
        <v>533</v>
      </c>
      <c r="B22" s="482" t="s">
        <v>115</v>
      </c>
      <c r="C22" s="482" t="s">
        <v>115</v>
      </c>
      <c r="D22" s="482" t="s">
        <v>115</v>
      </c>
      <c r="E22" s="482" t="s">
        <v>115</v>
      </c>
      <c r="F22" s="482" t="s">
        <v>115</v>
      </c>
      <c r="G22" s="482" t="s">
        <v>115</v>
      </c>
      <c r="H22" s="482" t="s">
        <v>115</v>
      </c>
      <c r="I22" s="482" t="s">
        <v>115</v>
      </c>
      <c r="J22" s="482" t="s">
        <v>115</v>
      </c>
      <c r="K22" s="482" t="s">
        <v>115</v>
      </c>
      <c r="L22" s="482" t="s">
        <v>115</v>
      </c>
      <c r="M22" s="482" t="s">
        <v>115</v>
      </c>
      <c r="N22" s="482" t="s">
        <v>115</v>
      </c>
      <c r="O22" s="482" t="s">
        <v>115</v>
      </c>
      <c r="P22" s="700"/>
      <c r="Q22" s="482" t="s">
        <v>115</v>
      </c>
      <c r="R22" s="482" t="s">
        <v>115</v>
      </c>
      <c r="S22" s="482" t="s">
        <v>115</v>
      </c>
      <c r="T22" s="482" t="s">
        <v>115</v>
      </c>
      <c r="U22" s="482" t="s">
        <v>115</v>
      </c>
      <c r="V22" s="482" t="s">
        <v>115</v>
      </c>
      <c r="W22" s="482" t="s">
        <v>115</v>
      </c>
      <c r="X22" s="482" t="s">
        <v>115</v>
      </c>
      <c r="Y22" s="700"/>
      <c r="Z22" s="21" t="s">
        <v>115</v>
      </c>
    </row>
    <row r="23" customFormat="false" ht="12.75" hidden="false" customHeight="true" outlineLevel="0" collapsed="false">
      <c r="A23" s="567" t="s">
        <v>642</v>
      </c>
      <c r="B23" s="482" t="s">
        <v>115</v>
      </c>
      <c r="C23" s="482" t="s">
        <v>115</v>
      </c>
      <c r="D23" s="482" t="s">
        <v>115</v>
      </c>
      <c r="E23" s="482" t="s">
        <v>115</v>
      </c>
      <c r="F23" s="482" t="s">
        <v>115</v>
      </c>
      <c r="G23" s="482" t="s">
        <v>115</v>
      </c>
      <c r="H23" s="482" t="s">
        <v>115</v>
      </c>
      <c r="I23" s="482" t="s">
        <v>115</v>
      </c>
      <c r="J23" s="482" t="s">
        <v>115</v>
      </c>
      <c r="K23" s="482" t="s">
        <v>115</v>
      </c>
      <c r="L23" s="482" t="s">
        <v>115</v>
      </c>
      <c r="M23" s="482" t="s">
        <v>115</v>
      </c>
      <c r="N23" s="482" t="s">
        <v>115</v>
      </c>
      <c r="O23" s="482" t="s">
        <v>115</v>
      </c>
      <c r="P23" s="700"/>
      <c r="Q23" s="482" t="s">
        <v>115</v>
      </c>
      <c r="R23" s="482" t="s">
        <v>115</v>
      </c>
      <c r="S23" s="482" t="s">
        <v>115</v>
      </c>
      <c r="T23" s="482" t="s">
        <v>115</v>
      </c>
      <c r="U23" s="482" t="s">
        <v>115</v>
      </c>
      <c r="V23" s="482" t="s">
        <v>115</v>
      </c>
      <c r="W23" s="482" t="s">
        <v>115</v>
      </c>
      <c r="X23" s="482" t="s">
        <v>115</v>
      </c>
      <c r="Y23" s="700"/>
      <c r="Z23" s="21" t="s">
        <v>115</v>
      </c>
    </row>
    <row r="24" customFormat="false" ht="12.75" hidden="false" customHeight="true" outlineLevel="0" collapsed="false">
      <c r="A24" s="567" t="s">
        <v>535</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0"/>
      <c r="Q24" s="482" t="s">
        <v>115</v>
      </c>
      <c r="R24" s="482" t="s">
        <v>115</v>
      </c>
      <c r="S24" s="482" t="s">
        <v>115</v>
      </c>
      <c r="T24" s="482" t="s">
        <v>115</v>
      </c>
      <c r="U24" s="482" t="s">
        <v>115</v>
      </c>
      <c r="V24" s="482" t="s">
        <v>115</v>
      </c>
      <c r="W24" s="482" t="s">
        <v>115</v>
      </c>
      <c r="X24" s="482" t="s">
        <v>115</v>
      </c>
      <c r="Y24" s="700"/>
      <c r="Z24" s="21" t="s">
        <v>115</v>
      </c>
    </row>
    <row r="25" customFormat="false" ht="12.75" hidden="false" customHeight="true" outlineLevel="0" collapsed="false">
      <c r="A25" s="567" t="s">
        <v>643</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0"/>
      <c r="Q25" s="482" t="s">
        <v>115</v>
      </c>
      <c r="R25" s="482" t="s">
        <v>115</v>
      </c>
      <c r="S25" s="482" t="s">
        <v>115</v>
      </c>
      <c r="T25" s="482" t="s">
        <v>115</v>
      </c>
      <c r="U25" s="482" t="s">
        <v>115</v>
      </c>
      <c r="V25" s="482" t="s">
        <v>115</v>
      </c>
      <c r="W25" s="482" t="s">
        <v>115</v>
      </c>
      <c r="X25" s="482" t="s">
        <v>115</v>
      </c>
      <c r="Y25" s="700"/>
      <c r="Z25" s="21" t="s">
        <v>115</v>
      </c>
    </row>
    <row r="26" customFormat="false" ht="13.5" hidden="false" customHeight="true" outlineLevel="0" collapsed="false">
      <c r="A26" s="567" t="s">
        <v>537</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0"/>
      <c r="Q26" s="482" t="s">
        <v>115</v>
      </c>
      <c r="R26" s="482" t="s">
        <v>115</v>
      </c>
      <c r="S26" s="482" t="s">
        <v>115</v>
      </c>
      <c r="T26" s="482" t="s">
        <v>115</v>
      </c>
      <c r="U26" s="482" t="s">
        <v>115</v>
      </c>
      <c r="V26" s="482" t="s">
        <v>115</v>
      </c>
      <c r="W26" s="482" t="s">
        <v>115</v>
      </c>
      <c r="X26" s="482" t="s">
        <v>115</v>
      </c>
      <c r="Y26" s="700"/>
      <c r="Z26" s="21" t="s">
        <v>115</v>
      </c>
    </row>
    <row r="27" customFormat="false" ht="12.75" hidden="false" customHeight="true" outlineLevel="0" collapsed="false">
      <c r="A27" s="567" t="s">
        <v>538</v>
      </c>
      <c r="B27" s="693" t="s">
        <v>115</v>
      </c>
      <c r="C27" s="693" t="s">
        <v>115</v>
      </c>
      <c r="D27" s="693" t="s">
        <v>115</v>
      </c>
      <c r="E27" s="693" t="s">
        <v>115</v>
      </c>
      <c r="F27" s="693" t="s">
        <v>115</v>
      </c>
      <c r="G27" s="693" t="s">
        <v>115</v>
      </c>
      <c r="H27" s="693" t="s">
        <v>115</v>
      </c>
      <c r="I27" s="693" t="s">
        <v>115</v>
      </c>
      <c r="J27" s="693" t="s">
        <v>115</v>
      </c>
      <c r="K27" s="693" t="s">
        <v>115</v>
      </c>
      <c r="L27" s="693" t="s">
        <v>115</v>
      </c>
      <c r="M27" s="693" t="s">
        <v>115</v>
      </c>
      <c r="N27" s="693" t="s">
        <v>115</v>
      </c>
      <c r="O27" s="693" t="s">
        <v>115</v>
      </c>
      <c r="P27" s="693"/>
      <c r="Q27" s="693" t="s">
        <v>115</v>
      </c>
      <c r="R27" s="693" t="s">
        <v>115</v>
      </c>
      <c r="S27" s="693" t="s">
        <v>115</v>
      </c>
      <c r="T27" s="693" t="s">
        <v>115</v>
      </c>
      <c r="U27" s="693" t="s">
        <v>115</v>
      </c>
      <c r="V27" s="693" t="s">
        <v>115</v>
      </c>
      <c r="W27" s="693" t="s">
        <v>115</v>
      </c>
      <c r="X27" s="693" t="s">
        <v>115</v>
      </c>
      <c r="Y27" s="693"/>
      <c r="Z27" s="21" t="n">
        <v>3.4224793893975</v>
      </c>
    </row>
    <row r="28" customFormat="false" ht="12.75" hidden="false" customHeight="true" outlineLevel="0" collapsed="false">
      <c r="A28" s="567" t="s">
        <v>644</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3"/>
      <c r="Q28" s="687" t="s">
        <v>115</v>
      </c>
      <c r="R28" s="687" t="s">
        <v>115</v>
      </c>
      <c r="S28" s="687" t="s">
        <v>115</v>
      </c>
      <c r="T28" s="687" t="s">
        <v>115</v>
      </c>
      <c r="U28" s="687" t="s">
        <v>115</v>
      </c>
      <c r="V28" s="687" t="s">
        <v>115</v>
      </c>
      <c r="W28" s="687" t="s">
        <v>115</v>
      </c>
      <c r="X28" s="687" t="s">
        <v>115</v>
      </c>
      <c r="Y28" s="693"/>
      <c r="Z28" s="698" t="s">
        <v>115</v>
      </c>
    </row>
    <row r="29" customFormat="false" ht="12.75" hidden="false" customHeight="true" outlineLevel="0" collapsed="false">
      <c r="A29" s="131" t="s">
        <v>540</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1"/>
      <c r="Q29" s="482" t="s">
        <v>115</v>
      </c>
      <c r="R29" s="482" t="s">
        <v>115</v>
      </c>
      <c r="S29" s="482" t="s">
        <v>115</v>
      </c>
      <c r="T29" s="482" t="s">
        <v>115</v>
      </c>
      <c r="U29" s="482" t="s">
        <v>115</v>
      </c>
      <c r="V29" s="482" t="s">
        <v>115</v>
      </c>
      <c r="W29" s="482" t="s">
        <v>115</v>
      </c>
      <c r="X29" s="482" t="s">
        <v>115</v>
      </c>
      <c r="Y29" s="701"/>
      <c r="Z29" s="519" t="s">
        <v>115</v>
      </c>
    </row>
    <row r="30" customFormat="false" ht="12.75" hidden="false" customHeight="true" outlineLevel="0" collapsed="false">
      <c r="A30" s="131" t="s">
        <v>541</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1"/>
      <c r="Q30" s="482" t="s">
        <v>115</v>
      </c>
      <c r="R30" s="482" t="s">
        <v>115</v>
      </c>
      <c r="S30" s="482" t="s">
        <v>115</v>
      </c>
      <c r="T30" s="482" t="s">
        <v>115</v>
      </c>
      <c r="U30" s="482" t="s">
        <v>115</v>
      </c>
      <c r="V30" s="482" t="s">
        <v>115</v>
      </c>
      <c r="W30" s="482" t="s">
        <v>115</v>
      </c>
      <c r="X30" s="482" t="s">
        <v>115</v>
      </c>
      <c r="Y30" s="701"/>
      <c r="Z30" s="519" t="s">
        <v>115</v>
      </c>
    </row>
    <row r="31" customFormat="false" ht="13.5" hidden="false" customHeight="true" outlineLevel="0" collapsed="false">
      <c r="A31" s="605" t="s">
        <v>645</v>
      </c>
      <c r="B31" s="703" t="s">
        <v>128</v>
      </c>
      <c r="C31" s="703" t="s">
        <v>128</v>
      </c>
      <c r="D31" s="703" t="s">
        <v>128</v>
      </c>
      <c r="E31" s="703" t="s">
        <v>128</v>
      </c>
      <c r="F31" s="703" t="s">
        <v>128</v>
      </c>
      <c r="G31" s="703" t="s">
        <v>128</v>
      </c>
      <c r="H31" s="703" t="s">
        <v>128</v>
      </c>
      <c r="I31" s="703" t="s">
        <v>128</v>
      </c>
      <c r="J31" s="703" t="s">
        <v>128</v>
      </c>
      <c r="K31" s="703" t="s">
        <v>128</v>
      </c>
      <c r="L31" s="703" t="s">
        <v>128</v>
      </c>
      <c r="M31" s="703" t="s">
        <v>128</v>
      </c>
      <c r="N31" s="703" t="s">
        <v>128</v>
      </c>
      <c r="O31" s="703" t="s">
        <v>128</v>
      </c>
      <c r="P31" s="704"/>
      <c r="Q31" s="703" t="s">
        <v>128</v>
      </c>
      <c r="R31" s="703" t="s">
        <v>128</v>
      </c>
      <c r="S31" s="703" t="s">
        <v>128</v>
      </c>
      <c r="T31" s="703" t="s">
        <v>128</v>
      </c>
      <c r="U31" s="703" t="s">
        <v>128</v>
      </c>
      <c r="V31" s="703" t="s">
        <v>128</v>
      </c>
      <c r="W31" s="703" t="s">
        <v>128</v>
      </c>
      <c r="X31" s="703" t="s">
        <v>128</v>
      </c>
      <c r="Y31" s="704"/>
      <c r="Z31" s="705" t="s">
        <v>128</v>
      </c>
    </row>
    <row r="32" customFormat="false" ht="12.75" hidden="false" customHeight="true" outlineLevel="0" collapsed="false">
      <c r="A32" s="131" t="s">
        <v>99</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1"/>
      <c r="Q32" s="482" t="s">
        <v>128</v>
      </c>
      <c r="R32" s="482" t="s">
        <v>128</v>
      </c>
      <c r="S32" s="482" t="s">
        <v>128</v>
      </c>
      <c r="T32" s="482" t="s">
        <v>128</v>
      </c>
      <c r="U32" s="482" t="s">
        <v>128</v>
      </c>
      <c r="V32" s="482" t="s">
        <v>128</v>
      </c>
      <c r="W32" s="482" t="s">
        <v>128</v>
      </c>
      <c r="X32" s="482" t="s">
        <v>128</v>
      </c>
      <c r="Y32" s="701"/>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46</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47</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603</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8</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49</v>
      </c>
      <c r="P5" s="682" t="s">
        <v>618</v>
      </c>
      <c r="Q5" s="682" t="s">
        <v>619</v>
      </c>
      <c r="R5" s="682" t="s">
        <v>620</v>
      </c>
      <c r="S5" s="682" t="s">
        <v>650</v>
      </c>
      <c r="T5" s="682" t="s">
        <v>622</v>
      </c>
      <c r="U5" s="682" t="s">
        <v>623</v>
      </c>
      <c r="V5" s="682" t="s">
        <v>624</v>
      </c>
      <c r="W5" s="682" t="s">
        <v>625</v>
      </c>
      <c r="X5" s="683" t="s">
        <v>651</v>
      </c>
      <c r="Y5" s="682" t="s">
        <v>627</v>
      </c>
      <c r="Z5" s="684" t="s">
        <v>484</v>
      </c>
    </row>
    <row r="6" customFormat="false" ht="47.25" hidden="false" customHeight="true" outlineLevel="0" collapsed="false">
      <c r="A6" s="681"/>
      <c r="B6" s="545" t="s">
        <v>628</v>
      </c>
      <c r="C6" s="545"/>
      <c r="D6" s="545"/>
      <c r="E6" s="545"/>
      <c r="F6" s="545"/>
      <c r="G6" s="545"/>
      <c r="H6" s="545"/>
      <c r="I6" s="545"/>
      <c r="J6" s="545"/>
      <c r="K6" s="545"/>
      <c r="L6" s="545"/>
      <c r="M6" s="545"/>
      <c r="N6" s="545"/>
      <c r="O6" s="685" t="s">
        <v>629</v>
      </c>
      <c r="P6" s="708" t="s">
        <v>629</v>
      </c>
      <c r="Q6" s="709" t="s">
        <v>628</v>
      </c>
      <c r="R6" s="709"/>
      <c r="S6" s="709"/>
      <c r="T6" s="709"/>
      <c r="U6" s="709"/>
      <c r="V6" s="709"/>
      <c r="W6" s="709"/>
      <c r="X6" s="685" t="s">
        <v>629</v>
      </c>
      <c r="Y6" s="685" t="s">
        <v>629</v>
      </c>
      <c r="Z6" s="546" t="s">
        <v>628</v>
      </c>
    </row>
    <row r="7" customFormat="false" ht="27.75" hidden="false" customHeight="true" outlineLevel="0" collapsed="false">
      <c r="A7" s="710" t="s">
        <v>652</v>
      </c>
      <c r="B7" s="687" t="s">
        <v>491</v>
      </c>
      <c r="C7" s="687" t="s">
        <v>491</v>
      </c>
      <c r="D7" s="687" t="s">
        <v>491</v>
      </c>
      <c r="E7" s="687" t="s">
        <v>491</v>
      </c>
      <c r="F7" s="687" t="s">
        <v>491</v>
      </c>
      <c r="G7" s="687" t="s">
        <v>491</v>
      </c>
      <c r="H7" s="687" t="s">
        <v>491</v>
      </c>
      <c r="I7" s="687" t="s">
        <v>491</v>
      </c>
      <c r="J7" s="687" t="s">
        <v>491</v>
      </c>
      <c r="K7" s="687" t="s">
        <v>491</v>
      </c>
      <c r="L7" s="687" t="s">
        <v>491</v>
      </c>
      <c r="M7" s="687" t="s">
        <v>491</v>
      </c>
      <c r="N7" s="687" t="s">
        <v>491</v>
      </c>
      <c r="O7" s="687" t="s">
        <v>491</v>
      </c>
      <c r="P7" s="689"/>
      <c r="Q7" s="687" t="s">
        <v>491</v>
      </c>
      <c r="R7" s="687" t="s">
        <v>491</v>
      </c>
      <c r="S7" s="687" t="s">
        <v>491</v>
      </c>
      <c r="T7" s="687" t="s">
        <v>491</v>
      </c>
      <c r="U7" s="687" t="s">
        <v>491</v>
      </c>
      <c r="V7" s="687" t="s">
        <v>491</v>
      </c>
      <c r="W7" s="687" t="s">
        <v>491</v>
      </c>
      <c r="X7" s="687" t="s">
        <v>491</v>
      </c>
      <c r="Y7" s="689"/>
      <c r="Z7" s="688" t="s">
        <v>491</v>
      </c>
    </row>
    <row r="8" customFormat="false" ht="13.5" hidden="false" customHeight="true" outlineLevel="0" collapsed="false">
      <c r="A8" s="711" t="s">
        <v>653</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0"/>
      <c r="Q8" s="482" t="s">
        <v>115</v>
      </c>
      <c r="R8" s="482" t="s">
        <v>115</v>
      </c>
      <c r="S8" s="482" t="s">
        <v>115</v>
      </c>
      <c r="T8" s="482" t="s">
        <v>115</v>
      </c>
      <c r="U8" s="482" t="s">
        <v>115</v>
      </c>
      <c r="V8" s="482" t="s">
        <v>115</v>
      </c>
      <c r="W8" s="482" t="s">
        <v>115</v>
      </c>
      <c r="X8" s="482" t="s">
        <v>115</v>
      </c>
      <c r="Y8" s="700"/>
      <c r="Z8" s="21" t="s">
        <v>115</v>
      </c>
    </row>
    <row r="9" customFormat="false" ht="12.75" hidden="false" customHeight="true" outlineLevel="0" collapsed="false">
      <c r="A9" s="711" t="s">
        <v>654</v>
      </c>
      <c r="B9" s="687" t="s">
        <v>655</v>
      </c>
      <c r="C9" s="687" t="s">
        <v>655</v>
      </c>
      <c r="D9" s="687" t="s">
        <v>655</v>
      </c>
      <c r="E9" s="687" t="s">
        <v>655</v>
      </c>
      <c r="F9" s="687" t="s">
        <v>655</v>
      </c>
      <c r="G9" s="687" t="s">
        <v>655</v>
      </c>
      <c r="H9" s="687" t="s">
        <v>655</v>
      </c>
      <c r="I9" s="687" t="s">
        <v>655</v>
      </c>
      <c r="J9" s="687" t="s">
        <v>655</v>
      </c>
      <c r="K9" s="687" t="s">
        <v>655</v>
      </c>
      <c r="L9" s="687" t="s">
        <v>655</v>
      </c>
      <c r="M9" s="687" t="s">
        <v>655</v>
      </c>
      <c r="N9" s="687" t="s">
        <v>655</v>
      </c>
      <c r="O9" s="687" t="s">
        <v>655</v>
      </c>
      <c r="P9" s="693"/>
      <c r="Q9" s="687" t="s">
        <v>655</v>
      </c>
      <c r="R9" s="687" t="s">
        <v>655</v>
      </c>
      <c r="S9" s="687" t="s">
        <v>655</v>
      </c>
      <c r="T9" s="687" t="s">
        <v>655</v>
      </c>
      <c r="U9" s="687" t="s">
        <v>655</v>
      </c>
      <c r="V9" s="687" t="s">
        <v>655</v>
      </c>
      <c r="W9" s="687" t="s">
        <v>655</v>
      </c>
      <c r="X9" s="687" t="s">
        <v>655</v>
      </c>
      <c r="Y9" s="693"/>
      <c r="Z9" s="698" t="s">
        <v>655</v>
      </c>
    </row>
    <row r="10" customFormat="false" ht="12.75" hidden="false" customHeight="true" outlineLevel="0" collapsed="false">
      <c r="A10" s="712" t="s">
        <v>656</v>
      </c>
      <c r="B10" s="482" t="s">
        <v>115</v>
      </c>
      <c r="C10" s="482" t="s">
        <v>115</v>
      </c>
      <c r="D10" s="482" t="s">
        <v>115</v>
      </c>
      <c r="E10" s="482" t="s">
        <v>115</v>
      </c>
      <c r="F10" s="482" t="s">
        <v>115</v>
      </c>
      <c r="G10" s="482" t="s">
        <v>115</v>
      </c>
      <c r="H10" s="482" t="s">
        <v>115</v>
      </c>
      <c r="I10" s="482" t="s">
        <v>115</v>
      </c>
      <c r="J10" s="482" t="s">
        <v>115</v>
      </c>
      <c r="K10" s="482" t="s">
        <v>115</v>
      </c>
      <c r="L10" s="482" t="s">
        <v>115</v>
      </c>
      <c r="M10" s="482" t="s">
        <v>115</v>
      </c>
      <c r="N10" s="482" t="s">
        <v>115</v>
      </c>
      <c r="O10" s="482" t="s">
        <v>115</v>
      </c>
      <c r="P10" s="700"/>
      <c r="Q10" s="482" t="s">
        <v>115</v>
      </c>
      <c r="R10" s="482" t="s">
        <v>115</v>
      </c>
      <c r="S10" s="482" t="s">
        <v>115</v>
      </c>
      <c r="T10" s="482" t="s">
        <v>115</v>
      </c>
      <c r="U10" s="482" t="s">
        <v>115</v>
      </c>
      <c r="V10" s="482" t="s">
        <v>115</v>
      </c>
      <c r="W10" s="482" t="s">
        <v>115</v>
      </c>
      <c r="X10" s="482" t="s">
        <v>115</v>
      </c>
      <c r="Y10" s="700"/>
      <c r="Z10" s="21" t="s">
        <v>115</v>
      </c>
    </row>
    <row r="11" customFormat="false" ht="13.5" hidden="false" customHeight="true" outlineLevel="0" collapsed="false">
      <c r="A11" s="712"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0"/>
      <c r="Q11" s="482" t="s">
        <v>126</v>
      </c>
      <c r="R11" s="482" t="s">
        <v>126</v>
      </c>
      <c r="S11" s="482" t="s">
        <v>126</v>
      </c>
      <c r="T11" s="482" t="s">
        <v>126</v>
      </c>
      <c r="U11" s="482" t="s">
        <v>126</v>
      </c>
      <c r="V11" s="482" t="s">
        <v>126</v>
      </c>
      <c r="W11" s="482" t="s">
        <v>126</v>
      </c>
      <c r="X11" s="482" t="s">
        <v>126</v>
      </c>
      <c r="Y11" s="700"/>
      <c r="Z11" s="21" t="s">
        <v>126</v>
      </c>
    </row>
    <row r="12" customFormat="false" ht="12.75" hidden="false" customHeight="true" outlineLevel="0" collapsed="false">
      <c r="A12" s="711" t="s">
        <v>658</v>
      </c>
      <c r="B12" s="687" t="s">
        <v>132</v>
      </c>
      <c r="C12" s="687" t="s">
        <v>132</v>
      </c>
      <c r="D12" s="687" t="s">
        <v>132</v>
      </c>
      <c r="E12" s="687" t="s">
        <v>132</v>
      </c>
      <c r="F12" s="687" t="s">
        <v>132</v>
      </c>
      <c r="G12" s="687" t="s">
        <v>132</v>
      </c>
      <c r="H12" s="687" t="s">
        <v>132</v>
      </c>
      <c r="I12" s="687" t="s">
        <v>132</v>
      </c>
      <c r="J12" s="687" t="s">
        <v>132</v>
      </c>
      <c r="K12" s="687" t="s">
        <v>132</v>
      </c>
      <c r="L12" s="687" t="s">
        <v>132</v>
      </c>
      <c r="M12" s="687" t="s">
        <v>132</v>
      </c>
      <c r="N12" s="687" t="s">
        <v>132</v>
      </c>
      <c r="O12" s="687" t="s">
        <v>132</v>
      </c>
      <c r="P12" s="693"/>
      <c r="Q12" s="687" t="s">
        <v>132</v>
      </c>
      <c r="R12" s="687" t="s">
        <v>132</v>
      </c>
      <c r="S12" s="687" t="s">
        <v>132</v>
      </c>
      <c r="T12" s="687" t="s">
        <v>132</v>
      </c>
      <c r="U12" s="687" t="s">
        <v>132</v>
      </c>
      <c r="V12" s="687" t="s">
        <v>132</v>
      </c>
      <c r="W12" s="687" t="s">
        <v>132</v>
      </c>
      <c r="X12" s="687" t="s">
        <v>132</v>
      </c>
      <c r="Y12" s="693"/>
      <c r="Z12" s="698" t="s">
        <v>132</v>
      </c>
    </row>
    <row r="13" customFormat="false" ht="12.75" hidden="false" customHeight="true" outlineLevel="0" collapsed="false">
      <c r="A13" s="712"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0"/>
      <c r="Q13" s="482" t="s">
        <v>128</v>
      </c>
      <c r="R13" s="482" t="s">
        <v>128</v>
      </c>
      <c r="S13" s="482" t="s">
        <v>128</v>
      </c>
      <c r="T13" s="482" t="s">
        <v>128</v>
      </c>
      <c r="U13" s="482" t="s">
        <v>128</v>
      </c>
      <c r="V13" s="482" t="s">
        <v>128</v>
      </c>
      <c r="W13" s="482" t="s">
        <v>128</v>
      </c>
      <c r="X13" s="482" t="s">
        <v>128</v>
      </c>
      <c r="Y13" s="700"/>
      <c r="Z13" s="21" t="s">
        <v>128</v>
      </c>
    </row>
    <row r="14" customFormat="false" ht="13.5" hidden="false" customHeight="true" outlineLevel="0" collapsed="false">
      <c r="A14" s="712"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0"/>
      <c r="Q14" s="482" t="s">
        <v>126</v>
      </c>
      <c r="R14" s="482" t="s">
        <v>126</v>
      </c>
      <c r="S14" s="482" t="s">
        <v>126</v>
      </c>
      <c r="T14" s="482" t="s">
        <v>126</v>
      </c>
      <c r="U14" s="482" t="s">
        <v>126</v>
      </c>
      <c r="V14" s="482" t="s">
        <v>126</v>
      </c>
      <c r="W14" s="482" t="s">
        <v>126</v>
      </c>
      <c r="X14" s="482" t="s">
        <v>126</v>
      </c>
      <c r="Y14" s="700"/>
      <c r="Z14" s="21" t="s">
        <v>126</v>
      </c>
    </row>
    <row r="15" customFormat="false" ht="13.5" hidden="false" customHeight="true" outlineLevel="0" collapsed="false">
      <c r="A15" s="597" t="s">
        <v>659</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3"/>
      <c r="Q15" s="41" t="s">
        <v>115</v>
      </c>
      <c r="R15" s="41" t="s">
        <v>115</v>
      </c>
      <c r="S15" s="41" t="s">
        <v>115</v>
      </c>
      <c r="T15" s="41" t="s">
        <v>115</v>
      </c>
      <c r="U15" s="41" t="s">
        <v>115</v>
      </c>
      <c r="V15" s="41" t="s">
        <v>115</v>
      </c>
      <c r="W15" s="41" t="s">
        <v>115</v>
      </c>
      <c r="X15" s="41" t="s">
        <v>115</v>
      </c>
      <c r="Y15" s="713"/>
      <c r="Z15" s="42" t="s">
        <v>115</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60</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61</v>
      </c>
      <c r="B18" s="687" t="s">
        <v>122</v>
      </c>
      <c r="C18" s="687" t="s">
        <v>122</v>
      </c>
      <c r="D18" s="687" t="s">
        <v>122</v>
      </c>
      <c r="E18" s="687" t="s">
        <v>122</v>
      </c>
      <c r="F18" s="687" t="s">
        <v>122</v>
      </c>
      <c r="G18" s="687" t="s">
        <v>122</v>
      </c>
      <c r="H18" s="687" t="s">
        <v>122</v>
      </c>
      <c r="I18" s="687" t="s">
        <v>122</v>
      </c>
      <c r="J18" s="687" t="s">
        <v>122</v>
      </c>
      <c r="K18" s="687" t="s">
        <v>122</v>
      </c>
      <c r="L18" s="687" t="s">
        <v>122</v>
      </c>
      <c r="M18" s="687" t="s">
        <v>122</v>
      </c>
      <c r="N18" s="687" t="s">
        <v>122</v>
      </c>
      <c r="O18" s="687" t="s">
        <v>122</v>
      </c>
      <c r="P18" s="687" t="s">
        <v>122</v>
      </c>
      <c r="Q18" s="687" t="s">
        <v>122</v>
      </c>
      <c r="R18" s="687" t="s">
        <v>122</v>
      </c>
      <c r="S18" s="687" t="s">
        <v>122</v>
      </c>
      <c r="T18" s="687" t="s">
        <v>122</v>
      </c>
      <c r="U18" s="687" t="s">
        <v>122</v>
      </c>
      <c r="V18" s="687" t="s">
        <v>122</v>
      </c>
      <c r="W18" s="687" t="s">
        <v>122</v>
      </c>
      <c r="X18" s="687" t="s">
        <v>122</v>
      </c>
      <c r="Y18" s="687" t="s">
        <v>122</v>
      </c>
      <c r="Z18" s="698" t="n">
        <v>81.7972574066002</v>
      </c>
    </row>
    <row r="19" customFormat="false" ht="12.75" hidden="false" customHeight="true" outlineLevel="0" collapsed="false">
      <c r="A19" s="720" t="s">
        <v>662</v>
      </c>
      <c r="B19" s="693" t="s">
        <v>115</v>
      </c>
      <c r="C19" s="693" t="s">
        <v>115</v>
      </c>
      <c r="D19" s="693" t="s">
        <v>115</v>
      </c>
      <c r="E19" s="693" t="s">
        <v>115</v>
      </c>
      <c r="F19" s="693" t="s">
        <v>115</v>
      </c>
      <c r="G19" s="693" t="s">
        <v>115</v>
      </c>
      <c r="H19" s="693" t="s">
        <v>115</v>
      </c>
      <c r="I19" s="693" t="s">
        <v>115</v>
      </c>
      <c r="J19" s="693" t="s">
        <v>115</v>
      </c>
      <c r="K19" s="693" t="s">
        <v>115</v>
      </c>
      <c r="L19" s="693" t="s">
        <v>115</v>
      </c>
      <c r="M19" s="693" t="s">
        <v>115</v>
      </c>
      <c r="N19" s="693" t="s">
        <v>115</v>
      </c>
      <c r="O19" s="693" t="s">
        <v>115</v>
      </c>
      <c r="P19" s="693"/>
      <c r="Q19" s="687" t="s">
        <v>115</v>
      </c>
      <c r="R19" s="687" t="s">
        <v>115</v>
      </c>
      <c r="S19" s="482" t="s">
        <v>115</v>
      </c>
      <c r="T19" s="482" t="s">
        <v>115</v>
      </c>
      <c r="U19" s="482" t="s">
        <v>115</v>
      </c>
      <c r="V19" s="482" t="s">
        <v>115</v>
      </c>
      <c r="W19" s="482" t="s">
        <v>115</v>
      </c>
      <c r="X19" s="482" t="s">
        <v>115</v>
      </c>
      <c r="Y19" s="687" t="s">
        <v>122</v>
      </c>
      <c r="Z19" s="698" t="s">
        <v>122</v>
      </c>
    </row>
    <row r="20" customFormat="false" ht="13.5" hidden="false" customHeight="true" outlineLevel="0" collapsed="false">
      <c r="A20" s="721" t="s">
        <v>663</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8" t="s">
        <v>115</v>
      </c>
    </row>
    <row r="21" customFormat="false" ht="13.5" hidden="false" customHeight="true" outlineLevel="0" collapsed="false">
      <c r="A21" s="721" t="s">
        <v>664</v>
      </c>
      <c r="B21" s="687" t="s">
        <v>115</v>
      </c>
      <c r="C21" s="687" t="s">
        <v>115</v>
      </c>
      <c r="D21" s="687" t="s">
        <v>115</v>
      </c>
      <c r="E21" s="687" t="s">
        <v>115</v>
      </c>
      <c r="F21" s="687" t="s">
        <v>115</v>
      </c>
      <c r="G21" s="687" t="s">
        <v>115</v>
      </c>
      <c r="H21" s="687" t="s">
        <v>115</v>
      </c>
      <c r="I21" s="687" t="s">
        <v>115</v>
      </c>
      <c r="J21" s="687" t="s">
        <v>115</v>
      </c>
      <c r="K21" s="687" t="s">
        <v>115</v>
      </c>
      <c r="L21" s="687" t="s">
        <v>115</v>
      </c>
      <c r="M21" s="687" t="s">
        <v>115</v>
      </c>
      <c r="N21" s="687" t="s">
        <v>115</v>
      </c>
      <c r="O21" s="687" t="s">
        <v>115</v>
      </c>
      <c r="P21" s="687" t="s">
        <v>115</v>
      </c>
      <c r="Q21" s="687" t="s">
        <v>115</v>
      </c>
      <c r="R21" s="687" t="s">
        <v>115</v>
      </c>
      <c r="S21" s="687" t="s">
        <v>115</v>
      </c>
      <c r="T21" s="687" t="s">
        <v>115</v>
      </c>
      <c r="U21" s="687" t="s">
        <v>115</v>
      </c>
      <c r="V21" s="687" t="s">
        <v>115</v>
      </c>
      <c r="W21" s="687" t="s">
        <v>115</v>
      </c>
      <c r="X21" s="687" t="s">
        <v>115</v>
      </c>
      <c r="Y21" s="687" t="s">
        <v>115</v>
      </c>
      <c r="Z21" s="698" t="n">
        <v>81.7972574066002</v>
      </c>
    </row>
    <row r="22" customFormat="false" ht="13.5" hidden="false" customHeight="true" outlineLevel="0" collapsed="false">
      <c r="A22" s="722" t="s">
        <v>665</v>
      </c>
      <c r="B22" s="687" t="s">
        <v>128</v>
      </c>
      <c r="C22" s="687" t="s">
        <v>128</v>
      </c>
      <c r="D22" s="687" t="s">
        <v>128</v>
      </c>
      <c r="E22" s="687" t="s">
        <v>128</v>
      </c>
      <c r="F22" s="687" t="s">
        <v>128</v>
      </c>
      <c r="G22" s="687" t="s">
        <v>128</v>
      </c>
      <c r="H22" s="687" t="s">
        <v>128</v>
      </c>
      <c r="I22" s="687" t="s">
        <v>128</v>
      </c>
      <c r="J22" s="687" t="s">
        <v>128</v>
      </c>
      <c r="K22" s="687" t="s">
        <v>128</v>
      </c>
      <c r="L22" s="687" t="s">
        <v>128</v>
      </c>
      <c r="M22" s="687" t="s">
        <v>128</v>
      </c>
      <c r="N22" s="687" t="s">
        <v>128</v>
      </c>
      <c r="O22" s="687" t="s">
        <v>128</v>
      </c>
      <c r="P22" s="687" t="s">
        <v>128</v>
      </c>
      <c r="Q22" s="687" t="s">
        <v>128</v>
      </c>
      <c r="R22" s="687" t="s">
        <v>128</v>
      </c>
      <c r="S22" s="687" t="s">
        <v>128</v>
      </c>
      <c r="T22" s="687" t="s">
        <v>128</v>
      </c>
      <c r="U22" s="687" t="s">
        <v>128</v>
      </c>
      <c r="V22" s="687" t="s">
        <v>128</v>
      </c>
      <c r="W22" s="687" t="s">
        <v>128</v>
      </c>
      <c r="X22" s="687" t="s">
        <v>128</v>
      </c>
      <c r="Y22" s="687" t="s">
        <v>128</v>
      </c>
      <c r="Z22" s="698" t="s">
        <v>128</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66</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67</v>
      </c>
      <c r="B25" s="687" t="s">
        <v>115</v>
      </c>
      <c r="C25" s="687" t="s">
        <v>115</v>
      </c>
      <c r="D25" s="687" t="s">
        <v>115</v>
      </c>
      <c r="E25" s="687" t="s">
        <v>115</v>
      </c>
      <c r="F25" s="687" t="s">
        <v>115</v>
      </c>
      <c r="G25" s="687" t="s">
        <v>115</v>
      </c>
      <c r="H25" s="687" t="s">
        <v>115</v>
      </c>
      <c r="I25" s="687" t="s">
        <v>115</v>
      </c>
      <c r="J25" s="687" t="s">
        <v>115</v>
      </c>
      <c r="K25" s="687" t="s">
        <v>115</v>
      </c>
      <c r="L25" s="687" t="s">
        <v>115</v>
      </c>
      <c r="M25" s="687" t="s">
        <v>115</v>
      </c>
      <c r="N25" s="687" t="s">
        <v>115</v>
      </c>
      <c r="O25" s="687" t="s">
        <v>115</v>
      </c>
      <c r="P25" s="687" t="s">
        <v>115</v>
      </c>
      <c r="Q25" s="687" t="s">
        <v>115</v>
      </c>
      <c r="R25" s="687" t="s">
        <v>115</v>
      </c>
      <c r="S25" s="687" t="s">
        <v>115</v>
      </c>
      <c r="T25" s="687" t="s">
        <v>115</v>
      </c>
      <c r="U25" s="687" t="s">
        <v>115</v>
      </c>
      <c r="V25" s="687" t="s">
        <v>115</v>
      </c>
      <c r="W25" s="687" t="s">
        <v>115</v>
      </c>
      <c r="X25" s="687" t="s">
        <v>115</v>
      </c>
      <c r="Y25" s="687" t="s">
        <v>115</v>
      </c>
      <c r="Z25" s="698" t="n">
        <v>81.7972574066002</v>
      </c>
    </row>
    <row r="26" customFormat="false" ht="13.5" hidden="false" customHeight="true" outlineLevel="0" collapsed="false">
      <c r="A26" s="727" t="s">
        <v>668</v>
      </c>
      <c r="B26" s="687" t="s">
        <v>491</v>
      </c>
      <c r="C26" s="687" t="s">
        <v>491</v>
      </c>
      <c r="D26" s="687" t="s">
        <v>491</v>
      </c>
      <c r="E26" s="687" t="s">
        <v>491</v>
      </c>
      <c r="F26" s="687" t="s">
        <v>491</v>
      </c>
      <c r="G26" s="687" t="s">
        <v>491</v>
      </c>
      <c r="H26" s="687" t="s">
        <v>491</v>
      </c>
      <c r="I26" s="687" t="s">
        <v>491</v>
      </c>
      <c r="J26" s="687" t="s">
        <v>491</v>
      </c>
      <c r="K26" s="687" t="s">
        <v>491</v>
      </c>
      <c r="L26" s="687" t="s">
        <v>491</v>
      </c>
      <c r="M26" s="687" t="s">
        <v>491</v>
      </c>
      <c r="N26" s="687" t="s">
        <v>491</v>
      </c>
      <c r="O26" s="687" t="s">
        <v>491</v>
      </c>
      <c r="P26" s="687" t="s">
        <v>491</v>
      </c>
      <c r="Q26" s="687" t="s">
        <v>491</v>
      </c>
      <c r="R26" s="687" t="s">
        <v>491</v>
      </c>
      <c r="S26" s="687" t="s">
        <v>491</v>
      </c>
      <c r="T26" s="687" t="s">
        <v>491</v>
      </c>
      <c r="U26" s="687" t="s">
        <v>491</v>
      </c>
      <c r="V26" s="687" t="s">
        <v>491</v>
      </c>
      <c r="W26" s="687" t="s">
        <v>491</v>
      </c>
      <c r="X26" s="687" t="s">
        <v>491</v>
      </c>
      <c r="Y26" s="687" t="s">
        <v>491</v>
      </c>
      <c r="Z26" s="698" t="s">
        <v>491</v>
      </c>
    </row>
    <row r="27" customFormat="false" ht="13.5" hidden="false" customHeight="true" outlineLevel="0" collapsed="false">
      <c r="A27" s="728" t="s">
        <v>669</v>
      </c>
      <c r="B27" s="729" t="s">
        <v>491</v>
      </c>
      <c r="C27" s="729" t="s">
        <v>491</v>
      </c>
      <c r="D27" s="729" t="s">
        <v>491</v>
      </c>
      <c r="E27" s="729" t="s">
        <v>491</v>
      </c>
      <c r="F27" s="729" t="s">
        <v>491</v>
      </c>
      <c r="G27" s="729" t="s">
        <v>491</v>
      </c>
      <c r="H27" s="729" t="s">
        <v>491</v>
      </c>
      <c r="I27" s="729" t="s">
        <v>491</v>
      </c>
      <c r="J27" s="729" t="s">
        <v>491</v>
      </c>
      <c r="K27" s="729" t="s">
        <v>491</v>
      </c>
      <c r="L27" s="729" t="s">
        <v>491</v>
      </c>
      <c r="M27" s="729" t="s">
        <v>491</v>
      </c>
      <c r="N27" s="729" t="s">
        <v>491</v>
      </c>
      <c r="O27" s="729" t="s">
        <v>491</v>
      </c>
      <c r="P27" s="729" t="s">
        <v>491</v>
      </c>
      <c r="Q27" s="729" t="s">
        <v>491</v>
      </c>
      <c r="R27" s="729" t="s">
        <v>491</v>
      </c>
      <c r="S27" s="729" t="s">
        <v>491</v>
      </c>
      <c r="T27" s="729" t="s">
        <v>491</v>
      </c>
      <c r="U27" s="729" t="s">
        <v>491</v>
      </c>
      <c r="V27" s="729" t="s">
        <v>491</v>
      </c>
      <c r="W27" s="729" t="s">
        <v>491</v>
      </c>
      <c r="X27" s="729" t="s">
        <v>491</v>
      </c>
      <c r="Y27" s="729" t="s">
        <v>491</v>
      </c>
      <c r="Z27" s="730" t="n">
        <v>2.0745194323142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70</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71</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7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4</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77</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7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5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600</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3749.927023692</v>
      </c>
      <c r="C7" s="12" t="n">
        <v>349.365233779281</v>
      </c>
      <c r="D7" s="12" t="n">
        <v>2.08878626605084</v>
      </c>
      <c r="E7" s="12" t="n">
        <v>427.4767962329</v>
      </c>
      <c r="F7" s="12" t="n">
        <v>811.3330712154</v>
      </c>
      <c r="G7" s="12" t="n">
        <v>116.027861111964</v>
      </c>
      <c r="H7" s="13" t="n">
        <v>1274.4665195342</v>
      </c>
    </row>
    <row r="8" customFormat="false" ht="12.75" hidden="false" customHeight="true" outlineLevel="0" collapsed="false">
      <c r="A8" s="14" t="s">
        <v>86</v>
      </c>
      <c r="B8" s="15" t="n">
        <v>113377.424868595</v>
      </c>
      <c r="C8" s="15" t="n">
        <v>35.469613069717</v>
      </c>
      <c r="D8" s="15" t="n">
        <v>2.08869327575776</v>
      </c>
      <c r="E8" s="15" t="n">
        <v>426.8207026355</v>
      </c>
      <c r="F8" s="15" t="n">
        <v>810.8956754937</v>
      </c>
      <c r="G8" s="15" t="n">
        <v>114.496976130964</v>
      </c>
      <c r="H8" s="15" t="n">
        <v>1270.0925623772</v>
      </c>
      <c r="I8" s="16"/>
    </row>
    <row r="9" customFormat="false" ht="12" hidden="false" customHeight="true" outlineLevel="0" collapsed="false">
      <c r="A9" s="17" t="s">
        <v>87</v>
      </c>
      <c r="B9" s="15" t="n">
        <v>53685.8967550685</v>
      </c>
      <c r="C9" s="15" t="n">
        <v>0.630904629025581</v>
      </c>
      <c r="D9" s="15" t="n">
        <v>0.752389205119489</v>
      </c>
      <c r="E9" s="15" t="n">
        <v>130.788434989</v>
      </c>
      <c r="F9" s="15" t="n">
        <v>50.8577940174</v>
      </c>
      <c r="G9" s="15" t="n">
        <v>5.35504382085</v>
      </c>
      <c r="H9" s="15" t="n">
        <v>682.393634294</v>
      </c>
      <c r="I9" s="16"/>
    </row>
    <row r="10" customFormat="false" ht="12" hidden="false" customHeight="true" outlineLevel="0" collapsed="false">
      <c r="A10" s="18" t="s">
        <v>88</v>
      </c>
      <c r="B10" s="19" t="n">
        <v>50771.7291085327</v>
      </c>
      <c r="C10" s="19" t="n">
        <v>0.568051285</v>
      </c>
      <c r="D10" s="19" t="n">
        <v>0.70951125</v>
      </c>
      <c r="E10" s="20" t="n">
        <v>125.3154831</v>
      </c>
      <c r="F10" s="20" t="n">
        <v>48.92572403</v>
      </c>
      <c r="G10" s="20" t="n">
        <v>5.016171932</v>
      </c>
      <c r="H10" s="21" t="n">
        <v>630.6694946</v>
      </c>
    </row>
    <row r="11" customFormat="false" ht="12" hidden="false" customHeight="true" outlineLevel="0" collapsed="false">
      <c r="A11" s="18" t="s">
        <v>89</v>
      </c>
      <c r="B11" s="19" t="n">
        <v>974.462501472589</v>
      </c>
      <c r="C11" s="19" t="n">
        <v>0.0339527720969371</v>
      </c>
      <c r="D11" s="19" t="n">
        <v>0.00626915441938741</v>
      </c>
      <c r="E11" s="20" t="n">
        <v>1.331459999</v>
      </c>
      <c r="F11" s="20" t="n">
        <v>0.3959200084</v>
      </c>
      <c r="G11" s="20" t="n">
        <v>0.03378187865</v>
      </c>
      <c r="H11" s="21" t="n">
        <v>5.800139904</v>
      </c>
    </row>
    <row r="12" customFormat="false" ht="12.75" hidden="false" customHeight="true" outlineLevel="0" collapsed="false">
      <c r="A12" s="22" t="s">
        <v>90</v>
      </c>
      <c r="B12" s="23" t="n">
        <v>1939.70514506318</v>
      </c>
      <c r="C12" s="23" t="n">
        <v>0.0289005719286436</v>
      </c>
      <c r="D12" s="23" t="n">
        <v>0.036608800700101</v>
      </c>
      <c r="E12" s="24" t="n">
        <v>4.14149189</v>
      </c>
      <c r="F12" s="24" t="n">
        <v>1.536149979</v>
      </c>
      <c r="G12" s="24" t="n">
        <v>0.3050900102</v>
      </c>
      <c r="H12" s="25" t="n">
        <v>45.92399979</v>
      </c>
    </row>
    <row r="13" customFormat="false" ht="12" hidden="false" customHeight="true" outlineLevel="0" collapsed="false">
      <c r="A13" s="26" t="s">
        <v>91</v>
      </c>
      <c r="B13" s="15" t="n">
        <v>32499.0576080685</v>
      </c>
      <c r="C13" s="15" t="n">
        <v>3.34320387225309</v>
      </c>
      <c r="D13" s="15" t="n">
        <v>0.435502078361755</v>
      </c>
      <c r="E13" s="15" t="n">
        <v>68.04138184</v>
      </c>
      <c r="F13" s="15" t="n">
        <v>24.93722916</v>
      </c>
      <c r="G13" s="15" t="n">
        <v>3.524277449</v>
      </c>
      <c r="H13" s="15" t="n">
        <v>447.9987183</v>
      </c>
      <c r="I13" s="16"/>
    </row>
    <row r="14" customFormat="false" ht="12" hidden="false" customHeight="true" outlineLevel="0" collapsed="false">
      <c r="A14" s="18" t="s">
        <v>92</v>
      </c>
      <c r="B14" s="19" t="n">
        <v>7221.76762931339</v>
      </c>
      <c r="C14" s="19" t="n">
        <v>0.728355073876769</v>
      </c>
      <c r="D14" s="19" t="n">
        <v>0.0961078420228636</v>
      </c>
      <c r="E14" s="20" t="s">
        <v>93</v>
      </c>
      <c r="F14" s="20" t="s">
        <v>93</v>
      </c>
      <c r="G14" s="20" t="s">
        <v>93</v>
      </c>
      <c r="H14" s="21" t="s">
        <v>93</v>
      </c>
    </row>
    <row r="15" customFormat="false" ht="12" hidden="false" customHeight="true" outlineLevel="0" collapsed="false">
      <c r="A15" s="18" t="s">
        <v>94</v>
      </c>
      <c r="B15" s="19" t="n">
        <v>155.401747427103</v>
      </c>
      <c r="C15" s="19" t="n">
        <v>0.0201391218572756</v>
      </c>
      <c r="D15" s="19" t="n">
        <v>0.00232414690192713</v>
      </c>
      <c r="E15" s="20" t="s">
        <v>93</v>
      </c>
      <c r="F15" s="20" t="s">
        <v>93</v>
      </c>
      <c r="G15" s="20" t="s">
        <v>93</v>
      </c>
      <c r="H15" s="21" t="s">
        <v>93</v>
      </c>
    </row>
    <row r="16" customFormat="false" ht="12" hidden="false" customHeight="true" outlineLevel="0" collapsed="false">
      <c r="A16" s="18" t="s">
        <v>95</v>
      </c>
      <c r="B16" s="19" t="n">
        <v>5577.40239183119</v>
      </c>
      <c r="C16" s="19" t="n">
        <v>0.450998854859642</v>
      </c>
      <c r="D16" s="19" t="n">
        <v>0.0679579216389993</v>
      </c>
      <c r="E16" s="20" t="s">
        <v>93</v>
      </c>
      <c r="F16" s="20" t="s">
        <v>93</v>
      </c>
      <c r="G16" s="20" t="s">
        <v>93</v>
      </c>
      <c r="H16" s="21" t="s">
        <v>93</v>
      </c>
    </row>
    <row r="17" customFormat="false" ht="12" hidden="false" customHeight="true" outlineLevel="0" collapsed="false">
      <c r="A17" s="18" t="s">
        <v>96</v>
      </c>
      <c r="B17" s="19" t="n">
        <v>2003.00370150737</v>
      </c>
      <c r="C17" s="19" t="n">
        <v>0.186475888460923</v>
      </c>
      <c r="D17" s="19" t="n">
        <v>0.0253890752459043</v>
      </c>
      <c r="E17" s="20" t="s">
        <v>93</v>
      </c>
      <c r="F17" s="20" t="s">
        <v>93</v>
      </c>
      <c r="G17" s="20" t="s">
        <v>93</v>
      </c>
      <c r="H17" s="21" t="s">
        <v>93</v>
      </c>
    </row>
    <row r="18" customFormat="false" ht="12" hidden="false" customHeight="true" outlineLevel="0" collapsed="false">
      <c r="A18" s="18" t="s">
        <v>97</v>
      </c>
      <c r="B18" s="19" t="n">
        <v>2872.27186820141</v>
      </c>
      <c r="C18" s="19" t="n">
        <v>0.270917477502315</v>
      </c>
      <c r="D18" s="19" t="n">
        <v>0.0323671340619593</v>
      </c>
      <c r="E18" s="20" t="s">
        <v>93</v>
      </c>
      <c r="F18" s="20" t="s">
        <v>93</v>
      </c>
      <c r="G18" s="20" t="s">
        <v>93</v>
      </c>
      <c r="H18" s="21" t="s">
        <v>93</v>
      </c>
    </row>
    <row r="19" customFormat="false" ht="12.75" hidden="false" customHeight="true" outlineLevel="0" collapsed="false">
      <c r="A19" s="18" t="s">
        <v>98</v>
      </c>
      <c r="B19" s="19" t="n">
        <v>14669.2102697881</v>
      </c>
      <c r="C19" s="19" t="n">
        <v>1.68631745569616</v>
      </c>
      <c r="D19" s="19" t="n">
        <v>0.211355958490102</v>
      </c>
      <c r="E19" s="19" t="n">
        <v>68.04138184</v>
      </c>
      <c r="F19" s="19" t="n">
        <v>24.93722916</v>
      </c>
      <c r="G19" s="19" t="n">
        <v>3.524277449</v>
      </c>
      <c r="H19" s="27" t="n">
        <v>447.9987183</v>
      </c>
    </row>
    <row r="20" customFormat="false" ht="12.75" hidden="false" customHeight="true" outlineLevel="0" collapsed="false">
      <c r="A20" s="18" t="s">
        <v>99</v>
      </c>
      <c r="B20" s="19" t="n">
        <v>14669.2102697881</v>
      </c>
      <c r="C20" s="19" t="n">
        <v>1.68631745569616</v>
      </c>
      <c r="D20" s="19" t="n">
        <v>0.211355958490102</v>
      </c>
      <c r="E20" s="19" t="n">
        <v>68.04138184</v>
      </c>
      <c r="F20" s="19" t="n">
        <v>24.93722916</v>
      </c>
      <c r="G20" s="19" t="n">
        <v>3.524277449</v>
      </c>
      <c r="H20" s="27" t="n">
        <v>447.9987183</v>
      </c>
    </row>
    <row r="21" customFormat="false" ht="12" hidden="false" customHeight="true" outlineLevel="0" collapsed="false">
      <c r="A21" s="26" t="s">
        <v>100</v>
      </c>
      <c r="B21" s="15" t="n">
        <v>7862.64001527491</v>
      </c>
      <c r="C21" s="15" t="n">
        <v>1.50555956843836</v>
      </c>
      <c r="D21" s="15" t="n">
        <v>0.636164664276515</v>
      </c>
      <c r="E21" s="15" t="n">
        <v>198.9649136176</v>
      </c>
      <c r="F21" s="15" t="n">
        <v>285.0428601153</v>
      </c>
      <c r="G21" s="15" t="n">
        <v>25.042562846514</v>
      </c>
      <c r="H21" s="15" t="n">
        <v>3.3183919722</v>
      </c>
      <c r="I21" s="16"/>
    </row>
    <row r="22" customFormat="false" ht="12" hidden="false" customHeight="true" outlineLevel="0" collapsed="false">
      <c r="A22" s="18" t="s">
        <v>101</v>
      </c>
      <c r="B22" s="28" t="n">
        <v>22.919095736875</v>
      </c>
      <c r="C22" s="28" t="n">
        <v>0.00438147796440714</v>
      </c>
      <c r="D22" s="28" t="n">
        <v>0.00316942416739845</v>
      </c>
      <c r="E22" s="20" t="n">
        <v>0.8500000238</v>
      </c>
      <c r="F22" s="20" t="n">
        <v>2.549999952</v>
      </c>
      <c r="G22" s="20" t="n">
        <v>0.3400000036</v>
      </c>
      <c r="H22" s="21" t="n">
        <v>0.03400000185</v>
      </c>
    </row>
    <row r="23" customFormat="false" ht="12" hidden="false" customHeight="true" outlineLevel="0" collapsed="false">
      <c r="A23" s="18" t="s">
        <v>102</v>
      </c>
      <c r="B23" s="28" t="n">
        <v>7147.18638260317</v>
      </c>
      <c r="C23" s="28" t="n">
        <v>1.44892716005267</v>
      </c>
      <c r="D23" s="28" t="n">
        <v>0.610253419284898</v>
      </c>
      <c r="E23" s="20" t="n">
        <v>183.4097137</v>
      </c>
      <c r="F23" s="20" t="n">
        <v>274.4104004</v>
      </c>
      <c r="G23" s="20" t="n">
        <v>23.54550362</v>
      </c>
      <c r="H23" s="21" t="n">
        <v>3.089828968</v>
      </c>
    </row>
    <row r="24" customFormat="false" ht="12" hidden="false" customHeight="true" outlineLevel="0" collapsed="false">
      <c r="A24" s="18" t="s">
        <v>103</v>
      </c>
      <c r="B24" s="28" t="n">
        <v>333.412038670524</v>
      </c>
      <c r="C24" s="28" t="n">
        <v>0.020913158563263</v>
      </c>
      <c r="D24" s="28" t="n">
        <v>0.0191249735375062</v>
      </c>
      <c r="E24" s="20" t="n">
        <v>12.19589996</v>
      </c>
      <c r="F24" s="20" t="n">
        <v>6.775499821</v>
      </c>
      <c r="G24" s="20" t="n">
        <v>0.9937400222</v>
      </c>
      <c r="H24" s="21" t="n">
        <v>0.1580950022</v>
      </c>
    </row>
    <row r="25" customFormat="false" ht="12" hidden="false" customHeight="true" outlineLevel="0" collapsed="false">
      <c r="A25" s="18" t="s">
        <v>104</v>
      </c>
      <c r="B25" s="28" t="n">
        <v>53.2927810316844</v>
      </c>
      <c r="C25" s="28" t="n">
        <v>0.0033427718580199</v>
      </c>
      <c r="D25" s="28" t="n">
        <v>0.0030569472867123</v>
      </c>
      <c r="E25" s="20" t="n">
        <v>1.949399948</v>
      </c>
      <c r="F25" s="20" t="n">
        <v>1.082999945</v>
      </c>
      <c r="G25" s="20" t="n">
        <v>0.1588400006</v>
      </c>
      <c r="H25" s="21" t="n">
        <v>0.0252700001</v>
      </c>
    </row>
    <row r="26" customFormat="false" ht="12" hidden="false" customHeight="true" outlineLevel="0" collapsed="false">
      <c r="A26" s="22" t="s">
        <v>105</v>
      </c>
      <c r="B26" s="23" t="n">
        <v>305.829717232655</v>
      </c>
      <c r="C26" s="23" t="n">
        <v>0.027995</v>
      </c>
      <c r="D26" s="23" t="n">
        <v>0.0005599</v>
      </c>
      <c r="E26" s="23" t="n">
        <v>0.5598999858</v>
      </c>
      <c r="F26" s="23" t="n">
        <v>0.2239599973</v>
      </c>
      <c r="G26" s="23" t="n">
        <v>0.004479200114</v>
      </c>
      <c r="H26" s="29" t="n">
        <v>0.01119800005</v>
      </c>
    </row>
    <row r="27" customFormat="false" ht="12" hidden="false" customHeight="true" outlineLevel="0" collapsed="false">
      <c r="A27" s="22" t="s">
        <v>106</v>
      </c>
      <c r="B27" s="23" t="n">
        <v>305.829717232655</v>
      </c>
      <c r="C27" s="23" t="n">
        <v>0.027995</v>
      </c>
      <c r="D27" s="23" t="n">
        <v>0.0005599</v>
      </c>
      <c r="E27" s="23" t="n">
        <v>0.5598999858</v>
      </c>
      <c r="F27" s="23" t="n">
        <v>0.2239599973</v>
      </c>
      <c r="G27" s="23" t="n">
        <v>0.004479200114</v>
      </c>
      <c r="H27" s="30" t="n">
        <v>0.01119800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2</v>
      </c>
    </row>
    <row r="2" customFormat="false" ht="15.75" hidden="false" customHeight="true" outlineLevel="0" collapsed="false">
      <c r="A2" s="650" t="s">
        <v>681</v>
      </c>
      <c r="L2" s="113" t="s">
        <v>74</v>
      </c>
    </row>
    <row r="3" customFormat="false" ht="15.75" hidden="false" customHeight="true" outlineLevel="0" collapsed="false">
      <c r="A3" s="650" t="s">
        <v>229</v>
      </c>
      <c r="K3" s="113"/>
      <c r="L3" s="113" t="s">
        <v>75</v>
      </c>
    </row>
    <row r="4" customFormat="false" ht="12.75" hidden="false" customHeight="true" outlineLevel="0" collapsed="false">
      <c r="A4" s="615"/>
      <c r="B4" s="615"/>
      <c r="C4" s="615"/>
      <c r="L4" s="137"/>
    </row>
    <row r="5" customFormat="false" ht="32.25" hidden="false" customHeight="true" outlineLevel="0" collapsed="false">
      <c r="A5" s="746" t="s">
        <v>76</v>
      </c>
      <c r="B5" s="617" t="s">
        <v>375</v>
      </c>
      <c r="C5" s="617"/>
      <c r="D5" s="386" t="s">
        <v>682</v>
      </c>
      <c r="E5" s="386"/>
      <c r="F5" s="386"/>
      <c r="G5" s="747" t="s">
        <v>158</v>
      </c>
      <c r="H5" s="747"/>
      <c r="I5" s="747"/>
      <c r="J5" s="747"/>
      <c r="K5" s="747"/>
      <c r="L5" s="747"/>
    </row>
    <row r="6" customFormat="false" ht="13.5" hidden="false" customHeight="true" outlineLevel="0" collapsed="false">
      <c r="A6" s="748"/>
      <c r="B6" s="617"/>
      <c r="C6" s="617"/>
      <c r="D6" s="620" t="s">
        <v>619</v>
      </c>
      <c r="E6" s="620" t="s">
        <v>620</v>
      </c>
      <c r="F6" s="749" t="s">
        <v>484</v>
      </c>
      <c r="G6" s="388" t="s">
        <v>619</v>
      </c>
      <c r="H6" s="388"/>
      <c r="I6" s="388" t="s">
        <v>620</v>
      </c>
      <c r="J6" s="388"/>
      <c r="K6" s="750" t="s">
        <v>484</v>
      </c>
      <c r="L6" s="750"/>
    </row>
    <row r="7" customFormat="false" ht="14.25" hidden="false" customHeight="true" outlineLevel="0" collapsed="false">
      <c r="A7" s="748"/>
      <c r="B7" s="617"/>
      <c r="C7" s="617"/>
      <c r="D7" s="620"/>
      <c r="E7" s="620"/>
      <c r="F7" s="749"/>
      <c r="G7" s="388" t="s">
        <v>554</v>
      </c>
      <c r="H7" s="621" t="s">
        <v>555</v>
      </c>
      <c r="I7" s="388" t="s">
        <v>554</v>
      </c>
      <c r="J7" s="621" t="s">
        <v>555</v>
      </c>
      <c r="K7" s="388" t="s">
        <v>554</v>
      </c>
      <c r="L7" s="622" t="s">
        <v>555</v>
      </c>
    </row>
    <row r="8" customFormat="false" ht="15" hidden="false" customHeight="true" outlineLevel="0" collapsed="false">
      <c r="A8" s="751"/>
      <c r="B8" s="752" t="s">
        <v>556</v>
      </c>
      <c r="C8" s="395" t="s">
        <v>683</v>
      </c>
      <c r="D8" s="278" t="s">
        <v>684</v>
      </c>
      <c r="E8" s="278"/>
      <c r="F8" s="278"/>
      <c r="G8" s="753" t="s">
        <v>685</v>
      </c>
      <c r="H8" s="753"/>
      <c r="I8" s="753"/>
      <c r="J8" s="753"/>
      <c r="K8" s="753"/>
      <c r="L8" s="753"/>
    </row>
    <row r="9" customFormat="false" ht="14.25" hidden="false" customHeight="true" outlineLevel="0" collapsed="false">
      <c r="A9" s="754" t="s">
        <v>686</v>
      </c>
      <c r="B9" s="755"/>
      <c r="C9" s="756"/>
      <c r="D9" s="756"/>
      <c r="E9" s="756"/>
      <c r="F9" s="756"/>
      <c r="G9" s="757" t="s">
        <v>115</v>
      </c>
      <c r="H9" s="757" t="s">
        <v>115</v>
      </c>
      <c r="I9" s="757" t="s">
        <v>115</v>
      </c>
      <c r="J9" s="757" t="s">
        <v>115</v>
      </c>
      <c r="K9" s="757" t="s">
        <v>122</v>
      </c>
      <c r="L9" s="758" t="s">
        <v>115</v>
      </c>
    </row>
    <row r="10" customFormat="false" ht="12.75" hidden="false" customHeight="true" outlineLevel="0" collapsed="false">
      <c r="A10" s="759" t="s">
        <v>687</v>
      </c>
      <c r="B10" s="662"/>
      <c r="C10" s="482" t="s">
        <v>115</v>
      </c>
      <c r="D10" s="150" t="s">
        <v>115</v>
      </c>
      <c r="E10" s="150" t="s">
        <v>115</v>
      </c>
      <c r="F10" s="234"/>
      <c r="G10" s="482" t="s">
        <v>115</v>
      </c>
      <c r="H10" s="482" t="s">
        <v>115</v>
      </c>
      <c r="I10" s="482" t="s">
        <v>115</v>
      </c>
      <c r="J10" s="482" t="s">
        <v>115</v>
      </c>
      <c r="K10" s="568"/>
      <c r="L10" s="760"/>
    </row>
    <row r="11" customFormat="false" ht="13.5" hidden="false" customHeight="true" outlineLevel="0" collapsed="false">
      <c r="A11" s="761" t="s">
        <v>688</v>
      </c>
      <c r="B11" s="671"/>
      <c r="C11" s="671"/>
      <c r="D11" s="671"/>
      <c r="E11" s="671"/>
      <c r="F11" s="671"/>
      <c r="G11" s="671"/>
      <c r="H11" s="671"/>
      <c r="I11" s="671"/>
      <c r="J11" s="671"/>
      <c r="K11" s="150" t="s">
        <v>115</v>
      </c>
      <c r="L11" s="762" t="s">
        <v>115</v>
      </c>
    </row>
    <row r="12" customFormat="false" ht="12.75" hidden="false" customHeight="true" outlineLevel="0" collapsed="false">
      <c r="A12" s="763" t="s">
        <v>689</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4" t="s">
        <v>690</v>
      </c>
      <c r="B13" s="662" t="s">
        <v>115</v>
      </c>
      <c r="C13" s="482" t="s">
        <v>115</v>
      </c>
      <c r="D13" s="671"/>
      <c r="E13" s="671"/>
      <c r="F13" s="765" t="s">
        <v>115</v>
      </c>
      <c r="G13" s="671"/>
      <c r="H13" s="671"/>
      <c r="I13" s="671"/>
      <c r="J13" s="671"/>
      <c r="K13" s="766" t="s">
        <v>115</v>
      </c>
      <c r="L13" s="767"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4" t="s">
        <v>454</v>
      </c>
      <c r="B20" s="178"/>
      <c r="C20" s="178"/>
      <c r="D20" s="178"/>
      <c r="E20" s="178"/>
      <c r="F20" s="178"/>
      <c r="G20" s="178"/>
      <c r="H20" s="178"/>
      <c r="I20" s="178"/>
      <c r="J20" s="178"/>
      <c r="K20" s="178"/>
      <c r="L20" s="179"/>
    </row>
    <row r="21" customFormat="false" ht="12" hidden="false" customHeight="true" outlineLevel="0" collapsed="false">
      <c r="A21" s="419" t="s">
        <v>600</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1"/>
      <c r="C23" s="771"/>
      <c r="D23" s="771"/>
      <c r="E23" s="771"/>
      <c r="F23" s="771"/>
      <c r="G23" s="771"/>
      <c r="H23" s="771"/>
      <c r="I23" s="771"/>
      <c r="J23" s="771"/>
      <c r="K23" s="771"/>
      <c r="L23" s="772"/>
    </row>
    <row r="24" customFormat="false" ht="12.75" hidden="false" customHeight="true" outlineLevel="0" collapsed="false">
      <c r="A24" s="485" t="s">
        <v>696</v>
      </c>
      <c r="B24" s="771"/>
      <c r="C24" s="771"/>
      <c r="D24" s="771"/>
      <c r="E24" s="771"/>
      <c r="F24" s="771"/>
      <c r="G24" s="771"/>
      <c r="H24" s="771"/>
      <c r="I24" s="771"/>
      <c r="J24" s="771"/>
      <c r="K24" s="771"/>
      <c r="L24" s="772"/>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2</v>
      </c>
    </row>
    <row r="2" customFormat="false" ht="17.25" hidden="false" customHeight="true" outlineLevel="0" collapsed="false">
      <c r="A2" s="650" t="s">
        <v>699</v>
      </c>
      <c r="B2" s="650"/>
      <c r="C2" s="650"/>
      <c r="H2" s="113" t="s">
        <v>74</v>
      </c>
    </row>
    <row r="3" customFormat="false" ht="15.75" hidden="false" customHeight="true" outlineLevel="0" collapsed="false">
      <c r="A3" s="650" t="s">
        <v>229</v>
      </c>
      <c r="B3" s="650"/>
      <c r="C3" s="650"/>
      <c r="H3" s="113" t="s">
        <v>75</v>
      </c>
    </row>
    <row r="4" customFormat="false" ht="13.5" hidden="false" customHeight="true" outlineLevel="0" collapsed="false"/>
    <row r="5" customFormat="false" ht="24" hidden="false" customHeight="true" outlineLevel="0" collapsed="false">
      <c r="A5" s="773" t="s">
        <v>76</v>
      </c>
      <c r="B5" s="773"/>
      <c r="C5" s="773"/>
      <c r="D5" s="385" t="s">
        <v>375</v>
      </c>
      <c r="E5" s="385"/>
      <c r="F5" s="386" t="s">
        <v>682</v>
      </c>
      <c r="G5" s="491" t="s">
        <v>158</v>
      </c>
      <c r="H5" s="491"/>
    </row>
    <row r="6" customFormat="false" ht="14.25" hidden="false" customHeight="true" outlineLevel="0" collapsed="false">
      <c r="A6" s="773"/>
      <c r="B6" s="773"/>
      <c r="C6" s="773"/>
      <c r="D6" s="385"/>
      <c r="E6" s="385"/>
      <c r="F6" s="386"/>
      <c r="G6" s="388" t="s">
        <v>554</v>
      </c>
      <c r="H6" s="622" t="s">
        <v>555</v>
      </c>
    </row>
    <row r="7" customFormat="false" ht="15" hidden="false" customHeight="true" outlineLevel="0" collapsed="false">
      <c r="A7" s="773"/>
      <c r="B7" s="773"/>
      <c r="C7" s="773"/>
      <c r="D7" s="752" t="s">
        <v>556</v>
      </c>
      <c r="E7" s="395" t="s">
        <v>683</v>
      </c>
      <c r="F7" s="774" t="s">
        <v>684</v>
      </c>
      <c r="G7" s="775" t="s">
        <v>685</v>
      </c>
      <c r="H7" s="775"/>
    </row>
    <row r="8" customFormat="false" ht="14.25" hidden="false" customHeight="true" outlineLevel="0" collapsed="false">
      <c r="A8" s="776" t="s">
        <v>700</v>
      </c>
      <c r="B8" s="777"/>
      <c r="C8" s="777"/>
      <c r="D8" s="778"/>
      <c r="E8" s="756"/>
      <c r="F8" s="756"/>
      <c r="G8" s="756"/>
      <c r="H8" s="779"/>
    </row>
    <row r="9" customFormat="false" ht="12" hidden="false" customHeight="true" outlineLevel="0" collapsed="false">
      <c r="A9" s="780"/>
      <c r="B9" s="781" t="s">
        <v>636</v>
      </c>
      <c r="C9" s="782"/>
      <c r="D9" s="783"/>
      <c r="E9" s="234"/>
      <c r="F9" s="234"/>
      <c r="G9" s="234"/>
      <c r="H9" s="760"/>
    </row>
    <row r="10" customFormat="false" ht="12" hidden="false" customHeight="true" outlineLevel="0" collapsed="false">
      <c r="A10" s="784"/>
      <c r="B10" s="785" t="s">
        <v>637</v>
      </c>
      <c r="C10" s="786"/>
      <c r="D10" s="787"/>
      <c r="E10" s="788"/>
      <c r="F10" s="81"/>
      <c r="G10" s="234"/>
      <c r="H10" s="760"/>
    </row>
    <row r="11" customFormat="false" ht="12.75" hidden="false" customHeight="false" outlineLevel="0" collapsed="false">
      <c r="A11" s="789"/>
      <c r="B11" s="790" t="s">
        <v>604</v>
      </c>
      <c r="C11" s="791"/>
      <c r="D11" s="792" t="s">
        <v>115</v>
      </c>
      <c r="E11" s="336" t="s">
        <v>115</v>
      </c>
      <c r="F11" s="79" t="s">
        <v>115</v>
      </c>
      <c r="G11" s="230" t="s">
        <v>115</v>
      </c>
      <c r="H11" s="793" t="s">
        <v>115</v>
      </c>
    </row>
    <row r="12" customFormat="false" ht="12" hidden="false" customHeight="true" outlineLevel="0" collapsed="false">
      <c r="A12" s="784"/>
      <c r="B12" s="785" t="s">
        <v>701</v>
      </c>
      <c r="C12" s="794"/>
      <c r="D12" s="795"/>
      <c r="E12" s="242"/>
      <c r="F12" s="568"/>
      <c r="G12" s="242"/>
      <c r="H12" s="449"/>
    </row>
    <row r="13" customFormat="false" ht="12.75" hidden="false" customHeight="true" outlineLevel="0" collapsed="false">
      <c r="A13" s="796" t="s">
        <v>99</v>
      </c>
      <c r="B13" s="797"/>
      <c r="C13" s="798"/>
      <c r="D13" s="55"/>
      <c r="E13" s="55"/>
      <c r="F13" s="55"/>
      <c r="G13" s="241"/>
      <c r="H13" s="55"/>
    </row>
    <row r="14" customFormat="false" ht="12.75" hidden="false" customHeight="true" outlineLevel="0" collapsed="false">
      <c r="A14" s="799"/>
      <c r="B14" s="800" t="s">
        <v>702</v>
      </c>
      <c r="C14" s="800"/>
      <c r="D14" s="801"/>
      <c r="E14" s="97"/>
      <c r="F14" s="97"/>
      <c r="G14" s="97"/>
      <c r="H14" s="802"/>
    </row>
    <row r="15" customFormat="false" ht="12" hidden="false" customHeight="true" outlineLevel="0" collapsed="false">
      <c r="A15" s="803"/>
      <c r="B15" s="804" t="s">
        <v>703</v>
      </c>
      <c r="C15" s="805"/>
      <c r="D15" s="55"/>
      <c r="E15" s="55"/>
      <c r="F15" s="55"/>
      <c r="G15" s="87" t="s">
        <v>115</v>
      </c>
      <c r="H15" s="646"/>
    </row>
    <row r="16" customFormat="false" ht="12" hidden="false" customHeight="true" outlineLevel="0" collapsed="false">
      <c r="A16" s="803"/>
      <c r="B16" s="806" t="s">
        <v>604</v>
      </c>
      <c r="C16" s="805"/>
      <c r="D16" s="55"/>
      <c r="E16" s="55"/>
      <c r="F16" s="55"/>
      <c r="G16" s="87" t="s">
        <v>115</v>
      </c>
      <c r="H16" s="646"/>
    </row>
    <row r="17" customFormat="false" ht="12" hidden="false" customHeight="true" outlineLevel="0" collapsed="false">
      <c r="A17" s="803"/>
      <c r="B17" s="806" t="s">
        <v>605</v>
      </c>
      <c r="C17" s="805"/>
      <c r="D17" s="55"/>
      <c r="E17" s="55"/>
      <c r="F17" s="55"/>
      <c r="G17" s="87" t="s">
        <v>115</v>
      </c>
      <c r="H17" s="646"/>
    </row>
    <row r="18" customFormat="false" ht="12" hidden="false" customHeight="true" outlineLevel="0" collapsed="false">
      <c r="A18" s="803"/>
      <c r="B18" s="806" t="s">
        <v>606</v>
      </c>
      <c r="C18" s="805"/>
      <c r="D18" s="55"/>
      <c r="E18" s="55"/>
      <c r="F18" s="55"/>
      <c r="G18" s="87" t="s">
        <v>115</v>
      </c>
      <c r="H18" s="646"/>
    </row>
    <row r="19" customFormat="false" ht="12" hidden="false" customHeight="true" outlineLevel="0" collapsed="false">
      <c r="A19" s="803"/>
      <c r="B19" s="806" t="s">
        <v>704</v>
      </c>
      <c r="C19" s="805"/>
      <c r="D19" s="55"/>
      <c r="E19" s="55"/>
      <c r="F19" s="55"/>
      <c r="G19" s="87" t="s">
        <v>115</v>
      </c>
      <c r="H19" s="646"/>
    </row>
    <row r="20" customFormat="false" ht="12" hidden="false" customHeight="true" outlineLevel="0" collapsed="false">
      <c r="A20" s="803"/>
      <c r="B20" s="806" t="s">
        <v>608</v>
      </c>
      <c r="C20" s="805"/>
      <c r="D20" s="55"/>
      <c r="E20" s="55"/>
      <c r="F20" s="55"/>
      <c r="G20" s="87" t="s">
        <v>115</v>
      </c>
      <c r="H20" s="646"/>
    </row>
    <row r="21" customFormat="false" ht="12" hidden="false" customHeight="true" outlineLevel="0" collapsed="false">
      <c r="A21" s="803"/>
      <c r="B21" s="806" t="s">
        <v>609</v>
      </c>
      <c r="C21" s="805"/>
      <c r="D21" s="55"/>
      <c r="E21" s="55"/>
      <c r="F21" s="55"/>
      <c r="G21" s="87" t="s">
        <v>115</v>
      </c>
      <c r="H21" s="646"/>
    </row>
    <row r="22" customFormat="false" ht="12" hidden="false" customHeight="true" outlineLevel="0" collapsed="false">
      <c r="A22" s="803"/>
      <c r="B22" s="806" t="s">
        <v>610</v>
      </c>
      <c r="C22" s="805"/>
      <c r="D22" s="55"/>
      <c r="E22" s="55"/>
      <c r="F22" s="55"/>
      <c r="G22" s="87" t="s">
        <v>115</v>
      </c>
      <c r="H22" s="646"/>
    </row>
    <row r="23" customFormat="false" ht="12" hidden="false" customHeight="true" outlineLevel="0" collapsed="false">
      <c r="A23" s="803"/>
      <c r="B23" s="806" t="s">
        <v>611</v>
      </c>
      <c r="C23" s="805"/>
      <c r="D23" s="55"/>
      <c r="E23" s="55"/>
      <c r="F23" s="55"/>
      <c r="G23" s="87" t="s">
        <v>115</v>
      </c>
      <c r="H23" s="646"/>
    </row>
    <row r="24" customFormat="false" ht="12" hidden="false" customHeight="true" outlineLevel="0" collapsed="false">
      <c r="A24" s="803"/>
      <c r="B24" s="806" t="s">
        <v>612</v>
      </c>
      <c r="C24" s="805"/>
      <c r="D24" s="55"/>
      <c r="E24" s="55"/>
      <c r="F24" s="55"/>
      <c r="G24" s="87" t="s">
        <v>115</v>
      </c>
      <c r="H24" s="646"/>
    </row>
    <row r="25" customFormat="false" ht="12" hidden="false" customHeight="true" outlineLevel="0" collapsed="false">
      <c r="A25" s="803"/>
      <c r="B25" s="806" t="s">
        <v>613</v>
      </c>
      <c r="C25" s="805"/>
      <c r="D25" s="55"/>
      <c r="E25" s="55"/>
      <c r="F25" s="55"/>
      <c r="G25" s="87" t="s">
        <v>115</v>
      </c>
      <c r="H25" s="646"/>
    </row>
    <row r="26" customFormat="false" ht="12" hidden="false" customHeight="true" outlineLevel="0" collapsed="false">
      <c r="A26" s="803"/>
      <c r="B26" s="806" t="s">
        <v>614</v>
      </c>
      <c r="C26" s="805"/>
      <c r="D26" s="55"/>
      <c r="E26" s="55"/>
      <c r="F26" s="55"/>
      <c r="G26" s="87" t="s">
        <v>115</v>
      </c>
      <c r="H26" s="646"/>
    </row>
    <row r="27" customFormat="false" ht="12" hidden="false" customHeight="true" outlineLevel="0" collapsed="false">
      <c r="A27" s="803"/>
      <c r="B27" s="806" t="s">
        <v>615</v>
      </c>
      <c r="C27" s="805"/>
      <c r="D27" s="55"/>
      <c r="E27" s="55"/>
      <c r="F27" s="55"/>
      <c r="G27" s="87" t="s">
        <v>115</v>
      </c>
      <c r="H27" s="646"/>
    </row>
    <row r="28" customFormat="false" ht="12.75" hidden="false" customHeight="true" outlineLevel="0" collapsed="false">
      <c r="A28" s="803"/>
      <c r="B28" s="806" t="s">
        <v>616</v>
      </c>
      <c r="C28" s="805"/>
      <c r="D28" s="55"/>
      <c r="E28" s="55"/>
      <c r="F28" s="55"/>
      <c r="G28" s="87" t="s">
        <v>115</v>
      </c>
      <c r="H28" s="646"/>
    </row>
    <row r="29" customFormat="false" ht="12" hidden="false" customHeight="true" outlineLevel="0" collapsed="false">
      <c r="A29" s="803"/>
      <c r="B29" s="806" t="s">
        <v>705</v>
      </c>
      <c r="C29" s="805"/>
      <c r="D29" s="55"/>
      <c r="E29" s="55"/>
      <c r="F29" s="55"/>
      <c r="G29" s="87" t="s">
        <v>115</v>
      </c>
      <c r="H29" s="646"/>
    </row>
    <row r="30" customFormat="false" ht="12" hidden="false" customHeight="true" outlineLevel="0" collapsed="false">
      <c r="A30" s="803"/>
      <c r="B30" s="804" t="s">
        <v>706</v>
      </c>
      <c r="C30" s="805"/>
      <c r="D30" s="55"/>
      <c r="E30" s="55"/>
      <c r="F30" s="55"/>
      <c r="G30" s="87" t="s">
        <v>115</v>
      </c>
      <c r="H30" s="646"/>
    </row>
    <row r="31" customFormat="false" ht="12" hidden="false" customHeight="true" outlineLevel="0" collapsed="false">
      <c r="A31" s="803"/>
      <c r="B31" s="806" t="s">
        <v>707</v>
      </c>
      <c r="C31" s="805"/>
      <c r="D31" s="55"/>
      <c r="E31" s="55"/>
      <c r="F31" s="55"/>
      <c r="G31" s="87" t="s">
        <v>115</v>
      </c>
      <c r="H31" s="646"/>
    </row>
    <row r="32" customFormat="false" ht="12" hidden="false" customHeight="true" outlineLevel="0" collapsed="false">
      <c r="A32" s="803"/>
      <c r="B32" s="806" t="s">
        <v>708</v>
      </c>
      <c r="C32" s="805"/>
      <c r="D32" s="55"/>
      <c r="E32" s="55"/>
      <c r="F32" s="55"/>
      <c r="G32" s="87" t="s">
        <v>115</v>
      </c>
      <c r="H32" s="646"/>
    </row>
    <row r="33" customFormat="false" ht="12" hidden="false" customHeight="true" outlineLevel="0" collapsed="false">
      <c r="A33" s="803"/>
      <c r="B33" s="806" t="s">
        <v>709</v>
      </c>
      <c r="C33" s="805"/>
      <c r="D33" s="55"/>
      <c r="E33" s="55"/>
      <c r="F33" s="55"/>
      <c r="G33" s="87" t="s">
        <v>115</v>
      </c>
      <c r="H33" s="646"/>
    </row>
    <row r="34" customFormat="false" ht="12" hidden="false" customHeight="true" outlineLevel="0" collapsed="false">
      <c r="A34" s="803"/>
      <c r="B34" s="806" t="s">
        <v>710</v>
      </c>
      <c r="C34" s="805"/>
      <c r="D34" s="55"/>
      <c r="E34" s="55"/>
      <c r="F34" s="55"/>
      <c r="G34" s="87" t="s">
        <v>115</v>
      </c>
      <c r="H34" s="646"/>
    </row>
    <row r="35" customFormat="false" ht="12" hidden="false" customHeight="true" outlineLevel="0" collapsed="false">
      <c r="A35" s="803"/>
      <c r="B35" s="806" t="s">
        <v>711</v>
      </c>
      <c r="C35" s="805"/>
      <c r="D35" s="55"/>
      <c r="E35" s="55"/>
      <c r="F35" s="55"/>
      <c r="G35" s="87" t="s">
        <v>115</v>
      </c>
      <c r="H35" s="646"/>
    </row>
    <row r="36" customFormat="false" ht="12" hidden="false" customHeight="true" outlineLevel="0" collapsed="false">
      <c r="A36" s="803"/>
      <c r="B36" s="806" t="s">
        <v>712</v>
      </c>
      <c r="C36" s="805"/>
      <c r="D36" s="55"/>
      <c r="E36" s="55"/>
      <c r="F36" s="55"/>
      <c r="G36" s="87" t="s">
        <v>115</v>
      </c>
      <c r="H36" s="646"/>
    </row>
    <row r="37" customFormat="false" ht="12" hidden="false" customHeight="true" outlineLevel="0" collapsed="false">
      <c r="A37" s="803"/>
      <c r="B37" s="806" t="s">
        <v>713</v>
      </c>
      <c r="C37" s="805"/>
      <c r="D37" s="55"/>
      <c r="E37" s="55"/>
      <c r="F37" s="55"/>
      <c r="G37" s="87" t="s">
        <v>115</v>
      </c>
      <c r="H37" s="646"/>
    </row>
    <row r="38" customFormat="false" ht="12" hidden="false" customHeight="true" outlineLevel="0" collapsed="false">
      <c r="A38" s="803"/>
      <c r="B38" s="806" t="s">
        <v>714</v>
      </c>
      <c r="C38" s="805"/>
      <c r="D38" s="55"/>
      <c r="E38" s="55"/>
      <c r="F38" s="55"/>
      <c r="G38" s="87" t="s">
        <v>115</v>
      </c>
      <c r="H38" s="646"/>
    </row>
    <row r="39" customFormat="false" ht="12" hidden="false" customHeight="true" outlineLevel="0" collapsed="false">
      <c r="A39" s="803"/>
      <c r="B39" s="804" t="s">
        <v>715</v>
      </c>
      <c r="C39" s="805"/>
      <c r="D39" s="55"/>
      <c r="E39" s="55"/>
      <c r="F39" s="55"/>
      <c r="G39" s="87" t="s">
        <v>115</v>
      </c>
      <c r="H39" s="646"/>
    </row>
    <row r="40" customFormat="false" ht="12" hidden="false" customHeight="true" outlineLevel="0" collapsed="false">
      <c r="A40" s="796"/>
      <c r="B40" s="807" t="s">
        <v>99</v>
      </c>
      <c r="C40" s="808"/>
      <c r="D40" s="55"/>
      <c r="E40" s="55"/>
      <c r="F40" s="55"/>
      <c r="G40" s="55"/>
      <c r="H40" s="646"/>
    </row>
    <row r="41" customFormat="false" ht="12.75" hidden="false" customHeight="true" outlineLevel="0" collapsed="false">
      <c r="A41" s="796"/>
      <c r="B41" s="809" t="s">
        <v>703</v>
      </c>
      <c r="C41" s="808"/>
      <c r="D41" s="55"/>
      <c r="E41" s="55"/>
      <c r="F41" s="55"/>
      <c r="G41" s="810" t="s">
        <v>115</v>
      </c>
      <c r="H41" s="646"/>
    </row>
    <row r="42" customFormat="false" ht="12" hidden="false" customHeight="true" outlineLevel="0" collapsed="false">
      <c r="A42" s="796"/>
      <c r="B42" s="811" t="s">
        <v>604</v>
      </c>
      <c r="C42" s="808"/>
      <c r="D42" s="55"/>
      <c r="E42" s="55"/>
      <c r="F42" s="55"/>
      <c r="G42" s="810" t="s">
        <v>115</v>
      </c>
      <c r="H42" s="646"/>
    </row>
    <row r="43" customFormat="false" ht="12" hidden="false" customHeight="true" outlineLevel="0" collapsed="false">
      <c r="A43" s="796"/>
      <c r="B43" s="811" t="s">
        <v>605</v>
      </c>
      <c r="C43" s="808"/>
      <c r="D43" s="55"/>
      <c r="E43" s="55"/>
      <c r="F43" s="55"/>
      <c r="G43" s="810" t="s">
        <v>115</v>
      </c>
      <c r="H43" s="646"/>
    </row>
    <row r="44" customFormat="false" ht="12" hidden="false" customHeight="true" outlineLevel="0" collapsed="false">
      <c r="A44" s="796"/>
      <c r="B44" s="811" t="s">
        <v>606</v>
      </c>
      <c r="C44" s="808"/>
      <c r="D44" s="55"/>
      <c r="E44" s="55"/>
      <c r="F44" s="55"/>
      <c r="G44" s="810" t="s">
        <v>115</v>
      </c>
      <c r="H44" s="646"/>
    </row>
    <row r="45" customFormat="false" ht="12" hidden="false" customHeight="true" outlineLevel="0" collapsed="false">
      <c r="A45" s="796"/>
      <c r="B45" s="811" t="s">
        <v>704</v>
      </c>
      <c r="C45" s="808"/>
      <c r="D45" s="55"/>
      <c r="E45" s="55"/>
      <c r="F45" s="55"/>
      <c r="G45" s="810" t="s">
        <v>115</v>
      </c>
      <c r="H45" s="646"/>
    </row>
    <row r="46" customFormat="false" ht="12" hidden="false" customHeight="true" outlineLevel="0" collapsed="false">
      <c r="A46" s="796"/>
      <c r="B46" s="811" t="s">
        <v>608</v>
      </c>
      <c r="C46" s="808"/>
      <c r="D46" s="55"/>
      <c r="E46" s="55"/>
      <c r="F46" s="55"/>
      <c r="G46" s="810" t="s">
        <v>115</v>
      </c>
      <c r="H46" s="646"/>
    </row>
    <row r="47" customFormat="false" ht="12" hidden="false" customHeight="true" outlineLevel="0" collapsed="false">
      <c r="A47" s="796"/>
      <c r="B47" s="811" t="s">
        <v>609</v>
      </c>
      <c r="C47" s="808"/>
      <c r="D47" s="55"/>
      <c r="E47" s="55"/>
      <c r="F47" s="55"/>
      <c r="G47" s="810" t="s">
        <v>115</v>
      </c>
      <c r="H47" s="646"/>
    </row>
    <row r="48" customFormat="false" ht="12" hidden="false" customHeight="true" outlineLevel="0" collapsed="false">
      <c r="A48" s="796"/>
      <c r="B48" s="811" t="s">
        <v>610</v>
      </c>
      <c r="C48" s="808"/>
      <c r="D48" s="55"/>
      <c r="E48" s="55"/>
      <c r="F48" s="55"/>
      <c r="G48" s="810" t="s">
        <v>115</v>
      </c>
      <c r="H48" s="646"/>
    </row>
    <row r="49" customFormat="false" ht="12" hidden="false" customHeight="true" outlineLevel="0" collapsed="false">
      <c r="A49" s="796"/>
      <c r="B49" s="811" t="s">
        <v>611</v>
      </c>
      <c r="C49" s="808"/>
      <c r="D49" s="55"/>
      <c r="E49" s="55"/>
      <c r="F49" s="55"/>
      <c r="G49" s="810" t="s">
        <v>115</v>
      </c>
      <c r="H49" s="646"/>
    </row>
    <row r="50" customFormat="false" ht="12" hidden="false" customHeight="true" outlineLevel="0" collapsed="false">
      <c r="A50" s="796"/>
      <c r="B50" s="811" t="s">
        <v>612</v>
      </c>
      <c r="C50" s="808"/>
      <c r="D50" s="55"/>
      <c r="E50" s="55"/>
      <c r="F50" s="55"/>
      <c r="G50" s="810" t="s">
        <v>115</v>
      </c>
      <c r="H50" s="646"/>
    </row>
    <row r="51" customFormat="false" ht="12" hidden="false" customHeight="true" outlineLevel="0" collapsed="false">
      <c r="A51" s="796"/>
      <c r="B51" s="811" t="s">
        <v>613</v>
      </c>
      <c r="C51" s="808"/>
      <c r="D51" s="55"/>
      <c r="E51" s="55"/>
      <c r="F51" s="55"/>
      <c r="G51" s="810" t="s">
        <v>115</v>
      </c>
      <c r="H51" s="646"/>
    </row>
    <row r="52" customFormat="false" ht="12" hidden="false" customHeight="true" outlineLevel="0" collapsed="false">
      <c r="A52" s="796"/>
      <c r="B52" s="811" t="s">
        <v>614</v>
      </c>
      <c r="C52" s="808"/>
      <c r="D52" s="55"/>
      <c r="E52" s="55"/>
      <c r="F52" s="55"/>
      <c r="G52" s="810" t="s">
        <v>115</v>
      </c>
      <c r="H52" s="646"/>
    </row>
    <row r="53" customFormat="false" ht="12" hidden="false" customHeight="true" outlineLevel="0" collapsed="false">
      <c r="A53" s="796"/>
      <c r="B53" s="811" t="s">
        <v>615</v>
      </c>
      <c r="C53" s="808"/>
      <c r="D53" s="55"/>
      <c r="E53" s="55"/>
      <c r="F53" s="55"/>
      <c r="G53" s="810" t="s">
        <v>115</v>
      </c>
      <c r="H53" s="646"/>
    </row>
    <row r="54" customFormat="false" ht="12" hidden="false" customHeight="true" outlineLevel="0" collapsed="false">
      <c r="A54" s="796"/>
      <c r="B54" s="811" t="s">
        <v>616</v>
      </c>
      <c r="C54" s="808"/>
      <c r="D54" s="55"/>
      <c r="E54" s="55"/>
      <c r="F54" s="55"/>
      <c r="G54" s="810" t="s">
        <v>115</v>
      </c>
      <c r="H54" s="646"/>
    </row>
    <row r="55" customFormat="false" ht="12.75" hidden="false" customHeight="true" outlineLevel="0" collapsed="false">
      <c r="A55" s="796"/>
      <c r="B55" s="811" t="s">
        <v>705</v>
      </c>
      <c r="C55" s="808"/>
      <c r="D55" s="55"/>
      <c r="E55" s="55"/>
      <c r="F55" s="55"/>
      <c r="G55" s="810" t="s">
        <v>115</v>
      </c>
      <c r="H55" s="646"/>
    </row>
    <row r="56" customFormat="false" ht="12" hidden="false" customHeight="true" outlineLevel="0" collapsed="false">
      <c r="A56" s="796"/>
      <c r="B56" s="809" t="s">
        <v>706</v>
      </c>
      <c r="C56" s="808"/>
      <c r="D56" s="55"/>
      <c r="E56" s="55"/>
      <c r="F56" s="55"/>
      <c r="G56" s="810" t="s">
        <v>115</v>
      </c>
      <c r="H56" s="646"/>
    </row>
    <row r="57" customFormat="false" ht="12" hidden="false" customHeight="true" outlineLevel="0" collapsed="false">
      <c r="A57" s="796"/>
      <c r="B57" s="811" t="s">
        <v>707</v>
      </c>
      <c r="C57" s="808"/>
      <c r="D57" s="55"/>
      <c r="E57" s="55"/>
      <c r="F57" s="55"/>
      <c r="G57" s="810" t="s">
        <v>115</v>
      </c>
      <c r="H57" s="646"/>
    </row>
    <row r="58" customFormat="false" ht="12" hidden="false" customHeight="true" outlineLevel="0" collapsed="false">
      <c r="A58" s="796"/>
      <c r="B58" s="811" t="s">
        <v>708</v>
      </c>
      <c r="C58" s="808"/>
      <c r="D58" s="55"/>
      <c r="E58" s="55"/>
      <c r="F58" s="55"/>
      <c r="G58" s="810" t="s">
        <v>115</v>
      </c>
      <c r="H58" s="646"/>
    </row>
    <row r="59" customFormat="false" ht="12" hidden="false" customHeight="true" outlineLevel="0" collapsed="false">
      <c r="A59" s="796"/>
      <c r="B59" s="811" t="s">
        <v>709</v>
      </c>
      <c r="C59" s="808"/>
      <c r="D59" s="55"/>
      <c r="E59" s="55"/>
      <c r="F59" s="55"/>
      <c r="G59" s="810" t="s">
        <v>115</v>
      </c>
      <c r="H59" s="646"/>
    </row>
    <row r="60" customFormat="false" ht="12" hidden="false" customHeight="true" outlineLevel="0" collapsed="false">
      <c r="A60" s="796"/>
      <c r="B60" s="811" t="s">
        <v>710</v>
      </c>
      <c r="C60" s="808"/>
      <c r="D60" s="55"/>
      <c r="E60" s="55"/>
      <c r="F60" s="55"/>
      <c r="G60" s="810" t="s">
        <v>115</v>
      </c>
      <c r="H60" s="646"/>
    </row>
    <row r="61" customFormat="false" ht="12" hidden="false" customHeight="true" outlineLevel="0" collapsed="false">
      <c r="A61" s="796"/>
      <c r="B61" s="811" t="s">
        <v>711</v>
      </c>
      <c r="C61" s="808"/>
      <c r="D61" s="55"/>
      <c r="E61" s="55"/>
      <c r="F61" s="55"/>
      <c r="G61" s="810" t="s">
        <v>115</v>
      </c>
      <c r="H61" s="646"/>
    </row>
    <row r="62" customFormat="false" ht="12" hidden="false" customHeight="true" outlineLevel="0" collapsed="false">
      <c r="A62" s="796"/>
      <c r="B62" s="811" t="s">
        <v>712</v>
      </c>
      <c r="C62" s="808"/>
      <c r="D62" s="55"/>
      <c r="E62" s="55"/>
      <c r="F62" s="55"/>
      <c r="G62" s="810" t="s">
        <v>115</v>
      </c>
      <c r="H62" s="646"/>
    </row>
    <row r="63" customFormat="false" ht="12" hidden="false" customHeight="true" outlineLevel="0" collapsed="false">
      <c r="A63" s="796"/>
      <c r="B63" s="811" t="s">
        <v>713</v>
      </c>
      <c r="C63" s="808"/>
      <c r="D63" s="55"/>
      <c r="E63" s="55"/>
      <c r="F63" s="55"/>
      <c r="G63" s="810" t="s">
        <v>115</v>
      </c>
      <c r="H63" s="646"/>
    </row>
    <row r="64" customFormat="false" ht="12" hidden="false" customHeight="true" outlineLevel="0" collapsed="false">
      <c r="A64" s="796"/>
      <c r="B64" s="811" t="s">
        <v>714</v>
      </c>
      <c r="C64" s="808"/>
      <c r="D64" s="55"/>
      <c r="E64" s="55"/>
      <c r="F64" s="55"/>
      <c r="G64" s="810" t="s">
        <v>115</v>
      </c>
      <c r="H64" s="646"/>
    </row>
    <row r="65" customFormat="false" ht="12" hidden="false" customHeight="true" outlineLevel="0" collapsed="false">
      <c r="A65" s="796"/>
      <c r="B65" s="809" t="s">
        <v>715</v>
      </c>
      <c r="C65" s="808"/>
      <c r="D65" s="55"/>
      <c r="E65" s="55"/>
      <c r="F65" s="55"/>
      <c r="G65" s="810" t="s">
        <v>115</v>
      </c>
      <c r="H65" s="646"/>
    </row>
    <row r="66" customFormat="false" ht="12.75" hidden="false" customHeight="true" outlineLevel="0" collapsed="false">
      <c r="A66" s="799"/>
      <c r="B66" s="800" t="s">
        <v>716</v>
      </c>
      <c r="C66" s="800"/>
      <c r="D66" s="812"/>
      <c r="E66" s="813"/>
      <c r="F66" s="813"/>
      <c r="G66" s="813"/>
      <c r="H66" s="814"/>
    </row>
    <row r="67" customFormat="false" ht="13.5" hidden="false" customHeight="true" outlineLevel="0" collapsed="false">
      <c r="A67" s="815"/>
      <c r="B67" s="816" t="s">
        <v>703</v>
      </c>
      <c r="C67" s="817"/>
      <c r="D67" s="55"/>
      <c r="E67" s="55"/>
      <c r="F67" s="55"/>
      <c r="G67" s="87" t="s">
        <v>115</v>
      </c>
      <c r="H67" s="646"/>
    </row>
    <row r="68" customFormat="false" ht="12.75" hidden="false" customHeight="true" outlineLevel="0" collapsed="false">
      <c r="A68" s="815"/>
      <c r="B68" s="818" t="s">
        <v>604</v>
      </c>
      <c r="C68" s="817"/>
      <c r="D68" s="55"/>
      <c r="E68" s="55"/>
      <c r="F68" s="55"/>
      <c r="G68" s="87" t="s">
        <v>115</v>
      </c>
      <c r="H68" s="646"/>
    </row>
    <row r="69" customFormat="false" ht="12.75" hidden="false" customHeight="true" outlineLevel="0" collapsed="false">
      <c r="A69" s="815"/>
      <c r="B69" s="818" t="s">
        <v>605</v>
      </c>
      <c r="C69" s="817"/>
      <c r="D69" s="55"/>
      <c r="E69" s="55"/>
      <c r="F69" s="55"/>
      <c r="G69" s="87" t="s">
        <v>115</v>
      </c>
      <c r="H69" s="646"/>
    </row>
    <row r="70" customFormat="false" ht="12.75" hidden="false" customHeight="true" outlineLevel="0" collapsed="false">
      <c r="A70" s="815"/>
      <c r="B70" s="818" t="s">
        <v>606</v>
      </c>
      <c r="C70" s="817"/>
      <c r="D70" s="55"/>
      <c r="E70" s="55"/>
      <c r="F70" s="55"/>
      <c r="G70" s="87" t="s">
        <v>115</v>
      </c>
      <c r="H70" s="646"/>
    </row>
    <row r="71" customFormat="false" ht="12.75" hidden="false" customHeight="true" outlineLevel="0" collapsed="false">
      <c r="A71" s="815"/>
      <c r="B71" s="818" t="s">
        <v>704</v>
      </c>
      <c r="C71" s="817"/>
      <c r="D71" s="55"/>
      <c r="E71" s="55"/>
      <c r="F71" s="55"/>
      <c r="G71" s="87" t="s">
        <v>115</v>
      </c>
      <c r="H71" s="646"/>
    </row>
    <row r="72" customFormat="false" ht="12.75" hidden="false" customHeight="true" outlineLevel="0" collapsed="false">
      <c r="A72" s="815"/>
      <c r="B72" s="818" t="s">
        <v>608</v>
      </c>
      <c r="C72" s="817"/>
      <c r="D72" s="55"/>
      <c r="E72" s="55"/>
      <c r="F72" s="55"/>
      <c r="G72" s="87" t="s">
        <v>115</v>
      </c>
      <c r="H72" s="646"/>
    </row>
    <row r="73" customFormat="false" ht="12.75" hidden="false" customHeight="true" outlineLevel="0" collapsed="false">
      <c r="A73" s="815"/>
      <c r="B73" s="818" t="s">
        <v>609</v>
      </c>
      <c r="C73" s="817"/>
      <c r="D73" s="55"/>
      <c r="E73" s="55"/>
      <c r="F73" s="55"/>
      <c r="G73" s="87" t="s">
        <v>115</v>
      </c>
      <c r="H73" s="646"/>
    </row>
    <row r="74" customFormat="false" ht="12" hidden="false" customHeight="true" outlineLevel="0" collapsed="false">
      <c r="A74" s="815"/>
      <c r="B74" s="818" t="s">
        <v>610</v>
      </c>
      <c r="C74" s="817"/>
      <c r="D74" s="55"/>
      <c r="E74" s="55"/>
      <c r="F74" s="55"/>
      <c r="G74" s="87" t="s">
        <v>115</v>
      </c>
      <c r="H74" s="646"/>
    </row>
    <row r="75" customFormat="false" ht="12" hidden="false" customHeight="true" outlineLevel="0" collapsed="false">
      <c r="A75" s="815"/>
      <c r="B75" s="818" t="s">
        <v>611</v>
      </c>
      <c r="C75" s="817"/>
      <c r="D75" s="55"/>
      <c r="E75" s="55"/>
      <c r="F75" s="55"/>
      <c r="G75" s="87" t="s">
        <v>115</v>
      </c>
      <c r="H75" s="646"/>
    </row>
    <row r="76" customFormat="false" ht="12" hidden="false" customHeight="true" outlineLevel="0" collapsed="false">
      <c r="A76" s="815"/>
      <c r="B76" s="818" t="s">
        <v>612</v>
      </c>
      <c r="C76" s="817"/>
      <c r="D76" s="55"/>
      <c r="E76" s="55"/>
      <c r="F76" s="55"/>
      <c r="G76" s="87" t="s">
        <v>115</v>
      </c>
      <c r="H76" s="646"/>
    </row>
    <row r="77" customFormat="false" ht="12" hidden="false" customHeight="true" outlineLevel="0" collapsed="false">
      <c r="A77" s="815"/>
      <c r="B77" s="818" t="s">
        <v>613</v>
      </c>
      <c r="C77" s="817"/>
      <c r="D77" s="55"/>
      <c r="E77" s="55"/>
      <c r="F77" s="55"/>
      <c r="G77" s="87" t="s">
        <v>115</v>
      </c>
      <c r="H77" s="646"/>
    </row>
    <row r="78" customFormat="false" ht="12" hidden="false" customHeight="true" outlineLevel="0" collapsed="false">
      <c r="A78" s="815"/>
      <c r="B78" s="818" t="s">
        <v>614</v>
      </c>
      <c r="C78" s="817"/>
      <c r="D78" s="55"/>
      <c r="E78" s="55"/>
      <c r="F78" s="55"/>
      <c r="G78" s="87" t="s">
        <v>115</v>
      </c>
      <c r="H78" s="646"/>
    </row>
    <row r="79" customFormat="false" ht="12" hidden="false" customHeight="true" outlineLevel="0" collapsed="false">
      <c r="A79" s="815"/>
      <c r="B79" s="818" t="s">
        <v>615</v>
      </c>
      <c r="C79" s="817"/>
      <c r="D79" s="55"/>
      <c r="E79" s="55"/>
      <c r="F79" s="55"/>
      <c r="G79" s="87" t="s">
        <v>115</v>
      </c>
      <c r="H79" s="646"/>
    </row>
    <row r="80" customFormat="false" ht="12" hidden="false" customHeight="true" outlineLevel="0" collapsed="false">
      <c r="A80" s="815"/>
      <c r="B80" s="818" t="s">
        <v>616</v>
      </c>
      <c r="C80" s="817"/>
      <c r="D80" s="55"/>
      <c r="E80" s="55"/>
      <c r="F80" s="55"/>
      <c r="G80" s="87" t="s">
        <v>115</v>
      </c>
      <c r="H80" s="646"/>
    </row>
    <row r="81" customFormat="false" ht="12" hidden="false" customHeight="true" outlineLevel="0" collapsed="false">
      <c r="A81" s="815"/>
      <c r="B81" s="818" t="s">
        <v>705</v>
      </c>
      <c r="C81" s="817"/>
      <c r="D81" s="55"/>
      <c r="E81" s="55"/>
      <c r="F81" s="55"/>
      <c r="G81" s="87" t="s">
        <v>115</v>
      </c>
      <c r="H81" s="646"/>
    </row>
    <row r="82" customFormat="false" ht="12" hidden="false" customHeight="true" outlineLevel="0" collapsed="false">
      <c r="A82" s="815"/>
      <c r="B82" s="816" t="s">
        <v>706</v>
      </c>
      <c r="C82" s="817"/>
      <c r="D82" s="55"/>
      <c r="E82" s="55"/>
      <c r="F82" s="55"/>
      <c r="G82" s="87" t="s">
        <v>115</v>
      </c>
      <c r="H82" s="646"/>
    </row>
    <row r="83" customFormat="false" ht="12" hidden="false" customHeight="true" outlineLevel="0" collapsed="false">
      <c r="A83" s="815"/>
      <c r="B83" s="818" t="s">
        <v>707</v>
      </c>
      <c r="C83" s="817"/>
      <c r="D83" s="55"/>
      <c r="E83" s="55"/>
      <c r="F83" s="55"/>
      <c r="G83" s="87" t="s">
        <v>115</v>
      </c>
      <c r="H83" s="646"/>
    </row>
    <row r="84" customFormat="false" ht="12" hidden="false" customHeight="true" outlineLevel="0" collapsed="false">
      <c r="A84" s="815"/>
      <c r="B84" s="818" t="s">
        <v>708</v>
      </c>
      <c r="C84" s="817"/>
      <c r="D84" s="55"/>
      <c r="E84" s="55"/>
      <c r="F84" s="55"/>
      <c r="G84" s="87" t="s">
        <v>115</v>
      </c>
      <c r="H84" s="646"/>
    </row>
    <row r="85" customFormat="false" ht="12" hidden="false" customHeight="true" outlineLevel="0" collapsed="false">
      <c r="A85" s="815"/>
      <c r="B85" s="818" t="s">
        <v>709</v>
      </c>
      <c r="C85" s="817"/>
      <c r="D85" s="55"/>
      <c r="E85" s="55"/>
      <c r="F85" s="55"/>
      <c r="G85" s="87" t="s">
        <v>115</v>
      </c>
      <c r="H85" s="646"/>
    </row>
    <row r="86" customFormat="false" ht="12" hidden="false" customHeight="true" outlineLevel="0" collapsed="false">
      <c r="A86" s="815"/>
      <c r="B86" s="818" t="s">
        <v>710</v>
      </c>
      <c r="C86" s="817"/>
      <c r="D86" s="55"/>
      <c r="E86" s="55"/>
      <c r="F86" s="55"/>
      <c r="G86" s="87" t="s">
        <v>115</v>
      </c>
      <c r="H86" s="646"/>
    </row>
    <row r="87" customFormat="false" ht="12" hidden="false" customHeight="true" outlineLevel="0" collapsed="false">
      <c r="A87" s="815"/>
      <c r="B87" s="818" t="s">
        <v>711</v>
      </c>
      <c r="C87" s="817"/>
      <c r="D87" s="55"/>
      <c r="E87" s="55"/>
      <c r="F87" s="55"/>
      <c r="G87" s="87" t="s">
        <v>115</v>
      </c>
      <c r="H87" s="646"/>
    </row>
    <row r="88" customFormat="false" ht="12" hidden="false" customHeight="true" outlineLevel="0" collapsed="false">
      <c r="A88" s="815"/>
      <c r="B88" s="818" t="s">
        <v>712</v>
      </c>
      <c r="C88" s="817"/>
      <c r="D88" s="55"/>
      <c r="E88" s="55"/>
      <c r="F88" s="55"/>
      <c r="G88" s="87" t="s">
        <v>115</v>
      </c>
      <c r="H88" s="646"/>
    </row>
    <row r="89" customFormat="false" ht="12" hidden="false" customHeight="true" outlineLevel="0" collapsed="false">
      <c r="A89" s="815"/>
      <c r="B89" s="818" t="s">
        <v>713</v>
      </c>
      <c r="C89" s="817"/>
      <c r="D89" s="55"/>
      <c r="E89" s="55"/>
      <c r="F89" s="55"/>
      <c r="G89" s="87" t="s">
        <v>115</v>
      </c>
      <c r="H89" s="646"/>
    </row>
    <row r="90" customFormat="false" ht="12" hidden="false" customHeight="true" outlineLevel="0" collapsed="false">
      <c r="A90" s="815"/>
      <c r="B90" s="818" t="s">
        <v>714</v>
      </c>
      <c r="C90" s="817"/>
      <c r="D90" s="55"/>
      <c r="E90" s="55"/>
      <c r="F90" s="55"/>
      <c r="G90" s="87" t="s">
        <v>115</v>
      </c>
      <c r="H90" s="646"/>
    </row>
    <row r="91" customFormat="false" ht="12" hidden="false" customHeight="true" outlineLevel="0" collapsed="false">
      <c r="A91" s="815"/>
      <c r="B91" s="816" t="s">
        <v>715</v>
      </c>
      <c r="C91" s="817"/>
      <c r="D91" s="55"/>
      <c r="E91" s="55"/>
      <c r="F91" s="55"/>
      <c r="G91" s="87" t="s">
        <v>115</v>
      </c>
      <c r="H91" s="646"/>
    </row>
    <row r="92" customFormat="false" ht="12.75" hidden="false" customHeight="true" outlineLevel="0" collapsed="false">
      <c r="A92" s="819"/>
      <c r="B92" s="820" t="s">
        <v>99</v>
      </c>
      <c r="C92" s="821"/>
      <c r="D92" s="55"/>
      <c r="E92" s="55"/>
      <c r="F92" s="55"/>
      <c r="G92" s="55"/>
      <c r="H92" s="646"/>
    </row>
    <row r="93" customFormat="false" ht="12.75" hidden="false" customHeight="true" outlineLevel="0" collapsed="false">
      <c r="A93" s="819"/>
      <c r="B93" s="822" t="s">
        <v>703</v>
      </c>
      <c r="C93" s="821"/>
      <c r="D93" s="55"/>
      <c r="E93" s="55"/>
      <c r="F93" s="55"/>
      <c r="G93" s="823" t="s">
        <v>115</v>
      </c>
      <c r="H93" s="55"/>
    </row>
    <row r="94" customFormat="false" ht="13.5" hidden="false" customHeight="true" outlineLevel="0" collapsed="false">
      <c r="A94" s="819"/>
      <c r="B94" s="824" t="s">
        <v>604</v>
      </c>
      <c r="C94" s="821"/>
      <c r="D94" s="55"/>
      <c r="E94" s="55"/>
      <c r="F94" s="55"/>
      <c r="G94" s="823" t="s">
        <v>115</v>
      </c>
      <c r="H94" s="55"/>
    </row>
    <row r="95" customFormat="false" ht="12.75" hidden="false" customHeight="true" outlineLevel="0" collapsed="false">
      <c r="A95" s="819"/>
      <c r="B95" s="824" t="s">
        <v>605</v>
      </c>
      <c r="C95" s="821"/>
      <c r="D95" s="55"/>
      <c r="E95" s="55"/>
      <c r="F95" s="55"/>
      <c r="G95" s="823" t="s">
        <v>115</v>
      </c>
      <c r="H95" s="55"/>
    </row>
    <row r="96" customFormat="false" ht="12.75" hidden="false" customHeight="true" outlineLevel="0" collapsed="false">
      <c r="A96" s="819"/>
      <c r="B96" s="824" t="s">
        <v>606</v>
      </c>
      <c r="C96" s="821"/>
      <c r="D96" s="55"/>
      <c r="E96" s="55"/>
      <c r="F96" s="55"/>
      <c r="G96" s="823" t="s">
        <v>115</v>
      </c>
      <c r="H96" s="55"/>
    </row>
    <row r="97" customFormat="false" ht="12.75" hidden="false" customHeight="true" outlineLevel="0" collapsed="false">
      <c r="A97" s="819"/>
      <c r="B97" s="824" t="s">
        <v>704</v>
      </c>
      <c r="C97" s="821"/>
      <c r="D97" s="55"/>
      <c r="E97" s="55"/>
      <c r="F97" s="55"/>
      <c r="G97" s="823" t="s">
        <v>115</v>
      </c>
      <c r="H97" s="55"/>
    </row>
    <row r="98" customFormat="false" ht="12.75" hidden="false" customHeight="true" outlineLevel="0" collapsed="false">
      <c r="A98" s="819"/>
      <c r="B98" s="824" t="s">
        <v>608</v>
      </c>
      <c r="C98" s="821"/>
      <c r="D98" s="55"/>
      <c r="E98" s="55"/>
      <c r="F98" s="55"/>
      <c r="G98" s="823" t="s">
        <v>115</v>
      </c>
      <c r="H98" s="55"/>
    </row>
    <row r="99" customFormat="false" ht="12.75" hidden="false" customHeight="true" outlineLevel="0" collapsed="false">
      <c r="A99" s="819"/>
      <c r="B99" s="824" t="s">
        <v>609</v>
      </c>
      <c r="C99" s="821"/>
      <c r="D99" s="55"/>
      <c r="E99" s="55"/>
      <c r="F99" s="55"/>
      <c r="G99" s="823" t="s">
        <v>115</v>
      </c>
      <c r="H99" s="55"/>
    </row>
    <row r="100" customFormat="false" ht="12.75" hidden="false" customHeight="true" outlineLevel="0" collapsed="false">
      <c r="A100" s="819"/>
      <c r="B100" s="824" t="s">
        <v>610</v>
      </c>
      <c r="C100" s="821"/>
      <c r="D100" s="55"/>
      <c r="E100" s="55"/>
      <c r="F100" s="55"/>
      <c r="G100" s="823" t="s">
        <v>115</v>
      </c>
      <c r="H100" s="55"/>
    </row>
    <row r="101" customFormat="false" ht="12" hidden="false" customHeight="true" outlineLevel="0" collapsed="false">
      <c r="A101" s="819"/>
      <c r="B101" s="824" t="s">
        <v>611</v>
      </c>
      <c r="C101" s="821"/>
      <c r="D101" s="55"/>
      <c r="E101" s="55"/>
      <c r="F101" s="55"/>
      <c r="G101" s="823" t="s">
        <v>115</v>
      </c>
      <c r="H101" s="55"/>
    </row>
    <row r="102" customFormat="false" ht="12" hidden="false" customHeight="true" outlineLevel="0" collapsed="false">
      <c r="A102" s="819"/>
      <c r="B102" s="824" t="s">
        <v>612</v>
      </c>
      <c r="C102" s="821"/>
      <c r="D102" s="55"/>
      <c r="E102" s="55"/>
      <c r="F102" s="55"/>
      <c r="G102" s="823" t="s">
        <v>115</v>
      </c>
      <c r="H102" s="55"/>
    </row>
    <row r="103" customFormat="false" ht="12" hidden="false" customHeight="true" outlineLevel="0" collapsed="false">
      <c r="A103" s="819"/>
      <c r="B103" s="824" t="s">
        <v>613</v>
      </c>
      <c r="C103" s="821"/>
      <c r="D103" s="55"/>
      <c r="E103" s="55"/>
      <c r="F103" s="55"/>
      <c r="G103" s="823" t="s">
        <v>115</v>
      </c>
      <c r="H103" s="55"/>
    </row>
    <row r="104" customFormat="false" ht="12" hidden="false" customHeight="true" outlineLevel="0" collapsed="false">
      <c r="A104" s="819"/>
      <c r="B104" s="824" t="s">
        <v>614</v>
      </c>
      <c r="C104" s="821"/>
      <c r="D104" s="55"/>
      <c r="E104" s="55"/>
      <c r="F104" s="55"/>
      <c r="G104" s="823" t="s">
        <v>115</v>
      </c>
      <c r="H104" s="55"/>
    </row>
    <row r="105" customFormat="false" ht="12" hidden="false" customHeight="true" outlineLevel="0" collapsed="false">
      <c r="A105" s="819"/>
      <c r="B105" s="824" t="s">
        <v>615</v>
      </c>
      <c r="C105" s="821"/>
      <c r="D105" s="55"/>
      <c r="E105" s="55"/>
      <c r="F105" s="55"/>
      <c r="G105" s="823" t="s">
        <v>115</v>
      </c>
      <c r="H105" s="55"/>
    </row>
    <row r="106" customFormat="false" ht="12" hidden="false" customHeight="true" outlineLevel="0" collapsed="false">
      <c r="A106" s="819"/>
      <c r="B106" s="824" t="s">
        <v>616</v>
      </c>
      <c r="C106" s="821"/>
      <c r="D106" s="55"/>
      <c r="E106" s="55"/>
      <c r="F106" s="55"/>
      <c r="G106" s="823" t="s">
        <v>115</v>
      </c>
      <c r="H106" s="55"/>
    </row>
    <row r="107" customFormat="false" ht="12" hidden="false" customHeight="true" outlineLevel="0" collapsed="false">
      <c r="A107" s="819"/>
      <c r="B107" s="824" t="s">
        <v>705</v>
      </c>
      <c r="C107" s="821"/>
      <c r="D107" s="55"/>
      <c r="E107" s="55"/>
      <c r="F107" s="55"/>
      <c r="G107" s="823" t="s">
        <v>115</v>
      </c>
      <c r="H107" s="55"/>
    </row>
    <row r="108" customFormat="false" ht="12" hidden="false" customHeight="true" outlineLevel="0" collapsed="false">
      <c r="A108" s="819"/>
      <c r="B108" s="822" t="s">
        <v>706</v>
      </c>
      <c r="C108" s="821"/>
      <c r="D108" s="55"/>
      <c r="E108" s="55"/>
      <c r="F108" s="55"/>
      <c r="G108" s="823" t="s">
        <v>115</v>
      </c>
      <c r="H108" s="55"/>
    </row>
    <row r="109" customFormat="false" ht="12" hidden="false" customHeight="true" outlineLevel="0" collapsed="false">
      <c r="A109" s="819"/>
      <c r="B109" s="824" t="s">
        <v>707</v>
      </c>
      <c r="C109" s="821"/>
      <c r="D109" s="55"/>
      <c r="E109" s="55"/>
      <c r="F109" s="55"/>
      <c r="G109" s="823" t="s">
        <v>115</v>
      </c>
      <c r="H109" s="55"/>
    </row>
    <row r="110" customFormat="false" ht="12" hidden="false" customHeight="true" outlineLevel="0" collapsed="false">
      <c r="A110" s="819"/>
      <c r="B110" s="824" t="s">
        <v>708</v>
      </c>
      <c r="C110" s="821"/>
      <c r="D110" s="55"/>
      <c r="E110" s="55"/>
      <c r="F110" s="55"/>
      <c r="G110" s="823" t="s">
        <v>115</v>
      </c>
      <c r="H110" s="55"/>
    </row>
    <row r="111" customFormat="false" ht="12" hidden="false" customHeight="true" outlineLevel="0" collapsed="false">
      <c r="A111" s="819"/>
      <c r="B111" s="824" t="s">
        <v>709</v>
      </c>
      <c r="C111" s="821"/>
      <c r="D111" s="55"/>
      <c r="E111" s="55"/>
      <c r="F111" s="55"/>
      <c r="G111" s="823" t="s">
        <v>115</v>
      </c>
      <c r="H111" s="55"/>
    </row>
    <row r="112" customFormat="false" ht="12" hidden="false" customHeight="true" outlineLevel="0" collapsed="false">
      <c r="A112" s="819"/>
      <c r="B112" s="824" t="s">
        <v>710</v>
      </c>
      <c r="C112" s="821"/>
      <c r="D112" s="55"/>
      <c r="E112" s="55"/>
      <c r="F112" s="55"/>
      <c r="G112" s="823" t="s">
        <v>115</v>
      </c>
      <c r="H112" s="55"/>
    </row>
    <row r="113" customFormat="false" ht="12" hidden="false" customHeight="true" outlineLevel="0" collapsed="false">
      <c r="A113" s="819"/>
      <c r="B113" s="824" t="s">
        <v>711</v>
      </c>
      <c r="C113" s="821"/>
      <c r="D113" s="55"/>
      <c r="E113" s="55"/>
      <c r="F113" s="55"/>
      <c r="G113" s="823" t="s">
        <v>115</v>
      </c>
      <c r="H113" s="55"/>
    </row>
    <row r="114" customFormat="false" ht="12" hidden="false" customHeight="true" outlineLevel="0" collapsed="false">
      <c r="A114" s="819"/>
      <c r="B114" s="824" t="s">
        <v>712</v>
      </c>
      <c r="C114" s="821"/>
      <c r="D114" s="55"/>
      <c r="E114" s="55"/>
      <c r="F114" s="55"/>
      <c r="G114" s="823" t="s">
        <v>115</v>
      </c>
      <c r="H114" s="55"/>
    </row>
    <row r="115" customFormat="false" ht="12" hidden="false" customHeight="true" outlineLevel="0" collapsed="false">
      <c r="A115" s="819"/>
      <c r="B115" s="824" t="s">
        <v>713</v>
      </c>
      <c r="C115" s="821"/>
      <c r="D115" s="55"/>
      <c r="E115" s="55"/>
      <c r="F115" s="55"/>
      <c r="G115" s="823" t="s">
        <v>115</v>
      </c>
      <c r="H115" s="55"/>
    </row>
    <row r="116" customFormat="false" ht="12" hidden="false" customHeight="true" outlineLevel="0" collapsed="false">
      <c r="A116" s="819"/>
      <c r="B116" s="824" t="s">
        <v>714</v>
      </c>
      <c r="C116" s="821"/>
      <c r="D116" s="55"/>
      <c r="E116" s="55"/>
      <c r="F116" s="55"/>
      <c r="G116" s="823" t="s">
        <v>115</v>
      </c>
      <c r="H116" s="55"/>
    </row>
    <row r="117" customFormat="false" ht="12" hidden="false" customHeight="true" outlineLevel="0" collapsed="false">
      <c r="A117" s="819"/>
      <c r="B117" s="822" t="s">
        <v>715</v>
      </c>
      <c r="C117" s="821"/>
      <c r="D117" s="55"/>
      <c r="E117" s="55"/>
      <c r="F117" s="55"/>
      <c r="G117" s="823"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5" t="s">
        <v>719</v>
      </c>
    </row>
    <row r="122" customFormat="false" ht="12.75" hidden="false" customHeight="true" outlineLevel="0" collapsed="false">
      <c r="A122" s="174" t="s">
        <v>580</v>
      </c>
    </row>
    <row r="123" customFormat="false" ht="12.75" hidden="false" customHeight="true" outlineLevel="0" collapsed="false"/>
    <row r="124" customFormat="false" ht="12.75" hidden="false" customHeight="true" outlineLevel="0" collapsed="false">
      <c r="A124" s="114" t="s">
        <v>454</v>
      </c>
      <c r="B124" s="826"/>
      <c r="C124" s="826"/>
      <c r="D124" s="827"/>
      <c r="E124" s="827"/>
      <c r="F124" s="827"/>
      <c r="G124" s="827"/>
      <c r="H124" s="828"/>
    </row>
    <row r="125" customFormat="false" ht="12.75" hidden="false" customHeight="true" outlineLevel="0" collapsed="false">
      <c r="A125" s="180" t="s">
        <v>600</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2</v>
      </c>
    </row>
    <row r="2" customFormat="false" ht="15.75" hidden="false" customHeight="true" outlineLevel="0" collapsed="false">
      <c r="A2" s="650" t="s">
        <v>722</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23</v>
      </c>
      <c r="B5" s="422" t="s">
        <v>463</v>
      </c>
      <c r="C5" s="422"/>
      <c r="D5" s="422"/>
      <c r="E5" s="617" t="s">
        <v>724</v>
      </c>
      <c r="F5" s="617"/>
      <c r="G5" s="617"/>
      <c r="H5" s="387" t="s">
        <v>158</v>
      </c>
      <c r="I5" s="387"/>
      <c r="J5" s="387"/>
    </row>
    <row r="6" customFormat="false" ht="12" hidden="false" customHeight="true" outlineLevel="0" collapsed="false">
      <c r="A6" s="276" t="s">
        <v>466</v>
      </c>
      <c r="B6" s="829" t="s">
        <v>725</v>
      </c>
      <c r="C6" s="829"/>
      <c r="D6" s="829"/>
      <c r="E6" s="388" t="s">
        <v>726</v>
      </c>
      <c r="F6" s="388" t="s">
        <v>727</v>
      </c>
      <c r="G6" s="830" t="s">
        <v>728</v>
      </c>
      <c r="H6" s="388" t="s">
        <v>729</v>
      </c>
      <c r="I6" s="388" t="s">
        <v>730</v>
      </c>
      <c r="J6" s="831" t="s">
        <v>731</v>
      </c>
    </row>
    <row r="7" customFormat="false" ht="39.75"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15" hidden="false" customHeight="true" outlineLevel="0" collapsed="false">
      <c r="A9" s="834" t="s">
        <v>736</v>
      </c>
      <c r="B9" s="398"/>
      <c r="C9" s="398"/>
      <c r="D9" s="398"/>
      <c r="E9" s="398"/>
      <c r="F9" s="398"/>
      <c r="G9" s="398"/>
      <c r="H9" s="398"/>
      <c r="I9" s="81"/>
      <c r="J9" s="133"/>
    </row>
    <row r="10" customFormat="false" ht="12" hidden="false" customHeight="true" outlineLevel="0" collapsed="false">
      <c r="A10" s="835" t="s">
        <v>737</v>
      </c>
      <c r="B10" s="81"/>
      <c r="C10" s="81"/>
      <c r="D10" s="81"/>
      <c r="E10" s="81"/>
      <c r="F10" s="81"/>
      <c r="G10" s="81"/>
      <c r="H10" s="81"/>
      <c r="I10" s="81"/>
      <c r="J10" s="133"/>
    </row>
    <row r="11" customFormat="false" ht="25.5" hidden="false" customHeight="true" outlineLevel="0" collapsed="false">
      <c r="A11" s="836" t="s">
        <v>738</v>
      </c>
      <c r="B11" s="81"/>
      <c r="C11" s="81"/>
      <c r="D11" s="81"/>
      <c r="E11" s="81"/>
      <c r="F11" s="81"/>
      <c r="G11" s="81"/>
      <c r="H11" s="81"/>
      <c r="I11" s="81"/>
      <c r="J11" s="133"/>
    </row>
    <row r="12" customFormat="false" ht="12" hidden="false" customHeight="true" outlineLevel="0" collapsed="false">
      <c r="A12" s="837" t="s">
        <v>708</v>
      </c>
      <c r="B12" s="482" t="s">
        <v>115</v>
      </c>
      <c r="C12" s="482" t="s">
        <v>115</v>
      </c>
      <c r="D12" s="482" t="s">
        <v>115</v>
      </c>
      <c r="E12" s="482" t="s">
        <v>128</v>
      </c>
      <c r="F12" s="482" t="s">
        <v>128</v>
      </c>
      <c r="G12" s="482" t="s">
        <v>128</v>
      </c>
      <c r="H12" s="482" t="s">
        <v>115</v>
      </c>
      <c r="I12" s="482" t="s">
        <v>115</v>
      </c>
      <c r="J12" s="519" t="s">
        <v>115</v>
      </c>
    </row>
    <row r="13" customFormat="false" ht="12" hidden="false" customHeight="true" outlineLevel="0" collapsed="false">
      <c r="A13" s="837" t="s">
        <v>709</v>
      </c>
      <c r="B13" s="482" t="s">
        <v>115</v>
      </c>
      <c r="C13" s="482" t="s">
        <v>115</v>
      </c>
      <c r="D13" s="482" t="s">
        <v>115</v>
      </c>
      <c r="E13" s="482" t="s">
        <v>128</v>
      </c>
      <c r="F13" s="482" t="s">
        <v>128</v>
      </c>
      <c r="G13" s="482" t="s">
        <v>128</v>
      </c>
      <c r="H13" s="482" t="s">
        <v>115</v>
      </c>
      <c r="I13" s="482" t="s">
        <v>115</v>
      </c>
      <c r="J13" s="519" t="s">
        <v>115</v>
      </c>
    </row>
    <row r="14" customFormat="false" ht="12" hidden="false" customHeight="true" outlineLevel="0" collapsed="false">
      <c r="A14" s="837" t="s">
        <v>713</v>
      </c>
      <c r="B14" s="482" t="s">
        <v>115</v>
      </c>
      <c r="C14" s="482" t="s">
        <v>115</v>
      </c>
      <c r="D14" s="482" t="s">
        <v>115</v>
      </c>
      <c r="E14" s="482" t="s">
        <v>128</v>
      </c>
      <c r="F14" s="482" t="s">
        <v>128</v>
      </c>
      <c r="G14" s="482" t="s">
        <v>128</v>
      </c>
      <c r="H14" s="482" t="s">
        <v>115</v>
      </c>
      <c r="I14" s="482" t="s">
        <v>115</v>
      </c>
      <c r="J14" s="519" t="s">
        <v>115</v>
      </c>
    </row>
    <row r="15" customFormat="false" ht="12" hidden="false" customHeight="true" outlineLevel="0" collapsed="false">
      <c r="A15" s="837" t="s">
        <v>608</v>
      </c>
      <c r="B15" s="482" t="s">
        <v>115</v>
      </c>
      <c r="C15" s="482" t="s">
        <v>115</v>
      </c>
      <c r="D15" s="482" t="s">
        <v>115</v>
      </c>
      <c r="E15" s="482" t="s">
        <v>128</v>
      </c>
      <c r="F15" s="482" t="s">
        <v>128</v>
      </c>
      <c r="G15" s="482" t="s">
        <v>128</v>
      </c>
      <c r="H15" s="482" t="s">
        <v>115</v>
      </c>
      <c r="I15" s="482" t="s">
        <v>115</v>
      </c>
      <c r="J15" s="519" t="s">
        <v>115</v>
      </c>
    </row>
    <row r="16" customFormat="false" ht="12" hidden="false" customHeight="true" outlineLevel="0" collapsed="false">
      <c r="A16" s="837" t="s">
        <v>610</v>
      </c>
      <c r="B16" s="482" t="s">
        <v>115</v>
      </c>
      <c r="C16" s="482" t="s">
        <v>115</v>
      </c>
      <c r="D16" s="482" t="s">
        <v>115</v>
      </c>
      <c r="E16" s="482" t="s">
        <v>128</v>
      </c>
      <c r="F16" s="482" t="s">
        <v>128</v>
      </c>
      <c r="G16" s="482" t="s">
        <v>128</v>
      </c>
      <c r="H16" s="482" t="s">
        <v>115</v>
      </c>
      <c r="I16" s="482" t="s">
        <v>115</v>
      </c>
      <c r="J16" s="519" t="s">
        <v>115</v>
      </c>
    </row>
    <row r="17" customFormat="false" ht="12" hidden="false" customHeight="true" outlineLevel="0" collapsed="false">
      <c r="A17" s="837" t="s">
        <v>613</v>
      </c>
      <c r="B17" s="482" t="s">
        <v>115</v>
      </c>
      <c r="C17" s="482" t="s">
        <v>115</v>
      </c>
      <c r="D17" s="482" t="s">
        <v>115</v>
      </c>
      <c r="E17" s="482" t="s">
        <v>128</v>
      </c>
      <c r="F17" s="482" t="s">
        <v>128</v>
      </c>
      <c r="G17" s="482" t="s">
        <v>128</v>
      </c>
      <c r="H17" s="482" t="s">
        <v>115</v>
      </c>
      <c r="I17" s="482" t="s">
        <v>115</v>
      </c>
      <c r="J17" s="519" t="s">
        <v>115</v>
      </c>
    </row>
    <row r="18" customFormat="false" ht="12" hidden="false" customHeight="true" outlineLevel="0" collapsed="false">
      <c r="A18" s="837" t="s">
        <v>611</v>
      </c>
      <c r="B18" s="482" t="s">
        <v>115</v>
      </c>
      <c r="C18" s="482" t="s">
        <v>115</v>
      </c>
      <c r="D18" s="482" t="s">
        <v>115</v>
      </c>
      <c r="E18" s="482" t="s">
        <v>128</v>
      </c>
      <c r="F18" s="482" t="s">
        <v>128</v>
      </c>
      <c r="G18" s="482" t="s">
        <v>128</v>
      </c>
      <c r="H18" s="482" t="s">
        <v>115</v>
      </c>
      <c r="I18" s="482" t="s">
        <v>115</v>
      </c>
      <c r="J18" s="519" t="s">
        <v>115</v>
      </c>
    </row>
    <row r="19" customFormat="false" ht="12" hidden="false" customHeight="true" outlineLevel="0" collapsed="false">
      <c r="A19" s="837" t="s">
        <v>614</v>
      </c>
      <c r="B19" s="482" t="s">
        <v>115</v>
      </c>
      <c r="C19" s="482" t="s">
        <v>115</v>
      </c>
      <c r="D19" s="482" t="s">
        <v>115</v>
      </c>
      <c r="E19" s="482" t="s">
        <v>128</v>
      </c>
      <c r="F19" s="482" t="s">
        <v>128</v>
      </c>
      <c r="G19" s="482" t="s">
        <v>128</v>
      </c>
      <c r="H19" s="482" t="s">
        <v>115</v>
      </c>
      <c r="I19" s="482" t="s">
        <v>115</v>
      </c>
      <c r="J19" s="519" t="s">
        <v>115</v>
      </c>
    </row>
    <row r="20" customFormat="false" ht="12" hidden="false" customHeight="true" outlineLevel="0" collapsed="false">
      <c r="A20" s="837" t="s">
        <v>604</v>
      </c>
      <c r="B20" s="482" t="s">
        <v>115</v>
      </c>
      <c r="C20" s="482" t="s">
        <v>115</v>
      </c>
      <c r="D20" s="482" t="s">
        <v>115</v>
      </c>
      <c r="E20" s="482" t="s">
        <v>128</v>
      </c>
      <c r="F20" s="482" t="s">
        <v>128</v>
      </c>
      <c r="G20" s="482" t="s">
        <v>128</v>
      </c>
      <c r="H20" s="482" t="s">
        <v>115</v>
      </c>
      <c r="I20" s="482" t="s">
        <v>115</v>
      </c>
      <c r="J20" s="519" t="s">
        <v>115</v>
      </c>
    </row>
    <row r="21" customFormat="false" ht="12" hidden="false" customHeight="true" outlineLevel="0" collapsed="false">
      <c r="A21" s="837" t="s">
        <v>616</v>
      </c>
      <c r="B21" s="482" t="s">
        <v>115</v>
      </c>
      <c r="C21" s="482" t="s">
        <v>115</v>
      </c>
      <c r="D21" s="482" t="s">
        <v>115</v>
      </c>
      <c r="E21" s="482" t="s">
        <v>128</v>
      </c>
      <c r="F21" s="482" t="s">
        <v>128</v>
      </c>
      <c r="G21" s="482" t="s">
        <v>128</v>
      </c>
      <c r="H21" s="482" t="s">
        <v>115</v>
      </c>
      <c r="I21" s="482" t="s">
        <v>115</v>
      </c>
      <c r="J21" s="519" t="s">
        <v>115</v>
      </c>
    </row>
    <row r="22" customFormat="false" ht="12" hidden="false" customHeight="true" outlineLevel="0" collapsed="false">
      <c r="A22" s="837" t="s">
        <v>605</v>
      </c>
      <c r="B22" s="482" t="s">
        <v>115</v>
      </c>
      <c r="C22" s="482" t="s">
        <v>115</v>
      </c>
      <c r="D22" s="482" t="s">
        <v>115</v>
      </c>
      <c r="E22" s="482" t="s">
        <v>128</v>
      </c>
      <c r="F22" s="482" t="s">
        <v>128</v>
      </c>
      <c r="G22" s="482" t="s">
        <v>128</v>
      </c>
      <c r="H22" s="482" t="s">
        <v>115</v>
      </c>
      <c r="I22" s="482" t="s">
        <v>115</v>
      </c>
      <c r="J22" s="519" t="s">
        <v>115</v>
      </c>
    </row>
    <row r="23" customFormat="false" ht="12" hidden="false" customHeight="true" outlineLevel="0" collapsed="false">
      <c r="A23" s="784" t="s">
        <v>739</v>
      </c>
      <c r="B23" s="81"/>
      <c r="C23" s="81"/>
      <c r="D23" s="81"/>
      <c r="E23" s="81"/>
      <c r="F23" s="81"/>
      <c r="G23" s="81"/>
      <c r="H23" s="81"/>
      <c r="I23" s="81"/>
      <c r="J23" s="133"/>
    </row>
    <row r="24" customFormat="false" ht="12" hidden="false" customHeight="true" outlineLevel="0" collapsed="false">
      <c r="A24" s="784" t="s">
        <v>740</v>
      </c>
      <c r="B24" s="81"/>
      <c r="C24" s="81"/>
      <c r="D24" s="81"/>
      <c r="E24" s="81"/>
      <c r="F24" s="81"/>
      <c r="G24" s="81"/>
      <c r="H24" s="81"/>
      <c r="I24" s="81"/>
      <c r="J24" s="133"/>
    </row>
    <row r="25" customFormat="false" ht="12" hidden="false" customHeight="true" outlineLevel="0" collapsed="false">
      <c r="A25" s="784" t="s">
        <v>741</v>
      </c>
      <c r="B25" s="81"/>
      <c r="C25" s="81"/>
      <c r="D25" s="81"/>
      <c r="E25" s="81"/>
      <c r="F25" s="81"/>
      <c r="G25" s="81"/>
      <c r="H25" s="81"/>
      <c r="I25" s="81"/>
      <c r="J25" s="133"/>
    </row>
    <row r="26" customFormat="false" ht="12" hidden="false" customHeight="true" outlineLevel="0" collapsed="false">
      <c r="A26" s="784" t="s">
        <v>742</v>
      </c>
      <c r="B26" s="81"/>
      <c r="C26" s="81"/>
      <c r="D26" s="81"/>
      <c r="E26" s="81"/>
      <c r="F26" s="81"/>
      <c r="G26" s="81"/>
      <c r="H26" s="81"/>
      <c r="I26" s="81"/>
      <c r="J26" s="133"/>
    </row>
    <row r="27" customFormat="false" ht="12" hidden="false" customHeight="true" outlineLevel="0" collapsed="false">
      <c r="A27" s="784" t="s">
        <v>743</v>
      </c>
      <c r="B27" s="81"/>
      <c r="C27" s="81"/>
      <c r="D27" s="81"/>
      <c r="E27" s="81"/>
      <c r="F27" s="81"/>
      <c r="G27" s="81"/>
      <c r="H27" s="81"/>
      <c r="I27" s="81"/>
      <c r="J27" s="133"/>
    </row>
    <row r="28" customFormat="false" ht="12.75" hidden="false" customHeight="true" outlineLevel="0" collapsed="false">
      <c r="A28" s="131" t="s">
        <v>608</v>
      </c>
      <c r="B28" s="482" t="s">
        <v>115</v>
      </c>
      <c r="C28" s="482" t="s">
        <v>115</v>
      </c>
      <c r="D28" s="482" t="s">
        <v>115</v>
      </c>
      <c r="E28" s="482" t="s">
        <v>128</v>
      </c>
      <c r="F28" s="482" t="s">
        <v>128</v>
      </c>
      <c r="G28" s="482" t="s">
        <v>128</v>
      </c>
      <c r="H28" s="482" t="s">
        <v>115</v>
      </c>
      <c r="I28" s="482" t="s">
        <v>115</v>
      </c>
      <c r="J28" s="519" t="s">
        <v>115</v>
      </c>
    </row>
    <row r="29" customFormat="false" ht="12.75" hidden="false" customHeight="true" outlineLevel="0" collapsed="false">
      <c r="A29" s="131" t="s">
        <v>610</v>
      </c>
      <c r="B29" s="482" t="s">
        <v>115</v>
      </c>
      <c r="C29" s="482" t="s">
        <v>115</v>
      </c>
      <c r="D29" s="482" t="s">
        <v>115</v>
      </c>
      <c r="E29" s="482" t="s">
        <v>128</v>
      </c>
      <c r="F29" s="482" t="s">
        <v>128</v>
      </c>
      <c r="G29" s="482" t="s">
        <v>128</v>
      </c>
      <c r="H29" s="482" t="s">
        <v>115</v>
      </c>
      <c r="I29" s="482" t="s">
        <v>115</v>
      </c>
      <c r="J29" s="519" t="s">
        <v>115</v>
      </c>
    </row>
    <row r="30" customFormat="false" ht="12.75" hidden="false" customHeight="true" outlineLevel="0" collapsed="false">
      <c r="A30" s="131" t="s">
        <v>613</v>
      </c>
      <c r="B30" s="482" t="s">
        <v>115</v>
      </c>
      <c r="C30" s="482" t="s">
        <v>115</v>
      </c>
      <c r="D30" s="482" t="s">
        <v>115</v>
      </c>
      <c r="E30" s="482" t="s">
        <v>128</v>
      </c>
      <c r="F30" s="482" t="s">
        <v>128</v>
      </c>
      <c r="G30" s="482" t="s">
        <v>128</v>
      </c>
      <c r="H30" s="482" t="s">
        <v>115</v>
      </c>
      <c r="I30" s="482" t="s">
        <v>115</v>
      </c>
      <c r="J30" s="519" t="s">
        <v>115</v>
      </c>
    </row>
    <row r="31" customFormat="false" ht="12.75" hidden="false" customHeight="true" outlineLevel="0" collapsed="false">
      <c r="A31" s="131" t="s">
        <v>604</v>
      </c>
      <c r="B31" s="482" t="s">
        <v>115</v>
      </c>
      <c r="C31" s="482" t="s">
        <v>115</v>
      </c>
      <c r="D31" s="482" t="s">
        <v>115</v>
      </c>
      <c r="E31" s="482" t="s">
        <v>128</v>
      </c>
      <c r="F31" s="482" t="s">
        <v>128</v>
      </c>
      <c r="G31" s="482" t="s">
        <v>128</v>
      </c>
      <c r="H31" s="482" t="s">
        <v>115</v>
      </c>
      <c r="I31" s="482" t="s">
        <v>115</v>
      </c>
      <c r="J31" s="519" t="s">
        <v>115</v>
      </c>
    </row>
    <row r="32" customFormat="false" ht="12.75" hidden="false" customHeight="true" outlineLevel="0" collapsed="false">
      <c r="A32" s="131" t="s">
        <v>605</v>
      </c>
      <c r="B32" s="482" t="s">
        <v>115</v>
      </c>
      <c r="C32" s="482" t="s">
        <v>115</v>
      </c>
      <c r="D32" s="482" t="s">
        <v>115</v>
      </c>
      <c r="E32" s="482" t="s">
        <v>128</v>
      </c>
      <c r="F32" s="482" t="s">
        <v>128</v>
      </c>
      <c r="G32" s="482" t="s">
        <v>128</v>
      </c>
      <c r="H32" s="482" t="s">
        <v>115</v>
      </c>
      <c r="I32" s="482" t="s">
        <v>115</v>
      </c>
      <c r="J32" s="519" t="s">
        <v>115</v>
      </c>
    </row>
    <row r="33" customFormat="false" ht="14.25" hidden="false" customHeight="true" outlineLevel="0" collapsed="false">
      <c r="A33" s="838" t="s">
        <v>744</v>
      </c>
      <c r="B33" s="97"/>
      <c r="C33" s="97"/>
      <c r="D33" s="97"/>
      <c r="E33" s="97"/>
      <c r="F33" s="97"/>
      <c r="G33" s="97"/>
      <c r="H33" s="97"/>
      <c r="I33" s="97"/>
      <c r="J33" s="726"/>
    </row>
    <row r="34" customFormat="false" ht="12" hidden="false" customHeight="true" outlineLevel="0" collapsed="false">
      <c r="A34" s="784" t="s">
        <v>745</v>
      </c>
      <c r="B34" s="81"/>
      <c r="C34" s="81"/>
      <c r="D34" s="81"/>
      <c r="E34" s="81"/>
      <c r="F34" s="81"/>
      <c r="G34" s="81"/>
      <c r="H34" s="81"/>
      <c r="I34" s="81"/>
      <c r="J34" s="133"/>
    </row>
    <row r="35" customFormat="false" ht="12" hidden="false" customHeight="true" outlineLevel="0" collapsed="false">
      <c r="A35" s="839" t="s">
        <v>610</v>
      </c>
      <c r="B35" s="141" t="s">
        <v>115</v>
      </c>
      <c r="C35" s="141" t="s">
        <v>115</v>
      </c>
      <c r="D35" s="141" t="s">
        <v>115</v>
      </c>
      <c r="E35" s="141" t="n">
        <v>10</v>
      </c>
      <c r="F35" s="141" t="n">
        <v>4.5</v>
      </c>
      <c r="G35" s="141" t="s">
        <v>128</v>
      </c>
      <c r="H35" s="141" t="s">
        <v>115</v>
      </c>
      <c r="I35" s="141" t="s">
        <v>115</v>
      </c>
      <c r="J35" s="140" t="s">
        <v>115</v>
      </c>
    </row>
    <row r="36" customFormat="false" ht="12" hidden="false" customHeight="true" outlineLevel="0" collapsed="false">
      <c r="A36" s="839" t="s">
        <v>614</v>
      </c>
      <c r="B36" s="141" t="s">
        <v>115</v>
      </c>
      <c r="C36" s="141" t="s">
        <v>115</v>
      </c>
      <c r="D36" s="141" t="s">
        <v>115</v>
      </c>
      <c r="E36" s="141" t="n">
        <v>10</v>
      </c>
      <c r="F36" s="141" t="n">
        <v>4.5</v>
      </c>
      <c r="G36" s="141" t="s">
        <v>128</v>
      </c>
      <c r="H36" s="141" t="s">
        <v>115</v>
      </c>
      <c r="I36" s="141" t="s">
        <v>115</v>
      </c>
      <c r="J36" s="140" t="s">
        <v>115</v>
      </c>
    </row>
    <row r="37" customFormat="false" ht="12" hidden="false" customHeight="true" outlineLevel="0" collapsed="false">
      <c r="A37" s="839" t="s">
        <v>616</v>
      </c>
      <c r="B37" s="141" t="s">
        <v>115</v>
      </c>
      <c r="C37" s="141" t="s">
        <v>115</v>
      </c>
      <c r="D37" s="141" t="s">
        <v>115</v>
      </c>
      <c r="E37" s="141" t="n">
        <v>10</v>
      </c>
      <c r="F37" s="141" t="n">
        <v>4.5</v>
      </c>
      <c r="G37" s="141" t="s">
        <v>128</v>
      </c>
      <c r="H37" s="141" t="s">
        <v>115</v>
      </c>
      <c r="I37" s="141" t="s">
        <v>115</v>
      </c>
      <c r="J37" s="140" t="s">
        <v>115</v>
      </c>
    </row>
    <row r="38" customFormat="false" ht="12" hidden="false" customHeight="true" outlineLevel="0" collapsed="false">
      <c r="A38" s="784"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4"/>
      <c r="C40" s="714"/>
      <c r="D40" s="714"/>
      <c r="E40" s="714"/>
      <c r="F40" s="714"/>
      <c r="G40" s="714"/>
      <c r="H40" s="714"/>
      <c r="I40" s="714"/>
      <c r="J40" s="714"/>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0" t="s">
        <v>749</v>
      </c>
      <c r="B42" s="714"/>
      <c r="C42" s="714"/>
      <c r="D42" s="714"/>
      <c r="E42" s="714"/>
      <c r="F42" s="714"/>
      <c r="G42" s="714"/>
      <c r="H42" s="714"/>
      <c r="I42" s="714"/>
      <c r="J42" s="714"/>
    </row>
    <row r="43" customFormat="false" ht="12.75" hidden="false" customHeight="true" outlineLevel="0" collapsed="false">
      <c r="A43" s="840" t="s">
        <v>750</v>
      </c>
      <c r="B43" s="714"/>
      <c r="C43" s="714"/>
      <c r="D43" s="714"/>
      <c r="E43" s="714"/>
      <c r="F43" s="714"/>
      <c r="G43" s="714"/>
      <c r="H43" s="714"/>
      <c r="I43" s="714"/>
      <c r="J43" s="714"/>
    </row>
    <row r="44" customFormat="false" ht="12.75" hidden="false" customHeight="true" outlineLevel="0" collapsed="false">
      <c r="A44" s="840" t="s">
        <v>751</v>
      </c>
      <c r="B44" s="714"/>
      <c r="C44" s="714"/>
      <c r="D44" s="714"/>
      <c r="E44" s="714"/>
      <c r="F44" s="714"/>
      <c r="G44" s="714"/>
      <c r="H44" s="714"/>
      <c r="I44" s="714"/>
      <c r="J44" s="714"/>
    </row>
    <row r="45" customFormat="false" ht="12.75" hidden="false" customHeight="true" outlineLevel="0" collapsed="false">
      <c r="A45" s="840" t="s">
        <v>752</v>
      </c>
      <c r="B45" s="714"/>
      <c r="C45" s="714"/>
      <c r="D45" s="714"/>
      <c r="E45" s="714"/>
      <c r="F45" s="714"/>
      <c r="G45" s="714"/>
      <c r="H45" s="714"/>
      <c r="I45" s="714"/>
      <c r="J45" s="714"/>
    </row>
    <row r="46" customFormat="false" ht="12.75" hidden="false" customHeight="true" outlineLevel="0" collapsed="false">
      <c r="A46" s="841" t="s">
        <v>753</v>
      </c>
      <c r="B46" s="714"/>
      <c r="C46" s="714"/>
      <c r="D46" s="714"/>
      <c r="E46" s="714"/>
      <c r="F46" s="714"/>
      <c r="G46" s="714"/>
      <c r="H46" s="714"/>
      <c r="I46" s="714"/>
      <c r="J46" s="714"/>
    </row>
    <row r="47" customFormat="false" ht="12.75" hidden="false" customHeight="true" outlineLevel="0" collapsed="false">
      <c r="A47" s="137" t="s">
        <v>754</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21</v>
      </c>
      <c r="J1" s="113" t="s">
        <v>72</v>
      </c>
    </row>
    <row r="2" customFormat="false" ht="16.5" hidden="false" customHeight="true" outlineLevel="0" collapsed="false">
      <c r="A2" s="650" t="s">
        <v>722</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62</v>
      </c>
      <c r="B5" s="422" t="s">
        <v>463</v>
      </c>
      <c r="C5" s="422"/>
      <c r="D5" s="422"/>
      <c r="E5" s="617" t="s">
        <v>724</v>
      </c>
      <c r="F5" s="617"/>
      <c r="G5" s="617"/>
      <c r="H5" s="387" t="s">
        <v>158</v>
      </c>
      <c r="I5" s="387"/>
      <c r="J5" s="387"/>
    </row>
    <row r="6" customFormat="false" ht="12" hidden="false" customHeight="true" outlineLevel="0" collapsed="false">
      <c r="A6" s="276" t="s">
        <v>466</v>
      </c>
      <c r="B6" s="829" t="s">
        <v>725</v>
      </c>
      <c r="C6" s="829"/>
      <c r="D6" s="829"/>
      <c r="E6" s="388" t="s">
        <v>726</v>
      </c>
      <c r="F6" s="388" t="s">
        <v>727</v>
      </c>
      <c r="G6" s="830" t="s">
        <v>728</v>
      </c>
      <c r="H6" s="388" t="s">
        <v>729</v>
      </c>
      <c r="I6" s="388" t="s">
        <v>730</v>
      </c>
      <c r="J6" s="831" t="s">
        <v>731</v>
      </c>
    </row>
    <row r="7" customFormat="false" ht="39"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26.25" hidden="false" customHeight="true" outlineLevel="0" collapsed="false">
      <c r="A9" s="843" t="s">
        <v>755</v>
      </c>
      <c r="B9" s="81"/>
      <c r="C9" s="81"/>
      <c r="D9" s="81"/>
      <c r="E9" s="81"/>
      <c r="F9" s="81"/>
      <c r="G9" s="81"/>
      <c r="H9" s="81"/>
      <c r="I9" s="81"/>
      <c r="J9" s="81"/>
    </row>
    <row r="10" customFormat="false" ht="12.75" hidden="false" customHeight="true" outlineLevel="0" collapsed="false">
      <c r="A10" s="131" t="s">
        <v>709</v>
      </c>
      <c r="B10" s="482" t="s">
        <v>115</v>
      </c>
      <c r="C10" s="482" t="s">
        <v>115</v>
      </c>
      <c r="D10" s="482" t="s">
        <v>115</v>
      </c>
      <c r="E10" s="588" t="n">
        <v>2</v>
      </c>
      <c r="F10" s="588" t="n">
        <v>5</v>
      </c>
      <c r="G10" s="588" t="n">
        <v>15</v>
      </c>
      <c r="H10" s="482" t="s">
        <v>115</v>
      </c>
      <c r="I10" s="482" t="s">
        <v>115</v>
      </c>
      <c r="J10" s="519" t="s">
        <v>115</v>
      </c>
    </row>
    <row r="11" customFormat="false" ht="12.75" hidden="false" customHeight="true" outlineLevel="0" collapsed="false">
      <c r="A11" s="131" t="s">
        <v>614</v>
      </c>
      <c r="B11" s="482" t="s">
        <v>115</v>
      </c>
      <c r="C11" s="482" t="s">
        <v>115</v>
      </c>
      <c r="D11" s="482" t="s">
        <v>115</v>
      </c>
      <c r="E11" s="588" t="n">
        <v>2</v>
      </c>
      <c r="F11" s="588" t="n">
        <v>5</v>
      </c>
      <c r="G11" s="588" t="n">
        <v>15</v>
      </c>
      <c r="H11" s="482" t="s">
        <v>115</v>
      </c>
      <c r="I11" s="482" t="s">
        <v>115</v>
      </c>
      <c r="J11" s="519" t="s">
        <v>115</v>
      </c>
    </row>
    <row r="12" customFormat="false" ht="12.75" hidden="false" customHeight="true" outlineLevel="0" collapsed="false">
      <c r="A12" s="131" t="s">
        <v>615</v>
      </c>
      <c r="B12" s="482" t="s">
        <v>115</v>
      </c>
      <c r="C12" s="482" t="s">
        <v>115</v>
      </c>
      <c r="D12" s="482" t="s">
        <v>115</v>
      </c>
      <c r="E12" s="588" t="n">
        <v>2</v>
      </c>
      <c r="F12" s="588" t="n">
        <v>5</v>
      </c>
      <c r="G12" s="588" t="n">
        <v>15</v>
      </c>
      <c r="H12" s="482" t="s">
        <v>115</v>
      </c>
      <c r="I12" s="482" t="s">
        <v>115</v>
      </c>
      <c r="J12" s="519" t="s">
        <v>115</v>
      </c>
    </row>
    <row r="13" customFormat="false" ht="14.25" hidden="false" customHeight="true" outlineLevel="0" collapsed="false">
      <c r="A13" s="844" t="s">
        <v>756</v>
      </c>
      <c r="B13" s="97"/>
      <c r="C13" s="97"/>
      <c r="D13" s="97"/>
      <c r="E13" s="97"/>
      <c r="F13" s="97"/>
      <c r="G13" s="97"/>
      <c r="H13" s="97"/>
      <c r="I13" s="97"/>
      <c r="J13" s="726"/>
    </row>
    <row r="14" customFormat="false" ht="12" hidden="false" customHeight="true" outlineLevel="0" collapsed="false">
      <c r="A14" s="784" t="s">
        <v>757</v>
      </c>
      <c r="B14" s="81"/>
      <c r="C14" s="81"/>
      <c r="D14" s="81"/>
      <c r="E14" s="81"/>
      <c r="F14" s="81"/>
      <c r="G14" s="81"/>
      <c r="H14" s="81"/>
      <c r="I14" s="81"/>
      <c r="J14" s="133"/>
    </row>
    <row r="15" customFormat="false" ht="12" hidden="false" customHeight="true" outlineLevel="0" collapsed="false">
      <c r="A15" s="131" t="s">
        <v>610</v>
      </c>
      <c r="B15" s="482" t="s">
        <v>115</v>
      </c>
      <c r="C15" s="482" t="s">
        <v>115</v>
      </c>
      <c r="D15" s="482" t="s">
        <v>115</v>
      </c>
      <c r="E15" s="482" t="s">
        <v>128</v>
      </c>
      <c r="F15" s="588" t="n">
        <v>50</v>
      </c>
      <c r="G15" s="588" t="n">
        <v>0</v>
      </c>
      <c r="H15" s="482" t="s">
        <v>115</v>
      </c>
      <c r="I15" s="482" t="s">
        <v>115</v>
      </c>
      <c r="J15" s="519" t="s">
        <v>115</v>
      </c>
    </row>
    <row r="16" customFormat="false" ht="12" hidden="false" customHeight="true" outlineLevel="0" collapsed="false">
      <c r="A16" s="784" t="s">
        <v>758</v>
      </c>
      <c r="B16" s="81"/>
      <c r="C16" s="81"/>
      <c r="D16" s="81"/>
      <c r="E16" s="81"/>
      <c r="F16" s="81"/>
      <c r="G16" s="81"/>
      <c r="H16" s="81"/>
      <c r="I16" s="81"/>
      <c r="J16" s="133"/>
    </row>
    <row r="17" customFormat="false" ht="14.25" hidden="false" customHeight="true" outlineLevel="0" collapsed="false">
      <c r="A17" s="844" t="s">
        <v>759</v>
      </c>
      <c r="B17" s="97"/>
      <c r="C17" s="97"/>
      <c r="D17" s="97"/>
      <c r="E17" s="97"/>
      <c r="F17" s="97"/>
      <c r="G17" s="97"/>
      <c r="H17" s="97"/>
      <c r="I17" s="97"/>
      <c r="J17" s="845"/>
    </row>
    <row r="18" customFormat="false" ht="12.75" hidden="false" customHeight="true" outlineLevel="0" collapsed="false">
      <c r="A18" s="131" t="s">
        <v>610</v>
      </c>
      <c r="B18" s="482" t="s">
        <v>115</v>
      </c>
      <c r="C18" s="482" t="s">
        <v>115</v>
      </c>
      <c r="D18" s="482" t="s">
        <v>115</v>
      </c>
      <c r="E18" s="588" t="n">
        <v>0</v>
      </c>
      <c r="F18" s="588" t="n">
        <v>50</v>
      </c>
      <c r="G18" s="588" t="n">
        <v>0</v>
      </c>
      <c r="H18" s="482" t="s">
        <v>115</v>
      </c>
      <c r="I18" s="482" t="s">
        <v>115</v>
      </c>
      <c r="J18" s="519" t="s">
        <v>115</v>
      </c>
    </row>
    <row r="19" customFormat="false" ht="12.75" hidden="false" customHeight="true" outlineLevel="0" collapsed="false">
      <c r="A19" s="131" t="s">
        <v>611</v>
      </c>
      <c r="B19" s="482" t="s">
        <v>115</v>
      </c>
      <c r="C19" s="482" t="s">
        <v>115</v>
      </c>
      <c r="D19" s="482" t="s">
        <v>115</v>
      </c>
      <c r="E19" s="588" t="n">
        <v>0</v>
      </c>
      <c r="F19" s="588" t="n">
        <v>50</v>
      </c>
      <c r="G19" s="588" t="n">
        <v>0</v>
      </c>
      <c r="H19" s="482" t="s">
        <v>115</v>
      </c>
      <c r="I19" s="482" t="s">
        <v>115</v>
      </c>
      <c r="J19" s="519" t="s">
        <v>115</v>
      </c>
    </row>
    <row r="20" customFormat="false" ht="12.75" hidden="false" customHeight="true" outlineLevel="0" collapsed="false">
      <c r="A20" s="131" t="s">
        <v>616</v>
      </c>
      <c r="B20" s="482" t="s">
        <v>115</v>
      </c>
      <c r="C20" s="482" t="s">
        <v>115</v>
      </c>
      <c r="D20" s="482" t="s">
        <v>115</v>
      </c>
      <c r="E20" s="588" t="n">
        <v>0</v>
      </c>
      <c r="F20" s="588" t="n">
        <v>50</v>
      </c>
      <c r="G20" s="588" t="n">
        <v>0</v>
      </c>
      <c r="H20" s="482" t="s">
        <v>115</v>
      </c>
      <c r="I20" s="482" t="s">
        <v>115</v>
      </c>
      <c r="J20" s="519" t="s">
        <v>115</v>
      </c>
    </row>
    <row r="21" customFormat="false" ht="13.5" hidden="false" customHeight="true" outlineLevel="0" collapsed="false">
      <c r="A21" s="846" t="s">
        <v>760</v>
      </c>
      <c r="B21" s="97"/>
      <c r="C21" s="97"/>
      <c r="D21" s="97"/>
      <c r="E21" s="97"/>
      <c r="F21" s="97"/>
      <c r="G21" s="97"/>
      <c r="H21" s="97"/>
      <c r="I21" s="97"/>
      <c r="J21" s="845"/>
    </row>
    <row r="22" customFormat="false" ht="13.5" hidden="false" customHeight="true" outlineLevel="0" collapsed="false">
      <c r="A22" s="844" t="s">
        <v>761</v>
      </c>
      <c r="B22" s="97"/>
      <c r="C22" s="97"/>
      <c r="D22" s="97"/>
      <c r="E22" s="97"/>
      <c r="F22" s="97"/>
      <c r="G22" s="97"/>
      <c r="H22" s="97"/>
      <c r="I22" s="97"/>
      <c r="J22" s="845"/>
    </row>
    <row r="23" customFormat="false" ht="12.75" hidden="false" customHeight="true" outlineLevel="0" collapsed="false">
      <c r="A23" s="131" t="s">
        <v>708</v>
      </c>
      <c r="B23" s="482" t="s">
        <v>128</v>
      </c>
      <c r="C23" s="482" t="s">
        <v>128</v>
      </c>
      <c r="D23" s="482" t="s">
        <v>128</v>
      </c>
      <c r="E23" s="588" t="n">
        <v>0</v>
      </c>
      <c r="F23" s="588" t="n">
        <v>0</v>
      </c>
      <c r="G23" s="588" t="n">
        <v>0</v>
      </c>
      <c r="H23" s="482" t="s">
        <v>115</v>
      </c>
      <c r="I23" s="482" t="s">
        <v>115</v>
      </c>
      <c r="J23" s="519" t="s">
        <v>115</v>
      </c>
    </row>
    <row r="24" customFormat="false" ht="12.75" hidden="false" customHeight="true" outlineLevel="0" collapsed="false">
      <c r="A24" s="131" t="s">
        <v>707</v>
      </c>
      <c r="B24" s="482" t="s">
        <v>128</v>
      </c>
      <c r="C24" s="482" t="s">
        <v>128</v>
      </c>
      <c r="D24" s="482" t="s">
        <v>128</v>
      </c>
      <c r="E24" s="588" t="n">
        <v>0</v>
      </c>
      <c r="F24" s="588" t="n">
        <v>0</v>
      </c>
      <c r="G24" s="588" t="n">
        <v>0</v>
      </c>
      <c r="H24" s="482" t="s">
        <v>115</v>
      </c>
      <c r="I24" s="482" t="s">
        <v>115</v>
      </c>
      <c r="J24" s="519" t="s">
        <v>115</v>
      </c>
    </row>
    <row r="25" customFormat="false" ht="12.75" hidden="false" customHeight="true" outlineLevel="0" collapsed="false">
      <c r="A25" s="131" t="s">
        <v>604</v>
      </c>
      <c r="B25" s="482" t="s">
        <v>128</v>
      </c>
      <c r="C25" s="482" t="s">
        <v>128</v>
      </c>
      <c r="D25" s="482" t="s">
        <v>128</v>
      </c>
      <c r="E25" s="588" t="n">
        <v>0</v>
      </c>
      <c r="F25" s="588" t="n">
        <v>0</v>
      </c>
      <c r="G25" s="588" t="n">
        <v>0</v>
      </c>
      <c r="H25" s="482" t="s">
        <v>115</v>
      </c>
      <c r="I25" s="482" t="s">
        <v>115</v>
      </c>
      <c r="J25" s="519" t="s">
        <v>115</v>
      </c>
    </row>
    <row r="26" customFormat="false" ht="12.75" hidden="false" customHeight="true" outlineLevel="0" collapsed="false">
      <c r="A26" s="131" t="s">
        <v>715</v>
      </c>
      <c r="B26" s="482" t="s">
        <v>128</v>
      </c>
      <c r="C26" s="482" t="s">
        <v>128</v>
      </c>
      <c r="D26" s="482" t="s">
        <v>128</v>
      </c>
      <c r="E26" s="588" t="n">
        <v>0</v>
      </c>
      <c r="F26" s="588" t="n">
        <v>0</v>
      </c>
      <c r="G26" s="588" t="n">
        <v>0</v>
      </c>
      <c r="H26" s="482" t="s">
        <v>115</v>
      </c>
      <c r="I26" s="482" t="s">
        <v>115</v>
      </c>
      <c r="J26" s="519" t="s">
        <v>115</v>
      </c>
    </row>
    <row r="27" customFormat="false" ht="14.25" hidden="false" customHeight="true" outlineLevel="0" collapsed="false">
      <c r="A27" s="844" t="s">
        <v>762</v>
      </c>
      <c r="B27" s="97"/>
      <c r="C27" s="97"/>
      <c r="D27" s="97"/>
      <c r="E27" s="97"/>
      <c r="F27" s="97"/>
      <c r="G27" s="97"/>
      <c r="H27" s="97"/>
      <c r="I27" s="97"/>
      <c r="J27" s="845"/>
    </row>
    <row r="28" customFormat="false" ht="12.75" hidden="false" customHeight="true" outlineLevel="0" collapsed="false">
      <c r="A28" s="131" t="s">
        <v>715</v>
      </c>
      <c r="B28" s="588" t="n">
        <v>4.6</v>
      </c>
      <c r="C28" s="588" t="n">
        <v>135.645838795</v>
      </c>
      <c r="D28" s="588" t="n">
        <v>1.35645838795</v>
      </c>
      <c r="E28" s="588" t="n">
        <v>15</v>
      </c>
      <c r="F28" s="588" t="n">
        <v>2</v>
      </c>
      <c r="G28" s="588" t="n">
        <v>5</v>
      </c>
      <c r="H28" s="588" t="n">
        <v>0.69</v>
      </c>
      <c r="I28" s="588" t="n">
        <v>2.66465647</v>
      </c>
      <c r="J28" s="129" t="n">
        <v>0.0678229193975</v>
      </c>
    </row>
    <row r="29" customFormat="false" ht="13.5" hidden="false" customHeight="true" outlineLevel="0" collapsed="false">
      <c r="A29" s="844" t="s">
        <v>763</v>
      </c>
      <c r="B29" s="97"/>
      <c r="C29" s="97"/>
      <c r="D29" s="97"/>
      <c r="E29" s="97"/>
      <c r="F29" s="97"/>
      <c r="G29" s="97"/>
      <c r="H29" s="97"/>
      <c r="I29" s="97"/>
      <c r="J29" s="845"/>
    </row>
    <row r="30" customFormat="false" ht="12.75" hidden="false" customHeight="true" outlineLevel="0" collapsed="false">
      <c r="A30" s="131" t="s">
        <v>540</v>
      </c>
      <c r="B30" s="847"/>
      <c r="C30" s="847"/>
      <c r="D30" s="847"/>
      <c r="E30" s="847"/>
      <c r="F30" s="847"/>
      <c r="G30" s="847"/>
      <c r="H30" s="847"/>
      <c r="I30" s="847"/>
      <c r="J30" s="848"/>
    </row>
    <row r="31" customFormat="false" ht="13.5" hidden="false" customHeight="true" outlineLevel="0" collapsed="false">
      <c r="A31" s="131" t="s">
        <v>715</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41</v>
      </c>
      <c r="B32" s="847"/>
      <c r="C32" s="847"/>
      <c r="D32" s="847"/>
      <c r="E32" s="847"/>
      <c r="F32" s="847"/>
      <c r="G32" s="847"/>
      <c r="H32" s="847"/>
      <c r="I32" s="847"/>
      <c r="J32" s="848"/>
    </row>
    <row r="33" customFormat="false" ht="13.5" hidden="false" customHeight="true" outlineLevel="0" collapsed="false">
      <c r="A33" s="131" t="s">
        <v>715</v>
      </c>
      <c r="B33" s="482" t="s">
        <v>115</v>
      </c>
      <c r="C33" s="482" t="s">
        <v>115</v>
      </c>
      <c r="D33" s="482" t="s">
        <v>115</v>
      </c>
      <c r="E33" s="588" t="n">
        <v>33</v>
      </c>
      <c r="F33" s="588" t="n">
        <v>1</v>
      </c>
      <c r="G33" s="588" t="n">
        <v>100</v>
      </c>
      <c r="H33" s="482" t="s">
        <v>115</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401</v>
      </c>
      <c r="B38" s="178"/>
      <c r="C38" s="178"/>
      <c r="D38" s="178"/>
      <c r="E38" s="178"/>
      <c r="F38" s="178"/>
      <c r="G38" s="178"/>
      <c r="H38" s="178"/>
      <c r="I38" s="178"/>
      <c r="J38" s="179"/>
    </row>
    <row r="39" customFormat="false" ht="12" hidden="false" customHeight="true" outlineLevel="0" collapsed="false">
      <c r="A39" s="850" t="s">
        <v>766</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95</v>
      </c>
      <c r="B41" s="851"/>
      <c r="C41" s="851"/>
      <c r="D41" s="851"/>
      <c r="E41" s="851"/>
      <c r="F41" s="851"/>
      <c r="G41" s="851"/>
      <c r="H41" s="851"/>
      <c r="I41" s="851"/>
      <c r="J41" s="852"/>
    </row>
    <row r="42" customFormat="false" ht="27" hidden="false" customHeight="true" outlineLevel="0" collapsed="false">
      <c r="A42" s="853" t="s">
        <v>767</v>
      </c>
      <c r="B42" s="853"/>
      <c r="C42" s="853"/>
      <c r="D42" s="853"/>
      <c r="E42" s="853"/>
      <c r="F42" s="853"/>
      <c r="G42" s="853"/>
      <c r="H42" s="853"/>
      <c r="I42" s="853"/>
      <c r="J42" s="853"/>
    </row>
    <row r="43" customFormat="false" ht="12" hidden="false" customHeight="true" outlineLevel="0" collapsed="false">
      <c r="A43" s="854" t="s">
        <v>768</v>
      </c>
      <c r="B43" s="854"/>
      <c r="C43" s="854"/>
      <c r="D43" s="854"/>
      <c r="E43" s="854"/>
      <c r="F43" s="854"/>
      <c r="G43" s="854"/>
      <c r="H43" s="854"/>
      <c r="I43" s="854"/>
      <c r="J43" s="854"/>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2</v>
      </c>
    </row>
    <row r="2" customFormat="false" ht="15.75" hidden="false" customHeight="true" outlineLevel="0" collapsed="false">
      <c r="A2" s="650" t="s">
        <v>229</v>
      </c>
      <c r="D2" s="113" t="s">
        <v>74</v>
      </c>
    </row>
    <row r="3" customFormat="false" ht="12" hidden="false" customHeight="true" outlineLevel="0" collapsed="false">
      <c r="A3" s="615"/>
      <c r="D3" s="113" t="s">
        <v>75</v>
      </c>
    </row>
    <row r="4" customFormat="false" ht="12.75" hidden="false" customHeight="true" outlineLevel="0" collapsed="false">
      <c r="A4" s="615"/>
      <c r="D4" s="855"/>
    </row>
    <row r="5" customFormat="false" ht="13.5" hidden="false" customHeight="true" outlineLevel="0" collapsed="false">
      <c r="A5" s="537" t="s">
        <v>76</v>
      </c>
      <c r="B5" s="538" t="s">
        <v>380</v>
      </c>
      <c r="C5" s="538" t="s">
        <v>414</v>
      </c>
      <c r="D5" s="856" t="s">
        <v>82</v>
      </c>
    </row>
    <row r="6" customFormat="false" ht="12.75" hidden="false" customHeight="true" outlineLevel="0" collapsed="false">
      <c r="A6" s="857"/>
      <c r="B6" s="858" t="s">
        <v>84</v>
      </c>
      <c r="C6" s="858"/>
      <c r="D6" s="858"/>
    </row>
    <row r="7" customFormat="false" ht="13.5" hidden="false" customHeight="true" outlineLevel="0" collapsed="false">
      <c r="A7" s="859" t="s">
        <v>771</v>
      </c>
      <c r="B7" s="549" t="n">
        <v>401.53393551</v>
      </c>
      <c r="C7" s="549" t="n">
        <v>0.692</v>
      </c>
      <c r="D7" s="860" t="n">
        <v>127.76068152</v>
      </c>
    </row>
    <row r="8" customFormat="false" ht="12" hidden="false" customHeight="true" outlineLevel="0" collapsed="false">
      <c r="A8" s="861" t="s">
        <v>772</v>
      </c>
      <c r="B8" s="441" t="n">
        <v>173.800158</v>
      </c>
      <c r="C8" s="862"/>
      <c r="D8" s="564" t="n">
        <v>55.3</v>
      </c>
    </row>
    <row r="9" customFormat="false" ht="12" hidden="false" customHeight="true" outlineLevel="0" collapsed="false">
      <c r="A9" s="861" t="s">
        <v>773</v>
      </c>
      <c r="B9" s="441" t="n">
        <v>132.00012</v>
      </c>
      <c r="C9" s="441" t="s">
        <v>128</v>
      </c>
      <c r="D9" s="564" t="n">
        <v>42</v>
      </c>
    </row>
    <row r="10" customFormat="false" ht="12" hidden="false" customHeight="true" outlineLevel="0" collapsed="false">
      <c r="A10" s="861" t="s">
        <v>774</v>
      </c>
      <c r="B10" s="863" t="n">
        <v>19.800018</v>
      </c>
      <c r="C10" s="577"/>
      <c r="D10" s="564" t="n">
        <v>6.3</v>
      </c>
    </row>
    <row r="11" customFormat="false" ht="12" hidden="false" customHeight="true" outlineLevel="0" collapsed="false">
      <c r="A11" s="861" t="s">
        <v>775</v>
      </c>
      <c r="B11" s="595" t="n">
        <v>75.93363951</v>
      </c>
      <c r="C11" s="595" t="n">
        <v>0.692</v>
      </c>
      <c r="D11" s="27" t="n">
        <v>24.16068152</v>
      </c>
    </row>
    <row r="12" customFormat="false" ht="13.5" hidden="false" customHeight="true" outlineLevel="0" collapsed="false">
      <c r="A12" s="864" t="s">
        <v>776</v>
      </c>
      <c r="B12" s="862"/>
      <c r="C12" s="441" t="n">
        <v>0.5536</v>
      </c>
      <c r="D12" s="865"/>
    </row>
    <row r="13" customFormat="false" ht="13.5" hidden="false" customHeight="true" outlineLevel="0" collapsed="false">
      <c r="A13" s="864" t="s">
        <v>777</v>
      </c>
      <c r="B13" s="862"/>
      <c r="C13" s="441" t="s">
        <v>115</v>
      </c>
      <c r="D13" s="865"/>
    </row>
    <row r="14" customFormat="false" ht="13.5" hidden="false" customHeight="true" outlineLevel="0" collapsed="false">
      <c r="A14" s="864" t="s">
        <v>778</v>
      </c>
      <c r="B14" s="862"/>
      <c r="C14" s="441" t="n">
        <v>0.1384</v>
      </c>
      <c r="D14" s="865"/>
    </row>
    <row r="15" customFormat="false" ht="13.5" hidden="false" customHeight="true" outlineLevel="0" collapsed="false">
      <c r="A15" s="864" t="s">
        <v>779</v>
      </c>
      <c r="B15" s="862"/>
      <c r="C15" s="441" t="s">
        <v>115</v>
      </c>
      <c r="D15" s="865"/>
    </row>
    <row r="16" customFormat="false" ht="12.75" hidden="false" customHeight="true" outlineLevel="0" collapsed="false">
      <c r="A16" s="866" t="s">
        <v>780</v>
      </c>
      <c r="B16" s="867" t="n">
        <v>75.93363951</v>
      </c>
      <c r="C16" s="687" t="s">
        <v>128</v>
      </c>
      <c r="D16" s="698" t="n">
        <v>24.16068152</v>
      </c>
    </row>
    <row r="17" customFormat="false" ht="12.75" hidden="false" customHeight="true" outlineLevel="0" collapsed="false">
      <c r="A17" s="131" t="s">
        <v>781</v>
      </c>
      <c r="B17" s="588" t="n">
        <v>75.93363951</v>
      </c>
      <c r="C17" s="482" t="s">
        <v>128</v>
      </c>
      <c r="D17" s="129" t="n">
        <v>24.16068152</v>
      </c>
    </row>
    <row r="18" customFormat="false" ht="10.5" hidden="false" customHeight="true" outlineLevel="0" collapsed="false">
      <c r="A18" s="723"/>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2</v>
      </c>
    </row>
    <row r="2" customFormat="false" ht="15.75" hidden="false" customHeight="true" outlineLevel="0" collapsed="false">
      <c r="A2" s="650" t="s">
        <v>229</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63</v>
      </c>
      <c r="C5" s="385"/>
      <c r="D5" s="491" t="s">
        <v>788</v>
      </c>
      <c r="E5" s="491"/>
    </row>
    <row r="6" customFormat="false" ht="13.5" hidden="false" customHeight="true" outlineLevel="0" collapsed="false">
      <c r="A6" s="276"/>
      <c r="B6" s="875" t="s">
        <v>789</v>
      </c>
      <c r="C6" s="876" t="s">
        <v>557</v>
      </c>
      <c r="D6" s="279" t="s">
        <v>790</v>
      </c>
      <c r="E6" s="280" t="s">
        <v>791</v>
      </c>
    </row>
    <row r="7" customFormat="false" ht="12.75" hidden="false" customHeight="true" outlineLevel="0" collapsed="false">
      <c r="A7" s="498"/>
      <c r="B7" s="875"/>
      <c r="C7" s="876"/>
      <c r="D7" s="876" t="s">
        <v>558</v>
      </c>
      <c r="E7" s="287" t="s">
        <v>558</v>
      </c>
    </row>
    <row r="8" customFormat="false" ht="13.5" hidden="false" customHeight="true" outlineLevel="0" collapsed="false">
      <c r="A8" s="154" t="s">
        <v>772</v>
      </c>
      <c r="B8" s="648" t="s">
        <v>792</v>
      </c>
      <c r="C8" s="588" t="n">
        <v>55.3</v>
      </c>
      <c r="D8" s="85" t="n">
        <v>3.14286</v>
      </c>
      <c r="E8" s="46"/>
    </row>
    <row r="9" customFormat="false" ht="12.75" hidden="false" customHeight="true" outlineLevel="0" collapsed="false">
      <c r="A9" s="78" t="s">
        <v>773</v>
      </c>
      <c r="B9" s="648" t="s">
        <v>792</v>
      </c>
      <c r="C9" s="588" t="n">
        <v>42</v>
      </c>
      <c r="D9" s="85" t="n">
        <v>3.14286</v>
      </c>
      <c r="E9" s="151" t="s">
        <v>128</v>
      </c>
    </row>
    <row r="10" customFormat="false" ht="12.75" hidden="false" customHeight="true" outlineLevel="0" collapsed="false">
      <c r="A10" s="78" t="s">
        <v>774</v>
      </c>
      <c r="B10" s="648" t="s">
        <v>792</v>
      </c>
      <c r="C10" s="588" t="n">
        <v>6.3</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5</v>
      </c>
      <c r="D13" s="165"/>
      <c r="E13" s="151" t="s">
        <v>115</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5</v>
      </c>
      <c r="D15" s="165"/>
      <c r="E15" s="151" t="s">
        <v>115</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4.16068152</v>
      </c>
      <c r="D17" s="85" t="n">
        <v>3.14285999950551</v>
      </c>
      <c r="E17" s="151" t="s">
        <v>128</v>
      </c>
    </row>
    <row r="18" customFormat="false" ht="13.5" hidden="false" customHeight="true" outlineLevel="0" collapsed="false">
      <c r="A18" s="723"/>
      <c r="B18" s="31"/>
      <c r="C18" s="31"/>
      <c r="D18" s="31"/>
      <c r="E18" s="31"/>
    </row>
    <row r="19" customFormat="false" ht="12.75" hidden="false" customHeight="true" outlineLevel="0" collapsed="false">
      <c r="A19" s="881" t="s">
        <v>795</v>
      </c>
      <c r="B19" s="882"/>
      <c r="C19" s="882"/>
      <c r="D19" s="849"/>
      <c r="E19" s="849"/>
    </row>
    <row r="20" customFormat="false" ht="18" hidden="false" customHeight="true" outlineLevel="0" collapsed="false">
      <c r="A20" s="881" t="s">
        <v>796</v>
      </c>
      <c r="B20" s="882"/>
      <c r="C20" s="882"/>
      <c r="D20" s="882"/>
      <c r="E20" s="882"/>
    </row>
    <row r="21" customFormat="false" ht="18" hidden="false" customHeight="true" outlineLevel="0" collapsed="false">
      <c r="A21" s="714"/>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74</v>
      </c>
      <c r="B5" s="539" t="s">
        <v>413</v>
      </c>
      <c r="C5" s="539" t="s">
        <v>414</v>
      </c>
      <c r="D5" s="539" t="s">
        <v>485</v>
      </c>
      <c r="E5" s="539" t="s">
        <v>81</v>
      </c>
      <c r="F5" s="856" t="s">
        <v>82</v>
      </c>
    </row>
    <row r="6" customFormat="false" ht="12.75" hidden="false" customHeight="true" outlineLevel="0" collapsed="false">
      <c r="A6" s="886" t="s">
        <v>377</v>
      </c>
      <c r="B6" s="858" t="s">
        <v>84</v>
      </c>
      <c r="C6" s="858"/>
      <c r="D6" s="858"/>
      <c r="E6" s="858"/>
      <c r="F6" s="858"/>
    </row>
    <row r="7" customFormat="false" ht="13.5" hidden="false" customHeight="true" outlineLevel="0" collapsed="false">
      <c r="A7" s="887" t="s">
        <v>799</v>
      </c>
      <c r="B7" s="888" t="n">
        <v>164.036412130671</v>
      </c>
      <c r="C7" s="549" t="n">
        <v>22.4617144789877</v>
      </c>
      <c r="D7" s="549" t="s">
        <v>122</v>
      </c>
      <c r="E7" s="549" t="s">
        <v>122</v>
      </c>
      <c r="F7" s="860" t="s">
        <v>491</v>
      </c>
    </row>
    <row r="8" customFormat="false" ht="12" hidden="false" customHeight="true" outlineLevel="0" collapsed="false">
      <c r="A8" s="889" t="s">
        <v>800</v>
      </c>
      <c r="B8" s="554" t="n">
        <v>128.788052037109</v>
      </c>
      <c r="C8" s="689"/>
      <c r="D8" s="689"/>
      <c r="E8" s="689"/>
      <c r="F8" s="46"/>
    </row>
    <row r="9" customFormat="false" ht="13.5" hidden="false" customHeight="true" outlineLevel="0" collapsed="false">
      <c r="A9" s="890" t="s">
        <v>801</v>
      </c>
      <c r="B9" s="560" t="n">
        <v>120.564465037109</v>
      </c>
      <c r="C9" s="693"/>
      <c r="D9" s="693"/>
      <c r="E9" s="693"/>
      <c r="F9" s="46"/>
    </row>
    <row r="10" customFormat="false" ht="12" hidden="false" customHeight="true" outlineLevel="0" collapsed="false">
      <c r="A10" s="891" t="s">
        <v>802</v>
      </c>
      <c r="B10" s="165"/>
      <c r="C10" s="693"/>
      <c r="D10" s="693"/>
      <c r="E10" s="693"/>
      <c r="F10" s="46"/>
    </row>
    <row r="11" customFormat="false" ht="12" hidden="false" customHeight="true" outlineLevel="0" collapsed="false">
      <c r="A11" s="603" t="s">
        <v>803</v>
      </c>
      <c r="B11" s="141" t="n">
        <v>65.8951436531378</v>
      </c>
      <c r="C11" s="693"/>
      <c r="D11" s="693"/>
      <c r="E11" s="693"/>
      <c r="F11" s="46"/>
    </row>
    <row r="12" customFormat="false" ht="12" hidden="false" customHeight="true" outlineLevel="0" collapsed="false">
      <c r="A12" s="603" t="s">
        <v>804</v>
      </c>
      <c r="B12" s="141" t="n">
        <v>54.6693213839716</v>
      </c>
      <c r="C12" s="693"/>
      <c r="D12" s="693"/>
      <c r="E12" s="693"/>
      <c r="F12" s="46"/>
    </row>
    <row r="13" customFormat="false" ht="12" hidden="false" customHeight="true" outlineLevel="0" collapsed="false">
      <c r="A13" s="891" t="s">
        <v>805</v>
      </c>
      <c r="B13" s="165"/>
      <c r="C13" s="693"/>
      <c r="D13" s="693"/>
      <c r="E13" s="693"/>
      <c r="F13" s="46"/>
    </row>
    <row r="14" customFormat="false" ht="12" hidden="false" customHeight="true" outlineLevel="0" collapsed="false">
      <c r="A14" s="603" t="s">
        <v>806</v>
      </c>
      <c r="B14" s="141"/>
      <c r="C14" s="693"/>
      <c r="D14" s="693"/>
      <c r="E14" s="693"/>
      <c r="F14" s="46"/>
    </row>
    <row r="15" customFormat="false" ht="12" hidden="false" customHeight="true" outlineLevel="0" collapsed="false">
      <c r="A15" s="603" t="s">
        <v>807</v>
      </c>
      <c r="B15" s="141"/>
      <c r="C15" s="693"/>
      <c r="D15" s="693"/>
      <c r="E15" s="693"/>
      <c r="F15" s="46"/>
    </row>
    <row r="16" customFormat="false" ht="12" hidden="false" customHeight="true" outlineLevel="0" collapsed="false">
      <c r="A16" s="603" t="s">
        <v>808</v>
      </c>
      <c r="B16" s="141"/>
      <c r="C16" s="693"/>
      <c r="D16" s="693"/>
      <c r="E16" s="693"/>
      <c r="F16" s="46"/>
    </row>
    <row r="17" customFormat="false" ht="12" hidden="false" customHeight="true" outlineLevel="0" collapsed="false">
      <c r="A17" s="567" t="s">
        <v>809</v>
      </c>
      <c r="B17" s="141" t="s">
        <v>115</v>
      </c>
      <c r="C17" s="693"/>
      <c r="D17" s="693"/>
      <c r="E17" s="693"/>
      <c r="F17" s="46"/>
    </row>
    <row r="18" customFormat="false" ht="12" hidden="false" customHeight="true" outlineLevel="0" collapsed="false">
      <c r="A18" s="567" t="s">
        <v>810</v>
      </c>
      <c r="B18" s="141" t="n">
        <v>1.56824</v>
      </c>
      <c r="C18" s="693"/>
      <c r="D18" s="693"/>
      <c r="E18" s="693"/>
      <c r="F18" s="46"/>
    </row>
    <row r="19" customFormat="false" ht="12" hidden="false" customHeight="true" outlineLevel="0" collapsed="false">
      <c r="A19" s="567" t="s">
        <v>811</v>
      </c>
      <c r="B19" s="141" t="n">
        <v>0.225</v>
      </c>
      <c r="C19" s="693"/>
      <c r="D19" s="693"/>
      <c r="E19" s="693"/>
      <c r="F19" s="46"/>
    </row>
    <row r="20" customFormat="false" ht="12" hidden="false" customHeight="true" outlineLevel="0" collapsed="false">
      <c r="A20" s="567" t="s">
        <v>812</v>
      </c>
      <c r="B20" s="141" t="s">
        <v>115</v>
      </c>
      <c r="C20" s="693"/>
      <c r="D20" s="693"/>
      <c r="E20" s="693"/>
      <c r="F20" s="46"/>
    </row>
    <row r="21" customFormat="false" ht="12" hidden="false" customHeight="true" outlineLevel="0" collapsed="false">
      <c r="A21" s="567" t="s">
        <v>813</v>
      </c>
      <c r="B21" s="141" t="n">
        <v>0.324</v>
      </c>
      <c r="C21" s="693"/>
      <c r="D21" s="693"/>
      <c r="E21" s="693"/>
      <c r="F21" s="46"/>
    </row>
    <row r="22" customFormat="false" ht="12" hidden="false" customHeight="true" outlineLevel="0" collapsed="false">
      <c r="A22" s="567" t="s">
        <v>814</v>
      </c>
      <c r="B22" s="141" t="s">
        <v>115</v>
      </c>
      <c r="C22" s="693"/>
      <c r="D22" s="693"/>
      <c r="E22" s="693"/>
      <c r="F22" s="46"/>
    </row>
    <row r="23" customFormat="false" ht="12" hidden="false" customHeight="true" outlineLevel="0" collapsed="false">
      <c r="A23" s="567" t="s">
        <v>815</v>
      </c>
      <c r="B23" s="141" t="n">
        <v>6.106347</v>
      </c>
      <c r="C23" s="693"/>
      <c r="D23" s="693"/>
      <c r="E23" s="693"/>
      <c r="F23" s="46"/>
    </row>
    <row r="24" customFormat="false" ht="12" hidden="false" customHeight="true" outlineLevel="0" collapsed="false">
      <c r="A24" s="567" t="s">
        <v>816</v>
      </c>
      <c r="B24" s="141" t="s">
        <v>128</v>
      </c>
      <c r="C24" s="693"/>
      <c r="D24" s="693"/>
      <c r="E24" s="693"/>
      <c r="F24" s="46"/>
    </row>
    <row r="25" customFormat="false" ht="12.75" hidden="false" customHeight="true" outlineLevel="0" collapsed="false">
      <c r="A25" s="567" t="s">
        <v>817</v>
      </c>
      <c r="B25" s="595" t="s">
        <v>128</v>
      </c>
      <c r="C25" s="693"/>
      <c r="D25" s="693"/>
      <c r="E25" s="693"/>
      <c r="F25" s="46"/>
    </row>
    <row r="26" customFormat="false" ht="12.75" hidden="false" customHeight="true" outlineLevel="0" collapsed="false">
      <c r="A26" s="131" t="s">
        <v>99</v>
      </c>
      <c r="B26" s="482" t="s">
        <v>128</v>
      </c>
      <c r="C26" s="892"/>
      <c r="D26" s="892"/>
      <c r="E26" s="892"/>
      <c r="F26" s="46"/>
    </row>
    <row r="27" customFormat="false" ht="12" hidden="false" customHeight="true" outlineLevel="0" collapsed="false">
      <c r="A27" s="605" t="s">
        <v>818</v>
      </c>
      <c r="B27" s="554" t="n">
        <v>35.248360093562</v>
      </c>
      <c r="C27" s="554" t="n">
        <v>3.73344670112708</v>
      </c>
      <c r="D27" s="414"/>
      <c r="E27" s="414"/>
      <c r="F27" s="558" t="s">
        <v>655</v>
      </c>
    </row>
    <row r="28" customFormat="false" ht="13.5" hidden="false" customHeight="true" outlineLevel="0" collapsed="false">
      <c r="A28" s="890" t="s">
        <v>801</v>
      </c>
      <c r="B28" s="560" t="n">
        <v>21.020016771562</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10.2733010372438</v>
      </c>
      <c r="C30" s="671"/>
      <c r="D30" s="671"/>
      <c r="E30" s="671"/>
      <c r="F30" s="46"/>
    </row>
    <row r="31" customFormat="false" ht="12" hidden="false" customHeight="true" outlineLevel="0" collapsed="false">
      <c r="A31" s="603" t="s">
        <v>804</v>
      </c>
      <c r="B31" s="141" t="n">
        <v>10.7467157343183</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5</v>
      </c>
      <c r="C36" s="671"/>
      <c r="D36" s="671"/>
      <c r="E36" s="671"/>
      <c r="F36" s="46"/>
    </row>
    <row r="37" customFormat="false" ht="12" hidden="false" customHeight="true" outlineLevel="0" collapsed="false">
      <c r="A37" s="567" t="s">
        <v>810</v>
      </c>
      <c r="B37" s="141" t="n">
        <v>0.0372457</v>
      </c>
      <c r="C37" s="671"/>
      <c r="D37" s="671"/>
      <c r="E37" s="671"/>
      <c r="F37" s="46"/>
    </row>
    <row r="38" customFormat="false" ht="12" hidden="false" customHeight="true" outlineLevel="0" collapsed="false">
      <c r="A38" s="567" t="s">
        <v>811</v>
      </c>
      <c r="B38" s="141" t="n">
        <v>0.0054</v>
      </c>
      <c r="C38" s="671"/>
      <c r="D38" s="671"/>
      <c r="E38" s="671"/>
      <c r="F38" s="46"/>
    </row>
    <row r="39" customFormat="false" ht="12" hidden="false" customHeight="true" outlineLevel="0" collapsed="false">
      <c r="A39" s="567" t="s">
        <v>812</v>
      </c>
      <c r="B39" s="141" t="s">
        <v>115</v>
      </c>
      <c r="C39" s="671"/>
      <c r="D39" s="671"/>
      <c r="E39" s="671"/>
      <c r="F39" s="46"/>
    </row>
    <row r="40" customFormat="false" ht="12" hidden="false" customHeight="true" outlineLevel="0" collapsed="false">
      <c r="A40" s="567" t="s">
        <v>813</v>
      </c>
      <c r="B40" s="141" t="n">
        <v>0.02502</v>
      </c>
      <c r="C40" s="671"/>
      <c r="D40" s="671"/>
      <c r="E40" s="671"/>
      <c r="F40" s="46"/>
    </row>
    <row r="41" customFormat="false" ht="12" hidden="false" customHeight="true" outlineLevel="0" collapsed="false">
      <c r="A41" s="567" t="s">
        <v>819</v>
      </c>
      <c r="B41" s="141" t="s">
        <v>115</v>
      </c>
      <c r="C41" s="671"/>
      <c r="D41" s="671"/>
      <c r="E41" s="671"/>
      <c r="F41" s="46"/>
    </row>
    <row r="42" customFormat="false" ht="12" hidden="false" customHeight="true" outlineLevel="0" collapsed="false">
      <c r="A42" s="567" t="s">
        <v>815</v>
      </c>
      <c r="B42" s="141" t="n">
        <v>12.212694</v>
      </c>
      <c r="C42" s="671"/>
      <c r="D42" s="671"/>
      <c r="E42" s="671"/>
      <c r="F42" s="46"/>
    </row>
    <row r="43" customFormat="false" ht="12" hidden="false" customHeight="true" outlineLevel="0" collapsed="false">
      <c r="A43" s="567" t="s">
        <v>820</v>
      </c>
      <c r="B43" s="141" t="n">
        <v>1.947983622</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99</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74</v>
      </c>
      <c r="B5" s="897" t="s">
        <v>413</v>
      </c>
      <c r="C5" s="897" t="s">
        <v>414</v>
      </c>
      <c r="D5" s="897" t="s">
        <v>485</v>
      </c>
      <c r="E5" s="897" t="s">
        <v>81</v>
      </c>
      <c r="F5" s="898" t="s">
        <v>82</v>
      </c>
    </row>
    <row r="6" customFormat="false" ht="12.75" hidden="false" customHeight="true" outlineLevel="0" collapsed="false">
      <c r="A6" s="899" t="s">
        <v>377</v>
      </c>
      <c r="B6" s="858" t="s">
        <v>84</v>
      </c>
      <c r="C6" s="858"/>
      <c r="D6" s="858"/>
      <c r="E6" s="858"/>
      <c r="F6" s="858"/>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3"/>
      <c r="C8" s="141" t="s">
        <v>115</v>
      </c>
      <c r="D8" s="693"/>
      <c r="E8" s="693"/>
      <c r="F8" s="519" t="s">
        <v>115</v>
      </c>
    </row>
    <row r="9" customFormat="false" ht="12" hidden="false" customHeight="true" outlineLevel="0" collapsed="false">
      <c r="A9" s="567" t="s">
        <v>825</v>
      </c>
      <c r="B9" s="693"/>
      <c r="C9" s="141" t="n">
        <v>0.188402356207894</v>
      </c>
      <c r="D9" s="693"/>
      <c r="E9" s="693"/>
      <c r="F9" s="519" t="s">
        <v>126</v>
      </c>
    </row>
    <row r="10" customFormat="false" ht="12" hidden="false" customHeight="true" outlineLevel="0" collapsed="false">
      <c r="A10" s="567" t="s">
        <v>826</v>
      </c>
      <c r="B10" s="693"/>
      <c r="C10" s="141" t="n">
        <v>3.43586607087918</v>
      </c>
      <c r="D10" s="693"/>
      <c r="E10" s="693"/>
      <c r="F10" s="519" t="s">
        <v>126</v>
      </c>
    </row>
    <row r="11" customFormat="false" ht="12" hidden="false" customHeight="true" outlineLevel="0" collapsed="false">
      <c r="A11" s="903" t="s">
        <v>827</v>
      </c>
      <c r="B11" s="81"/>
      <c r="C11" s="904" t="n">
        <v>0.10917827404</v>
      </c>
      <c r="D11" s="693"/>
      <c r="E11" s="693"/>
      <c r="F11" s="905" t="s">
        <v>126</v>
      </c>
    </row>
    <row r="12" customFormat="false" ht="12" hidden="false" customHeight="true" outlineLevel="0" collapsed="false">
      <c r="A12" s="906" t="s">
        <v>828</v>
      </c>
      <c r="B12" s="554" t="s">
        <v>115</v>
      </c>
      <c r="C12" s="907"/>
      <c r="D12" s="907"/>
      <c r="E12" s="907"/>
      <c r="F12" s="908" t="s">
        <v>115</v>
      </c>
    </row>
    <row r="13" customFormat="false" ht="12" hidden="false" customHeight="true" outlineLevel="0" collapsed="false">
      <c r="A13" s="567" t="s">
        <v>829</v>
      </c>
      <c r="B13" s="560" t="s">
        <v>115</v>
      </c>
      <c r="C13" s="693"/>
      <c r="D13" s="693"/>
      <c r="E13" s="693"/>
      <c r="F13" s="519" t="s">
        <v>115</v>
      </c>
    </row>
    <row r="14" customFormat="false" ht="12" hidden="false" customHeight="true" outlineLevel="0" collapsed="false">
      <c r="A14" s="567" t="s">
        <v>830</v>
      </c>
      <c r="B14" s="19" t="s">
        <v>115</v>
      </c>
      <c r="C14" s="693"/>
      <c r="D14" s="693"/>
      <c r="E14" s="693"/>
      <c r="F14" s="519" t="s">
        <v>115</v>
      </c>
    </row>
    <row r="15" customFormat="false" ht="12" hidden="false" customHeight="true" outlineLevel="0" collapsed="false">
      <c r="A15" s="567" t="s">
        <v>831</v>
      </c>
      <c r="B15" s="19" t="s">
        <v>115</v>
      </c>
      <c r="C15" s="693"/>
      <c r="D15" s="693"/>
      <c r="E15" s="693"/>
      <c r="F15" s="519" t="s">
        <v>115</v>
      </c>
    </row>
    <row r="16" customFormat="false" ht="12.75" hidden="false" customHeight="true" outlineLevel="0" collapsed="false">
      <c r="A16" s="567" t="s">
        <v>832</v>
      </c>
      <c r="B16" s="19" t="s">
        <v>115</v>
      </c>
      <c r="C16" s="693"/>
      <c r="D16" s="693"/>
      <c r="E16" s="693"/>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33</v>
      </c>
      <c r="B18" s="554" t="s">
        <v>132</v>
      </c>
      <c r="C18" s="554" t="n">
        <v>18.7282677778606</v>
      </c>
      <c r="D18" s="910"/>
      <c r="E18" s="910"/>
      <c r="F18" s="558" t="s">
        <v>132</v>
      </c>
    </row>
    <row r="19" customFormat="false" ht="12" hidden="false" customHeight="true" outlineLevel="0" collapsed="false">
      <c r="A19" s="567" t="s">
        <v>834</v>
      </c>
      <c r="B19" s="141" t="s">
        <v>126</v>
      </c>
      <c r="C19" s="19" t="n">
        <v>11.4616234480483</v>
      </c>
      <c r="D19" s="901"/>
      <c r="E19" s="901"/>
      <c r="F19" s="519" t="s">
        <v>126</v>
      </c>
    </row>
    <row r="20" customFormat="false" ht="13.5" hidden="false" customHeight="true" outlineLevel="0" collapsed="false">
      <c r="A20" s="567" t="s">
        <v>835</v>
      </c>
      <c r="B20" s="81"/>
      <c r="C20" s="19" t="n">
        <v>0.610783821444558</v>
      </c>
      <c r="D20" s="901"/>
      <c r="E20" s="901"/>
      <c r="F20" s="519" t="s">
        <v>126</v>
      </c>
    </row>
    <row r="21" customFormat="false" ht="12" hidden="false" customHeight="true" outlineLevel="0" collapsed="false">
      <c r="A21" s="567" t="s">
        <v>836</v>
      </c>
      <c r="B21" s="141" t="s">
        <v>128</v>
      </c>
      <c r="C21" s="19" t="n">
        <v>6.65586050836775</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99</v>
      </c>
      <c r="B23" s="482" t="s">
        <v>128</v>
      </c>
      <c r="C23" s="482" t="s">
        <v>128</v>
      </c>
      <c r="D23" s="911"/>
      <c r="E23" s="911"/>
      <c r="F23" s="912" t="s">
        <v>128</v>
      </c>
    </row>
    <row r="24" customFormat="false" ht="12.75" hidden="false" customHeight="true" outlineLevel="0" collapsed="false">
      <c r="A24" s="913" t="s">
        <v>838</v>
      </c>
      <c r="B24" s="914" t="s">
        <v>115</v>
      </c>
      <c r="C24" s="914" t="s">
        <v>115</v>
      </c>
      <c r="D24" s="522" t="s">
        <v>115</v>
      </c>
      <c r="E24" s="522" t="s">
        <v>115</v>
      </c>
      <c r="F24" s="526" t="s">
        <v>115</v>
      </c>
    </row>
    <row r="25" customFormat="false" ht="12" hidden="false" customHeight="true" outlineLevel="0" collapsed="false">
      <c r="A25" s="900" t="s">
        <v>839</v>
      </c>
      <c r="B25" s="554" t="s">
        <v>115</v>
      </c>
      <c r="C25" s="554" t="s">
        <v>115</v>
      </c>
      <c r="D25" s="554" t="s">
        <v>115</v>
      </c>
      <c r="E25" s="554" t="s">
        <v>115</v>
      </c>
      <c r="F25" s="558" t="s">
        <v>115</v>
      </c>
    </row>
    <row r="26" customFormat="false" ht="12" hidden="false" customHeight="true" outlineLevel="0" collapsed="false">
      <c r="A26" s="567" t="s">
        <v>840</v>
      </c>
      <c r="B26" s="560" t="s">
        <v>115</v>
      </c>
      <c r="C26" s="560" t="s">
        <v>115</v>
      </c>
      <c r="D26" s="225" t="s">
        <v>115</v>
      </c>
      <c r="E26" s="225" t="s">
        <v>115</v>
      </c>
      <c r="F26" s="519" t="s">
        <v>115</v>
      </c>
    </row>
    <row r="27" customFormat="false" ht="12" hidden="false" customHeight="true" outlineLevel="0" collapsed="false">
      <c r="A27" s="567" t="s">
        <v>841</v>
      </c>
      <c r="B27" s="19" t="s">
        <v>115</v>
      </c>
      <c r="C27" s="19" t="s">
        <v>115</v>
      </c>
      <c r="D27" s="141" t="s">
        <v>115</v>
      </c>
      <c r="E27" s="141" t="s">
        <v>115</v>
      </c>
      <c r="F27" s="519" t="s">
        <v>115</v>
      </c>
    </row>
    <row r="28" customFormat="false" ht="12.75" hidden="false" customHeight="true" outlineLevel="0" collapsed="false">
      <c r="A28" s="567" t="s">
        <v>842</v>
      </c>
      <c r="B28" s="19" t="s">
        <v>115</v>
      </c>
      <c r="C28" s="19" t="s">
        <v>115</v>
      </c>
      <c r="D28" s="141" t="s">
        <v>115</v>
      </c>
      <c r="E28" s="141" t="s">
        <v>115</v>
      </c>
      <c r="F28" s="519" t="s">
        <v>115</v>
      </c>
    </row>
    <row r="29" customFormat="false" ht="12" hidden="false" customHeight="true" outlineLevel="0" collapsed="false">
      <c r="A29" s="567" t="s">
        <v>843</v>
      </c>
      <c r="B29" s="19" t="s">
        <v>115</v>
      </c>
      <c r="C29" s="19" t="s">
        <v>115</v>
      </c>
      <c r="D29" s="141" t="s">
        <v>115</v>
      </c>
      <c r="E29" s="141" t="s">
        <v>115</v>
      </c>
      <c r="F29" s="519" t="s">
        <v>115</v>
      </c>
    </row>
    <row r="30" customFormat="false" ht="12.75" hidden="false" customHeight="true" outlineLevel="0" collapsed="false">
      <c r="A30" s="567" t="s">
        <v>844</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99</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1</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2</v>
      </c>
    </row>
    <row r="2" customFormat="false" ht="15.75" hidden="false" customHeight="true" outlineLevel="0" collapsed="false">
      <c r="A2" s="650" t="s">
        <v>857</v>
      </c>
      <c r="W2" s="113" t="s">
        <v>74</v>
      </c>
    </row>
    <row r="3" customFormat="false" ht="15.75" hidden="false" customHeight="true" outlineLevel="0" collapsed="false">
      <c r="A3" s="650" t="s">
        <v>229</v>
      </c>
      <c r="W3" s="113" t="s">
        <v>75</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6</v>
      </c>
      <c r="B6" s="386" t="s">
        <v>859</v>
      </c>
      <c r="C6" s="386"/>
      <c r="D6" s="386"/>
      <c r="E6" s="933" t="s">
        <v>860</v>
      </c>
      <c r="G6" s="746" t="s">
        <v>861</v>
      </c>
      <c r="H6" s="746"/>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99</v>
      </c>
    </row>
    <row r="7" customFormat="false" ht="24" hidden="false" customHeight="true" outlineLevel="0" collapsed="false">
      <c r="A7" s="276"/>
      <c r="B7" s="496" t="s">
        <v>871</v>
      </c>
      <c r="C7" s="393" t="s">
        <v>872</v>
      </c>
      <c r="D7" s="937" t="s">
        <v>873</v>
      </c>
      <c r="E7" s="284" t="s">
        <v>413</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7</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2161.429</v>
      </c>
      <c r="C9" s="945"/>
      <c r="D9" s="945"/>
      <c r="E9" s="149" t="n">
        <v>55.7799793734189</v>
      </c>
      <c r="G9" s="946" t="s">
        <v>879</v>
      </c>
      <c r="H9" s="87" t="s">
        <v>880</v>
      </c>
      <c r="I9" s="128" t="n">
        <v>520</v>
      </c>
      <c r="J9" s="128" t="s">
        <v>128</v>
      </c>
      <c r="K9" s="128"/>
      <c r="L9" s="128"/>
      <c r="M9" s="128"/>
      <c r="N9" s="128" t="s">
        <v>115</v>
      </c>
      <c r="O9" s="128" t="s">
        <v>128</v>
      </c>
      <c r="P9" s="128" t="s">
        <v>128</v>
      </c>
      <c r="Q9" s="128" t="s">
        <v>115</v>
      </c>
      <c r="R9" s="128" t="s">
        <v>128</v>
      </c>
      <c r="S9" s="128" t="s">
        <v>115</v>
      </c>
      <c r="T9" s="128" t="s">
        <v>128</v>
      </c>
      <c r="U9" s="128" t="s">
        <v>128</v>
      </c>
      <c r="V9" s="128"/>
      <c r="W9" s="508" t="s">
        <v>128</v>
      </c>
    </row>
    <row r="10" customFormat="false" ht="12.75" hidden="false" customHeight="true" outlineLevel="0" collapsed="false">
      <c r="A10" s="947" t="s">
        <v>802</v>
      </c>
      <c r="B10" s="945"/>
      <c r="C10" s="948"/>
      <c r="D10" s="862"/>
      <c r="E10" s="46"/>
      <c r="G10" s="946" t="s">
        <v>881</v>
      </c>
      <c r="H10" s="949"/>
      <c r="I10" s="950" t="n">
        <v>10</v>
      </c>
      <c r="J10" s="950" t="s">
        <v>882</v>
      </c>
      <c r="K10" s="950"/>
      <c r="L10" s="950"/>
      <c r="M10" s="950"/>
      <c r="N10" s="950" t="s">
        <v>115</v>
      </c>
      <c r="O10" s="950" t="s">
        <v>128</v>
      </c>
      <c r="P10" s="950" t="s">
        <v>128</v>
      </c>
      <c r="Q10" s="950" t="s">
        <v>115</v>
      </c>
      <c r="R10" s="950" t="s">
        <v>128</v>
      </c>
      <c r="S10" s="950" t="s">
        <v>115</v>
      </c>
      <c r="T10" s="950" t="s">
        <v>128</v>
      </c>
      <c r="U10" s="950" t="s">
        <v>128</v>
      </c>
      <c r="V10" s="950"/>
      <c r="W10" s="951" t="s">
        <v>128</v>
      </c>
    </row>
    <row r="11" customFormat="false" ht="13.5" hidden="false" customHeight="true" outlineLevel="0" collapsed="false">
      <c r="A11" s="663" t="s">
        <v>883</v>
      </c>
      <c r="B11" s="588" t="n">
        <v>795.729</v>
      </c>
      <c r="C11" s="588" t="n">
        <v>210.4281506</v>
      </c>
      <c r="D11" s="588" t="n">
        <v>6</v>
      </c>
      <c r="E11" s="149" t="n">
        <v>82.8110369901534</v>
      </c>
      <c r="G11" s="946" t="s">
        <v>884</v>
      </c>
      <c r="H11" s="87" t="s">
        <v>885</v>
      </c>
      <c r="I11" s="128" t="n">
        <v>10.79</v>
      </c>
      <c r="J11" s="128" t="s">
        <v>115</v>
      </c>
      <c r="K11" s="128"/>
      <c r="L11" s="128"/>
      <c r="M11" s="128"/>
      <c r="N11" s="128" t="s">
        <v>115</v>
      </c>
      <c r="O11" s="128" t="s">
        <v>128</v>
      </c>
      <c r="P11" s="128" t="s">
        <v>128</v>
      </c>
      <c r="Q11" s="128" t="s">
        <v>115</v>
      </c>
      <c r="R11" s="128" t="s">
        <v>128</v>
      </c>
      <c r="S11" s="128" t="s">
        <v>115</v>
      </c>
      <c r="T11" s="128" t="s">
        <v>128</v>
      </c>
      <c r="U11" s="128" t="s">
        <v>128</v>
      </c>
      <c r="V11" s="128"/>
      <c r="W11" s="508" t="s">
        <v>128</v>
      </c>
    </row>
    <row r="12" customFormat="false" ht="12" hidden="false" customHeight="true" outlineLevel="0" collapsed="false">
      <c r="A12" s="84" t="s">
        <v>804</v>
      </c>
      <c r="B12" s="588" t="n">
        <v>1365.7</v>
      </c>
      <c r="C12" s="588" t="n">
        <v>101.7200684</v>
      </c>
      <c r="D12" s="588" t="n">
        <v>6</v>
      </c>
      <c r="E12" s="149" t="n">
        <v>40.0302565599851</v>
      </c>
      <c r="G12" s="946" t="s">
        <v>886</v>
      </c>
      <c r="H12" s="87" t="s">
        <v>887</v>
      </c>
      <c r="I12" s="128" t="s">
        <v>115</v>
      </c>
      <c r="J12" s="128" t="s">
        <v>115</v>
      </c>
      <c r="K12" s="128"/>
      <c r="L12" s="128"/>
      <c r="M12" s="128"/>
      <c r="N12" s="128" t="s">
        <v>115</v>
      </c>
      <c r="O12" s="128" t="s">
        <v>128</v>
      </c>
      <c r="P12" s="128" t="s">
        <v>128</v>
      </c>
      <c r="Q12" s="128" t="s">
        <v>115</v>
      </c>
      <c r="R12" s="128" t="s">
        <v>128</v>
      </c>
      <c r="S12" s="128" t="s">
        <v>115</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7</v>
      </c>
      <c r="I13" s="128" t="n">
        <v>90</v>
      </c>
      <c r="J13" s="128" t="s">
        <v>115</v>
      </c>
      <c r="K13" s="128" t="n">
        <v>0</v>
      </c>
      <c r="L13" s="128" t="n">
        <v>0</v>
      </c>
      <c r="M13" s="128" t="n">
        <v>0</v>
      </c>
      <c r="N13" s="128" t="s">
        <v>115</v>
      </c>
      <c r="O13" s="128" t="s">
        <v>128</v>
      </c>
      <c r="P13" s="128" t="s">
        <v>128</v>
      </c>
      <c r="Q13" s="128" t="s">
        <v>115</v>
      </c>
      <c r="R13" s="128" t="s">
        <v>128</v>
      </c>
      <c r="S13" s="128" t="s">
        <v>115</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5</v>
      </c>
      <c r="O14" s="956" t="s">
        <v>128</v>
      </c>
      <c r="P14" s="956" t="s">
        <v>128</v>
      </c>
      <c r="Q14" s="956" t="s">
        <v>115</v>
      </c>
      <c r="R14" s="956" t="s">
        <v>128</v>
      </c>
      <c r="S14" s="956" t="s">
        <v>115</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5</v>
      </c>
      <c r="C17" s="482" t="s">
        <v>115</v>
      </c>
      <c r="D17" s="482" t="s">
        <v>115</v>
      </c>
      <c r="E17" s="151" t="s">
        <v>115</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196.03</v>
      </c>
      <c r="C18" s="482" t="s">
        <v>128</v>
      </c>
      <c r="D18" s="482" t="s">
        <v>128</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45</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5</v>
      </c>
      <c r="C20" s="482" t="s">
        <v>115</v>
      </c>
      <c r="D20" s="482" t="s">
        <v>115</v>
      </c>
      <c r="E20" s="151" t="s">
        <v>115</v>
      </c>
    </row>
    <row r="21" customFormat="false" ht="13.5" hidden="false" customHeight="true" outlineLevel="0" collapsed="false">
      <c r="A21" s="959" t="s">
        <v>813</v>
      </c>
      <c r="B21" s="588" t="n">
        <v>18</v>
      </c>
      <c r="C21" s="482" t="s">
        <v>128</v>
      </c>
      <c r="D21" s="482" t="s">
        <v>128</v>
      </c>
      <c r="E21" s="149" t="n">
        <v>18</v>
      </c>
    </row>
    <row r="22" customFormat="false" ht="12" hidden="false" customHeight="true" outlineLevel="0" collapsed="false">
      <c r="A22" s="959" t="s">
        <v>814</v>
      </c>
      <c r="B22" s="482" t="s">
        <v>115</v>
      </c>
      <c r="C22" s="482" t="s">
        <v>115</v>
      </c>
      <c r="D22" s="482" t="s">
        <v>115</v>
      </c>
      <c r="E22" s="151" t="s">
        <v>115</v>
      </c>
    </row>
    <row r="23" customFormat="false" ht="12" hidden="false" customHeight="true" outlineLevel="0" collapsed="false">
      <c r="A23" s="959" t="s">
        <v>815</v>
      </c>
      <c r="B23" s="588" t="n">
        <v>4070.898</v>
      </c>
      <c r="C23" s="482" t="s">
        <v>128</v>
      </c>
      <c r="D23" s="482" t="s">
        <v>128</v>
      </c>
      <c r="E23" s="149" t="n">
        <v>1.5</v>
      </c>
    </row>
    <row r="24" customFormat="false" ht="14.25" hidden="false" customHeight="true" outlineLevel="0" collapsed="false">
      <c r="A24" s="959" t="s">
        <v>816</v>
      </c>
      <c r="B24" s="588" t="n">
        <v>24974.149</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99</v>
      </c>
      <c r="B26" s="482" t="s">
        <v>115</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4"/>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4</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2</v>
      </c>
    </row>
    <row r="2" customFormat="false" ht="17.25" hidden="false" customHeight="true" outlineLevel="0" collapsed="false">
      <c r="A2" s="650" t="s">
        <v>90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6</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2161.429</v>
      </c>
      <c r="C9" s="671"/>
      <c r="D9" s="671"/>
      <c r="E9" s="671"/>
      <c r="F9" s="671"/>
      <c r="G9" s="671"/>
      <c r="H9" s="671"/>
      <c r="I9" s="149" t="n">
        <v>9.72505540157091</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795.729</v>
      </c>
      <c r="C11" s="984" t="n">
        <v>100</v>
      </c>
      <c r="D11" s="984" t="s">
        <v>115</v>
      </c>
      <c r="E11" s="984" t="s">
        <v>115</v>
      </c>
      <c r="F11" s="337" t="s">
        <v>128</v>
      </c>
      <c r="G11" s="336" t="s">
        <v>128</v>
      </c>
      <c r="H11" s="337" t="s">
        <v>128</v>
      </c>
      <c r="I11" s="149" t="n">
        <v>12.9105525087608</v>
      </c>
    </row>
    <row r="12" customFormat="false" ht="15.75" hidden="false" customHeight="true" outlineLevel="0" collapsed="false">
      <c r="A12" s="983" t="s">
        <v>804</v>
      </c>
      <c r="B12" s="984" t="n">
        <v>1365.7</v>
      </c>
      <c r="C12" s="984" t="n">
        <v>100</v>
      </c>
      <c r="D12" s="984" t="s">
        <v>115</v>
      </c>
      <c r="E12" s="984" t="s">
        <v>115</v>
      </c>
      <c r="F12" s="337" t="s">
        <v>128</v>
      </c>
      <c r="G12" s="336" t="s">
        <v>128</v>
      </c>
      <c r="H12" s="337" t="s">
        <v>128</v>
      </c>
      <c r="I12" s="149" t="n">
        <v>7.8690164269739</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10</v>
      </c>
      <c r="B18" s="989" t="n">
        <v>196.03</v>
      </c>
      <c r="C18" s="989" t="n">
        <v>100</v>
      </c>
      <c r="D18" s="989" t="s">
        <v>115</v>
      </c>
      <c r="E18" s="989" t="s">
        <v>115</v>
      </c>
      <c r="F18" s="990" t="s">
        <v>128</v>
      </c>
      <c r="G18" s="20" t="s">
        <v>128</v>
      </c>
      <c r="H18" s="990" t="s">
        <v>128</v>
      </c>
      <c r="I18" s="149" t="n">
        <v>0.19</v>
      </c>
    </row>
    <row r="19" customFormat="false" ht="15.75" hidden="false" customHeight="true" outlineLevel="0" collapsed="false">
      <c r="A19" s="991" t="s">
        <v>811</v>
      </c>
      <c r="B19" s="989" t="n">
        <v>45</v>
      </c>
      <c r="C19" s="989" t="n">
        <v>100</v>
      </c>
      <c r="D19" s="989" t="s">
        <v>115</v>
      </c>
      <c r="E19" s="989" t="s">
        <v>115</v>
      </c>
      <c r="F19" s="990" t="s">
        <v>128</v>
      </c>
      <c r="G19" s="20" t="s">
        <v>128</v>
      </c>
      <c r="H19" s="990" t="s">
        <v>128</v>
      </c>
      <c r="I19" s="149" t="n">
        <v>0.12</v>
      </c>
    </row>
    <row r="20" customFormat="false" ht="17.25" hidden="false" customHeight="true" outlineLevel="0" collapsed="false">
      <c r="A20" s="991" t="s">
        <v>812</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13</v>
      </c>
      <c r="B21" s="989" t="n">
        <v>18</v>
      </c>
      <c r="C21" s="989" t="n">
        <v>100</v>
      </c>
      <c r="D21" s="989" t="s">
        <v>115</v>
      </c>
      <c r="E21" s="989" t="s">
        <v>115</v>
      </c>
      <c r="F21" s="990" t="s">
        <v>128</v>
      </c>
      <c r="G21" s="20" t="s">
        <v>128</v>
      </c>
      <c r="H21" s="990" t="s">
        <v>128</v>
      </c>
      <c r="I21" s="149" t="n">
        <v>1.39</v>
      </c>
    </row>
    <row r="22" customFormat="false" ht="15.75" hidden="false" customHeight="true" outlineLevel="0" collapsed="false">
      <c r="A22" s="991" t="s">
        <v>814</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15</v>
      </c>
      <c r="B23" s="989" t="n">
        <v>4070.898</v>
      </c>
      <c r="C23" s="989" t="n">
        <v>100</v>
      </c>
      <c r="D23" s="989" t="s">
        <v>115</v>
      </c>
      <c r="E23" s="989" t="s">
        <v>115</v>
      </c>
      <c r="F23" s="990" t="s">
        <v>128</v>
      </c>
      <c r="G23" s="20" t="s">
        <v>128</v>
      </c>
      <c r="H23" s="990" t="s">
        <v>128</v>
      </c>
      <c r="I23" s="149" t="n">
        <v>3</v>
      </c>
    </row>
    <row r="24" customFormat="false" ht="15.75" hidden="false" customHeight="true" outlineLevel="0" collapsed="false">
      <c r="A24" s="991" t="s">
        <v>816</v>
      </c>
      <c r="B24" s="989" t="n">
        <v>24974.149</v>
      </c>
      <c r="C24" s="989" t="n">
        <v>100</v>
      </c>
      <c r="D24" s="989" t="s">
        <v>115</v>
      </c>
      <c r="E24" s="989" t="s">
        <v>115</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1</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1"/>
      <c r="C38" s="771"/>
      <c r="D38" s="771"/>
      <c r="E38" s="771"/>
      <c r="F38" s="771"/>
      <c r="G38" s="771"/>
      <c r="H38" s="771"/>
      <c r="I38" s="772"/>
    </row>
    <row r="39" customFormat="false" ht="12" hidden="false" customHeight="true" outlineLevel="0" collapsed="false">
      <c r="A39" s="1003" t="s">
        <v>928</v>
      </c>
      <c r="B39" s="771"/>
      <c r="C39" s="771"/>
      <c r="D39" s="771"/>
      <c r="E39" s="771"/>
      <c r="F39" s="771"/>
      <c r="G39" s="771"/>
      <c r="H39" s="771"/>
      <c r="I39" s="772"/>
    </row>
    <row r="40" customFormat="false" ht="12" hidden="false" customHeight="true" outlineLevel="0" collapsed="false">
      <c r="A40" s="1004" t="s">
        <v>929</v>
      </c>
      <c r="B40" s="771"/>
      <c r="C40" s="771"/>
      <c r="D40" s="771"/>
      <c r="E40" s="771"/>
      <c r="F40" s="771"/>
      <c r="G40" s="771"/>
      <c r="H40" s="771"/>
      <c r="I40" s="772"/>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044.6423801835</v>
      </c>
      <c r="C7" s="37" t="n">
        <v>29.72599</v>
      </c>
      <c r="D7" s="37" t="n">
        <v>0.2149434</v>
      </c>
      <c r="E7" s="37" t="n">
        <v>23.0399320739</v>
      </c>
      <c r="F7" s="37" t="n">
        <v>432.979972381</v>
      </c>
      <c r="G7" s="37" t="n">
        <v>69.7474018946</v>
      </c>
      <c r="H7" s="38" t="n">
        <v>134.269097798</v>
      </c>
    </row>
    <row r="8" customFormat="false" ht="12" hidden="false" customHeight="true" outlineLevel="0" collapsed="false">
      <c r="A8" s="18" t="s">
        <v>110</v>
      </c>
      <c r="B8" s="19" t="n">
        <v>5836.09545074149</v>
      </c>
      <c r="C8" s="19" t="n">
        <v>0.71889</v>
      </c>
      <c r="D8" s="19" t="n">
        <v>0.0575762</v>
      </c>
      <c r="E8" s="20" t="n">
        <v>6.037918091</v>
      </c>
      <c r="F8" s="20" t="n">
        <v>53.04605865</v>
      </c>
      <c r="G8" s="20" t="n">
        <v>7.235630035</v>
      </c>
      <c r="H8" s="21" t="n">
        <v>37.81672668</v>
      </c>
    </row>
    <row r="9" customFormat="false" ht="12" hidden="false" customHeight="true" outlineLevel="0" collapsed="false">
      <c r="A9" s="18" t="s">
        <v>111</v>
      </c>
      <c r="B9" s="19" t="n">
        <v>11525.0175843611</v>
      </c>
      <c r="C9" s="19" t="n">
        <v>27.82239</v>
      </c>
      <c r="D9" s="19" t="n">
        <v>0.1490478</v>
      </c>
      <c r="E9" s="20" t="n">
        <v>16.00370598</v>
      </c>
      <c r="F9" s="20" t="n">
        <v>372.9713135</v>
      </c>
      <c r="G9" s="20" t="n">
        <v>61.66773987</v>
      </c>
      <c r="H9" s="21" t="n">
        <v>92.42536926</v>
      </c>
    </row>
    <row r="10" customFormat="false" ht="12.75" hidden="false" customHeight="true" outlineLevel="0" collapsed="false">
      <c r="A10" s="39" t="s">
        <v>112</v>
      </c>
      <c r="B10" s="40" t="n">
        <v>683.529345080883</v>
      </c>
      <c r="C10" s="40" t="n">
        <v>1.18471</v>
      </c>
      <c r="D10" s="40" t="n">
        <v>0.0083194</v>
      </c>
      <c r="E10" s="41" t="n">
        <v>0.9983080029</v>
      </c>
      <c r="F10" s="41" t="n">
        <v>6.962600231</v>
      </c>
      <c r="G10" s="41" t="n">
        <v>0.8440319896</v>
      </c>
      <c r="H10" s="42" t="n">
        <v>4.027001858</v>
      </c>
    </row>
    <row r="11" customFormat="false" ht="12" hidden="false" customHeight="true" outlineLevel="0" collapsed="false">
      <c r="A11" s="43" t="s">
        <v>113</v>
      </c>
      <c r="B11" s="15" t="n">
        <v>1285.18811</v>
      </c>
      <c r="C11" s="15" t="n">
        <v>0.263955</v>
      </c>
      <c r="D11" s="15" t="n">
        <v>0.049693928</v>
      </c>
      <c r="E11" s="15" t="n">
        <v>5.986040115</v>
      </c>
      <c r="F11" s="15" t="n">
        <v>17.07781982</v>
      </c>
      <c r="G11" s="15" t="n">
        <v>10.82769012</v>
      </c>
      <c r="H11" s="15" t="n">
        <v>2.112720013</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85.18811</v>
      </c>
      <c r="C14" s="19" t="n">
        <v>0.263955</v>
      </c>
      <c r="D14" s="19" t="n">
        <v>0.049693928</v>
      </c>
      <c r="E14" s="19" t="n">
        <v>5.986040115</v>
      </c>
      <c r="F14" s="19" t="n">
        <v>17.07781982</v>
      </c>
      <c r="G14" s="19" t="n">
        <v>10.82769012</v>
      </c>
      <c r="H14" s="27" t="n">
        <v>2.112720013</v>
      </c>
    </row>
    <row r="15" customFormat="false" ht="12.75" hidden="false" customHeight="true" outlineLevel="0" collapsed="false">
      <c r="A15" s="44" t="s">
        <v>117</v>
      </c>
      <c r="B15" s="19" t="n">
        <v>1285.18811</v>
      </c>
      <c r="C15" s="19" t="n">
        <v>0.263955</v>
      </c>
      <c r="D15" s="19" t="n">
        <v>0.049693928</v>
      </c>
      <c r="E15" s="20" t="n">
        <v>5.986040115</v>
      </c>
      <c r="F15" s="20" t="n">
        <v>17.07781982</v>
      </c>
      <c r="G15" s="20" t="n">
        <v>10.82769012</v>
      </c>
      <c r="H15" s="21" t="n">
        <v>2.112720013</v>
      </c>
    </row>
    <row r="16" customFormat="false" ht="12.75" hidden="false" customHeight="true" outlineLevel="0" collapsed="false">
      <c r="A16" s="44" t="s">
        <v>118</v>
      </c>
      <c r="B16" s="19" t="s">
        <v>119</v>
      </c>
      <c r="C16" s="19" t="s">
        <v>119</v>
      </c>
      <c r="D16" s="19" t="s">
        <v>119</v>
      </c>
      <c r="E16" s="20" t="s">
        <v>93</v>
      </c>
      <c r="F16" s="20" t="s">
        <v>93</v>
      </c>
      <c r="G16" s="20" t="s">
        <v>93</v>
      </c>
      <c r="H16" s="21" t="s">
        <v>93</v>
      </c>
      <c r="I16" s="16"/>
    </row>
    <row r="17" customFormat="false" ht="12.75" hidden="false" customHeight="true" outlineLevel="0" collapsed="false">
      <c r="A17" s="14" t="s">
        <v>120</v>
      </c>
      <c r="B17" s="15" t="n">
        <v>372.502155097058</v>
      </c>
      <c r="C17" s="15" t="n">
        <v>313.895620709564</v>
      </c>
      <c r="D17" s="15" t="n">
        <v>9.29902930784226E-005</v>
      </c>
      <c r="E17" s="15" t="n">
        <v>0.6560935974</v>
      </c>
      <c r="F17" s="15" t="n">
        <v>0.4373957217</v>
      </c>
      <c r="G17" s="15" t="n">
        <v>1.530884981</v>
      </c>
      <c r="H17" s="15" t="n">
        <v>4.373957157</v>
      </c>
      <c r="I17" s="16"/>
    </row>
    <row r="18" customFormat="false" ht="12" hidden="false" customHeight="true" outlineLevel="0" collapsed="false">
      <c r="A18" s="43" t="s">
        <v>121</v>
      </c>
      <c r="B18" s="15" t="n">
        <v>362.60079</v>
      </c>
      <c r="C18" s="15" t="n">
        <v>282.02435735</v>
      </c>
      <c r="D18" s="45" t="s">
        <v>122</v>
      </c>
      <c r="E18" s="45" t="s">
        <v>123</v>
      </c>
      <c r="F18" s="45" t="s">
        <v>123</v>
      </c>
      <c r="G18" s="45" t="s">
        <v>123</v>
      </c>
      <c r="H18" s="45" t="s">
        <v>124</v>
      </c>
    </row>
    <row r="19" customFormat="false" ht="12" hidden="false" customHeight="true" outlineLevel="0" collapsed="false">
      <c r="A19" s="18" t="s">
        <v>125</v>
      </c>
      <c r="B19" s="19" t="n">
        <v>362.60079</v>
      </c>
      <c r="C19" s="19" t="n">
        <v>281.99435735</v>
      </c>
      <c r="D19" s="20" t="s">
        <v>115</v>
      </c>
      <c r="E19" s="20" t="s">
        <v>126</v>
      </c>
      <c r="F19" s="20" t="s">
        <v>126</v>
      </c>
      <c r="G19" s="20" t="s">
        <v>126</v>
      </c>
      <c r="H19" s="46"/>
    </row>
    <row r="20" customFormat="false" ht="12" hidden="false" customHeight="true" outlineLevel="0" collapsed="false">
      <c r="A20" s="18" t="s">
        <v>127</v>
      </c>
      <c r="B20" s="19" t="s">
        <v>126</v>
      </c>
      <c r="C20" s="19" t="n">
        <v>0.0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9.90136509705809</v>
      </c>
      <c r="C22" s="15" t="n">
        <v>31.8712633595636</v>
      </c>
      <c r="D22" s="15" t="n">
        <v>9.29902930784226E-005</v>
      </c>
      <c r="E22" s="15" t="n">
        <v>0.6560935974</v>
      </c>
      <c r="F22" s="15" t="n">
        <v>0.4373957217</v>
      </c>
      <c r="G22" s="15" t="n">
        <v>1.530884981</v>
      </c>
      <c r="H22" s="15" t="n">
        <v>4.373957157</v>
      </c>
      <c r="I22" s="16"/>
    </row>
    <row r="23" customFormat="false" ht="12" hidden="false" customHeight="true" outlineLevel="0" collapsed="false">
      <c r="A23" s="18" t="s">
        <v>131</v>
      </c>
      <c r="B23" s="19" t="n">
        <v>0.0427346855448925</v>
      </c>
      <c r="C23" s="19" t="n">
        <v>0.837843130652327</v>
      </c>
      <c r="D23" s="19" t="s">
        <v>132</v>
      </c>
      <c r="E23" s="20" t="n">
        <v>0.6560935974</v>
      </c>
      <c r="F23" s="20" t="n">
        <v>0.4373957217</v>
      </c>
      <c r="G23" s="20" t="n">
        <v>1.530884981</v>
      </c>
      <c r="H23" s="21" t="n">
        <v>4.373957157</v>
      </c>
    </row>
    <row r="24" customFormat="false" ht="12" hidden="false" customHeight="true" outlineLevel="0" collapsed="false">
      <c r="A24" s="18" t="s">
        <v>133</v>
      </c>
      <c r="B24" s="19" t="n">
        <v>0.122088038331835</v>
      </c>
      <c r="C24" s="19" t="n">
        <v>30.96863485</v>
      </c>
      <c r="D24" s="48"/>
      <c r="E24" s="48"/>
      <c r="F24" s="48"/>
      <c r="G24" s="20" t="s">
        <v>126</v>
      </c>
      <c r="H24" s="21" t="s">
        <v>126</v>
      </c>
    </row>
    <row r="25" customFormat="false" ht="12" hidden="false" customHeight="true" outlineLevel="0" collapsed="false">
      <c r="A25" s="18" t="s">
        <v>134</v>
      </c>
      <c r="B25" s="19" t="n">
        <v>9.73654237318136</v>
      </c>
      <c r="C25" s="19" t="n">
        <v>0.0647853789112568</v>
      </c>
      <c r="D25" s="19" t="n">
        <v>9.29902930784226E-005</v>
      </c>
      <c r="E25" s="19" t="s">
        <v>126</v>
      </c>
      <c r="F25" s="19" t="s">
        <v>126</v>
      </c>
      <c r="G25" s="19" t="s">
        <v>126</v>
      </c>
      <c r="H25" s="27" t="s">
        <v>126</v>
      </c>
    </row>
    <row r="26" customFormat="false" ht="12" hidden="false" customHeight="true" outlineLevel="0" collapsed="false">
      <c r="A26" s="49" t="s">
        <v>135</v>
      </c>
      <c r="B26" s="19" t="n">
        <v>0.00174352784397125</v>
      </c>
      <c r="C26" s="19" t="n">
        <v>0.0594468688215733</v>
      </c>
      <c r="D26" s="48"/>
      <c r="E26" s="48"/>
      <c r="F26" s="48"/>
      <c r="G26" s="20" t="s">
        <v>126</v>
      </c>
      <c r="H26" s="21" t="s">
        <v>126</v>
      </c>
    </row>
    <row r="27" customFormat="false" ht="12" hidden="false" customHeight="true" outlineLevel="0" collapsed="false">
      <c r="A27" s="49" t="s">
        <v>136</v>
      </c>
      <c r="B27" s="19" t="n">
        <v>9.73479884533739</v>
      </c>
      <c r="C27" s="19" t="n">
        <v>0.00533851008968353</v>
      </c>
      <c r="D27" s="19" t="n">
        <v>9.29902930784226E-005</v>
      </c>
      <c r="E27" s="20" t="s">
        <v>126</v>
      </c>
      <c r="F27" s="20" t="s">
        <v>126</v>
      </c>
      <c r="G27" s="20" t="s">
        <v>126</v>
      </c>
      <c r="H27" s="21" t="s">
        <v>126</v>
      </c>
    </row>
    <row r="28" customFormat="false" ht="12.75" hidden="false" customHeight="true" outlineLevel="0" collapsed="false">
      <c r="A28" s="18" t="s">
        <v>137</v>
      </c>
      <c r="B28" s="19" t="s">
        <v>115</v>
      </c>
      <c r="C28" s="19" t="s">
        <v>115</v>
      </c>
      <c r="D28" s="19" t="s">
        <v>128</v>
      </c>
      <c r="E28" s="19" t="s">
        <v>128</v>
      </c>
      <c r="F28" s="19" t="s">
        <v>128</v>
      </c>
      <c r="G28" s="19" t="s">
        <v>128</v>
      </c>
      <c r="H28" s="27" t="s">
        <v>128</v>
      </c>
    </row>
    <row r="29" customFormat="false" ht="12.75" hidden="false" customHeight="true" outlineLevel="0" collapsed="false">
      <c r="A29" s="50" t="s">
        <v>99</v>
      </c>
      <c r="B29" s="19" t="s">
        <v>115</v>
      </c>
      <c r="C29" s="19" t="s">
        <v>115</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534.170404263125</v>
      </c>
      <c r="C31" s="19" t="n">
        <v>0.0879154420355928</v>
      </c>
      <c r="D31" s="19" t="n">
        <v>0.0736858258326015</v>
      </c>
      <c r="E31" s="19" t="n">
        <v>1.722149968</v>
      </c>
      <c r="F31" s="19" t="n">
        <v>5.206500053</v>
      </c>
      <c r="G31" s="19" t="n">
        <v>2.014514923</v>
      </c>
      <c r="H31" s="27" t="n">
        <v>0.2002499998</v>
      </c>
    </row>
    <row r="32" customFormat="false" ht="12" hidden="false" customHeight="true" outlineLevel="0" collapsed="false">
      <c r="A32" s="49" t="s">
        <v>140</v>
      </c>
      <c r="B32" s="19" t="n">
        <v>534.170404263125</v>
      </c>
      <c r="C32" s="19" t="n">
        <v>0.0879154420355928</v>
      </c>
      <c r="D32" s="19" t="n">
        <v>0.0736858258326015</v>
      </c>
      <c r="E32" s="20" t="n">
        <v>1.722149968</v>
      </c>
      <c r="F32" s="20" t="n">
        <v>5.206500053</v>
      </c>
      <c r="G32" s="20" t="n">
        <v>2.014514923</v>
      </c>
      <c r="H32" s="21" t="n">
        <v>0.2002499998</v>
      </c>
    </row>
    <row r="33" customFormat="false" ht="12" hidden="false" customHeight="true" outlineLevel="0" collapsed="false">
      <c r="A33" s="49" t="s">
        <v>141</v>
      </c>
      <c r="B33" s="19" t="s">
        <v>122</v>
      </c>
      <c r="C33" s="19" t="s">
        <v>122</v>
      </c>
      <c r="D33" s="19" t="s">
        <v>122</v>
      </c>
      <c r="E33" s="20" t="s">
        <v>115</v>
      </c>
      <c r="F33" s="20" t="s">
        <v>115</v>
      </c>
      <c r="G33" s="20" t="s">
        <v>115</v>
      </c>
      <c r="H33" s="21" t="s">
        <v>115</v>
      </c>
    </row>
    <row r="34" customFormat="false" ht="12" hidden="false" customHeight="true" outlineLevel="0" collapsed="false">
      <c r="A34" s="53" t="s">
        <v>142</v>
      </c>
      <c r="B34" s="19" t="s">
        <v>115</v>
      </c>
      <c r="C34" s="19" t="s">
        <v>115</v>
      </c>
      <c r="D34" s="19" t="s">
        <v>115</v>
      </c>
      <c r="E34" s="20" t="s">
        <v>115</v>
      </c>
      <c r="F34" s="20" t="s">
        <v>115</v>
      </c>
      <c r="G34" s="20" t="s">
        <v>115</v>
      </c>
      <c r="H34" s="21" t="s">
        <v>115</v>
      </c>
    </row>
    <row r="35" customFormat="false" ht="14.25" hidden="false" customHeight="true" outlineLevel="0" collapsed="false">
      <c r="A35" s="54" t="s">
        <v>143</v>
      </c>
      <c r="B35" s="40" t="n">
        <v>2355.080389532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24"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24" hidden="false" customHeight="true" outlineLevel="0" collapsed="false">
      <c r="A43" s="62" t="s">
        <v>149</v>
      </c>
      <c r="B43" s="62"/>
      <c r="C43" s="62"/>
      <c r="D43" s="62"/>
      <c r="E43" s="62"/>
      <c r="F43" s="62"/>
      <c r="G43" s="62"/>
      <c r="H43" s="62"/>
      <c r="I43" s="63"/>
    </row>
    <row r="44" customFormat="false" ht="12.75" hidden="false" customHeight="true" outlineLevel="0" collapsed="false">
      <c r="A44" s="62" t="s">
        <v>150</v>
      </c>
      <c r="B44" s="62"/>
      <c r="C44" s="62"/>
      <c r="D44" s="62"/>
      <c r="E44" s="62"/>
      <c r="F44" s="62"/>
      <c r="G44" s="62"/>
      <c r="H44" s="62"/>
      <c r="I44" s="63"/>
    </row>
    <row r="45" customFormat="false" ht="24" hidden="false" customHeight="true" outlineLevel="0" collapsed="false">
      <c r="A45" s="62" t="s">
        <v>151</v>
      </c>
      <c r="B45" s="62"/>
      <c r="C45" s="62"/>
      <c r="D45" s="62"/>
      <c r="E45" s="62"/>
      <c r="F45" s="62"/>
      <c r="G45" s="62"/>
      <c r="H45" s="62"/>
      <c r="I45" s="63"/>
    </row>
    <row r="46" customFormat="false" ht="12.75" hidden="false" customHeight="true" outlineLevel="0" collapsed="false">
      <c r="A46" s="62" t="s">
        <v>152</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2</v>
      </c>
    </row>
    <row r="2" customFormat="false" ht="17.25" hidden="false" customHeight="true" outlineLevel="0" collapsed="false">
      <c r="A2" s="650" t="s">
        <v>90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5</v>
      </c>
      <c r="E10" s="1021" t="n">
        <v>24</v>
      </c>
      <c r="F10" s="1021" t="n">
        <v>1</v>
      </c>
      <c r="G10" s="1022" t="n">
        <v>70</v>
      </c>
      <c r="H10" s="1023" t="s">
        <v>115</v>
      </c>
      <c r="I10" s="1024" t="n">
        <v>5</v>
      </c>
      <c r="J10" s="1025" t="s">
        <v>115</v>
      </c>
    </row>
    <row r="11" customFormat="false" ht="12.75" hidden="false" customHeight="false" outlineLevel="0" collapsed="false">
      <c r="A11" s="1017"/>
      <c r="B11" s="1018"/>
      <c r="C11" s="1026" t="s">
        <v>91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1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43</v>
      </c>
      <c r="C13" s="1019" t="s">
        <v>912</v>
      </c>
      <c r="D13" s="1027" t="s">
        <v>115</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14</v>
      </c>
      <c r="D15" s="1031" t="s">
        <v>115</v>
      </c>
      <c r="E15" s="268" t="s">
        <v>115</v>
      </c>
      <c r="F15" s="268" t="s">
        <v>115</v>
      </c>
      <c r="G15" s="455" t="s">
        <v>115</v>
      </c>
      <c r="H15" s="457" t="s">
        <v>115</v>
      </c>
      <c r="I15" s="509" t="s">
        <v>115</v>
      </c>
      <c r="J15" s="510" t="s">
        <v>115</v>
      </c>
    </row>
    <row r="16" customFormat="false" ht="12.75" hidden="false" customHeight="true" outlineLevel="0" collapsed="false">
      <c r="A16" s="1017" t="s">
        <v>804</v>
      </c>
      <c r="B16" s="1018" t="s">
        <v>942</v>
      </c>
      <c r="C16" s="1019" t="s">
        <v>912</v>
      </c>
      <c r="D16" s="1020" t="s">
        <v>115</v>
      </c>
      <c r="E16" s="1021" t="n">
        <v>51</v>
      </c>
      <c r="F16" s="1021" t="n">
        <v>1</v>
      </c>
      <c r="G16" s="1022" t="n">
        <v>33</v>
      </c>
      <c r="H16" s="1023" t="s">
        <v>115</v>
      </c>
      <c r="I16" s="1024" t="n">
        <v>15</v>
      </c>
      <c r="J16" s="1025" t="s">
        <v>115</v>
      </c>
    </row>
    <row r="17" customFormat="false" ht="12.75" hidden="false" customHeight="false" outlineLevel="0" collapsed="false">
      <c r="A17" s="1017"/>
      <c r="B17" s="1018"/>
      <c r="C17" s="1026" t="s">
        <v>91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1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43</v>
      </c>
      <c r="C19" s="1019" t="s">
        <v>912</v>
      </c>
      <c r="D19" s="1027" t="s">
        <v>115</v>
      </c>
      <c r="E19" s="290" t="s">
        <v>128</v>
      </c>
      <c r="F19" s="290" t="s">
        <v>115</v>
      </c>
      <c r="G19" s="141" t="s">
        <v>128</v>
      </c>
      <c r="H19" s="448" t="s">
        <v>128</v>
      </c>
      <c r="I19" s="1028" t="s">
        <v>128</v>
      </c>
      <c r="J19" s="1029" t="s">
        <v>128</v>
      </c>
    </row>
    <row r="20" customFormat="false" ht="12.75" hidden="false" customHeight="false" outlineLevel="0" collapsed="false">
      <c r="A20" s="1017"/>
      <c r="B20" s="1030"/>
      <c r="C20" s="1026" t="s">
        <v>91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1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1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1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43</v>
      </c>
      <c r="C43" s="1019" t="s">
        <v>91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1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1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63</v>
      </c>
      <c r="B46" s="1018" t="s">
        <v>942</v>
      </c>
      <c r="C46" s="1019" t="s">
        <v>91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1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1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43</v>
      </c>
      <c r="C49" s="1019" t="s">
        <v>912</v>
      </c>
      <c r="D49" s="1027" t="s">
        <v>115</v>
      </c>
      <c r="E49" s="290" t="s">
        <v>115</v>
      </c>
      <c r="F49" s="290" t="s">
        <v>115</v>
      </c>
      <c r="G49" s="141" t="s">
        <v>128</v>
      </c>
      <c r="H49" s="448" t="s">
        <v>128</v>
      </c>
      <c r="I49" s="1028" t="s">
        <v>128</v>
      </c>
      <c r="J49" s="1029" t="s">
        <v>128</v>
      </c>
    </row>
    <row r="50" customFormat="false" ht="12.75" hidden="false" customHeight="false" outlineLevel="0" collapsed="false">
      <c r="A50" s="1017"/>
      <c r="B50" s="1030"/>
      <c r="C50" s="1026" t="s">
        <v>91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1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64</v>
      </c>
      <c r="B52" s="1018" t="s">
        <v>942</v>
      </c>
      <c r="C52" s="1019" t="s">
        <v>91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1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1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43</v>
      </c>
      <c r="C55" s="1019" t="s">
        <v>912</v>
      </c>
      <c r="D55" s="1027" t="s">
        <v>115</v>
      </c>
      <c r="E55" s="290" t="s">
        <v>115</v>
      </c>
      <c r="F55" s="290" t="s">
        <v>115</v>
      </c>
      <c r="G55" s="141" t="s">
        <v>115</v>
      </c>
      <c r="H55" s="448" t="s">
        <v>115</v>
      </c>
      <c r="I55" s="1028" t="s">
        <v>128</v>
      </c>
      <c r="J55" s="1029" t="s">
        <v>128</v>
      </c>
    </row>
    <row r="56" customFormat="false" ht="12.75" hidden="false" customHeight="false" outlineLevel="0" collapsed="false">
      <c r="A56" s="1017"/>
      <c r="B56" s="1030"/>
      <c r="C56" s="1026" t="s">
        <v>91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1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65</v>
      </c>
      <c r="B58" s="1018" t="s">
        <v>942</v>
      </c>
      <c r="C58" s="1019" t="s">
        <v>91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1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1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43</v>
      </c>
      <c r="C61" s="1019" t="s">
        <v>91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1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1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66</v>
      </c>
      <c r="B64" s="1018" t="s">
        <v>942</v>
      </c>
      <c r="C64" s="1019" t="s">
        <v>91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1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1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43</v>
      </c>
      <c r="C67" s="1019" t="s">
        <v>912</v>
      </c>
      <c r="D67" s="1027" t="s">
        <v>115</v>
      </c>
      <c r="E67" s="290" t="s">
        <v>115</v>
      </c>
      <c r="F67" s="290" t="s">
        <v>115</v>
      </c>
      <c r="G67" s="141" t="s">
        <v>115</v>
      </c>
      <c r="H67" s="448" t="s">
        <v>115</v>
      </c>
      <c r="I67" s="1028" t="s">
        <v>128</v>
      </c>
      <c r="J67" s="1029" t="s">
        <v>128</v>
      </c>
    </row>
    <row r="68" customFormat="false" ht="12.75" hidden="false" customHeight="false" outlineLevel="0" collapsed="false">
      <c r="A68" s="1017"/>
      <c r="B68" s="1030"/>
      <c r="C68" s="1026" t="s">
        <v>91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1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45</v>
      </c>
      <c r="B70" s="1018" t="s">
        <v>942</v>
      </c>
      <c r="C70" s="1019" t="s">
        <v>91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1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1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43</v>
      </c>
      <c r="C73" s="1019" t="s">
        <v>91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1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1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68</v>
      </c>
      <c r="B76" s="1018" t="s">
        <v>942</v>
      </c>
      <c r="C76" s="1019" t="s">
        <v>91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1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1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43</v>
      </c>
      <c r="C79" s="1019" t="s">
        <v>912</v>
      </c>
      <c r="D79" s="1027" t="s">
        <v>115</v>
      </c>
      <c r="E79" s="290" t="s">
        <v>128</v>
      </c>
      <c r="F79" s="290" t="s">
        <v>115</v>
      </c>
      <c r="G79" s="141" t="s">
        <v>128</v>
      </c>
      <c r="H79" s="448" t="s">
        <v>128</v>
      </c>
      <c r="I79" s="1028" t="s">
        <v>115</v>
      </c>
      <c r="J79" s="1029" t="s">
        <v>128</v>
      </c>
    </row>
    <row r="80" customFormat="false" ht="12.75" hidden="false" customHeight="false" outlineLevel="0" collapsed="false">
      <c r="A80" s="1017"/>
      <c r="B80" s="1030"/>
      <c r="C80" s="1026" t="s">
        <v>91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1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46</v>
      </c>
      <c r="B82" s="1018" t="s">
        <v>942</v>
      </c>
      <c r="C82" s="1019" t="s">
        <v>91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1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1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43</v>
      </c>
      <c r="C85" s="1019" t="s">
        <v>912</v>
      </c>
      <c r="D85" s="1027" t="s">
        <v>115</v>
      </c>
      <c r="E85" s="290" t="s">
        <v>128</v>
      </c>
      <c r="F85" s="290" t="s">
        <v>115</v>
      </c>
      <c r="G85" s="141" t="s">
        <v>128</v>
      </c>
      <c r="H85" s="448" t="s">
        <v>128</v>
      </c>
      <c r="I85" s="1028" t="s">
        <v>128</v>
      </c>
      <c r="J85" s="1029" t="s">
        <v>128</v>
      </c>
    </row>
    <row r="86" customFormat="false" ht="12.75" hidden="false" customHeight="false" outlineLevel="0" collapsed="false">
      <c r="A86" s="1017"/>
      <c r="B86" s="1030"/>
      <c r="C86" s="1026" t="s">
        <v>91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14</v>
      </c>
      <c r="D87" s="1033" t="s">
        <v>115</v>
      </c>
      <c r="E87" s="823" t="s">
        <v>115</v>
      </c>
      <c r="F87" s="823" t="s">
        <v>115</v>
      </c>
      <c r="G87" s="1034" t="s">
        <v>115</v>
      </c>
      <c r="H87" s="1035" t="s">
        <v>115</v>
      </c>
      <c r="I87" s="1036" t="s">
        <v>115</v>
      </c>
      <c r="J87" s="912" t="s">
        <v>115</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2</v>
      </c>
    </row>
    <row r="2" customFormat="false" ht="17.25" hidden="false" customHeight="true" outlineLevel="0" collapsed="false">
      <c r="A2" s="650" t="s">
        <v>951</v>
      </c>
      <c r="K2" s="113" t="s">
        <v>74</v>
      </c>
    </row>
    <row r="3" customFormat="false" ht="15.75" hidden="false" customHeight="true" outlineLevel="0" collapsed="false">
      <c r="A3" s="650" t="s">
        <v>229</v>
      </c>
      <c r="K3" s="113" t="s">
        <v>75</v>
      </c>
    </row>
    <row r="4" customFormat="false" ht="13.5" hidden="false" customHeight="true" outlineLevel="0" collapsed="false">
      <c r="A4" s="1041"/>
      <c r="K4" s="925"/>
    </row>
    <row r="5" customFormat="false" ht="14.25" hidden="false" customHeight="true" outlineLevel="0" collapsed="false">
      <c r="A5" s="145" t="s">
        <v>462</v>
      </c>
      <c r="B5" s="1042" t="s">
        <v>952</v>
      </c>
      <c r="C5" s="1042"/>
      <c r="D5" s="1042"/>
      <c r="E5" s="1042"/>
      <c r="F5" s="1042"/>
      <c r="G5" s="1042"/>
      <c r="H5" s="1042"/>
      <c r="I5" s="1042"/>
      <c r="J5" s="1043" t="s">
        <v>788</v>
      </c>
      <c r="K5" s="1043"/>
    </row>
    <row r="6" customFormat="false" ht="24" hidden="false" customHeight="true" outlineLevel="0" collapsed="false">
      <c r="A6" s="1044" t="s">
        <v>466</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2161.429</v>
      </c>
      <c r="C8" s="1051"/>
      <c r="D8" s="150" t="s">
        <v>115</v>
      </c>
      <c r="E8" s="85" t="n">
        <v>56066775.2739324</v>
      </c>
      <c r="F8" s="85" t="n">
        <v>1523932.38316598</v>
      </c>
      <c r="G8" s="85" t="n">
        <v>90368623.6521559</v>
      </c>
      <c r="H8" s="85" t="n">
        <v>14211418.8943268</v>
      </c>
      <c r="I8" s="150" t="s">
        <v>115</v>
      </c>
      <c r="J8" s="1052" t="s">
        <v>936</v>
      </c>
      <c r="K8" s="762" t="s">
        <v>115</v>
      </c>
    </row>
    <row r="9" customFormat="false" ht="12" hidden="false" customHeight="true" outlineLevel="0" collapsed="false">
      <c r="A9" s="1053" t="s">
        <v>802</v>
      </c>
      <c r="B9" s="1054"/>
      <c r="C9" s="1055"/>
      <c r="D9" s="1055"/>
      <c r="E9" s="1055"/>
      <c r="F9" s="1055"/>
      <c r="G9" s="1055"/>
      <c r="H9" s="1056"/>
      <c r="I9" s="1057"/>
      <c r="J9" s="1058" t="s">
        <v>959</v>
      </c>
      <c r="K9" s="149" t="n">
        <v>0.00099999999999999</v>
      </c>
    </row>
    <row r="10" customFormat="false" ht="12" hidden="false" customHeight="true" outlineLevel="0" collapsed="false">
      <c r="A10" s="84" t="s">
        <v>803</v>
      </c>
      <c r="B10" s="20" t="n">
        <v>795.729</v>
      </c>
      <c r="C10" s="20" t="n">
        <v>102.380673213522</v>
      </c>
      <c r="D10" s="20" t="s">
        <v>115</v>
      </c>
      <c r="E10" s="20" t="n">
        <v>19566391.6527016</v>
      </c>
      <c r="F10" s="20" t="n">
        <v>814672.707155223</v>
      </c>
      <c r="G10" s="20" t="n">
        <v>57068642.3203795</v>
      </c>
      <c r="H10" s="20" t="n">
        <v>4017564.03528603</v>
      </c>
      <c r="I10" s="21" t="s">
        <v>115</v>
      </c>
      <c r="J10" s="1058" t="s">
        <v>960</v>
      </c>
      <c r="K10" s="149" t="n">
        <v>0.0199999999999998</v>
      </c>
    </row>
    <row r="11" customFormat="false" ht="13.5" hidden="false" customHeight="true" outlineLevel="0" collapsed="false">
      <c r="A11" s="84" t="s">
        <v>804</v>
      </c>
      <c r="B11" s="20" t="n">
        <v>1365.7</v>
      </c>
      <c r="C11" s="20" t="n">
        <v>59.0931240302107</v>
      </c>
      <c r="D11" s="20" t="s">
        <v>115</v>
      </c>
      <c r="E11" s="20" t="n">
        <v>36500383.6212309</v>
      </c>
      <c r="F11" s="20" t="n">
        <v>709259.676010756</v>
      </c>
      <c r="G11" s="20" t="n">
        <v>33299981.3317764</v>
      </c>
      <c r="H11" s="20" t="n">
        <v>10193854.8590408</v>
      </c>
      <c r="I11" s="21" t="s">
        <v>115</v>
      </c>
      <c r="J11" s="1059" t="s">
        <v>964</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196.03</v>
      </c>
      <c r="C16" s="20" t="n">
        <v>20</v>
      </c>
      <c r="D16" s="20" t="s">
        <v>115</v>
      </c>
      <c r="E16" s="20" t="s">
        <v>115</v>
      </c>
      <c r="F16" s="20" t="s">
        <v>115</v>
      </c>
      <c r="G16" s="20" t="n">
        <v>78412</v>
      </c>
      <c r="H16" s="20" t="n">
        <v>3410922</v>
      </c>
      <c r="I16" s="21" t="n">
        <v>431266</v>
      </c>
    </row>
    <row r="17" customFormat="false" ht="12" hidden="false" customHeight="true" outlineLevel="0" collapsed="false">
      <c r="A17" s="959" t="s">
        <v>868</v>
      </c>
      <c r="B17" s="20" t="n">
        <v>4070.898</v>
      </c>
      <c r="C17" s="20" t="n">
        <v>20</v>
      </c>
      <c r="D17" s="20" t="s">
        <v>115</v>
      </c>
      <c r="E17" s="20" t="n">
        <v>61877649.6</v>
      </c>
      <c r="F17" s="20" t="s">
        <v>115</v>
      </c>
      <c r="G17" s="20" t="n">
        <v>18726130.8</v>
      </c>
      <c r="H17" s="20" t="s">
        <v>115</v>
      </c>
      <c r="I17" s="21" t="n">
        <v>814179.6</v>
      </c>
    </row>
    <row r="18" customFormat="false" ht="12" hidden="false" customHeight="true" outlineLevel="0" collapsed="false">
      <c r="A18" s="959" t="s">
        <v>869</v>
      </c>
      <c r="B18" s="20" t="n">
        <v>24974.149</v>
      </c>
      <c r="C18" s="20" t="n">
        <v>0.6</v>
      </c>
      <c r="D18" s="20" t="s">
        <v>115</v>
      </c>
      <c r="E18" s="20" t="n">
        <v>1947983.622</v>
      </c>
      <c r="F18" s="20" t="s">
        <v>115</v>
      </c>
      <c r="G18" s="20" t="n">
        <v>149844.894</v>
      </c>
      <c r="H18" s="20" t="n">
        <v>299689.788</v>
      </c>
      <c r="I18" s="21" t="n">
        <v>12586971.096</v>
      </c>
    </row>
    <row r="19" customFormat="false" ht="12" hidden="false" customHeight="true" outlineLevel="0" collapsed="false">
      <c r="A19" s="1060" t="s">
        <v>86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64</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60" t="s">
        <v>86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66</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60" t="s">
        <v>86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99</v>
      </c>
      <c r="B25" s="20" t="s">
        <v>115</v>
      </c>
      <c r="C25" s="20" t="s">
        <v>128</v>
      </c>
      <c r="D25" s="989" t="s">
        <v>115</v>
      </c>
      <c r="E25" s="20" t="s">
        <v>115</v>
      </c>
      <c r="F25" s="20" t="s">
        <v>115</v>
      </c>
      <c r="G25" s="20" t="s">
        <v>115</v>
      </c>
      <c r="H25" s="20" t="s">
        <v>115</v>
      </c>
      <c r="I25" s="21" t="s">
        <v>115</v>
      </c>
    </row>
    <row r="26" customFormat="false" ht="14.25" hidden="false" customHeight="true" outlineLevel="0" collapsed="false">
      <c r="A26" s="1063" t="s">
        <v>966</v>
      </c>
      <c r="B26" s="251"/>
      <c r="C26" s="251"/>
      <c r="D26" s="150" t="s">
        <v>115</v>
      </c>
      <c r="E26" s="85" t="n">
        <v>119892408.495932</v>
      </c>
      <c r="F26" s="85" t="n">
        <v>1523932.38316598</v>
      </c>
      <c r="G26" s="85" t="n">
        <v>109323011.346156</v>
      </c>
      <c r="H26" s="85" t="n">
        <v>19434030.6823268</v>
      </c>
      <c r="I26" s="149" t="n">
        <v>13895416.696</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1</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2</v>
      </c>
    </row>
    <row r="2" customFormat="false" ht="15.75" hidden="false" customHeight="true" outlineLevel="0" collapsed="false">
      <c r="A2" s="650" t="s">
        <v>971</v>
      </c>
      <c r="G2" s="113" t="s">
        <v>74</v>
      </c>
    </row>
    <row r="3" customFormat="false" ht="15.75" hidden="false" customHeight="true" outlineLevel="0" collapsed="false">
      <c r="A3" s="650" t="s">
        <v>229</v>
      </c>
      <c r="G3" s="113" t="s">
        <v>75</v>
      </c>
    </row>
    <row r="4" customFormat="false" ht="12.75" hidden="false" customHeight="true" outlineLevel="0" collapsed="false">
      <c r="G4" s="137"/>
    </row>
    <row r="5" customFormat="false" ht="29.25" hidden="false" customHeight="true" outlineLevel="0" collapsed="false">
      <c r="A5" s="746" t="s">
        <v>972</v>
      </c>
      <c r="B5" s="746"/>
      <c r="C5" s="1067" t="s">
        <v>859</v>
      </c>
      <c r="D5" s="1067"/>
      <c r="E5" s="1067"/>
      <c r="F5" s="1068" t="s">
        <v>973</v>
      </c>
      <c r="G5" s="1069" t="s">
        <v>158</v>
      </c>
    </row>
    <row r="6" customFormat="false" ht="14.25" hidden="false" customHeight="true" outlineLevel="0" collapsed="false">
      <c r="A6" s="391"/>
      <c r="B6" s="423"/>
      <c r="C6" s="278" t="s">
        <v>974</v>
      </c>
      <c r="D6" s="388" t="s">
        <v>975</v>
      </c>
      <c r="E6" s="388"/>
      <c r="F6" s="1070" t="s">
        <v>381</v>
      </c>
      <c r="G6" s="753" t="s">
        <v>381</v>
      </c>
    </row>
    <row r="7" customFormat="false" ht="15" hidden="false" customHeight="true" outlineLevel="0" collapsed="false">
      <c r="A7" s="394"/>
      <c r="B7" s="1071"/>
      <c r="C7" s="1072" t="s">
        <v>976</v>
      </c>
      <c r="D7" s="752" t="s">
        <v>977</v>
      </c>
      <c r="E7" s="395" t="s">
        <v>978</v>
      </c>
      <c r="F7" s="623" t="s">
        <v>979</v>
      </c>
      <c r="G7" s="1073" t="s">
        <v>980</v>
      </c>
    </row>
    <row r="8" customFormat="false" ht="12.75" hidden="false" customHeight="true" outlineLevel="0" collapsed="false">
      <c r="A8" s="835" t="s">
        <v>981</v>
      </c>
      <c r="B8" s="1074"/>
      <c r="C8" s="1075"/>
      <c r="D8" s="1076"/>
      <c r="E8" s="1076"/>
      <c r="F8" s="756"/>
      <c r="G8" s="210" t="s">
        <v>115</v>
      </c>
    </row>
    <row r="9" customFormat="false" ht="12.75" hidden="false" customHeight="true" outlineLevel="0" collapsed="false">
      <c r="A9" s="784" t="s">
        <v>982</v>
      </c>
      <c r="B9" s="1074"/>
      <c r="C9" s="482" t="s">
        <v>115</v>
      </c>
      <c r="D9" s="482" t="s">
        <v>115</v>
      </c>
      <c r="E9" s="482" t="s">
        <v>115</v>
      </c>
      <c r="F9" s="79" t="s">
        <v>115</v>
      </c>
      <c r="G9" s="1077" t="s">
        <v>115</v>
      </c>
    </row>
    <row r="10" customFormat="false" ht="12.75" hidden="false" customHeight="true" outlineLevel="0" collapsed="false">
      <c r="A10" s="1078" t="s">
        <v>983</v>
      </c>
      <c r="B10" s="1079" t="s">
        <v>984</v>
      </c>
      <c r="C10" s="482" t="s">
        <v>115</v>
      </c>
      <c r="D10" s="482" t="s">
        <v>115</v>
      </c>
      <c r="E10" s="482" t="s">
        <v>115</v>
      </c>
      <c r="F10" s="1080" t="s">
        <v>115</v>
      </c>
      <c r="G10" s="508" t="s">
        <v>115</v>
      </c>
    </row>
    <row r="11" customFormat="false" ht="13.5" hidden="false" customHeight="true" outlineLevel="0" collapsed="false">
      <c r="A11" s="1081"/>
      <c r="B11" s="1082" t="s">
        <v>985</v>
      </c>
      <c r="C11" s="482" t="s">
        <v>115</v>
      </c>
      <c r="D11" s="482" t="s">
        <v>115</v>
      </c>
      <c r="E11" s="482" t="s">
        <v>115</v>
      </c>
      <c r="F11" s="108" t="s">
        <v>115</v>
      </c>
      <c r="G11" s="510" t="s">
        <v>115</v>
      </c>
    </row>
    <row r="12" customFormat="false" ht="12" hidden="false" customHeight="true" outlineLevel="0" collapsed="false">
      <c r="A12" s="834" t="s">
        <v>986</v>
      </c>
      <c r="B12" s="1074"/>
      <c r="C12" s="670"/>
      <c r="D12" s="670"/>
      <c r="E12" s="670"/>
      <c r="F12" s="670"/>
      <c r="G12" s="210" t="s">
        <v>115</v>
      </c>
    </row>
    <row r="13" customFormat="false" ht="12.75" hidden="false" customHeight="true" outlineLevel="0" collapsed="false">
      <c r="A13" s="784" t="s">
        <v>987</v>
      </c>
      <c r="B13" s="1083"/>
      <c r="C13" s="482" t="s">
        <v>115</v>
      </c>
      <c r="D13" s="482" t="s">
        <v>115</v>
      </c>
      <c r="E13" s="482" t="s">
        <v>115</v>
      </c>
      <c r="F13" s="1080" t="s">
        <v>115</v>
      </c>
      <c r="G13" s="508" t="s">
        <v>115</v>
      </c>
    </row>
    <row r="14" customFormat="false" ht="13.5" hidden="false" customHeight="true" outlineLevel="0" collapsed="false">
      <c r="A14" s="764" t="s">
        <v>988</v>
      </c>
      <c r="B14" s="1084"/>
      <c r="C14" s="482" t="s">
        <v>115</v>
      </c>
      <c r="D14" s="482" t="s">
        <v>115</v>
      </c>
      <c r="E14" s="482" t="s">
        <v>115</v>
      </c>
      <c r="F14" s="108" t="s">
        <v>115</v>
      </c>
      <c r="G14" s="510" t="s">
        <v>115</v>
      </c>
    </row>
    <row r="15" customFormat="false" ht="12" hidden="false" customHeight="true" outlineLevel="0" collapsed="false">
      <c r="A15" s="834" t="s">
        <v>989</v>
      </c>
      <c r="B15" s="1074"/>
      <c r="C15" s="670"/>
      <c r="D15" s="670"/>
      <c r="E15" s="670"/>
      <c r="F15" s="670"/>
      <c r="G15" s="210" t="s">
        <v>115</v>
      </c>
    </row>
    <row r="16" customFormat="false" ht="12.75" hidden="false" customHeight="true" outlineLevel="0" collapsed="false">
      <c r="A16" s="784" t="s">
        <v>990</v>
      </c>
      <c r="B16" s="786"/>
      <c r="C16" s="482" t="s">
        <v>115</v>
      </c>
      <c r="D16" s="482" t="s">
        <v>115</v>
      </c>
      <c r="E16" s="482" t="s">
        <v>115</v>
      </c>
      <c r="F16" s="1080" t="s">
        <v>115</v>
      </c>
      <c r="G16" s="508" t="s">
        <v>115</v>
      </c>
    </row>
    <row r="17" customFormat="false" ht="13.5" hidden="false" customHeight="true" outlineLevel="0" collapsed="false">
      <c r="A17" s="764" t="s">
        <v>991</v>
      </c>
      <c r="B17" s="1085"/>
      <c r="C17" s="482" t="s">
        <v>115</v>
      </c>
      <c r="D17" s="482" t="s">
        <v>115</v>
      </c>
      <c r="E17" s="482" t="s">
        <v>115</v>
      </c>
      <c r="F17" s="108" t="s">
        <v>115</v>
      </c>
      <c r="G17" s="510" t="s">
        <v>115</v>
      </c>
    </row>
    <row r="18" customFormat="false" ht="12" hidden="false" customHeight="true" outlineLevel="0" collapsed="false">
      <c r="A18" s="838" t="s">
        <v>99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93</v>
      </c>
      <c r="C21" s="1089" t="s">
        <v>115</v>
      </c>
      <c r="D21" s="670"/>
      <c r="E21" s="670"/>
      <c r="F21" s="670"/>
      <c r="G21" s="1090"/>
    </row>
    <row r="22" customFormat="false" ht="14.25" hidden="false" customHeight="true" outlineLevel="0" collapsed="false">
      <c r="A22" s="1091"/>
      <c r="B22" s="1092" t="s">
        <v>994</v>
      </c>
      <c r="C22" s="1093" t="s">
        <v>115</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1</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2</v>
      </c>
    </row>
    <row r="2" customFormat="false" ht="18.75" hidden="false" customHeight="true" outlineLevel="0" collapsed="false">
      <c r="A2" s="650" t="s">
        <v>100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6" t="s">
        <v>76</v>
      </c>
      <c r="B5" s="386" t="s">
        <v>1003</v>
      </c>
      <c r="C5" s="386"/>
      <c r="D5" s="935" t="s">
        <v>376</v>
      </c>
      <c r="E5" s="1069" t="s">
        <v>158</v>
      </c>
    </row>
    <row r="6" customFormat="false" ht="13.5" hidden="false" customHeight="true" outlineLevel="0" collapsed="false">
      <c r="A6" s="391"/>
      <c r="B6" s="937" t="s">
        <v>789</v>
      </c>
      <c r="C6" s="393" t="s">
        <v>412</v>
      </c>
      <c r="D6" s="937"/>
      <c r="E6" s="1102" t="s">
        <v>79</v>
      </c>
    </row>
    <row r="7" customFormat="false" ht="15.75" hidden="false" customHeight="true" outlineLevel="0" collapsed="false">
      <c r="A7" s="498"/>
      <c r="B7" s="623"/>
      <c r="C7" s="623" t="s">
        <v>1004</v>
      </c>
      <c r="D7" s="1072" t="s">
        <v>1005</v>
      </c>
      <c r="E7" s="1103" t="s">
        <v>84</v>
      </c>
    </row>
    <row r="8" customFormat="false" ht="13.5" hidden="false" customHeight="true" outlineLevel="0" collapsed="false">
      <c r="A8" s="1104" t="s">
        <v>1006</v>
      </c>
      <c r="B8" s="1105" t="s">
        <v>1007</v>
      </c>
      <c r="C8" s="1106"/>
      <c r="D8" s="1106"/>
      <c r="E8" s="1107" t="n">
        <v>11.4616234480483</v>
      </c>
    </row>
    <row r="9" customFormat="false" ht="12" hidden="false" customHeight="true" outlineLevel="0" collapsed="false">
      <c r="A9" s="1108" t="s">
        <v>1008</v>
      </c>
      <c r="B9" s="1109" t="s">
        <v>1009</v>
      </c>
      <c r="C9" s="1110" t="n">
        <v>182847600</v>
      </c>
      <c r="D9" s="85" t="n">
        <v>0.0124998158202173</v>
      </c>
      <c r="E9" s="129" t="n">
        <v>3.591596365</v>
      </c>
    </row>
    <row r="10" customFormat="false" ht="12" hidden="false" customHeight="true" outlineLevel="0" collapsed="false">
      <c r="A10" s="1111" t="s">
        <v>1010</v>
      </c>
      <c r="B10" s="1112" t="s">
        <v>1011</v>
      </c>
      <c r="C10" s="20" t="n">
        <v>195707815.137003</v>
      </c>
      <c r="D10" s="85" t="n">
        <v>0.0124999999999286</v>
      </c>
      <c r="E10" s="129" t="n">
        <v>3.84426065447685</v>
      </c>
    </row>
    <row r="11" customFormat="false" ht="12" hidden="false" customHeight="true" outlineLevel="0" collapsed="false">
      <c r="A11" s="1111" t="s">
        <v>1012</v>
      </c>
      <c r="B11" s="1113" t="s">
        <v>1013</v>
      </c>
      <c r="C11" s="20" t="n">
        <v>85760508.9</v>
      </c>
      <c r="D11" s="85" t="n">
        <v>0.0125034769406367</v>
      </c>
      <c r="E11" s="129" t="n">
        <v>1.68505</v>
      </c>
    </row>
    <row r="12" customFormat="false" ht="12" hidden="false" customHeight="true" outlineLevel="0" collapsed="false">
      <c r="A12" s="1111" t="s">
        <v>1014</v>
      </c>
      <c r="B12" s="1112" t="s">
        <v>1015</v>
      </c>
      <c r="C12" s="20" t="n">
        <v>119165218.104</v>
      </c>
      <c r="D12" s="85" t="n">
        <v>0.0124998455243318</v>
      </c>
      <c r="E12" s="129" t="n">
        <v>2.34071642857143</v>
      </c>
    </row>
    <row r="13" customFormat="false" ht="13.5" hidden="false" customHeight="true" outlineLevel="0" collapsed="false">
      <c r="A13" s="1114" t="s">
        <v>1016</v>
      </c>
      <c r="B13" s="1112" t="s">
        <v>1017</v>
      </c>
      <c r="C13" s="20" t="s">
        <v>115</v>
      </c>
      <c r="D13" s="150" t="s">
        <v>115</v>
      </c>
      <c r="E13" s="519" t="s">
        <v>115</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99</v>
      </c>
      <c r="B15" s="405" t="s">
        <v>128</v>
      </c>
      <c r="C15" s="41" t="s">
        <v>128</v>
      </c>
      <c r="D15" s="150" t="s">
        <v>128</v>
      </c>
      <c r="E15" s="767" t="s">
        <v>128</v>
      </c>
    </row>
    <row r="16" customFormat="false" ht="16.5" hidden="false" customHeight="true" outlineLevel="0" collapsed="false">
      <c r="A16" s="1119" t="s">
        <v>1019</v>
      </c>
      <c r="B16" s="1120" t="s">
        <v>1020</v>
      </c>
      <c r="C16" s="1121" t="n">
        <v>19434030.6823268</v>
      </c>
      <c r="D16" s="1122" t="n">
        <v>0.0199999999998857</v>
      </c>
      <c r="E16" s="1123" t="n">
        <v>0.610783821444558</v>
      </c>
    </row>
    <row r="17" customFormat="false" ht="12" hidden="false" customHeight="true" outlineLevel="0" collapsed="false">
      <c r="A17" s="1124" t="s">
        <v>1021</v>
      </c>
      <c r="B17" s="1125"/>
      <c r="C17" s="1126"/>
      <c r="D17" s="1127"/>
      <c r="E17" s="149" t="n">
        <v>6.65586050836775</v>
      </c>
    </row>
    <row r="18" customFormat="false" ht="12" hidden="false" customHeight="true" outlineLevel="0" collapsed="false">
      <c r="A18" s="1111" t="s">
        <v>1022</v>
      </c>
      <c r="B18" s="1112" t="s">
        <v>1023</v>
      </c>
      <c r="C18" s="20" t="n">
        <v>73130159.9207162</v>
      </c>
      <c r="D18" s="85" t="n">
        <v>0.00999999999994286</v>
      </c>
      <c r="E18" s="129" t="n">
        <v>1.14918822732554</v>
      </c>
    </row>
    <row r="19" customFormat="false" ht="24" hidden="false" customHeight="true" outlineLevel="0" collapsed="false">
      <c r="A19" s="1111" t="s">
        <v>1024</v>
      </c>
      <c r="B19" s="1128" t="s">
        <v>1025</v>
      </c>
      <c r="C19" s="20" t="n">
        <v>140169839.881074</v>
      </c>
      <c r="D19" s="85" t="n">
        <v>0.0249999999998571</v>
      </c>
      <c r="E19" s="129" t="n">
        <v>5.50667228104221</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99</v>
      </c>
      <c r="B21" s="1130" t="s">
        <v>595</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4</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1"/>
      <c r="C28" s="771"/>
      <c r="D28" s="771"/>
      <c r="E28" s="772"/>
    </row>
    <row r="29" customFormat="false" ht="12.75" hidden="false" customHeight="true" outlineLevel="0" collapsed="false">
      <c r="A29" s="1133" t="s">
        <v>1028</v>
      </c>
      <c r="B29" s="771"/>
      <c r="C29" s="771"/>
      <c r="D29" s="771"/>
      <c r="E29" s="772"/>
    </row>
    <row r="30" customFormat="false" ht="13.5" hidden="false" customHeight="true" outlineLevel="0" collapsed="false">
      <c r="A30" s="1133" t="s">
        <v>1029</v>
      </c>
      <c r="B30" s="771"/>
      <c r="C30" s="771"/>
      <c r="D30" s="771"/>
      <c r="E30" s="772"/>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2</v>
      </c>
    </row>
    <row r="2" customFormat="false" ht="18.75" hidden="false" customHeight="true" outlineLevel="0" collapsed="false">
      <c r="A2" s="650" t="s">
        <v>103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61</v>
      </c>
      <c r="B5" s="1137"/>
      <c r="C5" s="137"/>
    </row>
    <row r="6" customFormat="false" ht="14.25" hidden="false" customHeight="true" outlineLevel="0" collapsed="false">
      <c r="A6" s="1138" t="s">
        <v>1032</v>
      </c>
      <c r="B6" s="386" t="s">
        <v>789</v>
      </c>
      <c r="C6" s="387" t="s">
        <v>412</v>
      </c>
    </row>
    <row r="7" customFormat="false" ht="13.5" hidden="false" customHeight="true" outlineLevel="0" collapsed="false">
      <c r="A7" s="1139" t="s">
        <v>1033</v>
      </c>
      <c r="B7" s="1128" t="s">
        <v>1034</v>
      </c>
      <c r="C7" s="519" t="s">
        <v>115</v>
      </c>
    </row>
    <row r="8" customFormat="false" ht="13.5" hidden="false" customHeight="true" outlineLevel="0" collapsed="false">
      <c r="A8" s="1139" t="s">
        <v>1035</v>
      </c>
      <c r="B8" s="1128" t="s">
        <v>1036</v>
      </c>
      <c r="C8" s="519" t="s">
        <v>115</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0735945735031973</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5</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2</v>
      </c>
    </row>
    <row r="2" customFormat="false" ht="15.75" hidden="false" customHeight="true" outlineLevel="0" collapsed="false">
      <c r="A2" s="4" t="s">
        <v>1054</v>
      </c>
      <c r="J2" s="113" t="s">
        <v>74</v>
      </c>
    </row>
    <row r="3" customFormat="false" ht="15.75" hidden="false" customHeight="true" outlineLevel="0" collapsed="false">
      <c r="A3" s="4" t="s">
        <v>229</v>
      </c>
      <c r="J3" s="113" t="s">
        <v>75</v>
      </c>
    </row>
    <row r="4" customFormat="false" ht="12.75" hidden="false" customHeight="true" outlineLevel="0" collapsed="false">
      <c r="J4" s="137"/>
    </row>
    <row r="5" customFormat="false" ht="24.75" hidden="false" customHeight="true" outlineLevel="0" collapsed="false">
      <c r="A5" s="746" t="s">
        <v>76</v>
      </c>
      <c r="B5" s="386" t="s">
        <v>952</v>
      </c>
      <c r="C5" s="386"/>
      <c r="D5" s="386"/>
      <c r="E5" s="386"/>
      <c r="F5" s="386"/>
      <c r="G5" s="1067" t="s">
        <v>376</v>
      </c>
      <c r="H5" s="1067"/>
      <c r="I5" s="933" t="s">
        <v>158</v>
      </c>
      <c r="J5" s="933"/>
    </row>
    <row r="6" customFormat="false" ht="42.75" hidden="false" customHeight="true" outlineLevel="0" collapsed="false">
      <c r="A6" s="746"/>
      <c r="B6" s="937" t="s">
        <v>1055</v>
      </c>
      <c r="C6" s="278" t="s">
        <v>1056</v>
      </c>
      <c r="D6" s="395" t="s">
        <v>1057</v>
      </c>
      <c r="E6" s="278" t="s">
        <v>1058</v>
      </c>
      <c r="F6" s="395" t="s">
        <v>1059</v>
      </c>
      <c r="G6" s="388" t="s">
        <v>413</v>
      </c>
      <c r="H6" s="830" t="s">
        <v>414</v>
      </c>
      <c r="I6" s="388" t="s">
        <v>413</v>
      </c>
      <c r="J6" s="831" t="s">
        <v>414</v>
      </c>
    </row>
    <row r="7" customFormat="false" ht="12.75" hidden="false" customHeight="true" outlineLevel="0" collapsed="false">
      <c r="A7" s="1141"/>
      <c r="B7" s="875" t="s">
        <v>1060</v>
      </c>
      <c r="C7" s="875" t="s">
        <v>1061</v>
      </c>
      <c r="D7" s="395"/>
      <c r="E7" s="875" t="s">
        <v>1062</v>
      </c>
      <c r="F7" s="395"/>
      <c r="G7" s="623" t="s">
        <v>1063</v>
      </c>
      <c r="H7" s="623"/>
      <c r="I7" s="1073" t="s">
        <v>84</v>
      </c>
      <c r="J7" s="1073"/>
    </row>
    <row r="8" customFormat="false" ht="12.75" hidden="false" customHeight="true" outlineLevel="0" collapsed="false">
      <c r="A8" s="1142" t="s">
        <v>106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1</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1</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2</v>
      </c>
    </row>
    <row r="2" customFormat="false" ht="15.75" hidden="false" customHeight="true" outlineLevel="0" collapsed="false">
      <c r="A2" s="4" t="s">
        <v>1072</v>
      </c>
      <c r="M2" s="113" t="s">
        <v>74</v>
      </c>
    </row>
    <row r="3" customFormat="false" ht="15.75" hidden="false" customHeight="true" outlineLevel="0" collapsed="false">
      <c r="A3" s="4" t="s">
        <v>229</v>
      </c>
      <c r="M3" s="113" t="s">
        <v>75</v>
      </c>
    </row>
    <row r="4" customFormat="false" ht="12.75" hidden="false" customHeight="true" outlineLevel="0" collapsed="false">
      <c r="M4" s="616"/>
    </row>
    <row r="5" customFormat="false" ht="12.75" hidden="false" customHeight="true" outlineLevel="0" collapsed="false">
      <c r="A5" s="746" t="s">
        <v>462</v>
      </c>
      <c r="B5" s="386" t="s">
        <v>1073</v>
      </c>
      <c r="C5" s="386"/>
      <c r="D5" s="386"/>
      <c r="E5" s="386"/>
      <c r="F5" s="386"/>
      <c r="G5" s="386"/>
      <c r="H5" s="386"/>
      <c r="I5" s="386"/>
      <c r="J5" s="386" t="s">
        <v>376</v>
      </c>
      <c r="K5" s="386"/>
      <c r="L5" s="387" t="s">
        <v>158</v>
      </c>
      <c r="M5" s="387"/>
    </row>
    <row r="6" customFormat="false" ht="36" hidden="false" customHeight="true" outlineLevel="0" collapsed="false">
      <c r="A6" s="1044" t="s">
        <v>466</v>
      </c>
      <c r="B6" s="278" t="s">
        <v>1074</v>
      </c>
      <c r="C6" s="395" t="s">
        <v>1075</v>
      </c>
      <c r="D6" s="395" t="s">
        <v>1076</v>
      </c>
      <c r="E6" s="395" t="s">
        <v>1077</v>
      </c>
      <c r="F6" s="278" t="s">
        <v>1068</v>
      </c>
      <c r="G6" s="278" t="s">
        <v>1078</v>
      </c>
      <c r="H6" s="395" t="s">
        <v>1079</v>
      </c>
      <c r="I6" s="395" t="s">
        <v>1080</v>
      </c>
      <c r="J6" s="388" t="s">
        <v>381</v>
      </c>
      <c r="K6" s="830" t="s">
        <v>791</v>
      </c>
      <c r="L6" s="388" t="s">
        <v>381</v>
      </c>
      <c r="M6" s="831" t="s">
        <v>791</v>
      </c>
    </row>
    <row r="7" customFormat="false" ht="12.75" hidden="false" customHeight="true" outlineLevel="0" collapsed="false">
      <c r="A7" s="498"/>
      <c r="B7" s="875" t="s">
        <v>683</v>
      </c>
      <c r="C7" s="395"/>
      <c r="D7" s="395"/>
      <c r="E7" s="395"/>
      <c r="F7" s="875"/>
      <c r="G7" s="875" t="s">
        <v>1062</v>
      </c>
      <c r="H7" s="395"/>
      <c r="I7" s="395"/>
      <c r="J7" s="395" t="s">
        <v>1063</v>
      </c>
      <c r="K7" s="395"/>
      <c r="L7" s="396" t="s">
        <v>84</v>
      </c>
      <c r="M7" s="396"/>
    </row>
    <row r="8" customFormat="false" ht="12.75" hidden="false" customHeight="true" outlineLevel="0" collapsed="false">
      <c r="A8" s="154" t="s">
        <v>1081</v>
      </c>
      <c r="B8" s="1075"/>
      <c r="C8" s="1075"/>
      <c r="D8" s="1075"/>
      <c r="E8" s="1075"/>
      <c r="F8" s="1075"/>
      <c r="G8" s="1075"/>
      <c r="H8" s="1075"/>
      <c r="I8" s="1075"/>
      <c r="J8" s="165"/>
      <c r="K8" s="165"/>
      <c r="L8" s="209" t="s">
        <v>115</v>
      </c>
      <c r="M8" s="349" t="s">
        <v>115</v>
      </c>
    </row>
    <row r="9" customFormat="false" ht="12" hidden="false" customHeight="true" outlineLevel="0" collapsed="false">
      <c r="A9" s="630" t="s">
        <v>1082</v>
      </c>
      <c r="B9" s="141" t="s">
        <v>128</v>
      </c>
      <c r="C9" s="141" t="s">
        <v>128</v>
      </c>
      <c r="D9" s="141" t="s">
        <v>128</v>
      </c>
      <c r="E9" s="141" t="s">
        <v>128</v>
      </c>
      <c r="F9" s="141" t="s">
        <v>128</v>
      </c>
      <c r="G9" s="141" t="s">
        <v>115</v>
      </c>
      <c r="H9" s="141" t="s">
        <v>128</v>
      </c>
      <c r="I9" s="141" t="s">
        <v>128</v>
      </c>
      <c r="J9" s="79" t="s">
        <v>115</v>
      </c>
      <c r="K9" s="209" t="s">
        <v>115</v>
      </c>
      <c r="L9" s="448" t="s">
        <v>115</v>
      </c>
      <c r="M9" s="519" t="s">
        <v>115</v>
      </c>
    </row>
    <row r="10" customFormat="false" ht="12" hidden="false" customHeight="true" outlineLevel="0" collapsed="false">
      <c r="A10" s="630" t="s">
        <v>1083</v>
      </c>
      <c r="B10" s="141" t="s">
        <v>128</v>
      </c>
      <c r="C10" s="141" t="s">
        <v>128</v>
      </c>
      <c r="D10" s="141" t="s">
        <v>128</v>
      </c>
      <c r="E10" s="141" t="s">
        <v>128</v>
      </c>
      <c r="F10" s="141" t="s">
        <v>128</v>
      </c>
      <c r="G10" s="141" t="s">
        <v>115</v>
      </c>
      <c r="H10" s="141" t="s">
        <v>128</v>
      </c>
      <c r="I10" s="141" t="s">
        <v>128</v>
      </c>
      <c r="J10" s="209" t="s">
        <v>115</v>
      </c>
      <c r="K10" s="209" t="s">
        <v>115</v>
      </c>
      <c r="L10" s="141" t="s">
        <v>115</v>
      </c>
      <c r="M10" s="519" t="s">
        <v>115</v>
      </c>
    </row>
    <row r="11" customFormat="false" ht="12" hidden="false" customHeight="true" outlineLevel="0" collapsed="false">
      <c r="A11" s="630" t="s">
        <v>1084</v>
      </c>
      <c r="B11" s="141" t="s">
        <v>128</v>
      </c>
      <c r="C11" s="141" t="s">
        <v>128</v>
      </c>
      <c r="D11" s="141" t="s">
        <v>128</v>
      </c>
      <c r="E11" s="141" t="s">
        <v>128</v>
      </c>
      <c r="F11" s="141" t="s">
        <v>128</v>
      </c>
      <c r="G11" s="141" t="s">
        <v>115</v>
      </c>
      <c r="H11" s="141" t="s">
        <v>128</v>
      </c>
      <c r="I11" s="141" t="s">
        <v>128</v>
      </c>
      <c r="J11" s="209" t="s">
        <v>115</v>
      </c>
      <c r="K11" s="209" t="s">
        <v>115</v>
      </c>
      <c r="L11" s="141" t="s">
        <v>115</v>
      </c>
      <c r="M11" s="519" t="s">
        <v>115</v>
      </c>
    </row>
    <row r="12" customFormat="false" ht="12" hidden="false" customHeight="true" outlineLevel="0" collapsed="false">
      <c r="A12" s="630" t="s">
        <v>1085</v>
      </c>
      <c r="B12" s="141" t="s">
        <v>128</v>
      </c>
      <c r="C12" s="141" t="s">
        <v>128</v>
      </c>
      <c r="D12" s="141" t="s">
        <v>128</v>
      </c>
      <c r="E12" s="141" t="s">
        <v>128</v>
      </c>
      <c r="F12" s="141" t="s">
        <v>128</v>
      </c>
      <c r="G12" s="141" t="s">
        <v>115</v>
      </c>
      <c r="H12" s="141" t="s">
        <v>128</v>
      </c>
      <c r="I12" s="141" t="s">
        <v>128</v>
      </c>
      <c r="J12" s="209" t="s">
        <v>115</v>
      </c>
      <c r="K12" s="209" t="s">
        <v>115</v>
      </c>
      <c r="L12" s="141" t="s">
        <v>115</v>
      </c>
      <c r="M12" s="519" t="s">
        <v>115</v>
      </c>
    </row>
    <row r="13" customFormat="false" ht="12" hidden="false" customHeight="true" outlineLevel="0" collapsed="false">
      <c r="A13" s="630" t="s">
        <v>1086</v>
      </c>
      <c r="B13" s="141" t="s">
        <v>128</v>
      </c>
      <c r="C13" s="141" t="s">
        <v>128</v>
      </c>
      <c r="D13" s="141" t="s">
        <v>128</v>
      </c>
      <c r="E13" s="141" t="s">
        <v>128</v>
      </c>
      <c r="F13" s="141" t="s">
        <v>128</v>
      </c>
      <c r="G13" s="141" t="s">
        <v>115</v>
      </c>
      <c r="H13" s="141" t="s">
        <v>128</v>
      </c>
      <c r="I13" s="141" t="s">
        <v>128</v>
      </c>
      <c r="J13" s="209" t="s">
        <v>115</v>
      </c>
      <c r="K13" s="209" t="s">
        <v>115</v>
      </c>
      <c r="L13" s="141" t="s">
        <v>115</v>
      </c>
      <c r="M13" s="519" t="s">
        <v>115</v>
      </c>
    </row>
    <row r="14" customFormat="false" ht="12" hidden="false" customHeight="true" outlineLevel="0" collapsed="false">
      <c r="A14" s="630" t="s">
        <v>1087</v>
      </c>
      <c r="B14" s="141" t="s">
        <v>128</v>
      </c>
      <c r="C14" s="141" t="s">
        <v>128</v>
      </c>
      <c r="D14" s="141" t="s">
        <v>128</v>
      </c>
      <c r="E14" s="141" t="s">
        <v>128</v>
      </c>
      <c r="F14" s="141" t="s">
        <v>128</v>
      </c>
      <c r="G14" s="141" t="s">
        <v>115</v>
      </c>
      <c r="H14" s="141" t="s">
        <v>128</v>
      </c>
      <c r="I14" s="141" t="s">
        <v>128</v>
      </c>
      <c r="J14" s="209" t="s">
        <v>115</v>
      </c>
      <c r="K14" s="209" t="s">
        <v>115</v>
      </c>
      <c r="L14" s="141" t="s">
        <v>115</v>
      </c>
      <c r="M14" s="519" t="s">
        <v>115</v>
      </c>
    </row>
    <row r="15" customFormat="false" ht="12" hidden="false" customHeight="true" outlineLevel="0" collapsed="false">
      <c r="A15" s="630" t="s">
        <v>357</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8</v>
      </c>
      <c r="C16" s="482" t="s">
        <v>128</v>
      </c>
      <c r="D16" s="482" t="s">
        <v>128</v>
      </c>
      <c r="E16" s="482" t="s">
        <v>128</v>
      </c>
      <c r="F16" s="482" t="s">
        <v>128</v>
      </c>
      <c r="G16" s="482" t="s">
        <v>115</v>
      </c>
      <c r="H16" s="482" t="s">
        <v>128</v>
      </c>
      <c r="I16" s="482" t="s">
        <v>128</v>
      </c>
      <c r="J16" s="150" t="s">
        <v>115</v>
      </c>
      <c r="K16" s="150" t="s">
        <v>115</v>
      </c>
      <c r="L16" s="482" t="s">
        <v>115</v>
      </c>
      <c r="M16" s="519" t="s">
        <v>115</v>
      </c>
    </row>
    <row r="17" customFormat="false" ht="12" hidden="false" customHeight="true" outlineLevel="0" collapsed="false">
      <c r="A17" s="639" t="s">
        <v>1088</v>
      </c>
      <c r="B17" s="641"/>
      <c r="C17" s="641"/>
      <c r="D17" s="641"/>
      <c r="E17" s="641"/>
      <c r="F17" s="641"/>
      <c r="G17" s="641"/>
      <c r="H17" s="641"/>
      <c r="I17" s="1147"/>
      <c r="J17" s="97"/>
      <c r="K17" s="97"/>
      <c r="L17" s="95" t="s">
        <v>115</v>
      </c>
      <c r="M17" s="99" t="s">
        <v>115</v>
      </c>
    </row>
    <row r="18" customFormat="false" ht="12" hidden="false" customHeight="true" outlineLevel="0" collapsed="false">
      <c r="A18" s="630" t="s">
        <v>1089</v>
      </c>
      <c r="B18" s="141" t="s">
        <v>128</v>
      </c>
      <c r="C18" s="141" t="s">
        <v>128</v>
      </c>
      <c r="D18" s="141" t="s">
        <v>128</v>
      </c>
      <c r="E18" s="141" t="s">
        <v>128</v>
      </c>
      <c r="F18" s="141" t="s">
        <v>128</v>
      </c>
      <c r="G18" s="141" t="s">
        <v>115</v>
      </c>
      <c r="H18" s="141" t="s">
        <v>128</v>
      </c>
      <c r="I18" s="448" t="s">
        <v>128</v>
      </c>
      <c r="J18" s="209" t="s">
        <v>115</v>
      </c>
      <c r="K18" s="209" t="s">
        <v>115</v>
      </c>
      <c r="L18" s="141" t="s">
        <v>115</v>
      </c>
      <c r="M18" s="519" t="s">
        <v>115</v>
      </c>
    </row>
    <row r="19" customFormat="false" ht="12" hidden="false" customHeight="true" outlineLevel="0" collapsed="false">
      <c r="A19" s="630" t="s">
        <v>1090</v>
      </c>
      <c r="B19" s="141" t="s">
        <v>128</v>
      </c>
      <c r="C19" s="141" t="s">
        <v>128</v>
      </c>
      <c r="D19" s="141" t="s">
        <v>128</v>
      </c>
      <c r="E19" s="141" t="s">
        <v>128</v>
      </c>
      <c r="F19" s="141" t="s">
        <v>128</v>
      </c>
      <c r="G19" s="141" t="s">
        <v>115</v>
      </c>
      <c r="H19" s="141" t="s">
        <v>128</v>
      </c>
      <c r="I19" s="448" t="s">
        <v>128</v>
      </c>
      <c r="J19" s="209" t="s">
        <v>115</v>
      </c>
      <c r="K19" s="209" t="s">
        <v>115</v>
      </c>
      <c r="L19" s="141" t="s">
        <v>115</v>
      </c>
      <c r="M19" s="519" t="s">
        <v>115</v>
      </c>
    </row>
    <row r="20" customFormat="false" ht="12" hidden="false" customHeight="true" outlineLevel="0" collapsed="false">
      <c r="A20" s="630" t="s">
        <v>1091</v>
      </c>
      <c r="B20" s="141" t="s">
        <v>128</v>
      </c>
      <c r="C20" s="141" t="s">
        <v>128</v>
      </c>
      <c r="D20" s="141" t="s">
        <v>128</v>
      </c>
      <c r="E20" s="141" t="s">
        <v>128</v>
      </c>
      <c r="F20" s="141" t="s">
        <v>128</v>
      </c>
      <c r="G20" s="141" t="s">
        <v>115</v>
      </c>
      <c r="H20" s="141" t="s">
        <v>128</v>
      </c>
      <c r="I20" s="448" t="s">
        <v>128</v>
      </c>
      <c r="J20" s="209" t="s">
        <v>115</v>
      </c>
      <c r="K20" s="209" t="s">
        <v>115</v>
      </c>
      <c r="L20" s="141" t="s">
        <v>115</v>
      </c>
      <c r="M20" s="519" t="s">
        <v>115</v>
      </c>
    </row>
    <row r="21" customFormat="false" ht="12" hidden="false" customHeight="true" outlineLevel="0" collapsed="false">
      <c r="A21" s="630" t="s">
        <v>357</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8</v>
      </c>
      <c r="C22" s="1034" t="s">
        <v>128</v>
      </c>
      <c r="D22" s="1034" t="s">
        <v>128</v>
      </c>
      <c r="E22" s="1034" t="s">
        <v>128</v>
      </c>
      <c r="F22" s="1034" t="s">
        <v>128</v>
      </c>
      <c r="G22" s="1034" t="s">
        <v>115</v>
      </c>
      <c r="H22" s="1034" t="s">
        <v>128</v>
      </c>
      <c r="I22" s="1035" t="s">
        <v>128</v>
      </c>
      <c r="J22" s="163" t="s">
        <v>115</v>
      </c>
      <c r="K22" s="163" t="s">
        <v>115</v>
      </c>
      <c r="L22" s="1034" t="s">
        <v>115</v>
      </c>
      <c r="M22" s="144" t="s">
        <v>115</v>
      </c>
    </row>
    <row r="23" customFormat="false" ht="12" hidden="false" customHeight="true" outlineLevel="0" collapsed="false">
      <c r="A23" s="639" t="s">
        <v>109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93</v>
      </c>
      <c r="B24" s="141" t="s">
        <v>128</v>
      </c>
      <c r="C24" s="141" t="s">
        <v>128</v>
      </c>
      <c r="D24" s="141" t="s">
        <v>128</v>
      </c>
      <c r="E24" s="141" t="s">
        <v>128</v>
      </c>
      <c r="F24" s="141" t="s">
        <v>128</v>
      </c>
      <c r="G24" s="141" t="s">
        <v>115</v>
      </c>
      <c r="H24" s="141" t="s">
        <v>128</v>
      </c>
      <c r="I24" s="448" t="s">
        <v>128</v>
      </c>
      <c r="J24" s="209" t="s">
        <v>115</v>
      </c>
      <c r="K24" s="209" t="s">
        <v>115</v>
      </c>
      <c r="L24" s="141" t="s">
        <v>115</v>
      </c>
      <c r="M24" s="519" t="s">
        <v>115</v>
      </c>
    </row>
    <row r="25" customFormat="false" ht="12" hidden="false" customHeight="true" outlineLevel="0" collapsed="false">
      <c r="A25" s="630" t="s">
        <v>357</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8</v>
      </c>
      <c r="C26" s="1034" t="s">
        <v>128</v>
      </c>
      <c r="D26" s="1034" t="s">
        <v>128</v>
      </c>
      <c r="E26" s="1034" t="s">
        <v>128</v>
      </c>
      <c r="F26" s="1034" t="s">
        <v>128</v>
      </c>
      <c r="G26" s="1034" t="s">
        <v>115</v>
      </c>
      <c r="H26" s="1034" t="s">
        <v>128</v>
      </c>
      <c r="I26" s="1035" t="s">
        <v>128</v>
      </c>
      <c r="J26" s="163" t="s">
        <v>115</v>
      </c>
      <c r="K26" s="163" t="s">
        <v>115</v>
      </c>
      <c r="L26" s="1034" t="s">
        <v>115</v>
      </c>
      <c r="M26" s="144" t="s">
        <v>115</v>
      </c>
    </row>
    <row r="27" customFormat="false" ht="12.75" hidden="false" customHeight="true" outlineLevel="0" collapsed="false">
      <c r="A27" s="1152" t="s">
        <v>1094</v>
      </c>
      <c r="B27" s="522" t="s">
        <v>128</v>
      </c>
      <c r="C27" s="522" t="s">
        <v>128</v>
      </c>
      <c r="D27" s="522" t="s">
        <v>128</v>
      </c>
      <c r="E27" s="522" t="s">
        <v>128</v>
      </c>
      <c r="F27" s="522" t="s">
        <v>128</v>
      </c>
      <c r="G27" s="522" t="s">
        <v>115</v>
      </c>
      <c r="H27" s="522" t="s">
        <v>128</v>
      </c>
      <c r="I27" s="525" t="s">
        <v>128</v>
      </c>
      <c r="J27" s="1153" t="s">
        <v>115</v>
      </c>
      <c r="K27" s="1154" t="s">
        <v>115</v>
      </c>
      <c r="L27" s="522" t="s">
        <v>115</v>
      </c>
      <c r="M27" s="526" t="s">
        <v>115</v>
      </c>
    </row>
    <row r="28" customFormat="false" ht="12" hidden="false" customHeight="true" outlineLevel="0" collapsed="false">
      <c r="A28" s="639" t="s">
        <v>109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8</v>
      </c>
      <c r="C29" s="482" t="s">
        <v>128</v>
      </c>
      <c r="D29" s="482" t="s">
        <v>128</v>
      </c>
      <c r="E29" s="482" t="s">
        <v>128</v>
      </c>
      <c r="F29" s="482" t="s">
        <v>128</v>
      </c>
      <c r="G29" s="482" t="s">
        <v>115</v>
      </c>
      <c r="H29" s="482" t="s">
        <v>128</v>
      </c>
      <c r="I29" s="482" t="s">
        <v>128</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4</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2</v>
      </c>
    </row>
    <row r="2" customFormat="false" ht="15.75" hidden="false" customHeight="true" outlineLevel="0" collapsed="false">
      <c r="A2" s="4" t="s">
        <v>229</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98</v>
      </c>
      <c r="C5" s="1158" t="s">
        <v>1099</v>
      </c>
      <c r="D5" s="1158" t="s">
        <v>1100</v>
      </c>
      <c r="E5" s="1159" t="s">
        <v>110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02</v>
      </c>
      <c r="B7" s="1163" t="n">
        <v>-6995.66080483431</v>
      </c>
      <c r="C7" s="1163" t="n">
        <v>4.27878769323851</v>
      </c>
      <c r="D7" s="1163" t="n">
        <v>0.0576346422846316</v>
      </c>
      <c r="E7" s="1163" t="n">
        <v>1.06320233484668</v>
      </c>
      <c r="F7" s="1163" t="n">
        <v>37.4393923158369</v>
      </c>
      <c r="G7" s="1163" t="s">
        <v>491</v>
      </c>
      <c r="H7" s="1164"/>
    </row>
    <row r="8" customFormat="false" ht="12.75" hidden="false" customHeight="false" outlineLevel="0" collapsed="false">
      <c r="A8" s="1165" t="s">
        <v>1103</v>
      </c>
      <c r="B8" s="1166" t="n">
        <v>-7053.57781511121</v>
      </c>
      <c r="C8" s="1166" t="n">
        <v>4.27878769323851</v>
      </c>
      <c r="D8" s="1166" t="n">
        <v>0.0294166653910147</v>
      </c>
      <c r="E8" s="1166" t="n">
        <v>1.06320233484668</v>
      </c>
      <c r="F8" s="1166" t="n">
        <v>37.4393923158369</v>
      </c>
      <c r="G8" s="1166" t="s">
        <v>115</v>
      </c>
      <c r="H8" s="1164"/>
    </row>
    <row r="9" customFormat="false" ht="12.75" hidden="false" customHeight="false" outlineLevel="0" collapsed="false">
      <c r="A9" s="1167" t="s">
        <v>1104</v>
      </c>
      <c r="B9" s="1168" t="n">
        <v>-6869.7159064561</v>
      </c>
      <c r="C9" s="1168" t="n">
        <v>4.27878769323851</v>
      </c>
      <c r="D9" s="1168" t="n">
        <v>0.0294166653910147</v>
      </c>
      <c r="E9" s="20" t="n">
        <v>1.06320233484668</v>
      </c>
      <c r="F9" s="20" t="n">
        <v>37.4393923158369</v>
      </c>
      <c r="G9" s="20" t="s">
        <v>115</v>
      </c>
      <c r="H9" s="1164"/>
    </row>
    <row r="10" customFormat="false" ht="13.5" hidden="false" customHeight="false" outlineLevel="0" collapsed="false">
      <c r="A10" s="1169" t="s">
        <v>1105</v>
      </c>
      <c r="B10" s="729" t="n">
        <v>-183.861908655106</v>
      </c>
      <c r="C10" s="729" t="s">
        <v>115</v>
      </c>
      <c r="D10" s="729" t="s">
        <v>115</v>
      </c>
      <c r="E10" s="41" t="s">
        <v>115</v>
      </c>
      <c r="F10" s="41" t="s">
        <v>115</v>
      </c>
      <c r="G10" s="41" t="s">
        <v>115</v>
      </c>
      <c r="H10" s="1164"/>
    </row>
    <row r="11" customFormat="false" ht="12.75" hidden="false" customHeight="false" outlineLevel="0" collapsed="false">
      <c r="A11" s="1165" t="s">
        <v>1106</v>
      </c>
      <c r="B11" s="1166" t="n">
        <v>195.075069626392</v>
      </c>
      <c r="C11" s="1166" t="s">
        <v>115</v>
      </c>
      <c r="D11" s="1166" t="n">
        <v>0.0282179768936168</v>
      </c>
      <c r="E11" s="1166" t="s">
        <v>115</v>
      </c>
      <c r="F11" s="1166" t="s">
        <v>115</v>
      </c>
      <c r="G11" s="1166" t="s">
        <v>115</v>
      </c>
      <c r="H11" s="1164"/>
    </row>
    <row r="12" customFormat="false" ht="12.75" hidden="false" customHeight="false" outlineLevel="0" collapsed="false">
      <c r="A12" s="1167" t="s">
        <v>1107</v>
      </c>
      <c r="B12" s="1168" t="n">
        <v>78.514677082786</v>
      </c>
      <c r="C12" s="1168" t="s">
        <v>115</v>
      </c>
      <c r="D12" s="1168" t="s">
        <v>115</v>
      </c>
      <c r="E12" s="20" t="s">
        <v>115</v>
      </c>
      <c r="F12" s="20" t="s">
        <v>115</v>
      </c>
      <c r="G12" s="20" t="s">
        <v>115</v>
      </c>
      <c r="H12" s="1164"/>
    </row>
    <row r="13" customFormat="false" ht="13.5" hidden="false" customHeight="false" outlineLevel="0" collapsed="false">
      <c r="A13" s="1169" t="s">
        <v>1108</v>
      </c>
      <c r="B13" s="729" t="n">
        <v>116.560392543606</v>
      </c>
      <c r="C13" s="729" t="s">
        <v>115</v>
      </c>
      <c r="D13" s="729" t="n">
        <v>0.0282179768936168</v>
      </c>
      <c r="E13" s="41" t="s">
        <v>115</v>
      </c>
      <c r="F13" s="41" t="s">
        <v>115</v>
      </c>
      <c r="G13" s="41" t="s">
        <v>115</v>
      </c>
      <c r="H13" s="1164"/>
    </row>
    <row r="14" customFormat="false" ht="12.75" hidden="false" customHeight="false" outlineLevel="0" collapsed="false">
      <c r="A14" s="1165" t="s">
        <v>1109</v>
      </c>
      <c r="B14" s="1166" t="n">
        <v>-266.193331291726</v>
      </c>
      <c r="C14" s="1166" t="s">
        <v>115</v>
      </c>
      <c r="D14" s="1166" t="s">
        <v>115</v>
      </c>
      <c r="E14" s="1166" t="s">
        <v>115</v>
      </c>
      <c r="F14" s="1166" t="s">
        <v>115</v>
      </c>
      <c r="G14" s="1166" t="s">
        <v>115</v>
      </c>
      <c r="H14" s="1164"/>
    </row>
    <row r="15" customFormat="false" ht="12.75" hidden="false" customHeight="false" outlineLevel="0" collapsed="false">
      <c r="A15" s="1167" t="s">
        <v>1110</v>
      </c>
      <c r="B15" s="1168" t="n">
        <v>9.08173945420096</v>
      </c>
      <c r="C15" s="1168" t="s">
        <v>115</v>
      </c>
      <c r="D15" s="1168" t="s">
        <v>115</v>
      </c>
      <c r="E15" s="20" t="s">
        <v>115</v>
      </c>
      <c r="F15" s="20" t="s">
        <v>115</v>
      </c>
      <c r="G15" s="20" t="s">
        <v>115</v>
      </c>
      <c r="H15" s="1164"/>
    </row>
    <row r="16" customFormat="false" ht="13.5" hidden="false" customHeight="false" outlineLevel="0" collapsed="false">
      <c r="A16" s="1169" t="s">
        <v>1111</v>
      </c>
      <c r="B16" s="729" t="n">
        <v>-275.275070745927</v>
      </c>
      <c r="C16" s="729" t="s">
        <v>115</v>
      </c>
      <c r="D16" s="729" t="s">
        <v>115</v>
      </c>
      <c r="E16" s="41" t="s">
        <v>115</v>
      </c>
      <c r="F16" s="41" t="s">
        <v>115</v>
      </c>
      <c r="G16" s="41" t="s">
        <v>115</v>
      </c>
      <c r="H16" s="1164"/>
    </row>
    <row r="17" customFormat="false" ht="12.75" hidden="false" customHeight="false" outlineLevel="0" collapsed="false">
      <c r="A17" s="1165" t="s">
        <v>1112</v>
      </c>
      <c r="B17" s="1166" t="n">
        <v>7.91233447146952</v>
      </c>
      <c r="C17" s="1166" t="s">
        <v>122</v>
      </c>
      <c r="D17" s="1166" t="s">
        <v>122</v>
      </c>
      <c r="E17" s="1166" t="s">
        <v>115</v>
      </c>
      <c r="F17" s="1166" t="s">
        <v>115</v>
      </c>
      <c r="G17" s="1166" t="s">
        <v>655</v>
      </c>
      <c r="H17" s="1164"/>
    </row>
    <row r="18" customFormat="false" ht="13.5" hidden="false" customHeight="false" outlineLevel="0" collapsed="false">
      <c r="A18" s="1167" t="s">
        <v>1113</v>
      </c>
      <c r="B18" s="1168" t="s">
        <v>115</v>
      </c>
      <c r="C18" s="1168" t="s">
        <v>115</v>
      </c>
      <c r="D18" s="1168" t="s">
        <v>115</v>
      </c>
      <c r="E18" s="20" t="s">
        <v>115</v>
      </c>
      <c r="F18" s="20" t="s">
        <v>115</v>
      </c>
      <c r="G18" s="20" t="s">
        <v>126</v>
      </c>
      <c r="H18" s="1164"/>
    </row>
    <row r="19" customFormat="false" ht="13.5" hidden="false" customHeight="false" outlineLevel="0" collapsed="false">
      <c r="A19" s="1169" t="s">
        <v>1114</v>
      </c>
      <c r="B19" s="729" t="n">
        <v>7.91233447146952</v>
      </c>
      <c r="C19" s="729" t="s">
        <v>122</v>
      </c>
      <c r="D19" s="729" t="s">
        <v>122</v>
      </c>
      <c r="E19" s="41" t="s">
        <v>115</v>
      </c>
      <c r="F19" s="41" t="s">
        <v>115</v>
      </c>
      <c r="G19" s="41" t="s">
        <v>115</v>
      </c>
      <c r="H19" s="1164"/>
    </row>
    <row r="20" customFormat="false" ht="12.75" hidden="false" customHeight="false" outlineLevel="0" collapsed="false">
      <c r="A20" s="1165" t="s">
        <v>1115</v>
      </c>
      <c r="B20" s="1166" t="n">
        <v>119.012257470766</v>
      </c>
      <c r="C20" s="1166" t="s">
        <v>122</v>
      </c>
      <c r="D20" s="1166" t="s">
        <v>122</v>
      </c>
      <c r="E20" s="1166" t="s">
        <v>128</v>
      </c>
      <c r="F20" s="1166" t="s">
        <v>128</v>
      </c>
      <c r="G20" s="1166" t="s">
        <v>128</v>
      </c>
      <c r="H20" s="1164"/>
    </row>
    <row r="21" customFormat="false" ht="13.5" hidden="false" customHeight="false" outlineLevel="0" collapsed="false">
      <c r="A21" s="1167" t="s">
        <v>1116</v>
      </c>
      <c r="B21" s="1168" t="s">
        <v>115</v>
      </c>
      <c r="C21" s="20" t="s">
        <v>128</v>
      </c>
      <c r="D21" s="20" t="s">
        <v>128</v>
      </c>
      <c r="E21" s="20" t="s">
        <v>128</v>
      </c>
      <c r="F21" s="20" t="s">
        <v>128</v>
      </c>
      <c r="G21" s="20" t="s">
        <v>128</v>
      </c>
      <c r="H21" s="1164"/>
    </row>
    <row r="22" customFormat="false" ht="13.5" hidden="false" customHeight="false" outlineLevel="0" collapsed="false">
      <c r="A22" s="1169" t="s">
        <v>1117</v>
      </c>
      <c r="B22" s="729" t="n">
        <v>119.012257470766</v>
      </c>
      <c r="C22" s="41" t="s">
        <v>128</v>
      </c>
      <c r="D22" s="41" t="s">
        <v>128</v>
      </c>
      <c r="E22" s="41" t="s">
        <v>128</v>
      </c>
      <c r="F22" s="41" t="s">
        <v>128</v>
      </c>
      <c r="G22" s="41" t="s">
        <v>128</v>
      </c>
      <c r="H22" s="1164"/>
    </row>
    <row r="23" customFormat="false" ht="12.75" hidden="false" customHeight="false" outlineLevel="0" collapsed="false">
      <c r="A23" s="1165" t="s">
        <v>1118</v>
      </c>
      <c r="B23" s="1166" t="s">
        <v>115</v>
      </c>
      <c r="C23" s="1166" t="s">
        <v>122</v>
      </c>
      <c r="D23" s="1166" t="s">
        <v>122</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29" t="s">
        <v>115</v>
      </c>
      <c r="C25" s="41" t="s">
        <v>128</v>
      </c>
      <c r="D25" s="41" t="s">
        <v>128</v>
      </c>
      <c r="E25" s="41" t="s">
        <v>128</v>
      </c>
      <c r="F25" s="41" t="s">
        <v>128</v>
      </c>
      <c r="G25" s="41" t="s">
        <v>128</v>
      </c>
      <c r="H25" s="1164"/>
    </row>
    <row r="26" customFormat="false" ht="14.25" hidden="false" customHeight="false" outlineLevel="0" collapsed="false">
      <c r="A26" s="1170" t="s">
        <v>1121</v>
      </c>
      <c r="B26" s="1166" t="n">
        <v>2.11068</v>
      </c>
      <c r="C26" s="1166" t="s">
        <v>132</v>
      </c>
      <c r="D26" s="1166" t="s">
        <v>132</v>
      </c>
      <c r="E26" s="1166" t="s">
        <v>132</v>
      </c>
      <c r="F26" s="1166" t="s">
        <v>132</v>
      </c>
      <c r="G26" s="1166" t="s">
        <v>132</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2.11068</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4</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2</v>
      </c>
    </row>
    <row r="2" customFormat="false" ht="15.75" hidden="false" customHeight="true" outlineLevel="0" collapsed="false">
      <c r="A2" s="4" t="s">
        <v>1137</v>
      </c>
      <c r="Q2" s="113" t="s">
        <v>74</v>
      </c>
    </row>
    <row r="3" customFormat="false" ht="15.75" hidden="false" customHeight="true" outlineLevel="0" collapsed="false">
      <c r="A3" s="4" t="s">
        <v>229</v>
      </c>
      <c r="Q3" s="113" t="s">
        <v>75</v>
      </c>
    </row>
    <row r="4" customFormat="false" ht="12" hidden="false" customHeight="true" outlineLevel="0" collapsed="false">
      <c r="Q4" s="1188"/>
    </row>
    <row r="5" customFormat="false" ht="30" hidden="false" customHeight="true" outlineLevel="0" collapsed="false">
      <c r="A5" s="1189" t="s">
        <v>76</v>
      </c>
      <c r="B5" s="1189"/>
      <c r="C5" s="1190" t="s">
        <v>463</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5</v>
      </c>
      <c r="L9" s="1193"/>
      <c r="M9" s="1193"/>
      <c r="N9" s="1193"/>
      <c r="O9" s="1193"/>
      <c r="P9" s="1193"/>
      <c r="Q9" s="1201" t="s">
        <v>84</v>
      </c>
    </row>
    <row r="10" customFormat="false" ht="14.25" hidden="false" customHeight="true" outlineLevel="0" collapsed="false">
      <c r="A10" s="1202" t="s">
        <v>1159</v>
      </c>
      <c r="B10" s="1203"/>
      <c r="C10" s="1204" t="n">
        <v>2576.91128039128</v>
      </c>
      <c r="D10" s="1204" t="n">
        <v>18.665</v>
      </c>
      <c r="E10" s="1204" t="n">
        <v>2.58294607315609</v>
      </c>
      <c r="F10" s="765" t="n">
        <v>-1.73516843132866</v>
      </c>
      <c r="G10" s="765" t="n">
        <v>0.847777641827434</v>
      </c>
      <c r="H10" s="765" t="s">
        <v>122</v>
      </c>
      <c r="I10" s="765" t="n">
        <v>0.00253279087057139</v>
      </c>
      <c r="J10" s="765" t="s">
        <v>122</v>
      </c>
      <c r="K10" s="1204" t="n">
        <v>6656.0228725583</v>
      </c>
      <c r="L10" s="765" t="n">
        <v>-4471.37510406966</v>
      </c>
      <c r="M10" s="765" t="n">
        <v>2184.64776848863</v>
      </c>
      <c r="N10" s="765" t="s">
        <v>122</v>
      </c>
      <c r="O10" s="765" t="n">
        <v>6.47950282364824</v>
      </c>
      <c r="P10" s="1107" t="s">
        <v>122</v>
      </c>
      <c r="Q10" s="1205" t="n">
        <v>-8034.13332814503</v>
      </c>
      <c r="R10" s="1164"/>
    </row>
    <row r="11" customFormat="false" ht="12.75" hidden="false" customHeight="true" outlineLevel="0" collapsed="false">
      <c r="A11" s="1206" t="s">
        <v>1104</v>
      </c>
      <c r="B11" s="1207"/>
      <c r="C11" s="1208" t="n">
        <v>2541.28371449128</v>
      </c>
      <c r="D11" s="1208" t="n">
        <v>18.665</v>
      </c>
      <c r="E11" s="1208" t="n">
        <v>2.60197560027244</v>
      </c>
      <c r="F11" s="85" t="n">
        <v>-1.75949465168818</v>
      </c>
      <c r="G11" s="85" t="n">
        <v>0.842480948584259</v>
      </c>
      <c r="H11" s="150" t="s">
        <v>115</v>
      </c>
      <c r="I11" s="1209" t="s">
        <v>115</v>
      </c>
      <c r="J11" s="151" t="s">
        <v>122</v>
      </c>
      <c r="K11" s="85" t="n">
        <v>6612.35821847601</v>
      </c>
      <c r="L11" s="85" t="n">
        <v>-4471.37510406966</v>
      </c>
      <c r="M11" s="85" t="n">
        <v>2140.98311440634</v>
      </c>
      <c r="N11" s="150" t="s">
        <v>115</v>
      </c>
      <c r="O11" s="1209" t="s">
        <v>115</v>
      </c>
      <c r="P11" s="151" t="s">
        <v>122</v>
      </c>
      <c r="Q11" s="1210" t="n">
        <v>-7850.27141948992</v>
      </c>
    </row>
    <row r="12" customFormat="false" ht="12.75" hidden="false" customHeight="true" outlineLevel="0" collapsed="false">
      <c r="A12" s="1211"/>
      <c r="B12" s="636" t="s">
        <v>1160</v>
      </c>
      <c r="C12" s="344" t="n">
        <v>386.215669880909</v>
      </c>
      <c r="D12" s="344" t="s">
        <v>115</v>
      </c>
      <c r="E12" s="1208" t="n">
        <v>2.92761410466044</v>
      </c>
      <c r="F12" s="85" t="n">
        <v>-0.656980192329261</v>
      </c>
      <c r="G12" s="85" t="n">
        <v>2.27063391233118</v>
      </c>
      <c r="H12" s="150" t="s">
        <v>115</v>
      </c>
      <c r="I12" s="1209" t="s">
        <v>115</v>
      </c>
      <c r="J12" s="151" t="s">
        <v>115</v>
      </c>
      <c r="K12" s="588" t="n">
        <v>1130.69044258423</v>
      </c>
      <c r="L12" s="588" t="n">
        <v>-253.736045078934</v>
      </c>
      <c r="M12" s="85" t="n">
        <v>876.954397505296</v>
      </c>
      <c r="N12" s="482" t="s">
        <v>115</v>
      </c>
      <c r="O12" s="1212" t="s">
        <v>115</v>
      </c>
      <c r="P12" s="519" t="s">
        <v>115</v>
      </c>
      <c r="Q12" s="1210" t="n">
        <v>-3215.49945751942</v>
      </c>
    </row>
    <row r="13" customFormat="false" ht="12.75" hidden="false" customHeight="true" outlineLevel="0" collapsed="false">
      <c r="A13" s="1211"/>
      <c r="B13" s="636" t="s">
        <v>1161</v>
      </c>
      <c r="C13" s="344" t="n">
        <v>39.821</v>
      </c>
      <c r="D13" s="344" t="s">
        <v>115</v>
      </c>
      <c r="E13" s="1213" t="s">
        <v>128</v>
      </c>
      <c r="F13" s="150" t="s">
        <v>128</v>
      </c>
      <c r="G13" s="150" t="s">
        <v>128</v>
      </c>
      <c r="H13" s="150" t="s">
        <v>115</v>
      </c>
      <c r="I13" s="1209" t="s">
        <v>115</v>
      </c>
      <c r="J13" s="151" t="s">
        <v>128</v>
      </c>
      <c r="K13" s="482" t="s">
        <v>128</v>
      </c>
      <c r="L13" s="482" t="s">
        <v>128</v>
      </c>
      <c r="M13" s="150" t="s">
        <v>128</v>
      </c>
      <c r="N13" s="482" t="s">
        <v>115</v>
      </c>
      <c r="O13" s="1212" t="s">
        <v>115</v>
      </c>
      <c r="P13" s="519" t="s">
        <v>128</v>
      </c>
      <c r="Q13" s="1214" t="s">
        <v>122</v>
      </c>
    </row>
    <row r="14" customFormat="false" ht="12.75" hidden="false" customHeight="true" outlineLevel="0" collapsed="false">
      <c r="A14" s="1211"/>
      <c r="B14" s="636" t="s">
        <v>1162</v>
      </c>
      <c r="C14" s="344" t="n">
        <v>155.516648335326</v>
      </c>
      <c r="D14" s="344" t="s">
        <v>115</v>
      </c>
      <c r="E14" s="1208" t="n">
        <v>3.01521780209237</v>
      </c>
      <c r="F14" s="85" t="n">
        <v>-0.691192482720006</v>
      </c>
      <c r="G14" s="85" t="n">
        <v>2.32402531937237</v>
      </c>
      <c r="H14" s="150" t="s">
        <v>115</v>
      </c>
      <c r="I14" s="1209" t="s">
        <v>115</v>
      </c>
      <c r="J14" s="151" t="s">
        <v>115</v>
      </c>
      <c r="K14" s="588" t="n">
        <v>468.916566582414</v>
      </c>
      <c r="L14" s="588" t="n">
        <v>-107.491938267188</v>
      </c>
      <c r="M14" s="85" t="n">
        <v>361.424628315226</v>
      </c>
      <c r="N14" s="482" t="s">
        <v>115</v>
      </c>
      <c r="O14" s="1212" t="s">
        <v>115</v>
      </c>
      <c r="P14" s="519" t="s">
        <v>115</v>
      </c>
      <c r="Q14" s="1210" t="n">
        <v>-1325.22363715583</v>
      </c>
    </row>
    <row r="15" customFormat="false" ht="12.75" hidden="false" customHeight="true" outlineLevel="0" collapsed="false">
      <c r="A15" s="1211"/>
      <c r="B15" s="636" t="s">
        <v>1163</v>
      </c>
      <c r="C15" s="344" t="n">
        <v>452.484466228633</v>
      </c>
      <c r="D15" s="344" t="s">
        <v>115</v>
      </c>
      <c r="E15" s="1208" t="n">
        <v>1.8013451219945</v>
      </c>
      <c r="F15" s="85" t="n">
        <v>-0.730476527787765</v>
      </c>
      <c r="G15" s="85" t="n">
        <v>1.07086859420673</v>
      </c>
      <c r="H15" s="150" t="s">
        <v>115</v>
      </c>
      <c r="I15" s="1209" t="s">
        <v>115</v>
      </c>
      <c r="J15" s="151" t="s">
        <v>115</v>
      </c>
      <c r="K15" s="588" t="n">
        <v>815.080686019231</v>
      </c>
      <c r="L15" s="588" t="n">
        <v>-330.529281768592</v>
      </c>
      <c r="M15" s="85" t="n">
        <v>484.551404250639</v>
      </c>
      <c r="N15" s="482" t="s">
        <v>115</v>
      </c>
      <c r="O15" s="1212" t="s">
        <v>115</v>
      </c>
      <c r="P15" s="519" t="s">
        <v>115</v>
      </c>
      <c r="Q15" s="1210" t="n">
        <v>-1776.68848225234</v>
      </c>
    </row>
    <row r="16" customFormat="false" ht="12.75" hidden="false" customHeight="true" outlineLevel="0" collapsed="false">
      <c r="A16" s="1211"/>
      <c r="B16" s="636" t="s">
        <v>1164</v>
      </c>
      <c r="C16" s="344" t="n">
        <v>1507.24593004641</v>
      </c>
      <c r="D16" s="344" t="n">
        <v>18.665</v>
      </c>
      <c r="E16" s="1208" t="n">
        <v>2.78499376884095</v>
      </c>
      <c r="F16" s="85" t="n">
        <v>-2.50763180952067</v>
      </c>
      <c r="G16" s="85" t="n">
        <v>0.277361959320274</v>
      </c>
      <c r="H16" s="150" t="s">
        <v>115</v>
      </c>
      <c r="I16" s="1209" t="s">
        <v>115</v>
      </c>
      <c r="J16" s="151" t="s">
        <v>115</v>
      </c>
      <c r="K16" s="588" t="n">
        <v>4197.67052329013</v>
      </c>
      <c r="L16" s="588" t="n">
        <v>-3779.61783895495</v>
      </c>
      <c r="M16" s="85" t="n">
        <v>418.05268433518</v>
      </c>
      <c r="N16" s="482" t="s">
        <v>115</v>
      </c>
      <c r="O16" s="1212" t="s">
        <v>115</v>
      </c>
      <c r="P16" s="519" t="s">
        <v>115</v>
      </c>
      <c r="Q16" s="1210" t="n">
        <v>-1532.85984256233</v>
      </c>
    </row>
    <row r="17" customFormat="false" ht="12.75" hidden="false" customHeight="true" outlineLevel="0" collapsed="false">
      <c r="A17" s="1215" t="s">
        <v>1165</v>
      </c>
      <c r="B17" s="1216"/>
      <c r="C17" s="1208" t="n">
        <v>35.6275659</v>
      </c>
      <c r="D17" s="1213" t="s">
        <v>122</v>
      </c>
      <c r="E17" s="1208" t="n">
        <v>1.22558622738495</v>
      </c>
      <c r="F17" s="150" t="s">
        <v>122</v>
      </c>
      <c r="G17" s="85" t="n">
        <v>1.22558622738495</v>
      </c>
      <c r="H17" s="150" t="s">
        <v>122</v>
      </c>
      <c r="I17" s="1217" t="n">
        <v>0.181867681947035</v>
      </c>
      <c r="J17" s="151" t="s">
        <v>122</v>
      </c>
      <c r="K17" s="85" t="n">
        <v>43.6646540822898</v>
      </c>
      <c r="L17" s="150" t="s">
        <v>122</v>
      </c>
      <c r="M17" s="85" t="n">
        <v>43.6646540822898</v>
      </c>
      <c r="N17" s="150" t="s">
        <v>122</v>
      </c>
      <c r="O17" s="1217" t="n">
        <v>6.47950282364824</v>
      </c>
      <c r="P17" s="151" t="s">
        <v>122</v>
      </c>
      <c r="Q17" s="1210" t="n">
        <v>-183.861908655106</v>
      </c>
    </row>
    <row r="18" customFormat="false" ht="13.5" hidden="false" customHeight="true" outlineLevel="0" collapsed="false">
      <c r="A18" s="1218" t="s">
        <v>1166</v>
      </c>
      <c r="B18" s="1219"/>
      <c r="C18" s="1208" t="n">
        <v>13.2812694</v>
      </c>
      <c r="D18" s="1213" t="s">
        <v>115</v>
      </c>
      <c r="E18" s="1208" t="n">
        <v>1.22558622738495</v>
      </c>
      <c r="F18" s="150" t="s">
        <v>115</v>
      </c>
      <c r="G18" s="85" t="n">
        <v>1.22558622738495</v>
      </c>
      <c r="H18" s="150" t="s">
        <v>115</v>
      </c>
      <c r="I18" s="1217" t="n">
        <v>0.482273511554678</v>
      </c>
      <c r="J18" s="151" t="s">
        <v>115</v>
      </c>
      <c r="K18" s="85" t="n">
        <v>16.2773408588292</v>
      </c>
      <c r="L18" s="150" t="s">
        <v>115</v>
      </c>
      <c r="M18" s="85" t="n">
        <v>16.2773408588292</v>
      </c>
      <c r="N18" s="150" t="s">
        <v>115</v>
      </c>
      <c r="O18" s="1217" t="n">
        <v>6.40520443144169</v>
      </c>
      <c r="P18" s="151" t="s">
        <v>115</v>
      </c>
      <c r="Q18" s="1210" t="n">
        <v>-83.1693327309933</v>
      </c>
    </row>
    <row r="19" customFormat="false" ht="12.75" hidden="false" customHeight="true" outlineLevel="0" collapsed="false">
      <c r="A19" s="1218" t="s">
        <v>1167</v>
      </c>
      <c r="B19" s="1219"/>
      <c r="C19" s="1208" t="n">
        <v>16.1832035</v>
      </c>
      <c r="D19" s="1213" t="s">
        <v>115</v>
      </c>
      <c r="E19" s="1208" t="n">
        <v>1.22558622738496</v>
      </c>
      <c r="F19" s="150" t="s">
        <v>115</v>
      </c>
      <c r="G19" s="85" t="n">
        <v>1.22558622738496</v>
      </c>
      <c r="H19" s="150" t="s">
        <v>115</v>
      </c>
      <c r="I19" s="1217" t="n">
        <v>0.00459108063533602</v>
      </c>
      <c r="J19" s="151" t="s">
        <v>115</v>
      </c>
      <c r="K19" s="85" t="n">
        <v>19.833911324568</v>
      </c>
      <c r="L19" s="150" t="s">
        <v>115</v>
      </c>
      <c r="M19" s="85" t="n">
        <v>19.833911324568</v>
      </c>
      <c r="N19" s="150" t="s">
        <v>115</v>
      </c>
      <c r="O19" s="1217" t="n">
        <v>0.0742983922065521</v>
      </c>
      <c r="P19" s="151" t="s">
        <v>115</v>
      </c>
      <c r="Q19" s="1210" t="n">
        <v>-72.9967689615068</v>
      </c>
    </row>
    <row r="20" customFormat="false" ht="12.75" hidden="false" customHeight="true" outlineLevel="0" collapsed="false">
      <c r="A20" s="1218" t="s">
        <v>1168</v>
      </c>
      <c r="B20" s="1219"/>
      <c r="C20" s="1208" t="n">
        <v>0.5212952</v>
      </c>
      <c r="D20" s="1213" t="s">
        <v>115</v>
      </c>
      <c r="E20" s="1208" t="n">
        <v>1.22558622738496</v>
      </c>
      <c r="F20" s="150" t="s">
        <v>115</v>
      </c>
      <c r="G20" s="85" t="n">
        <v>1.22558622738496</v>
      </c>
      <c r="H20" s="150" t="s">
        <v>115</v>
      </c>
      <c r="I20" s="1209" t="s">
        <v>115</v>
      </c>
      <c r="J20" s="151" t="s">
        <v>115</v>
      </c>
      <c r="K20" s="85" t="n">
        <v>0.638892217521886</v>
      </c>
      <c r="L20" s="150" t="s">
        <v>115</v>
      </c>
      <c r="M20" s="85" t="n">
        <v>0.638892217521886</v>
      </c>
      <c r="N20" s="150" t="s">
        <v>115</v>
      </c>
      <c r="O20" s="1209" t="s">
        <v>115</v>
      </c>
      <c r="P20" s="151" t="s">
        <v>115</v>
      </c>
      <c r="Q20" s="1210" t="n">
        <v>-2.34260479758025</v>
      </c>
    </row>
    <row r="21" customFormat="false" ht="12.75" hidden="false" customHeight="true" outlineLevel="0" collapsed="false">
      <c r="A21" s="1218" t="s">
        <v>1169</v>
      </c>
      <c r="B21" s="1219"/>
      <c r="C21" s="1208" t="n">
        <v>5.6417978</v>
      </c>
      <c r="D21" s="1213" t="s">
        <v>115</v>
      </c>
      <c r="E21" s="1208" t="n">
        <v>1.22558622738496</v>
      </c>
      <c r="F21" s="150" t="s">
        <v>115</v>
      </c>
      <c r="G21" s="85" t="n">
        <v>1.22558622738496</v>
      </c>
      <c r="H21" s="150" t="s">
        <v>115</v>
      </c>
      <c r="I21" s="1209" t="s">
        <v>115</v>
      </c>
      <c r="J21" s="151" t="s">
        <v>115</v>
      </c>
      <c r="K21" s="85" t="n">
        <v>6.91450968137074</v>
      </c>
      <c r="L21" s="150" t="s">
        <v>115</v>
      </c>
      <c r="M21" s="85" t="n">
        <v>6.91450968137074</v>
      </c>
      <c r="N21" s="150" t="s">
        <v>115</v>
      </c>
      <c r="O21" s="1209" t="s">
        <v>115</v>
      </c>
      <c r="P21" s="151" t="s">
        <v>115</v>
      </c>
      <c r="Q21" s="1210" t="n">
        <v>-25.3532021650261</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4</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2</v>
      </c>
    </row>
    <row r="2" customFormat="false" ht="15.75" hidden="false" customHeight="true" outlineLevel="0" collapsed="false">
      <c r="A2" s="4" t="s">
        <v>1185</v>
      </c>
      <c r="Q2" s="113" t="s">
        <v>74</v>
      </c>
    </row>
    <row r="3" customFormat="false" ht="15.75" hidden="false" customHeight="true" outlineLevel="0" collapsed="false">
      <c r="A3" s="4" t="s">
        <v>229</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63</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5</v>
      </c>
      <c r="L9" s="1193"/>
      <c r="M9" s="1193"/>
      <c r="N9" s="1193"/>
      <c r="O9" s="1193"/>
      <c r="P9" s="1193"/>
      <c r="Q9" s="1201" t="s">
        <v>84</v>
      </c>
    </row>
    <row r="10" customFormat="false" ht="14.25" hidden="false" customHeight="true" outlineLevel="0" collapsed="false">
      <c r="A10" s="1202" t="s">
        <v>1192</v>
      </c>
      <c r="B10" s="1203"/>
      <c r="C10" s="1241" t="n">
        <v>3393.99895159898</v>
      </c>
      <c r="D10" s="1242" t="s">
        <v>115</v>
      </c>
      <c r="E10" s="1243" t="n">
        <v>0.000112834439686426</v>
      </c>
      <c r="F10" s="1244" t="n">
        <v>-0.00298631850698934</v>
      </c>
      <c r="G10" s="1244" t="n">
        <v>-0.00287348406730291</v>
      </c>
      <c r="H10" s="1244" t="n">
        <v>-6.59043575289118E-005</v>
      </c>
      <c r="I10" s="1245" t="n">
        <v>-0.00500661453535857</v>
      </c>
      <c r="J10" s="1246" t="s">
        <v>122</v>
      </c>
      <c r="K10" s="1247" t="n">
        <v>0.382959969999987</v>
      </c>
      <c r="L10" s="1248" t="n">
        <v>-10.1355618818624</v>
      </c>
      <c r="M10" s="1249" t="n">
        <v>-9.75260191186245</v>
      </c>
      <c r="N10" s="1248" t="n">
        <v>-0.223679320358931</v>
      </c>
      <c r="O10" s="1250" t="n">
        <v>-16.9924444840672</v>
      </c>
      <c r="P10" s="1246" t="s">
        <v>122</v>
      </c>
      <c r="Q10" s="1251" t="n">
        <v>98.8853276263916</v>
      </c>
    </row>
    <row r="11" customFormat="false" ht="12.75" hidden="false" customHeight="true" outlineLevel="0" collapsed="false">
      <c r="A11" s="1252" t="s">
        <v>1107</v>
      </c>
      <c r="B11" s="1207"/>
      <c r="C11" s="1253" t="n">
        <v>3345.24042669898</v>
      </c>
      <c r="D11" s="1254" t="s">
        <v>115</v>
      </c>
      <c r="E11" s="1208" t="n">
        <v>7.911044835158E-005</v>
      </c>
      <c r="F11" s="150" t="s">
        <v>115</v>
      </c>
      <c r="G11" s="85" t="n">
        <v>7.911044835158E-005</v>
      </c>
      <c r="H11" s="150" t="s">
        <v>115</v>
      </c>
      <c r="I11" s="1217" t="n">
        <v>0.0013618838107385</v>
      </c>
      <c r="J11" s="151" t="s">
        <v>115</v>
      </c>
      <c r="K11" s="1255" t="n">
        <v>0.264643469999987</v>
      </c>
      <c r="L11" s="1256" t="s">
        <v>115</v>
      </c>
      <c r="M11" s="1257" t="n">
        <v>0.264643469999987</v>
      </c>
      <c r="N11" s="1256" t="s">
        <v>115</v>
      </c>
      <c r="O11" s="1258" t="n">
        <v>4.55582878014929</v>
      </c>
      <c r="P11" s="1259" t="s">
        <v>115</v>
      </c>
      <c r="Q11" s="1260" t="n">
        <v>-17.675064917214</v>
      </c>
    </row>
    <row r="12" customFormat="false" ht="12.75" hidden="false" customHeight="true" outlineLevel="0" collapsed="false">
      <c r="A12" s="1215" t="s">
        <v>1193</v>
      </c>
      <c r="B12" s="1216"/>
      <c r="C12" s="1261" t="n">
        <v>48.7585249</v>
      </c>
      <c r="D12" s="1262" t="s">
        <v>115</v>
      </c>
      <c r="E12" s="1208" t="n">
        <v>0.00242658079264412</v>
      </c>
      <c r="F12" s="85" t="n">
        <v>-0.207872611049036</v>
      </c>
      <c r="G12" s="85" t="n">
        <v>-0.205446030256392</v>
      </c>
      <c r="H12" s="85" t="n">
        <v>-0.00458749153748355</v>
      </c>
      <c r="I12" s="1217" t="n">
        <v>-0.44193858014389</v>
      </c>
      <c r="J12" s="151" t="s">
        <v>122</v>
      </c>
      <c r="K12" s="1263" t="n">
        <v>0.1183165</v>
      </c>
      <c r="L12" s="1264" t="n">
        <v>-10.1355618818624</v>
      </c>
      <c r="M12" s="1265" t="n">
        <v>-10.0172453818624</v>
      </c>
      <c r="N12" s="1264" t="n">
        <v>-0.223679320358931</v>
      </c>
      <c r="O12" s="1266" t="n">
        <v>-21.5482732642165</v>
      </c>
      <c r="P12" s="1267" t="s">
        <v>122</v>
      </c>
      <c r="Q12" s="1268" t="n">
        <v>116.560392543606</v>
      </c>
    </row>
    <row r="13" customFormat="false" ht="12.75" hidden="false" customHeight="true" outlineLevel="0" collapsed="false">
      <c r="A13" s="1218" t="s">
        <v>1194</v>
      </c>
      <c r="B13" s="1219"/>
      <c r="C13" s="1269" t="n">
        <v>2.4094614</v>
      </c>
      <c r="D13" s="1270" t="s">
        <v>115</v>
      </c>
      <c r="E13" s="1213" t="s">
        <v>115</v>
      </c>
      <c r="F13" s="85" t="n">
        <v>-3.67368629431558</v>
      </c>
      <c r="G13" s="85" t="n">
        <v>-3.67368629431558</v>
      </c>
      <c r="H13" s="85" t="n">
        <v>-0.0928337429929075</v>
      </c>
      <c r="I13" s="1217" t="n">
        <v>-0.500950685607576</v>
      </c>
      <c r="J13" s="151" t="s">
        <v>115</v>
      </c>
      <c r="K13" s="1271" t="s">
        <v>115</v>
      </c>
      <c r="L13" s="1272" t="n">
        <v>-8.85160532186244</v>
      </c>
      <c r="M13" s="1265" t="n">
        <v>-8.85160532186244</v>
      </c>
      <c r="N13" s="1272" t="n">
        <v>-0.223679320358931</v>
      </c>
      <c r="O13" s="1273" t="n">
        <v>-1.20702134027499</v>
      </c>
      <c r="P13" s="1274" t="s">
        <v>115</v>
      </c>
      <c r="Q13" s="1268" t="n">
        <v>37.7017886024867</v>
      </c>
    </row>
    <row r="14" customFormat="false" ht="12.75" hidden="false" customHeight="true" outlineLevel="0" collapsed="false">
      <c r="A14" s="1218" t="s">
        <v>1195</v>
      </c>
      <c r="B14" s="1219"/>
      <c r="C14" s="1269" t="n">
        <v>42.6196575</v>
      </c>
      <c r="D14" s="1270" t="s">
        <v>115</v>
      </c>
      <c r="E14" s="1213" t="s">
        <v>115</v>
      </c>
      <c r="F14" s="85" t="n">
        <v>-0.0301259239354516</v>
      </c>
      <c r="G14" s="85" t="n">
        <v>-0.0301259239354516</v>
      </c>
      <c r="H14" s="150" t="s">
        <v>115</v>
      </c>
      <c r="I14" s="1217" t="n">
        <v>-0.477273941582977</v>
      </c>
      <c r="J14" s="151" t="s">
        <v>115</v>
      </c>
      <c r="K14" s="1271" t="s">
        <v>115</v>
      </c>
      <c r="L14" s="1272" t="n">
        <v>-1.28395656</v>
      </c>
      <c r="M14" s="1265" t="n">
        <v>-1.28395656</v>
      </c>
      <c r="N14" s="1275" t="s">
        <v>115</v>
      </c>
      <c r="O14" s="1273" t="n">
        <v>-20.3412519239415</v>
      </c>
      <c r="P14" s="1274" t="s">
        <v>115</v>
      </c>
      <c r="Q14" s="1268" t="n">
        <v>79.2924311077856</v>
      </c>
    </row>
    <row r="15" customFormat="false" ht="12.75" hidden="false" customHeight="true" outlineLevel="0" collapsed="false">
      <c r="A15" s="1218" t="s">
        <v>1196</v>
      </c>
      <c r="B15" s="1219"/>
      <c r="C15" s="1269" t="n">
        <v>0.4178317</v>
      </c>
      <c r="D15" s="1270" t="s">
        <v>115</v>
      </c>
      <c r="E15" s="1208" t="n">
        <v>0.283167840065749</v>
      </c>
      <c r="F15" s="150" t="s">
        <v>115</v>
      </c>
      <c r="G15" s="85" t="n">
        <v>0.283167840065749</v>
      </c>
      <c r="H15" s="150" t="s">
        <v>115</v>
      </c>
      <c r="I15" s="1209" t="s">
        <v>115</v>
      </c>
      <c r="J15" s="151" t="s">
        <v>115</v>
      </c>
      <c r="K15" s="1276" t="n">
        <v>0.1183165</v>
      </c>
      <c r="L15" s="1275" t="s">
        <v>115</v>
      </c>
      <c r="M15" s="1265" t="n">
        <v>0.1183165</v>
      </c>
      <c r="N15" s="1275" t="s">
        <v>115</v>
      </c>
      <c r="O15" s="1277" t="s">
        <v>115</v>
      </c>
      <c r="P15" s="1274" t="s">
        <v>115</v>
      </c>
      <c r="Q15" s="1268" t="n">
        <v>-0.433827166666667</v>
      </c>
    </row>
    <row r="16" customFormat="false" ht="12.75" hidden="false" customHeight="true" outlineLevel="0" collapsed="false">
      <c r="A16" s="1218" t="s">
        <v>1197</v>
      </c>
      <c r="B16" s="1219"/>
      <c r="C16" s="1269" t="n">
        <v>3.3115743</v>
      </c>
      <c r="D16" s="1270" t="s">
        <v>115</v>
      </c>
      <c r="E16" s="1213" t="s">
        <v>128</v>
      </c>
      <c r="F16" s="150" t="s">
        <v>128</v>
      </c>
      <c r="G16" s="150" t="s">
        <v>128</v>
      </c>
      <c r="H16" s="150" t="s">
        <v>128</v>
      </c>
      <c r="I16" s="1209" t="s">
        <v>128</v>
      </c>
      <c r="J16" s="151" t="s">
        <v>115</v>
      </c>
      <c r="K16" s="1271" t="s">
        <v>128</v>
      </c>
      <c r="L16" s="1275" t="s">
        <v>128</v>
      </c>
      <c r="M16" s="1278" t="s">
        <v>128</v>
      </c>
      <c r="N16" s="1275" t="s">
        <v>128</v>
      </c>
      <c r="O16" s="1277" t="s">
        <v>128</v>
      </c>
      <c r="P16" s="1274" t="s">
        <v>115</v>
      </c>
      <c r="Q16" s="1267" t="s">
        <v>122</v>
      </c>
    </row>
    <row r="17" customFormat="false" ht="13.5" hidden="false" customHeight="true" outlineLevel="0" collapsed="false">
      <c r="A17" s="1218" t="s">
        <v>1198</v>
      </c>
      <c r="B17" s="1219"/>
      <c r="C17" s="1279" t="s">
        <v>115</v>
      </c>
      <c r="D17" s="1270" t="s">
        <v>115</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2</v>
      </c>
    </row>
    <row r="2" customFormat="false" ht="15.75" hidden="false" customHeight="true" outlineLevel="0" collapsed="false">
      <c r="A2" s="4" t="s">
        <v>154</v>
      </c>
      <c r="J2" s="5" t="s">
        <v>74</v>
      </c>
    </row>
    <row r="3" customFormat="false" ht="15.75" hidden="false" customHeight="true" outlineLevel="0" collapsed="false">
      <c r="A3" s="4" t="s">
        <v>155</v>
      </c>
      <c r="I3" s="5"/>
      <c r="J3" s="5" t="s">
        <v>75</v>
      </c>
    </row>
    <row r="4" customFormat="false" ht="12.75" hidden="false" customHeight="true" outlineLevel="0" collapsed="false"/>
    <row r="5" customFormat="false" ht="14.25" hidden="false" customHeight="true" outlineLevel="0" collapsed="false">
      <c r="A5" s="64" t="s">
        <v>76</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8</v>
      </c>
      <c r="F6" s="69" t="s">
        <v>79</v>
      </c>
      <c r="G6" s="70"/>
      <c r="H6" s="71" t="s">
        <v>161</v>
      </c>
      <c r="I6" s="69" t="s">
        <v>78</v>
      </c>
      <c r="J6" s="72" t="s">
        <v>79</v>
      </c>
    </row>
    <row r="7" customFormat="false" ht="15" hidden="false" customHeight="true" outlineLevel="0" collapsed="false">
      <c r="A7" s="73"/>
      <c r="B7" s="74" t="s">
        <v>162</v>
      </c>
      <c r="C7" s="75" t="s">
        <v>163</v>
      </c>
      <c r="D7" s="75" t="s">
        <v>164</v>
      </c>
      <c r="E7" s="75" t="s">
        <v>165</v>
      </c>
      <c r="F7" s="75"/>
      <c r="G7" s="76"/>
      <c r="H7" s="77" t="s">
        <v>84</v>
      </c>
      <c r="I7" s="77"/>
      <c r="J7" s="77"/>
    </row>
    <row r="8" customFormat="false" ht="12.75" hidden="false" customHeight="true" outlineLevel="0" collapsed="false">
      <c r="A8" s="78" t="s">
        <v>166</v>
      </c>
      <c r="B8" s="79" t="n">
        <v>1369292.3968029</v>
      </c>
      <c r="C8" s="80" t="s">
        <v>167</v>
      </c>
      <c r="D8" s="81"/>
      <c r="E8" s="81"/>
      <c r="F8" s="81"/>
      <c r="G8" s="82"/>
      <c r="H8" s="79" t="n">
        <v>113377.424868595</v>
      </c>
      <c r="I8" s="79" t="n">
        <v>35.469613069717</v>
      </c>
      <c r="J8" s="83" t="n">
        <v>2.08869327575776</v>
      </c>
    </row>
    <row r="9" customFormat="false" ht="12.75" hidden="false" customHeight="true" outlineLevel="0" collapsed="false">
      <c r="A9" s="84" t="s">
        <v>168</v>
      </c>
      <c r="B9" s="85" t="n">
        <v>253272.698455279</v>
      </c>
      <c r="C9" s="86" t="s">
        <v>167</v>
      </c>
      <c r="D9" s="79" t="n">
        <v>73.8188285437895</v>
      </c>
      <c r="E9" s="79" t="n">
        <v>8.77747839309421</v>
      </c>
      <c r="F9" s="79" t="n">
        <v>3.02015389666179</v>
      </c>
      <c r="G9" s="82"/>
      <c r="H9" s="79" t="n">
        <v>18696.2939020932</v>
      </c>
      <c r="I9" s="79" t="n">
        <v>2.22309563825188</v>
      </c>
      <c r="J9" s="83" t="n">
        <v>0.764922527157758</v>
      </c>
    </row>
    <row r="10" customFormat="false" ht="12.75" hidden="false" customHeight="true" outlineLevel="0" collapsed="false">
      <c r="A10" s="84" t="s">
        <v>169</v>
      </c>
      <c r="B10" s="85" t="n">
        <v>872769.448803683</v>
      </c>
      <c r="C10" s="86" t="s">
        <v>167</v>
      </c>
      <c r="D10" s="79" t="n">
        <v>94.5535688098149</v>
      </c>
      <c r="E10" s="79" t="n">
        <v>34.4129596697169</v>
      </c>
      <c r="F10" s="79" t="n">
        <v>1.38747615451006</v>
      </c>
      <c r="G10" s="82"/>
      <c r="H10" s="79" t="n">
        <v>82523.4661325632</v>
      </c>
      <c r="I10" s="79" t="n">
        <v>30.0345798426422</v>
      </c>
      <c r="J10" s="83" t="n">
        <v>1.2109467986</v>
      </c>
    </row>
    <row r="11" customFormat="false" ht="12.75" hidden="false" customHeight="true" outlineLevel="0" collapsed="false">
      <c r="A11" s="84" t="s">
        <v>170</v>
      </c>
      <c r="B11" s="85" t="n">
        <v>220981</v>
      </c>
      <c r="C11" s="86" t="s">
        <v>167</v>
      </c>
      <c r="D11" s="79" t="n">
        <v>54.6222705448539</v>
      </c>
      <c r="E11" s="79" t="n">
        <v>4.45756107458532</v>
      </c>
      <c r="F11" s="79" t="n">
        <v>0.100708658210434</v>
      </c>
      <c r="G11" s="82"/>
      <c r="H11" s="79" t="n">
        <v>12070.4839672724</v>
      </c>
      <c r="I11" s="79" t="n">
        <v>0.985036303822938</v>
      </c>
      <c r="J11" s="83" t="n">
        <v>0.0222547</v>
      </c>
    </row>
    <row r="12" customFormat="false" ht="12.75" hidden="false" customHeight="true" outlineLevel="0" collapsed="false">
      <c r="A12" s="84" t="s">
        <v>171</v>
      </c>
      <c r="B12" s="85" t="n">
        <v>21643.5495439343</v>
      </c>
      <c r="C12" s="86" t="s">
        <v>167</v>
      </c>
      <c r="D12" s="87" t="n">
        <v>108.812114424758</v>
      </c>
      <c r="E12" s="79" t="n">
        <v>102.889258828809</v>
      </c>
      <c r="F12" s="79" t="n">
        <v>4.04003741726854</v>
      </c>
      <c r="G12" s="88" t="s">
        <v>172</v>
      </c>
      <c r="H12" s="81"/>
      <c r="I12" s="79" t="n">
        <v>2.226888771</v>
      </c>
      <c r="J12" s="83" t="n">
        <v>0.08744075</v>
      </c>
    </row>
    <row r="13" customFormat="false" ht="12.75" hidden="false" customHeight="true" outlineLevel="0" collapsed="false">
      <c r="A13" s="89" t="s">
        <v>173</v>
      </c>
      <c r="B13" s="85" t="n">
        <v>625.7</v>
      </c>
      <c r="C13" s="90" t="s">
        <v>167</v>
      </c>
      <c r="D13" s="91" t="n">
        <v>139.333333333333</v>
      </c>
      <c r="E13" s="91" t="n">
        <v>0.02</v>
      </c>
      <c r="F13" s="91" t="n">
        <v>5</v>
      </c>
      <c r="G13" s="92"/>
      <c r="H13" s="91" t="n">
        <v>87.1808666666667</v>
      </c>
      <c r="I13" s="91" t="n">
        <v>1.2514E-005</v>
      </c>
      <c r="J13" s="93" t="n">
        <v>0.0031285</v>
      </c>
    </row>
    <row r="14" customFormat="false" ht="12.75" hidden="false" customHeight="true" outlineLevel="0" collapsed="false">
      <c r="A14" s="94" t="s">
        <v>174</v>
      </c>
      <c r="B14" s="95" t="n">
        <v>576894.840698979</v>
      </c>
      <c r="C14" s="96" t="s">
        <v>167</v>
      </c>
      <c r="D14" s="97"/>
      <c r="E14" s="97"/>
      <c r="F14" s="97"/>
      <c r="G14" s="98"/>
      <c r="H14" s="95" t="n">
        <v>53685.8967550685</v>
      </c>
      <c r="I14" s="95" t="n">
        <v>0.630904629025581</v>
      </c>
      <c r="J14" s="99" t="n">
        <v>0.752389205119489</v>
      </c>
    </row>
    <row r="15" customFormat="false" ht="12.75" hidden="false" customHeight="true" outlineLevel="0" collapsed="false">
      <c r="A15" s="84" t="s">
        <v>168</v>
      </c>
      <c r="B15" s="85" t="n">
        <v>27624.590698979</v>
      </c>
      <c r="C15" s="86" t="s">
        <v>167</v>
      </c>
      <c r="D15" s="79" t="n">
        <v>74.6746959730487</v>
      </c>
      <c r="E15" s="79" t="n">
        <v>3</v>
      </c>
      <c r="F15" s="79" t="n">
        <v>0.6</v>
      </c>
      <c r="G15" s="82"/>
      <c r="H15" s="85" t="n">
        <v>2062.85791182617</v>
      </c>
      <c r="I15" s="85" t="n">
        <v>0.0828737720969371</v>
      </c>
      <c r="J15" s="85" t="n">
        <v>0.0165747544193874</v>
      </c>
      <c r="K15" s="16"/>
    </row>
    <row r="16" customFormat="false" ht="12.75" hidden="false" customHeight="true" outlineLevel="0" collapsed="false">
      <c r="A16" s="84" t="s">
        <v>169</v>
      </c>
      <c r="B16" s="85" t="n">
        <v>517745</v>
      </c>
      <c r="C16" s="86" t="s">
        <v>167</v>
      </c>
      <c r="D16" s="79" t="n">
        <v>96.3789210785487</v>
      </c>
      <c r="E16" s="79" t="n">
        <v>1.00017493539994</v>
      </c>
      <c r="F16" s="79" t="n">
        <v>1.40024490955992</v>
      </c>
      <c r="G16" s="82"/>
      <c r="H16" s="85" t="n">
        <v>49899.7044938132</v>
      </c>
      <c r="I16" s="85" t="n">
        <v>0.517835571928644</v>
      </c>
      <c r="J16" s="85" t="n">
        <v>0.724969800700101</v>
      </c>
      <c r="K16" s="16"/>
    </row>
    <row r="17" customFormat="false" ht="12.75" hidden="false" customHeight="true" outlineLevel="0" collapsed="false">
      <c r="A17" s="84" t="s">
        <v>170</v>
      </c>
      <c r="B17" s="85" t="n">
        <v>29954</v>
      </c>
      <c r="C17" s="86" t="s">
        <v>167</v>
      </c>
      <c r="D17" s="79" t="n">
        <v>54.6222034707369</v>
      </c>
      <c r="E17" s="79" t="n">
        <v>1</v>
      </c>
      <c r="F17" s="79" t="n">
        <v>0.1</v>
      </c>
      <c r="G17" s="82"/>
      <c r="H17" s="85" t="n">
        <v>1636.15348276245</v>
      </c>
      <c r="I17" s="85" t="n">
        <v>0.029954</v>
      </c>
      <c r="J17" s="85" t="n">
        <v>0.0029954</v>
      </c>
      <c r="K17" s="16"/>
    </row>
    <row r="18" customFormat="false" ht="12.75" hidden="false" customHeight="true" outlineLevel="0" collapsed="false">
      <c r="A18" s="84" t="s">
        <v>171</v>
      </c>
      <c r="B18" s="85" t="n">
        <v>945.55</v>
      </c>
      <c r="C18" s="86" t="s">
        <v>167</v>
      </c>
      <c r="D18" s="79" t="n">
        <v>139.097228779546</v>
      </c>
      <c r="E18" s="79" t="n">
        <v>0.241944899793771</v>
      </c>
      <c r="F18" s="79" t="n">
        <v>4.99259690127439</v>
      </c>
      <c r="G18" s="100" t="s">
        <v>172</v>
      </c>
      <c r="H18" s="85" t="n">
        <v>131.5233846725</v>
      </c>
      <c r="I18" s="85" t="n">
        <v>0.000228771</v>
      </c>
      <c r="J18" s="85" t="n">
        <v>0.00472075</v>
      </c>
      <c r="K18" s="16"/>
    </row>
    <row r="19" customFormat="false" ht="12.75" hidden="false" customHeight="true" outlineLevel="0" collapsed="false">
      <c r="A19" s="84" t="s">
        <v>173</v>
      </c>
      <c r="B19" s="85" t="n">
        <v>625.7</v>
      </c>
      <c r="C19" s="86" t="s">
        <v>167</v>
      </c>
      <c r="D19" s="79" t="n">
        <v>139.333333333333</v>
      </c>
      <c r="E19" s="79" t="n">
        <v>0.02</v>
      </c>
      <c r="F19" s="79" t="n">
        <v>5</v>
      </c>
      <c r="G19" s="82"/>
      <c r="H19" s="85" t="n">
        <v>87.1808666666667</v>
      </c>
      <c r="I19" s="85" t="n">
        <v>1.2514E-005</v>
      </c>
      <c r="J19" s="85" t="n">
        <v>0.0031285</v>
      </c>
      <c r="K19" s="16"/>
    </row>
    <row r="20" customFormat="false" ht="12.75" hidden="false" customHeight="true" outlineLevel="0" collapsed="false">
      <c r="A20" s="101" t="s">
        <v>175</v>
      </c>
      <c r="B20" s="85" t="n">
        <v>535340.25</v>
      </c>
      <c r="C20" s="86" t="s">
        <v>167</v>
      </c>
      <c r="D20" s="81"/>
      <c r="E20" s="81"/>
      <c r="F20" s="81"/>
      <c r="G20" s="82"/>
      <c r="H20" s="85" t="n">
        <v>50771.7291085327</v>
      </c>
      <c r="I20" s="85" t="n">
        <v>0.568051285</v>
      </c>
      <c r="J20" s="85" t="n">
        <v>0.70951125</v>
      </c>
      <c r="K20" s="16"/>
    </row>
    <row r="21" customFormat="false" ht="12.75" hidden="false" customHeight="true" outlineLevel="0" collapsed="false">
      <c r="A21" s="102" t="s">
        <v>168</v>
      </c>
      <c r="B21" s="20" t="n">
        <v>16975</v>
      </c>
      <c r="C21" s="103" t="s">
        <v>167</v>
      </c>
      <c r="D21" s="79" t="n">
        <v>76.2776428865979</v>
      </c>
      <c r="E21" s="79" t="n">
        <v>3</v>
      </c>
      <c r="F21" s="79" t="n">
        <v>0.6</v>
      </c>
      <c r="G21" s="104"/>
      <c r="H21" s="20" t="n">
        <v>1294.812988</v>
      </c>
      <c r="I21" s="20" t="n">
        <v>0.050925</v>
      </c>
      <c r="J21" s="21" t="n">
        <v>0.010185</v>
      </c>
    </row>
    <row r="22" customFormat="false" ht="12.75" hidden="false" customHeight="true" outlineLevel="0" collapsed="false">
      <c r="A22" s="102" t="s">
        <v>169</v>
      </c>
      <c r="B22" s="20" t="n">
        <v>492054</v>
      </c>
      <c r="C22" s="103" t="s">
        <v>167</v>
      </c>
      <c r="D22" s="79" t="n">
        <v>97.6282723847383</v>
      </c>
      <c r="E22" s="79" t="n">
        <v>1.0001849390514</v>
      </c>
      <c r="F22" s="79" t="n">
        <v>1.40025891467197</v>
      </c>
      <c r="G22" s="104"/>
      <c r="H22" s="20" t="n">
        <v>48038.38194</v>
      </c>
      <c r="I22" s="20" t="n">
        <v>0.492145</v>
      </c>
      <c r="J22" s="21" t="n">
        <v>0.689003</v>
      </c>
    </row>
    <row r="23" customFormat="false" ht="12.75" hidden="false" customHeight="true" outlineLevel="0" collapsed="false">
      <c r="A23" s="102" t="s">
        <v>170</v>
      </c>
      <c r="B23" s="20" t="n">
        <v>24740</v>
      </c>
      <c r="C23" s="103" t="s">
        <v>167</v>
      </c>
      <c r="D23" s="79" t="n">
        <v>54.6222034707369</v>
      </c>
      <c r="E23" s="79" t="n">
        <v>1</v>
      </c>
      <c r="F23" s="79" t="n">
        <v>0.1</v>
      </c>
      <c r="G23" s="104"/>
      <c r="H23" s="20" t="n">
        <v>1351.35331386603</v>
      </c>
      <c r="I23" s="20" t="n">
        <v>0.02474</v>
      </c>
      <c r="J23" s="21" t="n">
        <v>0.002474</v>
      </c>
    </row>
    <row r="24" customFormat="false" ht="12.75" hidden="false" customHeight="true" outlineLevel="0" collapsed="false">
      <c r="A24" s="102" t="s">
        <v>171</v>
      </c>
      <c r="B24" s="20" t="n">
        <v>945.55</v>
      </c>
      <c r="C24" s="103" t="s">
        <v>167</v>
      </c>
      <c r="D24" s="79" t="n">
        <v>139.097228779546</v>
      </c>
      <c r="E24" s="79" t="n">
        <v>0.241944899793771</v>
      </c>
      <c r="F24" s="79" t="n">
        <v>4.99259690127439</v>
      </c>
      <c r="G24" s="105" t="s">
        <v>172</v>
      </c>
      <c r="H24" s="20" t="n">
        <v>131.5233846725</v>
      </c>
      <c r="I24" s="20" t="n">
        <v>0.000228771</v>
      </c>
      <c r="J24" s="21" t="n">
        <v>0.00472075</v>
      </c>
    </row>
    <row r="25" customFormat="false" ht="12.75" hidden="false" customHeight="true" outlineLevel="0" collapsed="false">
      <c r="A25" s="102" t="s">
        <v>173</v>
      </c>
      <c r="B25" s="20" t="n">
        <v>625.7</v>
      </c>
      <c r="C25" s="103" t="s">
        <v>167</v>
      </c>
      <c r="D25" s="79" t="n">
        <v>139.333333333333</v>
      </c>
      <c r="E25" s="79" t="n">
        <v>0.02</v>
      </c>
      <c r="F25" s="79" t="n">
        <v>5</v>
      </c>
      <c r="G25" s="104"/>
      <c r="H25" s="20" t="n">
        <v>87.1808666666667</v>
      </c>
      <c r="I25" s="20" t="n">
        <v>1.2514E-005</v>
      </c>
      <c r="J25" s="21" t="n">
        <v>0.0031285</v>
      </c>
    </row>
    <row r="26" customFormat="false" ht="12.75" hidden="false" customHeight="true" outlineLevel="0" collapsed="false">
      <c r="A26" s="101" t="s">
        <v>89</v>
      </c>
      <c r="B26" s="85" t="n">
        <v>14793.590698979</v>
      </c>
      <c r="C26" s="86" t="s">
        <v>167</v>
      </c>
      <c r="D26" s="81"/>
      <c r="E26" s="81"/>
      <c r="F26" s="81"/>
      <c r="G26" s="104"/>
      <c r="H26" s="85" t="n">
        <v>974.462501472589</v>
      </c>
      <c r="I26" s="85" t="n">
        <v>0.0339527720969371</v>
      </c>
      <c r="J26" s="85" t="n">
        <v>0.00626915441938741</v>
      </c>
      <c r="K26" s="16"/>
    </row>
    <row r="27" customFormat="false" ht="12.75" hidden="false" customHeight="true" outlineLevel="0" collapsed="false">
      <c r="A27" s="102" t="s">
        <v>168</v>
      </c>
      <c r="B27" s="20" t="n">
        <v>9579.59069897902</v>
      </c>
      <c r="C27" s="103" t="s">
        <v>167</v>
      </c>
      <c r="D27" s="79" t="n">
        <v>71.9928809327595</v>
      </c>
      <c r="E27" s="79" t="n">
        <v>3</v>
      </c>
      <c r="F27" s="79" t="n">
        <v>0.6</v>
      </c>
      <c r="G27" s="104"/>
      <c r="H27" s="20" t="n">
        <v>689.662332576167</v>
      </c>
      <c r="I27" s="20" t="n">
        <v>0.0287387720969371</v>
      </c>
      <c r="J27" s="21" t="n">
        <v>0.00574775441938741</v>
      </c>
    </row>
    <row r="28" customFormat="false" ht="12.75" hidden="false" customHeight="true" outlineLevel="0" collapsed="false">
      <c r="A28" s="102" t="s">
        <v>169</v>
      </c>
      <c r="B28" s="20" t="s">
        <v>115</v>
      </c>
      <c r="C28" s="103" t="s">
        <v>167</v>
      </c>
      <c r="D28" s="79" t="s">
        <v>115</v>
      </c>
      <c r="E28" s="79" t="s">
        <v>115</v>
      </c>
      <c r="F28" s="79" t="s">
        <v>115</v>
      </c>
      <c r="G28" s="104"/>
      <c r="H28" s="20" t="s">
        <v>115</v>
      </c>
      <c r="I28" s="20" t="s">
        <v>115</v>
      </c>
      <c r="J28" s="21" t="s">
        <v>115</v>
      </c>
    </row>
    <row r="29" customFormat="false" ht="12.75" hidden="false" customHeight="true" outlineLevel="0" collapsed="false">
      <c r="A29" s="102" t="s">
        <v>170</v>
      </c>
      <c r="B29" s="20" t="n">
        <v>5214</v>
      </c>
      <c r="C29" s="103" t="s">
        <v>167</v>
      </c>
      <c r="D29" s="79" t="n">
        <v>54.6222034707369</v>
      </c>
      <c r="E29" s="79" t="n">
        <v>1</v>
      </c>
      <c r="F29" s="79" t="n">
        <v>0.1</v>
      </c>
      <c r="G29" s="104"/>
      <c r="H29" s="20" t="n">
        <v>284.800168896422</v>
      </c>
      <c r="I29" s="20" t="n">
        <v>0.005214</v>
      </c>
      <c r="J29" s="21" t="n">
        <v>0.0005214</v>
      </c>
    </row>
    <row r="30" customFormat="false" ht="12.75" hidden="false" customHeight="true" outlineLevel="0" collapsed="false">
      <c r="A30" s="102" t="s">
        <v>171</v>
      </c>
      <c r="B30" s="20" t="s">
        <v>115</v>
      </c>
      <c r="C30" s="103" t="s">
        <v>167</v>
      </c>
      <c r="D30" s="79" t="s">
        <v>115</v>
      </c>
      <c r="E30" s="79" t="s">
        <v>115</v>
      </c>
      <c r="F30" s="79" t="s">
        <v>115</v>
      </c>
      <c r="G30" s="105" t="s">
        <v>172</v>
      </c>
      <c r="H30" s="20" t="s">
        <v>115</v>
      </c>
      <c r="I30" s="20" t="s">
        <v>115</v>
      </c>
      <c r="J30" s="21" t="s">
        <v>115</v>
      </c>
    </row>
    <row r="31" customFormat="false" ht="12.75" hidden="false" customHeight="true" outlineLevel="0" collapsed="false">
      <c r="A31" s="102" t="s">
        <v>173</v>
      </c>
      <c r="B31" s="20" t="s">
        <v>115</v>
      </c>
      <c r="C31" s="103" t="s">
        <v>167</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26761</v>
      </c>
      <c r="C32" s="86" t="s">
        <v>167</v>
      </c>
      <c r="D32" s="81"/>
      <c r="E32" s="81"/>
      <c r="F32" s="81"/>
      <c r="G32" s="104"/>
      <c r="H32" s="85" t="n">
        <v>1939.70514506318</v>
      </c>
      <c r="I32" s="85" t="n">
        <v>0.0289005719286436</v>
      </c>
      <c r="J32" s="85" t="n">
        <v>0.036608800700101</v>
      </c>
      <c r="K32" s="16"/>
    </row>
    <row r="33" customFormat="false" ht="12.75" hidden="false" customHeight="true" outlineLevel="0" collapsed="false">
      <c r="A33" s="102" t="s">
        <v>168</v>
      </c>
      <c r="B33" s="20" t="n">
        <v>1070</v>
      </c>
      <c r="C33" s="103" t="s">
        <v>167</v>
      </c>
      <c r="D33" s="79" t="n">
        <v>73.2547581775701</v>
      </c>
      <c r="E33" s="79" t="n">
        <v>3</v>
      </c>
      <c r="F33" s="79" t="n">
        <v>0.6</v>
      </c>
      <c r="G33" s="104"/>
      <c r="H33" s="20" t="n">
        <v>78.38259125</v>
      </c>
      <c r="I33" s="20" t="n">
        <v>0.00321</v>
      </c>
      <c r="J33" s="21" t="n">
        <v>0.000642</v>
      </c>
    </row>
    <row r="34" customFormat="false" ht="12.75" hidden="false" customHeight="true" outlineLevel="0" collapsed="false">
      <c r="A34" s="102" t="s">
        <v>169</v>
      </c>
      <c r="B34" s="20" t="n">
        <v>25691</v>
      </c>
      <c r="C34" s="103" t="s">
        <v>167</v>
      </c>
      <c r="D34" s="79" t="n">
        <v>72.4503738201386</v>
      </c>
      <c r="E34" s="79" t="n">
        <v>0.999983337691939</v>
      </c>
      <c r="F34" s="79" t="n">
        <v>1.39997667276871</v>
      </c>
      <c r="G34" s="104"/>
      <c r="H34" s="20" t="n">
        <v>1861.32255381318</v>
      </c>
      <c r="I34" s="20" t="n">
        <v>0.0256905719286436</v>
      </c>
      <c r="J34" s="21" t="n">
        <v>0.035966800700101</v>
      </c>
    </row>
    <row r="35" customFormat="false" ht="12.75" hidden="false" customHeight="true" outlineLevel="0" collapsed="false">
      <c r="A35" s="102" t="s">
        <v>170</v>
      </c>
      <c r="B35" s="20" t="s">
        <v>115</v>
      </c>
      <c r="C35" s="103" t="s">
        <v>167</v>
      </c>
      <c r="D35" s="79" t="s">
        <v>115</v>
      </c>
      <c r="E35" s="79" t="s">
        <v>115</v>
      </c>
      <c r="F35" s="79" t="s">
        <v>115</v>
      </c>
      <c r="G35" s="104"/>
      <c r="H35" s="20" t="s">
        <v>115</v>
      </c>
      <c r="I35" s="20" t="s">
        <v>115</v>
      </c>
      <c r="J35" s="21" t="s">
        <v>115</v>
      </c>
    </row>
    <row r="36" customFormat="false" ht="12.75" hidden="false" customHeight="true" outlineLevel="0" collapsed="false">
      <c r="A36" s="102" t="s">
        <v>171</v>
      </c>
      <c r="B36" s="20" t="s">
        <v>115</v>
      </c>
      <c r="C36" s="103" t="s">
        <v>167</v>
      </c>
      <c r="D36" s="79" t="s">
        <v>115</v>
      </c>
      <c r="E36" s="79" t="s">
        <v>115</v>
      </c>
      <c r="F36" s="79" t="s">
        <v>115</v>
      </c>
      <c r="G36" s="105" t="s">
        <v>172</v>
      </c>
      <c r="H36" s="20" t="s">
        <v>115</v>
      </c>
      <c r="I36" s="20" t="s">
        <v>115</v>
      </c>
      <c r="J36" s="21" t="s">
        <v>115</v>
      </c>
    </row>
    <row r="37" customFormat="false" ht="12.75" hidden="false" customHeight="true" outlineLevel="0" collapsed="false">
      <c r="A37" s="106" t="s">
        <v>173</v>
      </c>
      <c r="B37" s="41" t="s">
        <v>115</v>
      </c>
      <c r="C37" s="107" t="s">
        <v>167</v>
      </c>
      <c r="D37" s="108" t="s">
        <v>115</v>
      </c>
      <c r="E37" s="108" t="s">
        <v>115</v>
      </c>
      <c r="F37" s="108" t="s">
        <v>115</v>
      </c>
      <c r="G37" s="109"/>
      <c r="H37" s="41" t="s">
        <v>115</v>
      </c>
      <c r="I37" s="41" t="s">
        <v>115</v>
      </c>
      <c r="J37" s="42" t="s">
        <v>115</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2</v>
      </c>
    </row>
    <row r="2" customFormat="false" ht="20.1" hidden="false" customHeight="true" outlineLevel="0" collapsed="false">
      <c r="A2" s="4" t="s">
        <v>1213</v>
      </c>
      <c r="Q2" s="113" t="s">
        <v>74</v>
      </c>
    </row>
    <row r="3" customFormat="false" ht="20.1" hidden="false" customHeight="true" outlineLevel="0" collapsed="false">
      <c r="A3" s="4" t="s">
        <v>229</v>
      </c>
      <c r="Q3" s="113" t="s">
        <v>75</v>
      </c>
    </row>
    <row r="4" customFormat="false" ht="12" hidden="false" customHeight="true" outlineLevel="0" collapsed="false">
      <c r="Q4" s="1237"/>
    </row>
    <row r="5" customFormat="false" ht="30" hidden="false" customHeight="true" outlineLevel="0" collapsed="false">
      <c r="A5" s="1233" t="s">
        <v>76</v>
      </c>
      <c r="B5" s="1233"/>
      <c r="C5" s="1289" t="s">
        <v>463</v>
      </c>
      <c r="D5" s="1289"/>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0"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0"/>
      <c r="C9" s="1193"/>
      <c r="D9" s="1193"/>
      <c r="E9" s="1240" t="s">
        <v>1158</v>
      </c>
      <c r="F9" s="1240"/>
      <c r="G9" s="1240"/>
      <c r="H9" s="1240"/>
      <c r="I9" s="1240"/>
      <c r="J9" s="1240"/>
      <c r="K9" s="1193" t="s">
        <v>255</v>
      </c>
      <c r="L9" s="1193"/>
      <c r="M9" s="1193"/>
      <c r="N9" s="1193"/>
      <c r="O9" s="1193"/>
      <c r="P9" s="1193"/>
      <c r="Q9" s="1201" t="s">
        <v>84</v>
      </c>
    </row>
    <row r="10" customFormat="false" ht="14.25" hidden="false" customHeight="true" outlineLevel="0" collapsed="false">
      <c r="A10" s="1202" t="s">
        <v>1214</v>
      </c>
      <c r="B10" s="1203"/>
      <c r="C10" s="1241" t="n">
        <v>985.068088990886</v>
      </c>
      <c r="D10" s="1242" t="s">
        <v>115</v>
      </c>
      <c r="E10" s="1243" t="n">
        <v>0.0273166105985278</v>
      </c>
      <c r="F10" s="1244" t="n">
        <v>-0.00629314985887992</v>
      </c>
      <c r="G10" s="1244" t="n">
        <v>0.0210234607396479</v>
      </c>
      <c r="H10" s="1244" t="n">
        <v>-0.000162781915219173</v>
      </c>
      <c r="I10" s="1245" t="n">
        <v>0.0540179433028565</v>
      </c>
      <c r="J10" s="1246" t="s">
        <v>122</v>
      </c>
      <c r="K10" s="1247" t="n">
        <v>26.9087214</v>
      </c>
      <c r="L10" s="1248" t="n">
        <v>-6.19918110522011</v>
      </c>
      <c r="M10" s="1249" t="n">
        <v>20.7095402947799</v>
      </c>
      <c r="N10" s="1248" t="n">
        <v>-0.160351270147227</v>
      </c>
      <c r="O10" s="1250" t="n">
        <v>53.2113521805629</v>
      </c>
      <c r="P10" s="1246" t="s">
        <v>122</v>
      </c>
      <c r="Q10" s="1251" t="n">
        <v>-270.455317752384</v>
      </c>
    </row>
    <row r="11" customFormat="false" ht="12.75" hidden="false" customHeight="true" outlineLevel="0" collapsed="false">
      <c r="A11" s="1252" t="s">
        <v>1110</v>
      </c>
      <c r="B11" s="1207"/>
      <c r="C11" s="1208" t="n">
        <v>868.592348090886</v>
      </c>
      <c r="D11" s="1213" t="s">
        <v>115</v>
      </c>
      <c r="E11" s="1213" t="s">
        <v>115</v>
      </c>
      <c r="F11" s="150" t="s">
        <v>115</v>
      </c>
      <c r="G11" s="150" t="s">
        <v>115</v>
      </c>
      <c r="H11" s="150" t="s">
        <v>115</v>
      </c>
      <c r="I11" s="1217" t="n">
        <v>-0.00151334293012968</v>
      </c>
      <c r="J11" s="151" t="s">
        <v>115</v>
      </c>
      <c r="K11" s="150" t="s">
        <v>115</v>
      </c>
      <c r="L11" s="150" t="s">
        <v>115</v>
      </c>
      <c r="M11" s="150" t="s">
        <v>115</v>
      </c>
      <c r="N11" s="150" t="s">
        <v>115</v>
      </c>
      <c r="O11" s="1217" t="n">
        <v>-1.31447808914808</v>
      </c>
      <c r="P11" s="151" t="s">
        <v>115</v>
      </c>
      <c r="Q11" s="1210" t="n">
        <v>4.81975299354297</v>
      </c>
    </row>
    <row r="12" customFormat="false" ht="12.75" hidden="false" customHeight="true" outlineLevel="0" collapsed="false">
      <c r="A12" s="1215" t="s">
        <v>1215</v>
      </c>
      <c r="B12" s="1216"/>
      <c r="C12" s="1208" t="n">
        <v>116.4757409</v>
      </c>
      <c r="D12" s="1213" t="s">
        <v>115</v>
      </c>
      <c r="E12" s="1208" t="n">
        <v>0.231024256141907</v>
      </c>
      <c r="F12" s="85" t="n">
        <v>-0.0532229377320931</v>
      </c>
      <c r="G12" s="85" t="n">
        <v>0.177801318409814</v>
      </c>
      <c r="H12" s="85" t="n">
        <v>-0.0013766924246045</v>
      </c>
      <c r="I12" s="1217" t="n">
        <v>0.468130357861591</v>
      </c>
      <c r="J12" s="151" t="s">
        <v>122</v>
      </c>
      <c r="K12" s="85" t="n">
        <v>26.9087214</v>
      </c>
      <c r="L12" s="85" t="n">
        <v>-6.19918110522011</v>
      </c>
      <c r="M12" s="85" t="n">
        <v>20.7095402947799</v>
      </c>
      <c r="N12" s="85" t="n">
        <v>-0.160351270147227</v>
      </c>
      <c r="O12" s="1217" t="n">
        <v>54.5258302697109</v>
      </c>
      <c r="P12" s="151" t="s">
        <v>122</v>
      </c>
      <c r="Q12" s="1210" t="n">
        <v>-275.275070745927</v>
      </c>
    </row>
    <row r="13" customFormat="false" ht="12.75" hidden="false" customHeight="true" outlineLevel="0" collapsed="false">
      <c r="A13" s="1291" t="s">
        <v>1216</v>
      </c>
      <c r="B13" s="1219"/>
      <c r="C13" s="1208" t="n">
        <v>1.9082177</v>
      </c>
      <c r="D13" s="1213" t="s">
        <v>115</v>
      </c>
      <c r="E13" s="1213" t="s">
        <v>115</v>
      </c>
      <c r="F13" s="85" t="n">
        <v>-3.24867603168135</v>
      </c>
      <c r="G13" s="85" t="n">
        <v>-3.24867603168135</v>
      </c>
      <c r="H13" s="85" t="n">
        <v>-0.0840319582756344</v>
      </c>
      <c r="I13" s="1217" t="n">
        <v>-0.000553858859739887</v>
      </c>
      <c r="J13" s="151" t="s">
        <v>115</v>
      </c>
      <c r="K13" s="150" t="s">
        <v>115</v>
      </c>
      <c r="L13" s="85" t="n">
        <v>-6.19918110522011</v>
      </c>
      <c r="M13" s="85" t="n">
        <v>-6.19918110522011</v>
      </c>
      <c r="N13" s="85" t="n">
        <v>-0.160351270147227</v>
      </c>
      <c r="O13" s="1217" t="n">
        <v>-0.00105688327945747</v>
      </c>
      <c r="P13" s="151" t="s">
        <v>115</v>
      </c>
      <c r="Q13" s="1210" t="n">
        <v>23.3221606150383</v>
      </c>
    </row>
    <row r="14" customFormat="false" ht="12.75" hidden="false" customHeight="true" outlineLevel="0" collapsed="false">
      <c r="A14" s="1218" t="s">
        <v>1217</v>
      </c>
      <c r="B14" s="1219"/>
      <c r="C14" s="1208" t="n">
        <v>112.2178592</v>
      </c>
      <c r="D14" s="1213" t="s">
        <v>115</v>
      </c>
      <c r="E14" s="1208" t="n">
        <v>0.23805553902422</v>
      </c>
      <c r="F14" s="150" t="s">
        <v>115</v>
      </c>
      <c r="G14" s="85" t="n">
        <v>0.23805553902422</v>
      </c>
      <c r="H14" s="150" t="s">
        <v>115</v>
      </c>
      <c r="I14" s="1217" t="n">
        <v>0.485902043950152</v>
      </c>
      <c r="J14" s="151" t="s">
        <v>115</v>
      </c>
      <c r="K14" s="85" t="n">
        <v>26.71408296</v>
      </c>
      <c r="L14" s="150" t="s">
        <v>115</v>
      </c>
      <c r="M14" s="85" t="n">
        <v>26.71408296</v>
      </c>
      <c r="N14" s="150" t="s">
        <v>115</v>
      </c>
      <c r="O14" s="1217" t="n">
        <v>54.5268871529904</v>
      </c>
      <c r="P14" s="151" t="s">
        <v>115</v>
      </c>
      <c r="Q14" s="1210" t="n">
        <v>-297.883557080965</v>
      </c>
    </row>
    <row r="15" customFormat="false" ht="12.75" hidden="false" customHeight="true" outlineLevel="0" collapsed="false">
      <c r="A15" s="1218" t="s">
        <v>1218</v>
      </c>
      <c r="B15" s="1219"/>
      <c r="C15" s="1208" t="n">
        <v>0.4284024</v>
      </c>
      <c r="D15" s="1213" t="s">
        <v>115</v>
      </c>
      <c r="E15" s="1208" t="n">
        <v>0.454335549940897</v>
      </c>
      <c r="F15" s="150" t="s">
        <v>115</v>
      </c>
      <c r="G15" s="85" t="n">
        <v>0.454335549940897</v>
      </c>
      <c r="H15" s="150" t="s">
        <v>115</v>
      </c>
      <c r="I15" s="1209" t="s">
        <v>115</v>
      </c>
      <c r="J15" s="151" t="s">
        <v>115</v>
      </c>
      <c r="K15" s="85" t="n">
        <v>0.19463844</v>
      </c>
      <c r="L15" s="150" t="s">
        <v>115</v>
      </c>
      <c r="M15" s="85" t="n">
        <v>0.19463844</v>
      </c>
      <c r="N15" s="150" t="s">
        <v>115</v>
      </c>
      <c r="O15" s="1209" t="s">
        <v>115</v>
      </c>
      <c r="P15" s="151" t="s">
        <v>115</v>
      </c>
      <c r="Q15" s="1210" t="n">
        <v>-0.713674280000001</v>
      </c>
    </row>
    <row r="16" customFormat="false" ht="12.75" hidden="false" customHeight="true" outlineLevel="0" collapsed="false">
      <c r="A16" s="1218" t="s">
        <v>1219</v>
      </c>
      <c r="B16" s="1219"/>
      <c r="C16" s="1208" t="n">
        <v>1.9212616</v>
      </c>
      <c r="D16" s="1213" t="s">
        <v>115</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row>
    <row r="32" customFormat="false" ht="12.75" hidden="false" customHeight="true" outlineLevel="0" collapsed="false">
      <c r="A32" s="732" t="s">
        <v>1230</v>
      </c>
    </row>
    <row r="33" customFormat="false" ht="16.5" hidden="false" customHeight="true" outlineLevel="0" collapsed="false">
      <c r="A33" s="1295"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2</v>
      </c>
      <c r="O1" s="1237"/>
    </row>
    <row r="2" customFormat="false" ht="15.75" hidden="false" customHeight="true" outlineLevel="0" collapsed="false">
      <c r="A2" s="4" t="s">
        <v>1233</v>
      </c>
      <c r="N2" s="113" t="s">
        <v>74</v>
      </c>
      <c r="O2" s="1237"/>
    </row>
    <row r="3" customFormat="false" ht="15.75" hidden="false" customHeight="true" outlineLevel="0" collapsed="false">
      <c r="A3" s="4" t="s">
        <v>229</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63</v>
      </c>
      <c r="D5" s="1297" t="s">
        <v>1138</v>
      </c>
      <c r="E5" s="1297"/>
      <c r="F5" s="1297"/>
      <c r="G5" s="1297"/>
      <c r="H5" s="1297"/>
      <c r="I5" s="1190" t="s">
        <v>1139</v>
      </c>
      <c r="J5" s="1190"/>
      <c r="K5" s="1190"/>
      <c r="L5" s="1190"/>
      <c r="M5" s="1190"/>
      <c r="N5" s="1190" t="s">
        <v>1234</v>
      </c>
      <c r="O5" s="1298"/>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c r="O8" s="1298"/>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4</v>
      </c>
      <c r="O9" s="1188"/>
    </row>
    <row r="10" customFormat="false" ht="17.25" hidden="false" customHeight="true" outlineLevel="0" collapsed="false">
      <c r="A10" s="1302" t="s">
        <v>1237</v>
      </c>
      <c r="B10" s="1203"/>
      <c r="C10" s="1241" t="n">
        <v>158.627838860061</v>
      </c>
      <c r="D10" s="1303" t="s">
        <v>122</v>
      </c>
      <c r="E10" s="1244" t="n">
        <v>-0.0134080683707125</v>
      </c>
      <c r="F10" s="1244" t="n">
        <v>-0.0134080683707125</v>
      </c>
      <c r="G10" s="1244" t="n">
        <v>-0.000195529943537651</v>
      </c>
      <c r="H10" s="1246" t="s">
        <v>122</v>
      </c>
      <c r="I10" s="1304" t="s">
        <v>122</v>
      </c>
      <c r="J10" s="1248" t="n">
        <v>-2.12689290893406</v>
      </c>
      <c r="K10" s="1248" t="n">
        <v>-2.12689290893406</v>
      </c>
      <c r="L10" s="1248" t="n">
        <v>-0.0310164923758073</v>
      </c>
      <c r="M10" s="1246" t="s">
        <v>122</v>
      </c>
      <c r="N10" s="1251" t="n">
        <v>7.91233447146952</v>
      </c>
      <c r="O10" s="1188"/>
    </row>
    <row r="11" customFormat="false" ht="15.75" hidden="false" customHeight="true" outlineLevel="0" collapsed="false">
      <c r="A11" s="1305" t="s">
        <v>1238</v>
      </c>
      <c r="B11" s="1306"/>
      <c r="C11" s="1253" t="n">
        <v>137.749880460061</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39</v>
      </c>
      <c r="B12" s="1311"/>
      <c r="C12" s="1261" t="n">
        <v>20.8779584</v>
      </c>
      <c r="D12" s="1312" t="s">
        <v>122</v>
      </c>
      <c r="E12" s="85" t="n">
        <v>-0.101872648090632</v>
      </c>
      <c r="F12" s="85" t="n">
        <v>-0.101872648090632</v>
      </c>
      <c r="G12" s="85" t="n">
        <v>-0.00148560945383469</v>
      </c>
      <c r="H12" s="151" t="s">
        <v>122</v>
      </c>
      <c r="I12" s="1313" t="s">
        <v>122</v>
      </c>
      <c r="J12" s="1264" t="n">
        <v>-2.12689290893406</v>
      </c>
      <c r="K12" s="85" t="n">
        <v>-2.12689290893406</v>
      </c>
      <c r="L12" s="1264" t="n">
        <v>-0.0310164923758073</v>
      </c>
      <c r="M12" s="1314" t="s">
        <v>122</v>
      </c>
      <c r="N12" s="1260" t="n">
        <v>7.91233447146952</v>
      </c>
      <c r="O12" s="1188"/>
    </row>
    <row r="13" customFormat="false" ht="15.75" hidden="false" customHeight="true" outlineLevel="0" collapsed="false">
      <c r="A13" s="1218" t="s">
        <v>1240</v>
      </c>
      <c r="B13" s="1315"/>
      <c r="C13" s="1269" t="n">
        <v>1.7862462</v>
      </c>
      <c r="D13" s="1312" t="s">
        <v>115</v>
      </c>
      <c r="E13" s="85" t="n">
        <v>-0.731168429600612</v>
      </c>
      <c r="F13" s="85" t="n">
        <v>-0.731168429600612</v>
      </c>
      <c r="G13" s="85" t="n">
        <v>-0.0173640634621405</v>
      </c>
      <c r="H13" s="151" t="s">
        <v>115</v>
      </c>
      <c r="I13" s="1271" t="s">
        <v>115</v>
      </c>
      <c r="J13" s="1272" t="n">
        <v>-1.30604682893406</v>
      </c>
      <c r="K13" s="85" t="n">
        <v>-1.30604682893406</v>
      </c>
      <c r="L13" s="1272" t="n">
        <v>-0.0310164923758073</v>
      </c>
      <c r="M13" s="1274" t="s">
        <v>115</v>
      </c>
      <c r="N13" s="1260" t="n">
        <v>4.90256551146952</v>
      </c>
      <c r="O13" s="1188"/>
    </row>
    <row r="14" customFormat="false" ht="15.75" hidden="false" customHeight="true" outlineLevel="0" collapsed="false">
      <c r="A14" s="1218" t="s">
        <v>1241</v>
      </c>
      <c r="B14" s="1315"/>
      <c r="C14" s="1269" t="n">
        <v>7.129487</v>
      </c>
      <c r="D14" s="1312" t="s">
        <v>115</v>
      </c>
      <c r="E14" s="85" t="n">
        <v>-0.0306423169016228</v>
      </c>
      <c r="F14" s="85" t="n">
        <v>-0.0306423169016228</v>
      </c>
      <c r="G14" s="150" t="s">
        <v>115</v>
      </c>
      <c r="H14" s="151" t="s">
        <v>115</v>
      </c>
      <c r="I14" s="1271" t="s">
        <v>115</v>
      </c>
      <c r="J14" s="1272" t="n">
        <v>-0.218464</v>
      </c>
      <c r="K14" s="85" t="n">
        <v>-0.218464</v>
      </c>
      <c r="L14" s="1275" t="s">
        <v>115</v>
      </c>
      <c r="M14" s="1274" t="s">
        <v>115</v>
      </c>
      <c r="N14" s="1260" t="n">
        <v>0.801034666666667</v>
      </c>
      <c r="O14" s="1188"/>
    </row>
    <row r="15" customFormat="false" ht="15.75" hidden="false" customHeight="true" outlineLevel="0" collapsed="false">
      <c r="A15" s="1218" t="s">
        <v>1242</v>
      </c>
      <c r="B15" s="1315"/>
      <c r="C15" s="1269" t="n">
        <v>9.3238466</v>
      </c>
      <c r="D15" s="1312" t="s">
        <v>115</v>
      </c>
      <c r="E15" s="85" t="n">
        <v>-0.064606605604172</v>
      </c>
      <c r="F15" s="85" t="n">
        <v>-0.064606605604172</v>
      </c>
      <c r="G15" s="150" t="s">
        <v>115</v>
      </c>
      <c r="H15" s="151" t="s">
        <v>115</v>
      </c>
      <c r="I15" s="1271" t="s">
        <v>115</v>
      </c>
      <c r="J15" s="1272" t="n">
        <v>-0.60238208</v>
      </c>
      <c r="K15" s="85" t="n">
        <v>-0.60238208</v>
      </c>
      <c r="L15" s="1275" t="s">
        <v>115</v>
      </c>
      <c r="M15" s="1274" t="s">
        <v>115</v>
      </c>
      <c r="N15" s="1260" t="n">
        <v>2.20873429333334</v>
      </c>
      <c r="O15" s="1188"/>
    </row>
    <row r="16" customFormat="false" ht="15.75" hidden="false" customHeight="true" outlineLevel="0" collapsed="false">
      <c r="A16" s="1218" t="s">
        <v>1243</v>
      </c>
      <c r="B16" s="1315"/>
      <c r="C16" s="1269" t="n">
        <v>2.6383786</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44</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2</v>
      </c>
    </row>
    <row r="2" customFormat="false" ht="15.75" hidden="false" customHeight="true" outlineLevel="0" collapsed="false">
      <c r="A2" s="4" t="s">
        <v>1257</v>
      </c>
      <c r="N2" s="113" t="s">
        <v>74</v>
      </c>
    </row>
    <row r="3" customFormat="false" ht="15.75" hidden="false" customHeight="true" outlineLevel="0" collapsed="false">
      <c r="A3" s="4" t="s">
        <v>229</v>
      </c>
      <c r="N3" s="113" t="s">
        <v>75</v>
      </c>
    </row>
    <row r="4" customFormat="false" ht="12" hidden="false" customHeight="true" outlineLevel="0" collapsed="false">
      <c r="N4" s="1237"/>
    </row>
    <row r="5" customFormat="false" ht="48" hidden="false" customHeight="true" outlineLevel="0" collapsed="false">
      <c r="A5" s="1233" t="s">
        <v>76</v>
      </c>
      <c r="B5" s="1233"/>
      <c r="C5" s="1297" t="s">
        <v>463</v>
      </c>
      <c r="D5" s="1297" t="s">
        <v>1138</v>
      </c>
      <c r="E5" s="1297"/>
      <c r="F5" s="1297"/>
      <c r="G5" s="1297"/>
      <c r="H5" s="1297"/>
      <c r="I5" s="1190" t="s">
        <v>1139</v>
      </c>
      <c r="J5" s="1190"/>
      <c r="K5" s="1190"/>
      <c r="L5" s="1190"/>
      <c r="M5" s="1190"/>
      <c r="N5" s="1190" t="s">
        <v>1258</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259</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3.5" hidden="false" customHeight="true" outlineLevel="0" collapsed="false">
      <c r="A9" s="1191"/>
      <c r="B9" s="1290"/>
      <c r="C9" s="1193"/>
      <c r="D9" s="1301" t="s">
        <v>1158</v>
      </c>
      <c r="E9" s="1301"/>
      <c r="F9" s="1301"/>
      <c r="G9" s="1301"/>
      <c r="H9" s="1301"/>
      <c r="I9" s="1193" t="s">
        <v>255</v>
      </c>
      <c r="J9" s="1193"/>
      <c r="K9" s="1193"/>
      <c r="L9" s="1193"/>
      <c r="M9" s="1193"/>
      <c r="N9" s="1201" t="s">
        <v>84</v>
      </c>
    </row>
    <row r="10" customFormat="false" ht="14.25" hidden="false" customHeight="true" outlineLevel="0" collapsed="false">
      <c r="A10" s="1202" t="s">
        <v>1260</v>
      </c>
      <c r="B10" s="1203"/>
      <c r="C10" s="1241" t="n">
        <v>664.804704358791</v>
      </c>
      <c r="D10" s="1303" t="s">
        <v>122</v>
      </c>
      <c r="E10" s="1244" t="n">
        <v>-0.0476906182415966</v>
      </c>
      <c r="F10" s="1244" t="n">
        <v>-0.0476906182415966</v>
      </c>
      <c r="G10" s="1244" t="n">
        <v>-0.0011325747778089</v>
      </c>
      <c r="H10" s="1246" t="s">
        <v>122</v>
      </c>
      <c r="I10" s="1304" t="s">
        <v>122</v>
      </c>
      <c r="J10" s="1248" t="n">
        <v>-31.7049473607926</v>
      </c>
      <c r="K10" s="1249" t="n">
        <v>-31.7049473607926</v>
      </c>
      <c r="L10" s="1248" t="n">
        <v>-0.752941040325471</v>
      </c>
      <c r="M10" s="1246" t="s">
        <v>122</v>
      </c>
      <c r="N10" s="1251" t="n">
        <v>119.012257470766</v>
      </c>
    </row>
    <row r="11" customFormat="false" ht="13.5" hidden="false" customHeight="true" outlineLevel="0" collapsed="false">
      <c r="A11" s="1252" t="s">
        <v>1261</v>
      </c>
      <c r="B11" s="1323"/>
      <c r="C11" s="1324" t="n">
        <v>515.448432758791</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62</v>
      </c>
      <c r="B12" s="1219"/>
      <c r="C12" s="1269" t="n">
        <v>149.3562716</v>
      </c>
      <c r="D12" s="1213" t="s">
        <v>122</v>
      </c>
      <c r="E12" s="85" t="n">
        <v>-0.21227730862018</v>
      </c>
      <c r="F12" s="85" t="n">
        <v>-0.21227730862018</v>
      </c>
      <c r="G12" s="85" t="n">
        <v>-0.00504124153783088</v>
      </c>
      <c r="H12" s="151" t="s">
        <v>122</v>
      </c>
      <c r="I12" s="150" t="s">
        <v>122</v>
      </c>
      <c r="J12" s="85" t="n">
        <v>-31.7049473607926</v>
      </c>
      <c r="K12" s="85" t="n">
        <v>-31.7049473607926</v>
      </c>
      <c r="L12" s="85" t="n">
        <v>-0.752941040325471</v>
      </c>
      <c r="M12" s="151" t="s">
        <v>122</v>
      </c>
      <c r="N12" s="1210" t="n">
        <v>119.012257470766</v>
      </c>
    </row>
    <row r="13" customFormat="false" ht="12.75" hidden="false" customHeight="true" outlineLevel="0" collapsed="false">
      <c r="A13" s="1218" t="s">
        <v>1263</v>
      </c>
      <c r="B13" s="1219"/>
      <c r="C13" s="1269" t="n">
        <v>9.3999042</v>
      </c>
      <c r="D13" s="1213" t="s">
        <v>115</v>
      </c>
      <c r="E13" s="85" t="n">
        <v>-3.37290111539569</v>
      </c>
      <c r="F13" s="85" t="n">
        <v>-3.37290111539569</v>
      </c>
      <c r="G13" s="85" t="n">
        <v>-0.080100927020668</v>
      </c>
      <c r="H13" s="151" t="s">
        <v>115</v>
      </c>
      <c r="I13" s="150" t="s">
        <v>115</v>
      </c>
      <c r="J13" s="85" t="n">
        <v>-31.7049473607926</v>
      </c>
      <c r="K13" s="85" t="n">
        <v>-31.7049473607926</v>
      </c>
      <c r="L13" s="85" t="n">
        <v>-0.752941040325471</v>
      </c>
      <c r="M13" s="151" t="s">
        <v>115</v>
      </c>
      <c r="N13" s="1210" t="n">
        <v>119.012257470766</v>
      </c>
    </row>
    <row r="14" customFormat="false" ht="12.75" hidden="false" customHeight="true" outlineLevel="0" collapsed="false">
      <c r="A14" s="1218" t="s">
        <v>1264</v>
      </c>
      <c r="B14" s="1219"/>
      <c r="C14" s="1269" t="n">
        <v>68.4297104</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69" t="n">
        <v>69.649311</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69" t="n">
        <v>1.877346</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54</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2</v>
      </c>
    </row>
    <row r="2" customFormat="false" ht="15.75" hidden="false" customHeight="true" outlineLevel="0" collapsed="false">
      <c r="A2" s="4" t="s">
        <v>1277</v>
      </c>
      <c r="N2" s="113" t="s">
        <v>74</v>
      </c>
    </row>
    <row r="3" customFormat="false" ht="15.75" hidden="false" customHeight="true" outlineLevel="0" collapsed="false">
      <c r="A3" s="4" t="s">
        <v>229</v>
      </c>
      <c r="N3" s="113" t="s">
        <v>75</v>
      </c>
    </row>
    <row r="5" customFormat="false" ht="48" hidden="false" customHeight="true" outlineLevel="0" collapsed="false">
      <c r="A5" s="1233" t="s">
        <v>76</v>
      </c>
      <c r="B5" s="1233"/>
      <c r="C5" s="1297" t="s">
        <v>463</v>
      </c>
      <c r="D5" s="1297" t="s">
        <v>1138</v>
      </c>
      <c r="E5" s="1297"/>
      <c r="F5" s="1297"/>
      <c r="G5" s="1297"/>
      <c r="H5" s="1297"/>
      <c r="I5" s="1190" t="s">
        <v>1139</v>
      </c>
      <c r="J5" s="1190"/>
      <c r="K5" s="1190"/>
      <c r="L5" s="1190"/>
      <c r="M5" s="1190"/>
      <c r="N5" s="1190" t="s">
        <v>1234</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4</v>
      </c>
    </row>
    <row r="10" customFormat="false" ht="14.25" hidden="false" customHeight="true" outlineLevel="0" collapsed="false">
      <c r="A10" s="1202" t="s">
        <v>127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8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8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8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8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8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2</v>
      </c>
    </row>
    <row r="2" customFormat="false" ht="19.5" hidden="false" customHeight="true" outlineLevel="0" collapsed="false">
      <c r="A2" s="4" t="s">
        <v>1291</v>
      </c>
      <c r="D2" s="113" t="s">
        <v>74</v>
      </c>
    </row>
    <row r="3" customFormat="false" ht="15.75" hidden="false" customHeight="true" outlineLevel="0" collapsed="false">
      <c r="A3" s="4" t="s">
        <v>229</v>
      </c>
      <c r="D3" s="113" t="s">
        <v>75</v>
      </c>
    </row>
    <row r="4" customFormat="false" ht="16.5" hidden="false" customHeight="true" outlineLevel="0" collapsed="false">
      <c r="D4" s="1237"/>
    </row>
    <row r="5" customFormat="false" ht="29.25" hidden="false" customHeight="true" outlineLevel="0" collapsed="false">
      <c r="A5" s="1233" t="s">
        <v>76</v>
      </c>
      <c r="B5" s="1190" t="s">
        <v>463</v>
      </c>
      <c r="C5" s="1190" t="s">
        <v>376</v>
      </c>
      <c r="D5" s="1289"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4</v>
      </c>
    </row>
    <row r="9" customFormat="false" ht="14.25" hidden="false" customHeight="true" outlineLevel="0" collapsed="false">
      <c r="A9" s="1351" t="s">
        <v>1299</v>
      </c>
      <c r="B9" s="1352" t="s">
        <v>122</v>
      </c>
      <c r="C9" s="1352" t="s">
        <v>122</v>
      </c>
      <c r="D9" s="1352" t="s">
        <v>122</v>
      </c>
    </row>
    <row r="10" customFormat="false" ht="14.25" hidden="false" customHeight="true" outlineLevel="0" collapsed="false">
      <c r="A10" s="1353" t="s">
        <v>1300</v>
      </c>
      <c r="B10" s="1354" t="s">
        <v>115</v>
      </c>
      <c r="C10" s="1354" t="s">
        <v>115</v>
      </c>
      <c r="D10" s="1354" t="s">
        <v>115</v>
      </c>
    </row>
    <row r="11" customFormat="false" ht="12.75" hidden="false" customHeight="true" outlineLevel="0" collapsed="false">
      <c r="A11" s="1355" t="s">
        <v>1104</v>
      </c>
      <c r="B11" s="1356" t="s">
        <v>115</v>
      </c>
      <c r="C11" s="762" t="s">
        <v>115</v>
      </c>
      <c r="D11" s="519" t="s">
        <v>115</v>
      </c>
    </row>
    <row r="12" customFormat="false" ht="13.5" hidden="false" customHeight="true" outlineLevel="0" collapsed="false">
      <c r="A12" s="1355" t="s">
        <v>1105</v>
      </c>
      <c r="B12" s="1356" t="s">
        <v>115</v>
      </c>
      <c r="C12" s="762" t="s">
        <v>115</v>
      </c>
      <c r="D12" s="519" t="s">
        <v>115</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3"/>
      <c r="B15" s="723"/>
      <c r="C15" s="723"/>
      <c r="D15" s="723"/>
    </row>
    <row r="16" customFormat="false" ht="13.5" hidden="false" customHeight="true" outlineLevel="0" collapsed="false">
      <c r="A16" s="1280" t="s">
        <v>1302</v>
      </c>
      <c r="B16" s="714"/>
      <c r="C16" s="714"/>
      <c r="D16" s="714"/>
    </row>
    <row r="17" customFormat="false" ht="12.75" hidden="false" customHeight="true" outlineLevel="0" collapsed="false">
      <c r="A17" s="1280" t="s">
        <v>1303</v>
      </c>
      <c r="B17" s="714"/>
      <c r="C17" s="714"/>
      <c r="D17" s="714"/>
    </row>
    <row r="18" customFormat="false" ht="14.25" hidden="false" customHeight="true" outlineLevel="0" collapsed="false">
      <c r="A18" s="1362" t="s">
        <v>1304</v>
      </c>
      <c r="B18" s="714"/>
      <c r="C18" s="714"/>
      <c r="D18" s="714"/>
    </row>
    <row r="19" customFormat="false" ht="14.25" hidden="false" customHeight="true" outlineLevel="0" collapsed="false">
      <c r="A19" s="1345" t="s">
        <v>1305</v>
      </c>
      <c r="B19" s="714"/>
      <c r="C19" s="714"/>
      <c r="D19" s="714"/>
    </row>
    <row r="20" customFormat="false" ht="14.25" hidden="false" customHeight="true" outlineLevel="0" collapsed="false">
      <c r="A20" s="1280" t="s">
        <v>1306</v>
      </c>
      <c r="B20" s="714"/>
      <c r="C20" s="714"/>
      <c r="D20" s="714"/>
    </row>
    <row r="21" customFormat="false" ht="13.5" hidden="false" customHeight="true" outlineLevel="0" collapsed="false">
      <c r="A21" s="1280" t="s">
        <v>1307</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54</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2</v>
      </c>
    </row>
    <row r="2" customFormat="false" ht="19.5" hidden="false" customHeight="true" outlineLevel="0" collapsed="false">
      <c r="A2" s="4" t="s">
        <v>1309</v>
      </c>
      <c r="G2" s="113" t="s">
        <v>74</v>
      </c>
    </row>
    <row r="3" customFormat="false" ht="15" hidden="false" customHeight="true" outlineLevel="0" collapsed="false">
      <c r="A3" s="4" t="s">
        <v>229</v>
      </c>
      <c r="G3" s="113" t="s">
        <v>75</v>
      </c>
    </row>
    <row r="4" customFormat="false" ht="13.5" hidden="false" customHeight="true" outlineLevel="0" collapsed="false"/>
    <row r="5" customFormat="false" ht="38.25" hidden="false" customHeight="true" outlineLevel="0" collapsed="false">
      <c r="A5" s="1189" t="s">
        <v>76</v>
      </c>
      <c r="B5" s="1189"/>
      <c r="C5" s="1289" t="s">
        <v>463</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4</v>
      </c>
      <c r="G7" s="1374"/>
    </row>
    <row r="8" customFormat="false" ht="14.25" hidden="false" customHeight="true" outlineLevel="0" collapsed="false">
      <c r="A8" s="1375" t="s">
        <v>1322</v>
      </c>
      <c r="B8" s="55"/>
      <c r="C8" s="55"/>
      <c r="D8" s="55"/>
      <c r="E8" s="55"/>
      <c r="F8" s="1376" t="s">
        <v>122</v>
      </c>
      <c r="G8" s="1376" t="s">
        <v>122</v>
      </c>
    </row>
    <row r="9" customFormat="false" ht="14.25" hidden="false" customHeight="true" outlineLevel="0" collapsed="false">
      <c r="A9" s="1375" t="s">
        <v>1323</v>
      </c>
      <c r="B9" s="1358"/>
      <c r="C9" s="1358"/>
      <c r="D9" s="1354" t="s">
        <v>115</v>
      </c>
      <c r="E9" s="1354" t="s">
        <v>115</v>
      </c>
      <c r="F9" s="1354" t="s">
        <v>115</v>
      </c>
      <c r="G9" s="1354" t="s">
        <v>115</v>
      </c>
    </row>
    <row r="10" customFormat="false" ht="12.75" hidden="false" customHeight="true" outlineLevel="0" collapsed="false">
      <c r="A10" s="1377" t="s">
        <v>1324</v>
      </c>
      <c r="B10" s="55"/>
      <c r="C10" s="1378" t="s">
        <v>115</v>
      </c>
      <c r="D10" s="151" t="s">
        <v>115</v>
      </c>
      <c r="E10" s="151" t="s">
        <v>115</v>
      </c>
      <c r="F10" s="151" t="s">
        <v>115</v>
      </c>
      <c r="G10" s="151" t="s">
        <v>115</v>
      </c>
    </row>
    <row r="11" customFormat="false" ht="13.5" hidden="false" customHeight="true" outlineLevel="0" collapsed="false">
      <c r="A11" s="1377" t="s">
        <v>1325</v>
      </c>
      <c r="B11" s="55"/>
      <c r="C11" s="1378" t="s">
        <v>115</v>
      </c>
      <c r="D11" s="151" t="s">
        <v>115</v>
      </c>
      <c r="E11" s="151" t="s">
        <v>115</v>
      </c>
      <c r="F11" s="151" t="s">
        <v>115</v>
      </c>
      <c r="G11" s="151" t="s">
        <v>115</v>
      </c>
    </row>
    <row r="12" customFormat="false" ht="15.75" hidden="false" customHeight="true" outlineLevel="0" collapsed="false">
      <c r="A12" s="1375" t="s">
        <v>1112</v>
      </c>
      <c r="B12" s="1358"/>
      <c r="C12" s="1358"/>
      <c r="D12" s="1354" t="s">
        <v>122</v>
      </c>
      <c r="E12" s="1354" t="s">
        <v>122</v>
      </c>
      <c r="F12" s="1354" t="s">
        <v>122</v>
      </c>
      <c r="G12" s="1354" t="s">
        <v>122</v>
      </c>
    </row>
    <row r="13" customFormat="false" ht="12.75" hidden="false" customHeight="true" outlineLevel="0" collapsed="false">
      <c r="A13" s="1379" t="s">
        <v>1326</v>
      </c>
      <c r="B13" s="55"/>
      <c r="C13" s="1361" t="s">
        <v>115</v>
      </c>
      <c r="D13" s="1361" t="s">
        <v>115</v>
      </c>
      <c r="E13" s="1361" t="s">
        <v>115</v>
      </c>
      <c r="F13" s="1361" t="s">
        <v>115</v>
      </c>
      <c r="G13" s="1361" t="s">
        <v>115</v>
      </c>
    </row>
    <row r="14" customFormat="false" ht="13.5" hidden="false" customHeight="true" outlineLevel="0" collapsed="false">
      <c r="A14" s="1379" t="s">
        <v>1327</v>
      </c>
      <c r="B14" s="55"/>
      <c r="C14" s="1361" t="n">
        <v>0.5295512</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54</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2</v>
      </c>
    </row>
    <row r="2" customFormat="false" ht="19.5" hidden="false" customHeight="true" outlineLevel="0" collapsed="false">
      <c r="A2" s="4" t="s">
        <v>1337</v>
      </c>
      <c r="B2" s="183"/>
      <c r="C2" s="183"/>
      <c r="D2" s="113" t="s">
        <v>74</v>
      </c>
    </row>
    <row r="3" customFormat="false" ht="15.75" hidden="false" customHeight="true" outlineLevel="0" collapsed="false">
      <c r="A3" s="4" t="s">
        <v>229</v>
      </c>
      <c r="B3" s="183"/>
      <c r="C3" s="183"/>
      <c r="D3" s="113" t="s">
        <v>75</v>
      </c>
    </row>
    <row r="4" customFormat="false" ht="13.5" hidden="false" customHeight="true" outlineLevel="0" collapsed="false"/>
    <row r="5" customFormat="false" ht="15.75" hidden="false" customHeight="true" outlineLevel="0" collapsed="false">
      <c r="A5" s="1233" t="s">
        <v>76</v>
      </c>
      <c r="B5" s="1289" t="s">
        <v>463</v>
      </c>
      <c r="C5" s="1289" t="s">
        <v>376</v>
      </c>
      <c r="D5" s="1385" t="s">
        <v>1292</v>
      </c>
    </row>
    <row r="6" customFormat="false" ht="12.75" hidden="false" customHeight="true" outlineLevel="0" collapsed="false">
      <c r="A6" s="1386" t="s">
        <v>1312</v>
      </c>
      <c r="B6" s="1349" t="s">
        <v>1338</v>
      </c>
      <c r="C6" s="1349" t="s">
        <v>133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4</v>
      </c>
    </row>
    <row r="9" customFormat="false" ht="18" hidden="false" customHeight="true" outlineLevel="0" collapsed="false">
      <c r="A9" s="1375" t="s">
        <v>1342</v>
      </c>
      <c r="B9" s="1376" t="n">
        <v>45.4469506</v>
      </c>
      <c r="C9" s="1376" t="n">
        <v>0.395117695461994</v>
      </c>
      <c r="D9" s="1376" t="n">
        <v>0.0282179768936168</v>
      </c>
    </row>
    <row r="10" customFormat="false" ht="12.75" hidden="false" customHeight="true" outlineLevel="0" collapsed="false">
      <c r="A10" s="1375" t="s">
        <v>1106</v>
      </c>
      <c r="B10" s="1354" t="n">
        <v>45.4469506</v>
      </c>
      <c r="C10" s="1354" t="n">
        <v>0.395117695461994</v>
      </c>
      <c r="D10" s="1354" t="n">
        <v>0.0282179768936168</v>
      </c>
    </row>
    <row r="11" customFormat="false" ht="13.5" hidden="false" customHeight="true" outlineLevel="0" collapsed="false">
      <c r="A11" s="1388" t="s">
        <v>1343</v>
      </c>
      <c r="B11" s="1361" t="n">
        <v>45.4469506</v>
      </c>
      <c r="C11" s="1361" t="n">
        <v>0.395117695461994</v>
      </c>
      <c r="D11" s="1361" t="n">
        <v>0.0282179768936168</v>
      </c>
    </row>
    <row r="12" customFormat="false" ht="12.75" hidden="false" customHeight="true" outlineLevel="0" collapsed="false">
      <c r="A12" s="1377" t="s">
        <v>1344</v>
      </c>
      <c r="B12" s="1361" t="s">
        <v>122</v>
      </c>
      <c r="C12" s="1361" t="s">
        <v>122</v>
      </c>
      <c r="D12" s="1361" t="s">
        <v>122</v>
      </c>
    </row>
    <row r="13" customFormat="false" ht="12.75" hidden="false" customHeight="true" outlineLevel="0" collapsed="false">
      <c r="A13" s="1377" t="s">
        <v>1345</v>
      </c>
      <c r="B13" s="1361" t="n">
        <v>45.4469506</v>
      </c>
      <c r="C13" s="1361" t="n">
        <v>0.395117695461994</v>
      </c>
      <c r="D13" s="1361" t="n">
        <v>0.0282179768936168</v>
      </c>
    </row>
    <row r="14" customFormat="false" ht="12.75" hidden="false" customHeight="true" outlineLevel="0" collapsed="false">
      <c r="A14" s="1389" t="s">
        <v>1346</v>
      </c>
      <c r="B14" s="1361" t="n">
        <v>2.4094614</v>
      </c>
      <c r="C14" s="1361" t="n">
        <v>0.417458904672977</v>
      </c>
      <c r="D14" s="1361" t="n">
        <v>0.00158062318369343</v>
      </c>
    </row>
    <row r="15" customFormat="false" ht="12.75" hidden="false" customHeight="true" outlineLevel="0" collapsed="false">
      <c r="A15" s="1377" t="s">
        <v>1344</v>
      </c>
      <c r="B15" s="1356" t="s">
        <v>115</v>
      </c>
      <c r="C15" s="151" t="s">
        <v>115</v>
      </c>
      <c r="D15" s="1356" t="s">
        <v>115</v>
      </c>
    </row>
    <row r="16" customFormat="false" ht="12.75" hidden="false" customHeight="true" outlineLevel="0" collapsed="false">
      <c r="A16" s="1377" t="s">
        <v>1345</v>
      </c>
      <c r="B16" s="1390" t="n">
        <v>2.4094614</v>
      </c>
      <c r="C16" s="149" t="n">
        <v>0.417458904672977</v>
      </c>
      <c r="D16" s="1390" t="n">
        <v>0.00158062318369343</v>
      </c>
    </row>
    <row r="17" customFormat="false" ht="12.75" hidden="false" customHeight="true" outlineLevel="0" collapsed="false">
      <c r="A17" s="1389" t="s">
        <v>1347</v>
      </c>
      <c r="B17" s="1361" t="n">
        <v>42.6196575</v>
      </c>
      <c r="C17" s="1361" t="n">
        <v>0.397728284652481</v>
      </c>
      <c r="D17" s="1361" t="n">
        <v>0.0266373537099234</v>
      </c>
    </row>
    <row r="18" customFormat="false" ht="12.75" hidden="false" customHeight="true" outlineLevel="0" collapsed="false">
      <c r="A18" s="1377" t="s">
        <v>1344</v>
      </c>
      <c r="B18" s="1356" t="s">
        <v>115</v>
      </c>
      <c r="C18" s="151" t="s">
        <v>115</v>
      </c>
      <c r="D18" s="1356" t="s">
        <v>115</v>
      </c>
    </row>
    <row r="19" customFormat="false" ht="12.75" hidden="false" customHeight="true" outlineLevel="0" collapsed="false">
      <c r="A19" s="1377" t="s">
        <v>1345</v>
      </c>
      <c r="B19" s="1390" t="n">
        <v>42.6196575</v>
      </c>
      <c r="C19" s="149" t="n">
        <v>0.397728284652481</v>
      </c>
      <c r="D19" s="1390" t="n">
        <v>0.0266373537099234</v>
      </c>
    </row>
    <row r="20" customFormat="false" ht="13.5" hidden="false" customHeight="true" outlineLevel="0" collapsed="false">
      <c r="A20" s="1389" t="s">
        <v>1348</v>
      </c>
      <c r="B20" s="1361" t="n">
        <v>0.4178317</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4178317</v>
      </c>
      <c r="C22" s="151" t="s">
        <v>128</v>
      </c>
      <c r="D22" s="1356" t="s">
        <v>128</v>
      </c>
    </row>
    <row r="23" customFormat="false" ht="12.75" hidden="false" customHeight="true" outlineLevel="0" collapsed="false">
      <c r="A23" s="1389" t="s">
        <v>1198</v>
      </c>
      <c r="B23" s="1361" t="s">
        <v>115</v>
      </c>
      <c r="C23" s="1361" t="s">
        <v>128</v>
      </c>
      <c r="D23" s="1361" t="s">
        <v>128</v>
      </c>
    </row>
    <row r="24" customFormat="false" ht="12.75" hidden="false" customHeight="true" outlineLevel="0" collapsed="false">
      <c r="A24" s="1377" t="s">
        <v>1344</v>
      </c>
      <c r="B24" s="1356" t="s">
        <v>115</v>
      </c>
      <c r="C24" s="151" t="s">
        <v>128</v>
      </c>
      <c r="D24" s="1356" t="s">
        <v>128</v>
      </c>
    </row>
    <row r="25" customFormat="false" ht="13.5" hidden="false" customHeight="true" outlineLevel="0" collapsed="false">
      <c r="A25" s="1377" t="s">
        <v>1345</v>
      </c>
      <c r="B25" s="1356" t="s">
        <v>115</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54</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2</v>
      </c>
    </row>
    <row r="2" customFormat="false" ht="19.5" hidden="false" customHeight="true" outlineLevel="0" collapsed="false">
      <c r="A2" s="4" t="s">
        <v>1358</v>
      </c>
      <c r="D2" s="113" t="s">
        <v>74</v>
      </c>
    </row>
    <row r="3" customFormat="false" ht="15.75" hidden="false" customHeight="true" outlineLevel="0" collapsed="false">
      <c r="A3" s="4" t="s">
        <v>229</v>
      </c>
      <c r="D3" s="113" t="s">
        <v>75</v>
      </c>
    </row>
    <row r="4" customFormat="false" ht="13.5" hidden="false" customHeight="true" outlineLevel="0" collapsed="false"/>
    <row r="5" customFormat="false" ht="31.5" hidden="false" customHeight="true" outlineLevel="0" collapsed="false">
      <c r="A5" s="1238" t="s">
        <v>76</v>
      </c>
      <c r="B5" s="1190" t="s">
        <v>463</v>
      </c>
      <c r="C5" s="1190" t="s">
        <v>376</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4</v>
      </c>
    </row>
    <row r="9" customFormat="false" ht="20.25" hidden="false" customHeight="true" outlineLevel="0" collapsed="false">
      <c r="A9" s="1351" t="s">
        <v>1365</v>
      </c>
      <c r="B9" s="1352" t="n">
        <v>233096.382865132</v>
      </c>
      <c r="C9" s="1352" t="n">
        <v>0.12</v>
      </c>
      <c r="D9" s="1352" t="n">
        <v>102.562408460658</v>
      </c>
    </row>
    <row r="10" customFormat="false" ht="14.25" hidden="false" customHeight="true" outlineLevel="0" collapsed="false">
      <c r="A10" s="1353" t="s">
        <v>1366</v>
      </c>
      <c r="B10" s="1354" t="n">
        <v>218613.05</v>
      </c>
      <c r="C10" s="1354" t="n">
        <v>0.12</v>
      </c>
      <c r="D10" s="1354" t="n">
        <v>96.189742</v>
      </c>
    </row>
    <row r="11" customFormat="false" ht="13.5" hidden="false" customHeight="true" outlineLevel="0" collapsed="false">
      <c r="A11" s="1377" t="s">
        <v>1367</v>
      </c>
      <c r="B11" s="588" t="n">
        <v>218613.05</v>
      </c>
      <c r="C11" s="1403" t="n">
        <v>0.12</v>
      </c>
      <c r="D11" s="129" t="n">
        <v>96.189742</v>
      </c>
    </row>
    <row r="12" customFormat="false" ht="14.25" hidden="false" customHeight="true" outlineLevel="0" collapsed="false">
      <c r="A12" s="1377" t="s">
        <v>1368</v>
      </c>
      <c r="B12" s="482" t="s">
        <v>93</v>
      </c>
      <c r="C12" s="1378" t="s">
        <v>93</v>
      </c>
      <c r="D12" s="519" t="s">
        <v>93</v>
      </c>
    </row>
    <row r="13" customFormat="false" ht="13.5" hidden="false" customHeight="true" outlineLevel="0" collapsed="false">
      <c r="A13" s="1238" t="s">
        <v>1369</v>
      </c>
      <c r="B13" s="1354" t="n">
        <v>9686.33286513179</v>
      </c>
      <c r="C13" s="1354" t="n">
        <v>0.12</v>
      </c>
      <c r="D13" s="1354" t="n">
        <v>4.26198646065799</v>
      </c>
    </row>
    <row r="14" customFormat="false" ht="13.5" hidden="false" customHeight="true" outlineLevel="0" collapsed="false">
      <c r="A14" s="1377" t="s">
        <v>1367</v>
      </c>
      <c r="B14" s="588" t="n">
        <v>9686.33286513179</v>
      </c>
      <c r="C14" s="1403" t="n">
        <v>0.12</v>
      </c>
      <c r="D14" s="129" t="n">
        <v>4.26198646065799</v>
      </c>
    </row>
    <row r="15" customFormat="false" ht="13.5" hidden="false" customHeight="true" outlineLevel="0" collapsed="false">
      <c r="A15" s="1377" t="s">
        <v>1368</v>
      </c>
      <c r="B15" s="482" t="s">
        <v>93</v>
      </c>
      <c r="C15" s="1378" t="s">
        <v>93</v>
      </c>
      <c r="D15" s="519" t="s">
        <v>93</v>
      </c>
    </row>
    <row r="16" customFormat="false" ht="12.75" hidden="false" customHeight="true" outlineLevel="0" collapsed="false">
      <c r="A16" s="1238" t="s">
        <v>1370</v>
      </c>
      <c r="B16" s="1358"/>
      <c r="C16" s="1358"/>
      <c r="D16" s="1354" t="n">
        <v>2.11068</v>
      </c>
    </row>
    <row r="17" customFormat="false" ht="13.5" hidden="false" customHeight="true" outlineLevel="0" collapsed="false">
      <c r="A17" s="1377" t="s">
        <v>1123</v>
      </c>
      <c r="B17" s="1361" t="n">
        <v>4797</v>
      </c>
      <c r="C17" s="1361" t="n">
        <v>0.12</v>
      </c>
      <c r="D17" s="1361" t="n">
        <v>2.11068</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4797</v>
      </c>
      <c r="C19" s="85" t="n">
        <v>0.12</v>
      </c>
      <c r="D19" s="1390" t="n">
        <v>2.11068</v>
      </c>
    </row>
    <row r="20" customFormat="false" ht="9" hidden="false" customHeight="true" outlineLevel="0" collapsed="false">
      <c r="A20" s="723"/>
      <c r="B20" s="723"/>
      <c r="C20" s="723"/>
      <c r="D20" s="723"/>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54</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2</v>
      </c>
    </row>
    <row r="2" customFormat="false" ht="18.75" hidden="false" customHeight="false" outlineLevel="0" collapsed="false">
      <c r="A2" s="4" t="s">
        <v>1387</v>
      </c>
      <c r="J2" s="113" t="s">
        <v>74</v>
      </c>
    </row>
    <row r="3" customFormat="false" ht="15.75" hidden="false" customHeight="false" outlineLevel="0" collapsed="false">
      <c r="A3" s="4" t="s">
        <v>229</v>
      </c>
      <c r="J3" s="113" t="s">
        <v>75</v>
      </c>
    </row>
    <row r="4" customFormat="false" ht="13.5" hidden="false" customHeight="false" outlineLevel="0" collapsed="false"/>
    <row r="5" customFormat="false" ht="20.25" hidden="false" customHeight="true" outlineLevel="0" collapsed="false">
      <c r="A5" s="1406" t="s">
        <v>76</v>
      </c>
      <c r="B5" s="1407" t="s">
        <v>463</v>
      </c>
      <c r="C5" s="1407"/>
      <c r="D5" s="1407"/>
      <c r="E5" s="1407" t="s">
        <v>336</v>
      </c>
      <c r="F5" s="1407"/>
      <c r="G5" s="1407"/>
      <c r="H5" s="1408" t="s">
        <v>1311</v>
      </c>
      <c r="I5" s="1408"/>
      <c r="J5" s="1408"/>
    </row>
    <row r="6" customFormat="false" ht="19.5" hidden="false" customHeight="true" outlineLevel="0" collapsed="false">
      <c r="A6" s="1406"/>
      <c r="B6" s="1409" t="s">
        <v>1388</v>
      </c>
      <c r="C6" s="1410" t="s">
        <v>231</v>
      </c>
      <c r="D6" s="1411" t="s">
        <v>1389</v>
      </c>
      <c r="E6" s="1412" t="s">
        <v>77</v>
      </c>
      <c r="F6" s="1413" t="s">
        <v>78</v>
      </c>
      <c r="G6" s="1414" t="s">
        <v>79</v>
      </c>
      <c r="H6" s="1413" t="s">
        <v>1390</v>
      </c>
      <c r="I6" s="1413" t="s">
        <v>78</v>
      </c>
      <c r="J6" s="1414" t="s">
        <v>79</v>
      </c>
    </row>
    <row r="7" customFormat="false" ht="15" hidden="false" customHeight="false" outlineLevel="0" collapsed="false">
      <c r="A7" s="1415" t="s">
        <v>1391</v>
      </c>
      <c r="B7" s="1416"/>
      <c r="C7" s="1416" t="s">
        <v>1392</v>
      </c>
      <c r="D7" s="1417"/>
      <c r="E7" s="1418" t="s">
        <v>1393</v>
      </c>
      <c r="F7" s="1418"/>
      <c r="G7" s="1418"/>
      <c r="H7" s="1418" t="s">
        <v>84</v>
      </c>
      <c r="I7" s="1418"/>
      <c r="J7" s="1418"/>
    </row>
    <row r="8" customFormat="false" ht="13.5" hidden="false" customHeight="false" outlineLevel="0" collapsed="false">
      <c r="A8" s="1375" t="s">
        <v>1394</v>
      </c>
      <c r="B8" s="1419"/>
      <c r="C8" s="1420"/>
      <c r="D8" s="1421" t="s">
        <v>128</v>
      </c>
      <c r="E8" s="1422" t="s">
        <v>128</v>
      </c>
      <c r="F8" s="1423" t="s">
        <v>128</v>
      </c>
      <c r="G8" s="1421" t="s">
        <v>128</v>
      </c>
      <c r="H8" s="1422" t="n">
        <v>980.555513033824</v>
      </c>
      <c r="I8" s="1423" t="n">
        <v>4.27878769323851</v>
      </c>
      <c r="J8" s="1421" t="n">
        <v>0.0294166653910147</v>
      </c>
    </row>
    <row r="9" customFormat="false" ht="12.75" hidden="false" customHeight="false" outlineLevel="0" collapsed="false">
      <c r="A9" s="1375" t="s">
        <v>1103</v>
      </c>
      <c r="B9" s="1420"/>
      <c r="C9" s="1420"/>
      <c r="D9" s="1423" t="s">
        <v>128</v>
      </c>
      <c r="E9" s="1422" t="s">
        <v>128</v>
      </c>
      <c r="F9" s="1423" t="s">
        <v>128</v>
      </c>
      <c r="G9" s="1423" t="s">
        <v>128</v>
      </c>
      <c r="H9" s="1422" t="n">
        <v>980.555513033824</v>
      </c>
      <c r="I9" s="1423" t="n">
        <v>4.27878769323851</v>
      </c>
      <c r="J9" s="1423" t="n">
        <v>0.0294166653910147</v>
      </c>
      <c r="K9" s="1164"/>
    </row>
    <row r="10" customFormat="false" ht="12.75" hidden="false" customHeight="true" outlineLevel="0" collapsed="false">
      <c r="A10" s="1377" t="s">
        <v>1395</v>
      </c>
      <c r="B10" s="1424" t="s">
        <v>1396</v>
      </c>
      <c r="C10" s="1424" t="s">
        <v>1397</v>
      </c>
      <c r="D10" s="149" t="n">
        <v>557133814.223764</v>
      </c>
      <c r="E10" s="85" t="n">
        <v>0.00176</v>
      </c>
      <c r="F10" s="85" t="n">
        <v>7.68E-006</v>
      </c>
      <c r="G10" s="149" t="n">
        <v>5.28E-008</v>
      </c>
      <c r="H10" s="85" t="n">
        <v>980.555513033824</v>
      </c>
      <c r="I10" s="85" t="n">
        <v>4.27878769323851</v>
      </c>
      <c r="J10" s="149" t="n">
        <v>0.0294166653910147</v>
      </c>
    </row>
    <row r="11" customFormat="false" ht="12.75" hidden="false" customHeight="true" outlineLevel="0" collapsed="false">
      <c r="A11" s="1425" t="s">
        <v>1398</v>
      </c>
      <c r="B11" s="638" t="s">
        <v>1396</v>
      </c>
      <c r="C11" s="638" t="s">
        <v>1397</v>
      </c>
      <c r="D11" s="20" t="n">
        <v>505148668.880509</v>
      </c>
      <c r="E11" s="1208" t="n">
        <v>0.00176</v>
      </c>
      <c r="F11" s="85" t="n">
        <v>7.68E-006</v>
      </c>
      <c r="G11" s="149" t="n">
        <v>5.28E-008</v>
      </c>
      <c r="H11" s="20" t="n">
        <v>889.061657229696</v>
      </c>
      <c r="I11" s="20" t="n">
        <v>3.87954177700231</v>
      </c>
      <c r="J11" s="20" t="n">
        <v>0.0266718497168909</v>
      </c>
      <c r="K11" s="1164"/>
    </row>
    <row r="12" customFormat="false" ht="12.75" hidden="false" customHeight="true" outlineLevel="0" collapsed="false">
      <c r="A12" s="1425" t="s">
        <v>1399</v>
      </c>
      <c r="B12" s="638" t="s">
        <v>1396</v>
      </c>
      <c r="C12" s="638" t="s">
        <v>1397</v>
      </c>
      <c r="D12" s="20" t="n">
        <v>51985145.3432546</v>
      </c>
      <c r="E12" s="1208" t="n">
        <v>0.00176</v>
      </c>
      <c r="F12" s="85" t="n">
        <v>7.67999999999999E-006</v>
      </c>
      <c r="G12" s="149" t="n">
        <v>5.27999999999999E-008</v>
      </c>
      <c r="H12" s="20" t="n">
        <v>91.4938558041281</v>
      </c>
      <c r="I12" s="20" t="n">
        <v>0.399245916236195</v>
      </c>
      <c r="J12" s="20" t="n">
        <v>0.00274481567412384</v>
      </c>
      <c r="K12" s="1164"/>
    </row>
    <row r="13" customFormat="false" ht="12.75" hidden="false" customHeight="true" outlineLevel="0" collapsed="false">
      <c r="A13" s="1377" t="s">
        <v>1105</v>
      </c>
      <c r="B13" s="1424" t="s">
        <v>1400</v>
      </c>
      <c r="C13" s="1424" t="s">
        <v>140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98</v>
      </c>
      <c r="B14" s="638" t="s">
        <v>1400</v>
      </c>
      <c r="C14" s="638" t="s">
        <v>140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99</v>
      </c>
      <c r="B15" s="638" t="s">
        <v>1400</v>
      </c>
      <c r="C15" s="638" t="s">
        <v>140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106</v>
      </c>
      <c r="B16" s="1426" t="s">
        <v>1396</v>
      </c>
      <c r="C16" s="1426" t="s">
        <v>139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402</v>
      </c>
      <c r="B17" s="1424" t="s">
        <v>1396</v>
      </c>
      <c r="C17" s="1424" t="s">
        <v>139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98</v>
      </c>
      <c r="B18" s="638" t="s">
        <v>1396</v>
      </c>
      <c r="C18" s="638" t="s">
        <v>1397</v>
      </c>
      <c r="D18" s="20" t="s">
        <v>115</v>
      </c>
      <c r="E18" s="1213" t="s">
        <v>115</v>
      </c>
      <c r="F18" s="150" t="s">
        <v>115</v>
      </c>
      <c r="G18" s="151" t="s">
        <v>115</v>
      </c>
      <c r="H18" s="20" t="s">
        <v>115</v>
      </c>
      <c r="I18" s="20" t="s">
        <v>115</v>
      </c>
      <c r="J18" s="20" t="s">
        <v>115</v>
      </c>
    </row>
    <row r="19" customFormat="false" ht="12.75" hidden="false" customHeight="true" outlineLevel="0" collapsed="false">
      <c r="A19" s="1425" t="s">
        <v>1399</v>
      </c>
      <c r="B19" s="638" t="s">
        <v>1396</v>
      </c>
      <c r="C19" s="638" t="s">
        <v>1397</v>
      </c>
      <c r="D19" s="20" t="s">
        <v>115</v>
      </c>
      <c r="E19" s="1213" t="s">
        <v>115</v>
      </c>
      <c r="F19" s="150" t="s">
        <v>115</v>
      </c>
      <c r="G19" s="151" t="s">
        <v>115</v>
      </c>
      <c r="H19" s="20" t="s">
        <v>115</v>
      </c>
      <c r="I19" s="20" t="s">
        <v>115</v>
      </c>
      <c r="J19" s="20" t="s">
        <v>115</v>
      </c>
    </row>
    <row r="20" customFormat="false" ht="12.75" hidden="false" customHeight="true" outlineLevel="0" collapsed="false">
      <c r="A20" s="1377" t="s">
        <v>1108</v>
      </c>
      <c r="B20" s="1424" t="s">
        <v>1396</v>
      </c>
      <c r="C20" s="1424" t="s">
        <v>139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98</v>
      </c>
      <c r="B21" s="1424" t="s">
        <v>1396</v>
      </c>
      <c r="C21" s="1424" t="s">
        <v>139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99</v>
      </c>
      <c r="B22" s="1424" t="s">
        <v>1396</v>
      </c>
      <c r="C22" s="1424" t="s">
        <v>139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403</v>
      </c>
      <c r="B23" s="1424" t="s">
        <v>1396</v>
      </c>
      <c r="C23" s="1424" t="s">
        <v>139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98</v>
      </c>
      <c r="B24" s="638" t="s">
        <v>1396</v>
      </c>
      <c r="C24" s="638" t="s">
        <v>139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99</v>
      </c>
      <c r="B25" s="638" t="s">
        <v>1396</v>
      </c>
      <c r="C25" s="638" t="s">
        <v>139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109</v>
      </c>
      <c r="B26" s="1426" t="s">
        <v>1396</v>
      </c>
      <c r="C26" s="1426" t="s">
        <v>139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404</v>
      </c>
      <c r="B27" s="1424" t="s">
        <v>1396</v>
      </c>
      <c r="C27" s="1424" t="s">
        <v>139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98</v>
      </c>
      <c r="B28" s="638" t="s">
        <v>1396</v>
      </c>
      <c r="C28" s="638" t="s">
        <v>139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99</v>
      </c>
      <c r="B29" s="638" t="s">
        <v>1396</v>
      </c>
      <c r="C29" s="638" t="s">
        <v>139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11</v>
      </c>
      <c r="B30" s="1424" t="s">
        <v>1396</v>
      </c>
      <c r="C30" s="1424" t="s">
        <v>139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98</v>
      </c>
      <c r="B31" s="1424" t="s">
        <v>1396</v>
      </c>
      <c r="C31" s="1424" t="s">
        <v>139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99</v>
      </c>
      <c r="B32" s="1424" t="s">
        <v>1396</v>
      </c>
      <c r="C32" s="1424" t="s">
        <v>139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405</v>
      </c>
      <c r="B33" s="1424" t="s">
        <v>1396</v>
      </c>
      <c r="C33" s="1424" t="s">
        <v>139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98</v>
      </c>
      <c r="B34" s="638" t="s">
        <v>1396</v>
      </c>
      <c r="C34" s="638" t="s">
        <v>139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99</v>
      </c>
      <c r="B35" s="638" t="s">
        <v>1396</v>
      </c>
      <c r="C35" s="638" t="s">
        <v>139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12</v>
      </c>
      <c r="B36" s="1426" t="s">
        <v>1396</v>
      </c>
      <c r="C36" s="1426" t="s">
        <v>139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406</v>
      </c>
      <c r="B37" s="1424" t="s">
        <v>1396</v>
      </c>
      <c r="C37" s="1424" t="s">
        <v>139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98</v>
      </c>
      <c r="B38" s="638" t="s">
        <v>1396</v>
      </c>
      <c r="C38" s="638" t="s">
        <v>139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99</v>
      </c>
      <c r="B39" s="638" t="s">
        <v>1396</v>
      </c>
      <c r="C39" s="638" t="s">
        <v>139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14</v>
      </c>
      <c r="B40" s="1424" t="s">
        <v>1396</v>
      </c>
      <c r="C40" s="1424" t="s">
        <v>139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98</v>
      </c>
      <c r="B41" s="1424" t="s">
        <v>1396</v>
      </c>
      <c r="C41" s="1424" t="s">
        <v>139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99</v>
      </c>
      <c r="B42" s="1424" t="s">
        <v>1396</v>
      </c>
      <c r="C42" s="1424" t="s">
        <v>139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407</v>
      </c>
      <c r="B43" s="1424" t="s">
        <v>1396</v>
      </c>
      <c r="C43" s="1424" t="s">
        <v>139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98</v>
      </c>
      <c r="B44" s="638" t="s">
        <v>1396</v>
      </c>
      <c r="C44" s="638" t="s">
        <v>1397</v>
      </c>
      <c r="D44" s="20" t="s">
        <v>115</v>
      </c>
      <c r="E44" s="1213" t="s">
        <v>115</v>
      </c>
      <c r="F44" s="150" t="s">
        <v>115</v>
      </c>
      <c r="G44" s="151" t="s">
        <v>115</v>
      </c>
      <c r="H44" s="20" t="s">
        <v>115</v>
      </c>
      <c r="I44" s="20" t="s">
        <v>115</v>
      </c>
      <c r="J44" s="21" t="s">
        <v>115</v>
      </c>
    </row>
    <row r="45" customFormat="false" ht="12.75" hidden="false" customHeight="true" outlineLevel="0" collapsed="false">
      <c r="A45" s="1425" t="s">
        <v>1399</v>
      </c>
      <c r="B45" s="1428" t="s">
        <v>1396</v>
      </c>
      <c r="C45" s="1428" t="s">
        <v>1397</v>
      </c>
      <c r="D45" s="42" t="s">
        <v>115</v>
      </c>
      <c r="E45" s="1213" t="s">
        <v>115</v>
      </c>
      <c r="F45" s="150" t="s">
        <v>115</v>
      </c>
      <c r="G45" s="1417" t="s">
        <v>115</v>
      </c>
      <c r="H45" s="41" t="s">
        <v>115</v>
      </c>
      <c r="I45" s="41" t="s">
        <v>115</v>
      </c>
      <c r="J45" s="42" t="s">
        <v>115</v>
      </c>
    </row>
    <row r="46" customFormat="false" ht="12.75" hidden="false" customHeight="true" outlineLevel="0" collapsed="false">
      <c r="A46" s="1375" t="s">
        <v>1408</v>
      </c>
      <c r="B46" s="1428" t="s">
        <v>1396</v>
      </c>
      <c r="C46" s="1428" t="s">
        <v>1397</v>
      </c>
      <c r="D46" s="42" t="s">
        <v>115</v>
      </c>
      <c r="E46" s="1423" t="s">
        <v>115</v>
      </c>
      <c r="F46" s="1423" t="s">
        <v>115</v>
      </c>
      <c r="G46" s="1421" t="s">
        <v>115</v>
      </c>
      <c r="H46" s="41" t="s">
        <v>115</v>
      </c>
      <c r="I46" s="41" t="s">
        <v>115</v>
      </c>
      <c r="J46" s="42" t="s">
        <v>115</v>
      </c>
    </row>
    <row r="47" customFormat="false" ht="12.75" hidden="false" customHeight="true" outlineLevel="0" collapsed="false">
      <c r="A47" s="1375" t="s">
        <v>1409</v>
      </c>
      <c r="B47" s="1428" t="s">
        <v>1396</v>
      </c>
      <c r="C47" s="1428" t="s">
        <v>139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0"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0"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54</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2</v>
      </c>
    </row>
    <row r="2" customFormat="false" ht="15.75" hidden="false" customHeight="true" outlineLevel="0" collapsed="false">
      <c r="A2" s="650" t="s">
        <v>229</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72</v>
      </c>
      <c r="B5" s="539" t="s">
        <v>1422</v>
      </c>
      <c r="C5" s="539" t="s">
        <v>413</v>
      </c>
      <c r="D5" s="539" t="s">
        <v>414</v>
      </c>
      <c r="E5" s="539" t="s">
        <v>485</v>
      </c>
      <c r="F5" s="539" t="s">
        <v>81</v>
      </c>
      <c r="G5" s="538" t="s">
        <v>82</v>
      </c>
      <c r="H5" s="540" t="s">
        <v>486</v>
      </c>
    </row>
    <row r="6" customFormat="false" ht="12.75" hidden="false" customHeight="true" outlineLevel="0" collapsed="false">
      <c r="A6" s="681"/>
      <c r="B6" s="858" t="s">
        <v>84</v>
      </c>
      <c r="C6" s="858"/>
      <c r="D6" s="858"/>
      <c r="E6" s="858"/>
      <c r="F6" s="858"/>
      <c r="G6" s="858"/>
      <c r="H6" s="858"/>
    </row>
    <row r="7" customFormat="false" ht="13.5" hidden="false" customHeight="true" outlineLevel="0" collapsed="false">
      <c r="A7" s="1447" t="s">
        <v>1423</v>
      </c>
      <c r="B7" s="1448" t="n">
        <v>62.96932125</v>
      </c>
      <c r="C7" s="1448" t="n">
        <v>125.430538562609</v>
      </c>
      <c r="D7" s="1448" t="n">
        <v>0.8433180384</v>
      </c>
      <c r="E7" s="1448" t="s">
        <v>1424</v>
      </c>
      <c r="F7" s="1448" t="s">
        <v>1424</v>
      </c>
      <c r="G7" s="1448" t="s">
        <v>1424</v>
      </c>
      <c r="H7" s="1449" t="s">
        <v>124</v>
      </c>
    </row>
    <row r="8" customFormat="false" ht="12" hidden="false" customHeight="true" outlineLevel="0" collapsed="false">
      <c r="A8" s="1450" t="s">
        <v>1425</v>
      </c>
      <c r="B8" s="1451" t="s">
        <v>122</v>
      </c>
      <c r="C8" s="1451" t="n">
        <v>92.9529792118088</v>
      </c>
      <c r="D8" s="1452"/>
      <c r="E8" s="1451" t="s">
        <v>655</v>
      </c>
      <c r="F8" s="1451" t="s">
        <v>655</v>
      </c>
      <c r="G8" s="1451" t="s">
        <v>655</v>
      </c>
      <c r="H8" s="1453"/>
    </row>
    <row r="9" customFormat="false" ht="12" hidden="false" customHeight="true" outlineLevel="0" collapsed="false">
      <c r="A9" s="567" t="s">
        <v>1426</v>
      </c>
      <c r="B9" s="560" t="s">
        <v>128</v>
      </c>
      <c r="C9" s="560" t="n">
        <v>92.9529792118088</v>
      </c>
      <c r="D9" s="562"/>
      <c r="E9" s="482" t="s">
        <v>126</v>
      </c>
      <c r="F9" s="482" t="s">
        <v>126</v>
      </c>
      <c r="G9" s="482" t="s">
        <v>126</v>
      </c>
      <c r="H9" s="46"/>
    </row>
    <row r="10" customFormat="false" ht="12" hidden="false" customHeight="true" outlineLevel="0" collapsed="false">
      <c r="A10" s="567" t="s">
        <v>1427</v>
      </c>
      <c r="B10" s="19" t="s">
        <v>115</v>
      </c>
      <c r="C10" s="19" t="s">
        <v>115</v>
      </c>
      <c r="D10" s="562"/>
      <c r="E10" s="482" t="s">
        <v>115</v>
      </c>
      <c r="F10" s="482" t="s">
        <v>115</v>
      </c>
      <c r="G10" s="482" t="s">
        <v>115</v>
      </c>
      <c r="H10" s="46"/>
    </row>
    <row r="11" customFormat="false" ht="12.75" hidden="false" customHeight="true" outlineLevel="0" collapsed="false">
      <c r="A11" s="890" t="s">
        <v>1428</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29</v>
      </c>
      <c r="B13" s="1456"/>
      <c r="C13" s="1451" t="n">
        <v>32.477537872</v>
      </c>
      <c r="D13" s="1451" t="n">
        <v>0.8394825384</v>
      </c>
      <c r="E13" s="1451" t="s">
        <v>126</v>
      </c>
      <c r="F13" s="1451" t="s">
        <v>126</v>
      </c>
      <c r="G13" s="1451" t="s">
        <v>126</v>
      </c>
      <c r="H13" s="1457"/>
    </row>
    <row r="14" customFormat="false" ht="12" hidden="false" customHeight="true" outlineLevel="0" collapsed="false">
      <c r="A14" s="567" t="s">
        <v>1430</v>
      </c>
      <c r="B14" s="562"/>
      <c r="C14" s="560" t="n">
        <v>17.807844401</v>
      </c>
      <c r="D14" s="560" t="s">
        <v>126</v>
      </c>
      <c r="E14" s="482" t="s">
        <v>126</v>
      </c>
      <c r="F14" s="482" t="s">
        <v>126</v>
      </c>
      <c r="G14" s="482" t="s">
        <v>126</v>
      </c>
      <c r="H14" s="46"/>
    </row>
    <row r="15" customFormat="false" ht="12" hidden="false" customHeight="true" outlineLevel="0" collapsed="false">
      <c r="A15" s="567" t="s">
        <v>1431</v>
      </c>
      <c r="B15" s="562"/>
      <c r="C15" s="19" t="n">
        <v>10.08593607</v>
      </c>
      <c r="D15" s="19" t="n">
        <v>0.8394825384</v>
      </c>
      <c r="E15" s="482" t="s">
        <v>126</v>
      </c>
      <c r="F15" s="482" t="s">
        <v>126</v>
      </c>
      <c r="G15" s="482" t="s">
        <v>126</v>
      </c>
      <c r="H15" s="46"/>
    </row>
    <row r="16" customFormat="false" ht="12.75" hidden="false" customHeight="true" outlineLevel="0" collapsed="false">
      <c r="A16" s="890" t="s">
        <v>1432</v>
      </c>
      <c r="B16" s="562"/>
      <c r="C16" s="19" t="n">
        <v>4.583757401</v>
      </c>
      <c r="D16" s="19" t="s">
        <v>124</v>
      </c>
      <c r="E16" s="19" t="s">
        <v>126</v>
      </c>
      <c r="F16" s="19" t="s">
        <v>126</v>
      </c>
      <c r="G16" s="19" t="s">
        <v>126</v>
      </c>
      <c r="H16" s="46"/>
    </row>
    <row r="17" customFormat="false" ht="12.75" hidden="false" customHeight="true" outlineLevel="0" collapsed="false">
      <c r="A17" s="890" t="s">
        <v>1433</v>
      </c>
      <c r="B17" s="562"/>
      <c r="C17" s="19" t="n">
        <v>4.583757401</v>
      </c>
      <c r="D17" s="19" t="s">
        <v>124</v>
      </c>
      <c r="E17" s="19" t="s">
        <v>126</v>
      </c>
      <c r="F17" s="19" t="s">
        <v>126</v>
      </c>
      <c r="G17" s="19" t="s">
        <v>126</v>
      </c>
      <c r="H17" s="46"/>
    </row>
    <row r="18" customFormat="false" ht="12.75" hidden="false" customHeight="true" outlineLevel="0" collapsed="false">
      <c r="A18" s="1458" t="s">
        <v>1434</v>
      </c>
      <c r="B18" s="1459" t="n">
        <v>62.96932125</v>
      </c>
      <c r="C18" s="1459" t="n">
        <v>2.14788E-005</v>
      </c>
      <c r="D18" s="1459" t="n">
        <v>0.0038355</v>
      </c>
      <c r="E18" s="1460" t="s">
        <v>93</v>
      </c>
      <c r="F18" s="1460" t="s">
        <v>93</v>
      </c>
      <c r="G18" s="1460" t="s">
        <v>93</v>
      </c>
      <c r="H18" s="1461" t="s">
        <v>93</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99</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179</v>
      </c>
      <c r="I3" s="113"/>
      <c r="J3" s="113" t="s">
        <v>75</v>
      </c>
    </row>
    <row r="4" customFormat="false" ht="12.75" hidden="false" customHeight="true" outlineLevel="0" collapsed="false"/>
    <row r="5" customFormat="false" ht="14.25" hidden="false" customHeight="true" outlineLevel="0" collapsed="false">
      <c r="A5" s="114" t="s">
        <v>76</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8</v>
      </c>
      <c r="F6" s="120" t="s">
        <v>79</v>
      </c>
      <c r="G6" s="121"/>
      <c r="H6" s="71" t="s">
        <v>161</v>
      </c>
      <c r="I6" s="120" t="s">
        <v>78</v>
      </c>
      <c r="J6" s="122" t="s">
        <v>79</v>
      </c>
    </row>
    <row r="7" customFormat="false" ht="15" hidden="false" customHeight="true" outlineLevel="0" collapsed="false">
      <c r="A7" s="123"/>
      <c r="B7" s="74" t="s">
        <v>162</v>
      </c>
      <c r="C7" s="75" t="s">
        <v>163</v>
      </c>
      <c r="D7" s="75" t="s">
        <v>164</v>
      </c>
      <c r="E7" s="75" t="s">
        <v>165</v>
      </c>
      <c r="F7" s="75"/>
      <c r="G7" s="75"/>
      <c r="H7" s="77" t="s">
        <v>84</v>
      </c>
      <c r="I7" s="77"/>
      <c r="J7" s="77"/>
    </row>
    <row r="8" customFormat="false" ht="12.75" hidden="false" customHeight="true" outlineLevel="0" collapsed="false">
      <c r="A8" s="124" t="s">
        <v>181</v>
      </c>
      <c r="B8" s="79" t="n">
        <v>424679.249117378</v>
      </c>
      <c r="C8" s="80" t="s">
        <v>167</v>
      </c>
      <c r="D8" s="81"/>
      <c r="E8" s="81"/>
      <c r="F8" s="81"/>
      <c r="G8" s="82"/>
      <c r="H8" s="79" t="n">
        <v>32499.0576080685</v>
      </c>
      <c r="I8" s="79" t="n">
        <v>3.34320387225309</v>
      </c>
      <c r="J8" s="125" t="n">
        <v>0.435502078361755</v>
      </c>
    </row>
    <row r="9" customFormat="false" ht="12.75" hidden="false" customHeight="true" outlineLevel="0" collapsed="false">
      <c r="A9" s="84" t="s">
        <v>168</v>
      </c>
      <c r="B9" s="79" t="n">
        <v>81824.8007697608</v>
      </c>
      <c r="C9" s="86" t="s">
        <v>167</v>
      </c>
      <c r="D9" s="79" t="n">
        <v>74.2191070076512</v>
      </c>
      <c r="E9" s="79" t="n">
        <v>2</v>
      </c>
      <c r="F9" s="79" t="n">
        <v>0.599999999999999</v>
      </c>
      <c r="G9" s="82"/>
      <c r="H9" s="79" t="n">
        <v>6072.96364421062</v>
      </c>
      <c r="I9" s="79" t="n">
        <v>0.163649601539522</v>
      </c>
      <c r="J9" s="83" t="n">
        <v>0.0490948804618565</v>
      </c>
    </row>
    <row r="10" customFormat="false" ht="12.75" hidden="false" customHeight="true" outlineLevel="0" collapsed="false">
      <c r="A10" s="84" t="s">
        <v>169</v>
      </c>
      <c r="B10" s="79" t="n">
        <v>235142.448803683</v>
      </c>
      <c r="C10" s="86" t="s">
        <v>167</v>
      </c>
      <c r="D10" s="79" t="n">
        <v>90.7869583556414</v>
      </c>
      <c r="E10" s="79" t="n">
        <v>9.66411756905191</v>
      </c>
      <c r="F10" s="79" t="n">
        <v>1.35297645966727</v>
      </c>
      <c r="G10" s="82"/>
      <c r="H10" s="79" t="n">
        <v>21347.8677071835</v>
      </c>
      <c r="I10" s="79" t="n">
        <v>2.27244427071356</v>
      </c>
      <c r="J10" s="83" t="n">
        <v>0.318142197899899</v>
      </c>
    </row>
    <row r="11" customFormat="false" ht="12.75" hidden="false" customHeight="true" outlineLevel="0" collapsed="false">
      <c r="A11" s="84" t="s">
        <v>170</v>
      </c>
      <c r="B11" s="79" t="n">
        <v>92970</v>
      </c>
      <c r="C11" s="86" t="s">
        <v>167</v>
      </c>
      <c r="D11" s="79" t="n">
        <v>54.6222034707368</v>
      </c>
      <c r="E11" s="79" t="n">
        <v>5</v>
      </c>
      <c r="F11" s="79" t="n">
        <v>0.1</v>
      </c>
      <c r="G11" s="82"/>
      <c r="H11" s="79" t="n">
        <v>5078.2262566744</v>
      </c>
      <c r="I11" s="79" t="n">
        <v>0.46485</v>
      </c>
      <c r="J11" s="83" t="n">
        <v>0.00929700000000001</v>
      </c>
    </row>
    <row r="12" customFormat="false" ht="12.75" hidden="false" customHeight="true" outlineLevel="0" collapsed="false">
      <c r="A12" s="84" t="s">
        <v>171</v>
      </c>
      <c r="B12" s="79" t="n">
        <v>14741.9995439343</v>
      </c>
      <c r="C12" s="86" t="s">
        <v>167</v>
      </c>
      <c r="D12" s="79" t="n">
        <v>107.440666666667</v>
      </c>
      <c r="E12" s="79" t="n">
        <v>30.0000009280947</v>
      </c>
      <c r="F12" s="79" t="n">
        <v>4.00000012374595</v>
      </c>
      <c r="G12" s="100" t="s">
        <v>172</v>
      </c>
      <c r="H12" s="79" t="n">
        <v>1583.890259</v>
      </c>
      <c r="I12" s="79" t="n">
        <v>0.44226</v>
      </c>
      <c r="J12" s="83" t="n">
        <v>0.058968</v>
      </c>
    </row>
    <row r="13" customFormat="false" ht="12.75" hidden="false" customHeight="true" outlineLevel="0" collapsed="false">
      <c r="A13" s="84" t="s">
        <v>173</v>
      </c>
      <c r="B13" s="79" t="s">
        <v>115</v>
      </c>
      <c r="C13" s="90" t="s">
        <v>167</v>
      </c>
      <c r="D13" s="79" t="s">
        <v>115</v>
      </c>
      <c r="E13" s="79" t="s">
        <v>115</v>
      </c>
      <c r="F13" s="79" t="s">
        <v>115</v>
      </c>
      <c r="G13" s="82"/>
      <c r="H13" s="79" t="s">
        <v>115</v>
      </c>
      <c r="I13" s="79" t="s">
        <v>115</v>
      </c>
      <c r="J13" s="83" t="s">
        <v>115</v>
      </c>
    </row>
    <row r="14" customFormat="false" ht="12.75" hidden="false" customHeight="true" outlineLevel="0" collapsed="false">
      <c r="A14" s="101" t="s">
        <v>92</v>
      </c>
      <c r="B14" s="79" t="n">
        <v>89124.5419694952</v>
      </c>
      <c r="C14" s="126" t="s">
        <v>167</v>
      </c>
      <c r="D14" s="81"/>
      <c r="E14" s="81"/>
      <c r="F14" s="81"/>
      <c r="G14" s="82"/>
      <c r="H14" s="79" t="n">
        <v>7221.76762931339</v>
      </c>
      <c r="I14" s="79" t="n">
        <v>0.728355073876769</v>
      </c>
      <c r="J14" s="127" t="n">
        <v>0.0961078420228636</v>
      </c>
    </row>
    <row r="15" customFormat="false" ht="12.75" hidden="false" customHeight="true" outlineLevel="0" collapsed="false">
      <c r="A15" s="84" t="s">
        <v>168</v>
      </c>
      <c r="B15" s="128" t="n">
        <v>3286.98992148912</v>
      </c>
      <c r="C15" s="86" t="s">
        <v>167</v>
      </c>
      <c r="D15" s="79" t="n">
        <v>75.9430234440553</v>
      </c>
      <c r="E15" s="79" t="n">
        <v>2</v>
      </c>
      <c r="F15" s="79" t="n">
        <v>0.6</v>
      </c>
      <c r="G15" s="82"/>
      <c r="H15" s="128" t="n">
        <v>249.623952668022</v>
      </c>
      <c r="I15" s="128" t="n">
        <v>0.00657397984297825</v>
      </c>
      <c r="J15" s="129" t="n">
        <v>0.00197219395289347</v>
      </c>
    </row>
    <row r="16" customFormat="false" ht="12.75" hidden="false" customHeight="true" outlineLevel="0" collapsed="false">
      <c r="A16" s="84" t="s">
        <v>169</v>
      </c>
      <c r="B16" s="128" t="n">
        <v>74314.7102234054</v>
      </c>
      <c r="C16" s="86" t="s">
        <v>167</v>
      </c>
      <c r="D16" s="79" t="n">
        <v>85.3497328708316</v>
      </c>
      <c r="E16" s="79" t="n">
        <v>8.9372196018011</v>
      </c>
      <c r="F16" s="79" t="n">
        <v>1.25121074425215</v>
      </c>
      <c r="G16" s="82"/>
      <c r="H16" s="128" t="n">
        <v>6342.74066594091</v>
      </c>
      <c r="I16" s="128" t="n">
        <v>0.664166884910787</v>
      </c>
      <c r="J16" s="129" t="n">
        <v>0.0929833638875101</v>
      </c>
    </row>
    <row r="17" customFormat="false" ht="12.75" hidden="false" customHeight="true" outlineLevel="0" collapsed="false">
      <c r="A17" s="84" t="s">
        <v>170</v>
      </c>
      <c r="B17" s="128" t="n">
        <v>11522.8418246007</v>
      </c>
      <c r="C17" s="86" t="s">
        <v>167</v>
      </c>
      <c r="D17" s="79" t="n">
        <v>54.6222034707367</v>
      </c>
      <c r="E17" s="79" t="n">
        <v>4.99999999999999</v>
      </c>
      <c r="F17" s="79" t="n">
        <v>0.1</v>
      </c>
      <c r="G17" s="82"/>
      <c r="H17" s="128" t="n">
        <v>629.403010704454</v>
      </c>
      <c r="I17" s="128" t="n">
        <v>0.0576142091230034</v>
      </c>
      <c r="J17" s="129" t="n">
        <v>0.00115228418246007</v>
      </c>
    </row>
    <row r="18" customFormat="false" ht="12.75" hidden="false" customHeight="true" outlineLevel="0" collapsed="false">
      <c r="A18" s="84" t="s">
        <v>171</v>
      </c>
      <c r="B18" s="128" t="s">
        <v>115</v>
      </c>
      <c r="C18" s="86" t="s">
        <v>167</v>
      </c>
      <c r="D18" s="79" t="s">
        <v>115</v>
      </c>
      <c r="E18" s="79" t="s">
        <v>115</v>
      </c>
      <c r="F18" s="79" t="s">
        <v>115</v>
      </c>
      <c r="G18" s="100" t="s">
        <v>172</v>
      </c>
      <c r="H18" s="128" t="s">
        <v>115</v>
      </c>
      <c r="I18" s="128" t="s">
        <v>115</v>
      </c>
      <c r="J18" s="129" t="s">
        <v>115</v>
      </c>
    </row>
    <row r="19" customFormat="false" ht="12.75" hidden="false" customHeight="true" outlineLevel="0" collapsed="false">
      <c r="A19" s="84" t="s">
        <v>173</v>
      </c>
      <c r="B19" s="128" t="s">
        <v>115</v>
      </c>
      <c r="C19" s="86" t="s">
        <v>167</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2464.87931747045</v>
      </c>
      <c r="C20" s="86" t="s">
        <v>167</v>
      </c>
      <c r="D20" s="81"/>
      <c r="E20" s="81"/>
      <c r="F20" s="81"/>
      <c r="G20" s="82"/>
      <c r="H20" s="79" t="n">
        <v>155.401747427103</v>
      </c>
      <c r="I20" s="79" t="n">
        <v>0.0201391218572756</v>
      </c>
      <c r="J20" s="83" t="n">
        <v>0.00232414690192713</v>
      </c>
    </row>
    <row r="21" customFormat="false" ht="12.75" hidden="false" customHeight="true" outlineLevel="0" collapsed="false">
      <c r="A21" s="84" t="s">
        <v>168</v>
      </c>
      <c r="B21" s="128" t="n">
        <v>35.805</v>
      </c>
      <c r="C21" s="86" t="s">
        <v>167</v>
      </c>
      <c r="D21" s="79" t="n">
        <v>73.326</v>
      </c>
      <c r="E21" s="79" t="n">
        <v>2</v>
      </c>
      <c r="F21" s="79" t="n">
        <v>0.6</v>
      </c>
      <c r="G21" s="82"/>
      <c r="H21" s="128" t="n">
        <v>2.62543743</v>
      </c>
      <c r="I21" s="128" t="n">
        <v>7.161E-005</v>
      </c>
      <c r="J21" s="129" t="n">
        <v>2.1483E-005</v>
      </c>
    </row>
    <row r="22" customFormat="false" ht="12.75" hidden="false" customHeight="true" outlineLevel="0" collapsed="false">
      <c r="A22" s="84" t="s">
        <v>169</v>
      </c>
      <c r="B22" s="128" t="n">
        <v>1584.42805398468</v>
      </c>
      <c r="C22" s="86" t="s">
        <v>167</v>
      </c>
      <c r="D22" s="79" t="n">
        <v>67.3049619791806</v>
      </c>
      <c r="E22" s="79" t="n">
        <v>10</v>
      </c>
      <c r="F22" s="79" t="n">
        <v>1.4</v>
      </c>
      <c r="G22" s="82"/>
      <c r="H22" s="128" t="n">
        <v>106.639869932186</v>
      </c>
      <c r="I22" s="128" t="n">
        <v>0.0158442805398468</v>
      </c>
      <c r="J22" s="129" t="n">
        <v>0.00221819927557855</v>
      </c>
    </row>
    <row r="23" customFormat="false" ht="12.75" hidden="false" customHeight="true" outlineLevel="0" collapsed="false">
      <c r="A23" s="84" t="s">
        <v>170</v>
      </c>
      <c r="B23" s="128" t="n">
        <v>844.646263485767</v>
      </c>
      <c r="C23" s="86" t="s">
        <v>167</v>
      </c>
      <c r="D23" s="79" t="n">
        <v>54.6222034707369</v>
      </c>
      <c r="E23" s="79" t="n">
        <v>5.00000000000001</v>
      </c>
      <c r="F23" s="79" t="n">
        <v>0.1</v>
      </c>
      <c r="G23" s="82"/>
      <c r="H23" s="128" t="n">
        <v>46.1364400649172</v>
      </c>
      <c r="I23" s="128" t="n">
        <v>0.00422323131742884</v>
      </c>
      <c r="J23" s="129" t="n">
        <v>8.44646263485768E-005</v>
      </c>
    </row>
    <row r="24" customFormat="false" ht="12.75" hidden="false" customHeight="true" outlineLevel="0" collapsed="false">
      <c r="A24" s="84" t="s">
        <v>171</v>
      </c>
      <c r="B24" s="128" t="s">
        <v>115</v>
      </c>
      <c r="C24" s="86" t="s">
        <v>167</v>
      </c>
      <c r="D24" s="79" t="s">
        <v>115</v>
      </c>
      <c r="E24" s="79" t="s">
        <v>115</v>
      </c>
      <c r="F24" s="79" t="s">
        <v>115</v>
      </c>
      <c r="G24" s="100" t="s">
        <v>172</v>
      </c>
      <c r="H24" s="128" t="s">
        <v>115</v>
      </c>
      <c r="I24" s="128" t="s">
        <v>115</v>
      </c>
      <c r="J24" s="129" t="s">
        <v>115</v>
      </c>
    </row>
    <row r="25" customFormat="false" ht="12.75" hidden="false" customHeight="true" outlineLevel="0" collapsed="false">
      <c r="A25" s="84" t="s">
        <v>173</v>
      </c>
      <c r="B25" s="128" t="s">
        <v>115</v>
      </c>
      <c r="C25" s="86" t="s">
        <v>167</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67770.4955522348</v>
      </c>
      <c r="C26" s="86" t="s">
        <v>167</v>
      </c>
      <c r="D26" s="81"/>
      <c r="E26" s="81"/>
      <c r="F26" s="81"/>
      <c r="G26" s="82"/>
      <c r="H26" s="79" t="n">
        <v>5577.40239183119</v>
      </c>
      <c r="I26" s="79" t="n">
        <v>0.450998854859642</v>
      </c>
      <c r="J26" s="83" t="n">
        <v>0.0679579216389993</v>
      </c>
    </row>
    <row r="27" customFormat="false" ht="12.75" hidden="false" customHeight="true" outlineLevel="0" collapsed="false">
      <c r="A27" s="84" t="s">
        <v>168</v>
      </c>
      <c r="B27" s="128" t="n">
        <v>25017.8234673236</v>
      </c>
      <c r="C27" s="86" t="s">
        <v>167</v>
      </c>
      <c r="D27" s="79" t="n">
        <v>72.7744082297681</v>
      </c>
      <c r="E27" s="79" t="n">
        <v>2</v>
      </c>
      <c r="F27" s="79" t="n">
        <v>0.599999999999998</v>
      </c>
      <c r="G27" s="82"/>
      <c r="H27" s="128" t="n">
        <v>1820.65729803128</v>
      </c>
      <c r="I27" s="128" t="n">
        <v>0.0500356469346472</v>
      </c>
      <c r="J27" s="129" t="n">
        <v>0.0150106940803941</v>
      </c>
    </row>
    <row r="28" customFormat="false" ht="12.75" hidden="false" customHeight="true" outlineLevel="0" collapsed="false">
      <c r="A28" s="84" t="s">
        <v>169</v>
      </c>
      <c r="B28" s="128" t="n">
        <v>37439.9695000877</v>
      </c>
      <c r="C28" s="86" t="s">
        <v>167</v>
      </c>
      <c r="D28" s="79" t="n">
        <v>92.5896473346232</v>
      </c>
      <c r="E28" s="79" t="n">
        <v>10</v>
      </c>
      <c r="F28" s="79" t="n">
        <v>1.4</v>
      </c>
      <c r="G28" s="82"/>
      <c r="H28" s="128" t="n">
        <v>3466.55357223217</v>
      </c>
      <c r="I28" s="128" t="n">
        <v>0.374399695000877</v>
      </c>
      <c r="J28" s="129" t="n">
        <v>0.0524159573001228</v>
      </c>
    </row>
    <row r="29" customFormat="false" ht="12.75" hidden="false" customHeight="true" outlineLevel="0" collapsed="false">
      <c r="A29" s="84" t="s">
        <v>170</v>
      </c>
      <c r="B29" s="128" t="n">
        <v>5312.70258482352</v>
      </c>
      <c r="C29" s="86" t="s">
        <v>167</v>
      </c>
      <c r="D29" s="79" t="n">
        <v>54.6222034707369</v>
      </c>
      <c r="E29" s="79" t="n">
        <v>5</v>
      </c>
      <c r="F29" s="79" t="n">
        <v>0.1</v>
      </c>
      <c r="G29" s="82"/>
      <c r="H29" s="128" t="n">
        <v>290.19152156774</v>
      </c>
      <c r="I29" s="128" t="n">
        <v>0.0265635129241176</v>
      </c>
      <c r="J29" s="129" t="n">
        <v>0.000531270258482352</v>
      </c>
    </row>
    <row r="30" customFormat="false" ht="12.75" hidden="false" customHeight="true" outlineLevel="0" collapsed="false">
      <c r="A30" s="84" t="s">
        <v>171</v>
      </c>
      <c r="B30" s="128" t="s">
        <v>115</v>
      </c>
      <c r="C30" s="86" t="s">
        <v>167</v>
      </c>
      <c r="D30" s="79" t="s">
        <v>115</v>
      </c>
      <c r="E30" s="79" t="s">
        <v>115</v>
      </c>
      <c r="F30" s="79" t="s">
        <v>115</v>
      </c>
      <c r="G30" s="100" t="s">
        <v>172</v>
      </c>
      <c r="H30" s="128" t="s">
        <v>115</v>
      </c>
      <c r="I30" s="128" t="s">
        <v>115</v>
      </c>
      <c r="J30" s="129" t="s">
        <v>115</v>
      </c>
    </row>
    <row r="31" customFormat="false" ht="12.75" hidden="false" customHeight="true" outlineLevel="0" collapsed="false">
      <c r="A31" s="84" t="s">
        <v>173</v>
      </c>
      <c r="B31" s="128" t="s">
        <v>115</v>
      </c>
      <c r="C31" s="86" t="s">
        <v>167</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22539.7767153146</v>
      </c>
      <c r="C32" s="86" t="s">
        <v>167</v>
      </c>
      <c r="D32" s="81"/>
      <c r="E32" s="81"/>
      <c r="F32" s="81"/>
      <c r="G32" s="82"/>
      <c r="H32" s="79" t="n">
        <v>2003.00370150737</v>
      </c>
      <c r="I32" s="79" t="n">
        <v>0.186475888460923</v>
      </c>
      <c r="J32" s="83" t="n">
        <v>0.0253890752459043</v>
      </c>
    </row>
    <row r="33" customFormat="false" ht="12.75" hidden="false" customHeight="true" outlineLevel="0" collapsed="false">
      <c r="A33" s="84" t="s">
        <v>168</v>
      </c>
      <c r="B33" s="128" t="n">
        <v>3088.34086284519</v>
      </c>
      <c r="C33" s="86" t="s">
        <v>167</v>
      </c>
      <c r="D33" s="79" t="n">
        <v>76.1942429379893</v>
      </c>
      <c r="E33" s="79" t="n">
        <v>2</v>
      </c>
      <c r="F33" s="79" t="n">
        <v>0.6</v>
      </c>
      <c r="G33" s="82"/>
      <c r="H33" s="128" t="n">
        <v>235.313793978946</v>
      </c>
      <c r="I33" s="128" t="n">
        <v>0.00617668172569039</v>
      </c>
      <c r="J33" s="129" t="n">
        <v>0.00185300451770712</v>
      </c>
    </row>
    <row r="34" customFormat="false" ht="12.75" hidden="false" customHeight="true" outlineLevel="0" collapsed="false">
      <c r="A34" s="84" t="s">
        <v>169</v>
      </c>
      <c r="B34" s="128" t="n">
        <v>16608.4054945771</v>
      </c>
      <c r="C34" s="86" t="s">
        <v>167</v>
      </c>
      <c r="D34" s="79" t="n">
        <v>97.0832103884158</v>
      </c>
      <c r="E34" s="79" t="n">
        <v>10</v>
      </c>
      <c r="F34" s="79" t="n">
        <v>1.4</v>
      </c>
      <c r="G34" s="82"/>
      <c r="H34" s="128" t="n">
        <v>1612.39732484615</v>
      </c>
      <c r="I34" s="128" t="n">
        <v>0.166084054945771</v>
      </c>
      <c r="J34" s="129" t="n">
        <v>0.0232517676924079</v>
      </c>
    </row>
    <row r="35" customFormat="false" ht="12.75" hidden="false" customHeight="true" outlineLevel="0" collapsed="false">
      <c r="A35" s="84" t="s">
        <v>170</v>
      </c>
      <c r="B35" s="128" t="n">
        <v>2843.03035789231</v>
      </c>
      <c r="C35" s="86" t="s">
        <v>167</v>
      </c>
      <c r="D35" s="79" t="n">
        <v>54.622203470737</v>
      </c>
      <c r="E35" s="79" t="n">
        <v>5.00000000000002</v>
      </c>
      <c r="F35" s="79" t="n">
        <v>0.1</v>
      </c>
      <c r="G35" s="82"/>
      <c r="H35" s="128" t="n">
        <v>155.292582682276</v>
      </c>
      <c r="I35" s="128" t="n">
        <v>0.0142151517894616</v>
      </c>
      <c r="J35" s="129" t="n">
        <v>0.000284303035789231</v>
      </c>
    </row>
    <row r="36" customFormat="false" ht="12.75" hidden="false" customHeight="true" outlineLevel="0" collapsed="false">
      <c r="A36" s="84" t="s">
        <v>171</v>
      </c>
      <c r="B36" s="128" t="s">
        <v>115</v>
      </c>
      <c r="C36" s="86" t="s">
        <v>167</v>
      </c>
      <c r="D36" s="79" t="s">
        <v>115</v>
      </c>
      <c r="E36" s="79" t="s">
        <v>115</v>
      </c>
      <c r="F36" s="79" t="s">
        <v>115</v>
      </c>
      <c r="G36" s="100" t="s">
        <v>172</v>
      </c>
      <c r="H36" s="128" t="s">
        <v>115</v>
      </c>
      <c r="I36" s="128" t="s">
        <v>115</v>
      </c>
      <c r="J36" s="129" t="s">
        <v>115</v>
      </c>
    </row>
    <row r="37" customFormat="false" ht="12.75" hidden="false" customHeight="true" outlineLevel="0" collapsed="false">
      <c r="A37" s="84" t="s">
        <v>173</v>
      </c>
      <c r="B37" s="128" t="s">
        <v>115</v>
      </c>
      <c r="C37" s="126" t="s">
        <v>167</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36324.4286487122</v>
      </c>
      <c r="C38" s="126" t="s">
        <v>167</v>
      </c>
      <c r="D38" s="81"/>
      <c r="E38" s="81"/>
      <c r="F38" s="81"/>
      <c r="G38" s="82"/>
      <c r="H38" s="79" t="n">
        <v>2872.27186820141</v>
      </c>
      <c r="I38" s="79" t="n">
        <v>0.270917477502315</v>
      </c>
      <c r="J38" s="83" t="n">
        <v>0.0323671340619593</v>
      </c>
    </row>
    <row r="39" customFormat="false" ht="12.75" hidden="false" customHeight="true" outlineLevel="0" collapsed="false">
      <c r="A39" s="84" t="s">
        <v>168</v>
      </c>
      <c r="B39" s="128" t="n">
        <v>4310.86272641563</v>
      </c>
      <c r="C39" s="126" t="s">
        <v>167</v>
      </c>
      <c r="D39" s="79" t="n">
        <v>75.5538300157408</v>
      </c>
      <c r="E39" s="79" t="n">
        <v>2</v>
      </c>
      <c r="F39" s="79" t="n">
        <v>0.600000000000001</v>
      </c>
      <c r="G39" s="82"/>
      <c r="H39" s="128" t="n">
        <v>325.702189652799</v>
      </c>
      <c r="I39" s="128" t="n">
        <v>0.00862172545283125</v>
      </c>
      <c r="J39" s="129" t="n">
        <v>0.00258651763584938</v>
      </c>
    </row>
    <row r="40" customFormat="false" ht="12.75" hidden="false" customHeight="true" outlineLevel="0" collapsed="false">
      <c r="A40" s="84" t="s">
        <v>169</v>
      </c>
      <c r="B40" s="128" t="n">
        <v>20445.5844876002</v>
      </c>
      <c r="C40" s="126" t="s">
        <v>167</v>
      </c>
      <c r="D40" s="79" t="n">
        <v>93.6486332312067</v>
      </c>
      <c r="E40" s="79" t="n">
        <v>10</v>
      </c>
      <c r="F40" s="79" t="n">
        <v>1.4</v>
      </c>
      <c r="G40" s="82"/>
      <c r="H40" s="128" t="n">
        <v>1914.70104287692</v>
      </c>
      <c r="I40" s="128" t="n">
        <v>0.204455844876002</v>
      </c>
      <c r="J40" s="129" t="n">
        <v>0.0286238182826403</v>
      </c>
    </row>
    <row r="41" customFormat="false" ht="12.75" hidden="false" customHeight="true" outlineLevel="0" collapsed="false">
      <c r="A41" s="84" t="s">
        <v>170</v>
      </c>
      <c r="B41" s="128" t="n">
        <v>11567.9814346964</v>
      </c>
      <c r="C41" s="126" t="s">
        <v>167</v>
      </c>
      <c r="D41" s="79" t="n">
        <v>54.6222034707367</v>
      </c>
      <c r="E41" s="79" t="n">
        <v>4.99999999999999</v>
      </c>
      <c r="F41" s="79" t="n">
        <v>0.1</v>
      </c>
      <c r="G41" s="82"/>
      <c r="H41" s="128" t="n">
        <v>631.868635671691</v>
      </c>
      <c r="I41" s="128" t="n">
        <v>0.0578399071734819</v>
      </c>
      <c r="J41" s="129" t="n">
        <v>0.00115679814346964</v>
      </c>
    </row>
    <row r="42" customFormat="false" ht="12.75" hidden="false" customHeight="true" outlineLevel="0" collapsed="false">
      <c r="A42" s="84" t="s">
        <v>171</v>
      </c>
      <c r="B42" s="128" t="s">
        <v>115</v>
      </c>
      <c r="C42" s="126" t="s">
        <v>167</v>
      </c>
      <c r="D42" s="79" t="s">
        <v>115</v>
      </c>
      <c r="E42" s="79" t="s">
        <v>115</v>
      </c>
      <c r="F42" s="79" t="s">
        <v>115</v>
      </c>
      <c r="G42" s="100" t="s">
        <v>172</v>
      </c>
      <c r="H42" s="128" t="s">
        <v>115</v>
      </c>
      <c r="I42" s="128" t="s">
        <v>115</v>
      </c>
      <c r="J42" s="129" t="s">
        <v>115</v>
      </c>
    </row>
    <row r="43" customFormat="false" ht="12.75" hidden="false" customHeight="true" outlineLevel="0" collapsed="false">
      <c r="A43" s="84" t="s">
        <v>173</v>
      </c>
      <c r="B43" s="128" t="s">
        <v>115</v>
      </c>
      <c r="C43" s="126" t="s">
        <v>167</v>
      </c>
      <c r="D43" s="79" t="s">
        <v>115</v>
      </c>
      <c r="E43" s="79" t="s">
        <v>115</v>
      </c>
      <c r="F43" s="79" t="s">
        <v>115</v>
      </c>
      <c r="G43" s="82"/>
      <c r="H43" s="128" t="s">
        <v>115</v>
      </c>
      <c r="I43" s="128" t="s">
        <v>115</v>
      </c>
      <c r="J43" s="129" t="s">
        <v>115</v>
      </c>
    </row>
    <row r="44" customFormat="false" ht="12.75" hidden="false" customHeight="true" outlineLevel="0" collapsed="false">
      <c r="A44" s="101" t="s">
        <v>182</v>
      </c>
      <c r="B44" s="130" t="n">
        <v>206455.126914151</v>
      </c>
      <c r="C44" s="126" t="s">
        <v>167</v>
      </c>
      <c r="D44" s="81"/>
      <c r="E44" s="81"/>
      <c r="F44" s="81"/>
      <c r="G44" s="82"/>
      <c r="H44" s="79" t="n">
        <v>14669.2102697881</v>
      </c>
      <c r="I44" s="79" t="n">
        <v>1.68631745569616</v>
      </c>
      <c r="J44" s="83" t="n">
        <v>0.211355958490102</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8</v>
      </c>
      <c r="B46" s="128" t="n">
        <v>46084.9787916873</v>
      </c>
      <c r="C46" s="126" t="s">
        <v>167</v>
      </c>
      <c r="D46" s="79" t="n">
        <v>74.6239026819277</v>
      </c>
      <c r="E46" s="79" t="n">
        <v>2</v>
      </c>
      <c r="F46" s="79" t="n">
        <v>0.6</v>
      </c>
      <c r="G46" s="82"/>
      <c r="H46" s="128" t="n">
        <v>3439.04097244958</v>
      </c>
      <c r="I46" s="128" t="n">
        <v>0.0921699575833746</v>
      </c>
      <c r="J46" s="129" t="n">
        <v>0.0276509872750124</v>
      </c>
    </row>
    <row r="47" customFormat="false" ht="12.75" hidden="false" customHeight="true" outlineLevel="0" collapsed="false">
      <c r="A47" s="84" t="s">
        <v>169</v>
      </c>
      <c r="B47" s="128" t="n">
        <v>84749.3510440279</v>
      </c>
      <c r="C47" s="126" t="s">
        <v>167</v>
      </c>
      <c r="D47" s="79" t="n">
        <v>93.2731063303193</v>
      </c>
      <c r="E47" s="79" t="n">
        <v>10</v>
      </c>
      <c r="F47" s="79" t="n">
        <v>1.4</v>
      </c>
      <c r="G47" s="82"/>
      <c r="H47" s="128" t="n">
        <v>7904.83523135517</v>
      </c>
      <c r="I47" s="128" t="n">
        <v>0.847493510440279</v>
      </c>
      <c r="J47" s="129" t="n">
        <v>0.118649091461639</v>
      </c>
    </row>
    <row r="48" customFormat="false" ht="12.75" hidden="false" customHeight="true" outlineLevel="0" collapsed="false">
      <c r="A48" s="84" t="s">
        <v>170</v>
      </c>
      <c r="B48" s="128" t="n">
        <v>60878.7975345013</v>
      </c>
      <c r="C48" s="126" t="s">
        <v>167</v>
      </c>
      <c r="D48" s="79" t="n">
        <v>54.6222034707368</v>
      </c>
      <c r="E48" s="79" t="n">
        <v>5.00000000000001</v>
      </c>
      <c r="F48" s="79" t="n">
        <v>0.1</v>
      </c>
      <c r="G48" s="82"/>
      <c r="H48" s="128" t="n">
        <v>3325.33406598332</v>
      </c>
      <c r="I48" s="128" t="n">
        <v>0.304393987672507</v>
      </c>
      <c r="J48" s="129" t="n">
        <v>0.00608787975345014</v>
      </c>
    </row>
    <row r="49" customFormat="false" ht="12.75" hidden="false" customHeight="true" outlineLevel="0" collapsed="false">
      <c r="A49" s="84" t="s">
        <v>171</v>
      </c>
      <c r="B49" s="128" t="n">
        <v>14741.9995439343</v>
      </c>
      <c r="C49" s="126" t="s">
        <v>167</v>
      </c>
      <c r="D49" s="79" t="n">
        <v>107.440666666667</v>
      </c>
      <c r="E49" s="79" t="n">
        <v>30.0000009280947</v>
      </c>
      <c r="F49" s="79" t="n">
        <v>4.00000012374595</v>
      </c>
      <c r="G49" s="100" t="s">
        <v>172</v>
      </c>
      <c r="H49" s="128" t="n">
        <v>1583.890259</v>
      </c>
      <c r="I49" s="128" t="n">
        <v>0.44226</v>
      </c>
      <c r="J49" s="129" t="n">
        <v>0.058968</v>
      </c>
    </row>
    <row r="50" customFormat="false" ht="12.75" hidden="false" customHeight="true" outlineLevel="0" collapsed="false">
      <c r="A50" s="89" t="s">
        <v>173</v>
      </c>
      <c r="B50" s="134" t="s">
        <v>115</v>
      </c>
      <c r="C50" s="135" t="s">
        <v>167</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2</v>
      </c>
    </row>
    <row r="2" customFormat="false" ht="15.75" hidden="false" customHeight="true" outlineLevel="0" collapsed="false">
      <c r="A2" s="650" t="s">
        <v>1440</v>
      </c>
      <c r="L2" s="113" t="s">
        <v>74</v>
      </c>
    </row>
    <row r="3" customFormat="false" ht="15.75" hidden="false" customHeight="true" outlineLevel="0" collapsed="false">
      <c r="A3" s="650" t="s">
        <v>229</v>
      </c>
      <c r="L3" s="113" t="s">
        <v>75</v>
      </c>
    </row>
    <row r="4" customFormat="false" ht="12.75" hidden="false" customHeight="true" outlineLevel="0" collapsed="false">
      <c r="L4" s="1468"/>
    </row>
    <row r="5" customFormat="false" ht="12.75" hidden="false" customHeight="true" outlineLevel="0" collapsed="false">
      <c r="J5" s="616"/>
      <c r="K5" s="488" t="s">
        <v>461</v>
      </c>
      <c r="L5" s="616"/>
    </row>
    <row r="6" customFormat="false" ht="12.75" hidden="false" customHeight="true" outlineLevel="0" collapsed="false">
      <c r="A6" s="1469" t="s">
        <v>1441</v>
      </c>
      <c r="B6" s="935" t="s">
        <v>859</v>
      </c>
      <c r="C6" s="935"/>
      <c r="D6" s="935"/>
      <c r="E6" s="935" t="s">
        <v>336</v>
      </c>
      <c r="F6" s="935"/>
      <c r="G6" s="1470" t="s">
        <v>158</v>
      </c>
      <c r="H6" s="1470"/>
      <c r="I6" s="1470"/>
      <c r="J6" s="1471"/>
      <c r="K6" s="1138" t="s">
        <v>789</v>
      </c>
      <c r="L6" s="933" t="s">
        <v>412</v>
      </c>
    </row>
    <row r="7" customFormat="false" ht="13.5" hidden="false" customHeight="true" outlineLevel="0" collapsed="false">
      <c r="A7" s="1044" t="s">
        <v>377</v>
      </c>
      <c r="B7" s="1472"/>
      <c r="C7" s="1473"/>
      <c r="D7" s="1474"/>
      <c r="E7" s="1472"/>
      <c r="F7" s="1474"/>
      <c r="G7" s="1475"/>
      <c r="H7" s="1476"/>
      <c r="I7" s="1477"/>
      <c r="J7" s="1471"/>
      <c r="K7" s="944" t="s">
        <v>1442</v>
      </c>
      <c r="L7" s="1478" t="n">
        <v>10333.161</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306.7</v>
      </c>
    </row>
    <row r="9" customFormat="false" ht="14.25" hidden="false" customHeight="true" outlineLevel="0" collapsed="false">
      <c r="A9" s="1044"/>
      <c r="B9" s="278"/>
      <c r="C9" s="395"/>
      <c r="D9" s="278"/>
      <c r="E9" s="1482"/>
      <c r="F9" s="1482"/>
      <c r="G9" s="1483" t="s">
        <v>1451</v>
      </c>
      <c r="H9" s="1482" t="s">
        <v>1452</v>
      </c>
      <c r="I9" s="1484"/>
      <c r="J9" s="1471"/>
      <c r="K9" s="946" t="s">
        <v>1453</v>
      </c>
      <c r="L9" s="1481" t="n">
        <v>1.095233059</v>
      </c>
    </row>
    <row r="10" customFormat="false" ht="13.5" hidden="false" customHeight="true" outlineLevel="0" collapsed="false">
      <c r="A10" s="1485"/>
      <c r="B10" s="875" t="s">
        <v>1454</v>
      </c>
      <c r="C10" s="395"/>
      <c r="D10" s="875" t="s">
        <v>1455</v>
      </c>
      <c r="E10" s="395" t="s">
        <v>1456</v>
      </c>
      <c r="F10" s="395"/>
      <c r="G10" s="396" t="s">
        <v>84</v>
      </c>
      <c r="H10" s="396"/>
      <c r="I10" s="396"/>
      <c r="J10" s="1471"/>
      <c r="K10" s="946" t="s">
        <v>1457</v>
      </c>
      <c r="L10" s="1486" t="n">
        <v>0.619</v>
      </c>
    </row>
    <row r="11" customFormat="false" ht="13.5" hidden="false" customHeight="true" outlineLevel="0" collapsed="false">
      <c r="A11" s="959" t="s">
        <v>1458</v>
      </c>
      <c r="B11" s="1487" t="n">
        <v>2561</v>
      </c>
      <c r="C11" s="1487" t="n">
        <v>1</v>
      </c>
      <c r="D11" s="1488" t="n">
        <v>0.17588</v>
      </c>
      <c r="E11" s="139" t="n">
        <v>0.0376427095711866</v>
      </c>
      <c r="F11" s="139" t="s">
        <v>128</v>
      </c>
      <c r="G11" s="1487" t="n">
        <v>92.9529792118088</v>
      </c>
      <c r="H11" s="1488" t="n">
        <v>3.45</v>
      </c>
      <c r="I11" s="1489" t="s">
        <v>128</v>
      </c>
      <c r="J11" s="1471"/>
      <c r="K11" s="959" t="s">
        <v>1459</v>
      </c>
      <c r="L11" s="1486" t="n">
        <v>0.17588</v>
      </c>
    </row>
    <row r="12" customFormat="false" ht="14.25" hidden="false" customHeight="true" outlineLevel="0" collapsed="false">
      <c r="A12" s="959" t="s">
        <v>1460</v>
      </c>
      <c r="B12" s="1490" t="s">
        <v>115</v>
      </c>
      <c r="C12" s="1490" t="s">
        <v>128</v>
      </c>
      <c r="D12" s="1490" t="s">
        <v>128</v>
      </c>
      <c r="E12" s="79" t="s">
        <v>115</v>
      </c>
      <c r="F12" s="79" t="s">
        <v>115</v>
      </c>
      <c r="G12" s="79" t="s">
        <v>115</v>
      </c>
      <c r="H12" s="79" t="s">
        <v>115</v>
      </c>
      <c r="I12" s="127" t="s">
        <v>115</v>
      </c>
      <c r="J12" s="1471"/>
      <c r="K12" s="946" t="s">
        <v>1461</v>
      </c>
      <c r="L12" s="1491" t="n">
        <v>0.1</v>
      </c>
    </row>
    <row r="13" customFormat="false" ht="13.5" hidden="false" customHeight="true" outlineLevel="0" collapsed="false">
      <c r="A13" s="630" t="s">
        <v>1462</v>
      </c>
      <c r="B13" s="1490" t="s">
        <v>115</v>
      </c>
      <c r="C13" s="1490" t="s">
        <v>128</v>
      </c>
      <c r="D13" s="1490" t="s">
        <v>128</v>
      </c>
      <c r="E13" s="79" t="s">
        <v>115</v>
      </c>
      <c r="F13" s="79" t="s">
        <v>115</v>
      </c>
      <c r="G13" s="1490" t="s">
        <v>115</v>
      </c>
      <c r="H13" s="1490" t="s">
        <v>115</v>
      </c>
      <c r="I13" s="1492" t="s">
        <v>115</v>
      </c>
      <c r="J13" s="1471"/>
      <c r="K13" s="946" t="s">
        <v>1463</v>
      </c>
      <c r="L13" s="1486" t="n">
        <v>0.55</v>
      </c>
    </row>
    <row r="14" customFormat="false" ht="14.25" hidden="false" customHeight="true" outlineLevel="0" collapsed="false">
      <c r="A14" s="630" t="s">
        <v>1464</v>
      </c>
      <c r="B14" s="1490" t="s">
        <v>115</v>
      </c>
      <c r="C14" s="1490" t="s">
        <v>128</v>
      </c>
      <c r="D14" s="1490" t="s">
        <v>128</v>
      </c>
      <c r="E14" s="79" t="s">
        <v>115</v>
      </c>
      <c r="F14" s="79" t="s">
        <v>115</v>
      </c>
      <c r="G14" s="1490" t="s">
        <v>115</v>
      </c>
      <c r="H14" s="1490" t="s">
        <v>115</v>
      </c>
      <c r="I14" s="1492" t="s">
        <v>115</v>
      </c>
      <c r="J14" s="1471"/>
      <c r="K14" s="946" t="s">
        <v>1465</v>
      </c>
      <c r="L14" s="1486" t="n">
        <v>0.14025</v>
      </c>
    </row>
    <row r="15" customFormat="false" ht="14.25" hidden="false" customHeight="true" outlineLevel="0" collapsed="false">
      <c r="A15" s="1493" t="s">
        <v>1466</v>
      </c>
      <c r="B15" s="81"/>
      <c r="C15" s="81"/>
      <c r="D15" s="81"/>
      <c r="E15" s="81"/>
      <c r="F15" s="81"/>
      <c r="G15" s="79" t="s">
        <v>115</v>
      </c>
      <c r="H15" s="79" t="s">
        <v>115</v>
      </c>
      <c r="I15" s="127" t="s">
        <v>115</v>
      </c>
      <c r="J15" s="1471"/>
      <c r="K15" s="1494" t="s">
        <v>1467</v>
      </c>
      <c r="L15" s="1495" t="n">
        <v>0.5</v>
      </c>
    </row>
    <row r="16" customFormat="false" ht="12.75" hidden="false" customHeight="true" outlineLevel="0" collapsed="false">
      <c r="A16" s="131" t="s">
        <v>99</v>
      </c>
      <c r="B16" s="482" t="s">
        <v>115</v>
      </c>
      <c r="C16" s="482" t="s">
        <v>128</v>
      </c>
      <c r="D16" s="482" t="s">
        <v>128</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29</v>
      </c>
      <c r="J29" s="1471"/>
    </row>
    <row r="30" customFormat="false" ht="12.75" hidden="false" customHeight="true" outlineLevel="0" collapsed="false">
      <c r="J30" s="1471"/>
    </row>
    <row r="31" customFormat="false" ht="13.5" hidden="false" customHeight="true" outlineLevel="0" collapsed="false">
      <c r="A31" s="1469" t="s">
        <v>1441</v>
      </c>
      <c r="B31" s="1504" t="s">
        <v>463</v>
      </c>
      <c r="C31" s="935" t="s">
        <v>336</v>
      </c>
      <c r="D31" s="935"/>
      <c r="E31" s="935"/>
      <c r="F31" s="1068" t="s">
        <v>158</v>
      </c>
      <c r="G31" s="1068"/>
      <c r="H31" s="1068"/>
      <c r="I31" s="16"/>
      <c r="J31" s="1471"/>
    </row>
    <row r="32" customFormat="false" ht="12.75" hidden="false" customHeight="true" outlineLevel="0" collapsed="false">
      <c r="A32" s="1044" t="s">
        <v>377</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3</v>
      </c>
      <c r="E33" s="618" t="s">
        <v>414</v>
      </c>
      <c r="F33" s="388" t="s">
        <v>1482</v>
      </c>
      <c r="G33" s="388" t="s">
        <v>413</v>
      </c>
      <c r="H33" s="497" t="s">
        <v>414</v>
      </c>
      <c r="J33" s="1471"/>
    </row>
    <row r="34" customFormat="false" ht="12" hidden="false" customHeight="true" outlineLevel="0" collapsed="false">
      <c r="A34" s="1485"/>
      <c r="B34" s="285" t="s">
        <v>84</v>
      </c>
      <c r="C34" s="395" t="s">
        <v>1483</v>
      </c>
      <c r="D34" s="395"/>
      <c r="E34" s="395"/>
      <c r="F34" s="396" t="s">
        <v>84</v>
      </c>
      <c r="G34" s="396"/>
      <c r="H34" s="396"/>
      <c r="J34" s="1471"/>
    </row>
    <row r="35" customFormat="false" ht="12" hidden="false" customHeight="true" outlineLevel="0" collapsed="false">
      <c r="A35" s="1146" t="s">
        <v>1484</v>
      </c>
      <c r="B35" s="209" t="n">
        <v>38.355</v>
      </c>
      <c r="C35" s="234"/>
      <c r="D35" s="234"/>
      <c r="E35" s="234"/>
      <c r="F35" s="209" t="n">
        <v>62.96932125</v>
      </c>
      <c r="G35" s="79" t="n">
        <v>2.14788E-005</v>
      </c>
      <c r="H35" s="127" t="n">
        <v>0.0038355</v>
      </c>
      <c r="J35" s="1471"/>
    </row>
    <row r="36" customFormat="false" ht="12" hidden="false" customHeight="true" outlineLevel="0" collapsed="false">
      <c r="A36" s="959" t="s">
        <v>1485</v>
      </c>
      <c r="B36" s="141" t="n">
        <v>3.8355</v>
      </c>
      <c r="C36" s="209" t="n">
        <v>1824.16666666667</v>
      </c>
      <c r="D36" s="209" t="n">
        <v>0.000560000000000001</v>
      </c>
      <c r="E36" s="209" t="n">
        <v>0.1</v>
      </c>
      <c r="F36" s="225" t="n">
        <v>6.99659125</v>
      </c>
      <c r="G36" s="141" t="n">
        <v>2.14788E-006</v>
      </c>
      <c r="H36" s="140" t="n">
        <v>0.00038355</v>
      </c>
      <c r="J36" s="1471"/>
    </row>
    <row r="37" customFormat="false" ht="12" hidden="false" customHeight="true" outlineLevel="0" collapsed="false">
      <c r="A37" s="959" t="s">
        <v>1486</v>
      </c>
      <c r="B37" s="209" t="n">
        <v>34.5195</v>
      </c>
      <c r="C37" s="165"/>
      <c r="D37" s="165"/>
      <c r="E37" s="165"/>
      <c r="F37" s="209" t="n">
        <v>62.96932125</v>
      </c>
      <c r="G37" s="79" t="n">
        <v>1.933092E-005</v>
      </c>
      <c r="H37" s="127" t="n">
        <v>0.00345195</v>
      </c>
      <c r="J37" s="1471"/>
    </row>
    <row r="38" customFormat="false" ht="12" hidden="false" customHeight="true" outlineLevel="0" collapsed="false">
      <c r="A38" s="131" t="s">
        <v>1487</v>
      </c>
      <c r="B38" s="588" t="n">
        <v>34.5195</v>
      </c>
      <c r="C38" s="85" t="n">
        <v>1824.16666666667</v>
      </c>
      <c r="D38" s="85" t="n">
        <v>0.00056</v>
      </c>
      <c r="E38" s="85" t="n">
        <v>0.1</v>
      </c>
      <c r="F38" s="588" t="n">
        <v>62.96932125</v>
      </c>
      <c r="G38" s="588" t="n">
        <v>1.933092E-005</v>
      </c>
      <c r="H38" s="1507" t="n">
        <v>0.0034519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88</v>
      </c>
      <c r="B40" s="734"/>
      <c r="C40" s="734"/>
      <c r="D40" s="734"/>
      <c r="E40" s="734"/>
      <c r="F40" s="734"/>
      <c r="G40" s="734"/>
      <c r="H40" s="734"/>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1</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2</v>
      </c>
    </row>
    <row r="2" customFormat="false" ht="15.75" hidden="false" customHeight="true" outlineLevel="0" collapsed="false">
      <c r="A2" s="650" t="s">
        <v>1497</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8</v>
      </c>
      <c r="G5" s="387"/>
      <c r="H5" s="387"/>
    </row>
    <row r="6" customFormat="false" ht="14.25" hidden="false" customHeight="true" outlineLevel="0" collapsed="false">
      <c r="A6" s="1511"/>
      <c r="B6" s="830" t="s">
        <v>1501</v>
      </c>
      <c r="C6" s="830"/>
      <c r="D6" s="1512" t="s">
        <v>1502</v>
      </c>
      <c r="E6" s="388" t="s">
        <v>1503</v>
      </c>
      <c r="F6" s="388" t="s">
        <v>413</v>
      </c>
      <c r="G6" s="388"/>
      <c r="H6" s="1513" t="s">
        <v>1504</v>
      </c>
    </row>
    <row r="7" customFormat="false" ht="12" hidden="false" customHeight="true" outlineLevel="0" collapsed="false">
      <c r="A7" s="1511"/>
      <c r="B7" s="830"/>
      <c r="C7" s="830"/>
      <c r="D7" s="1512"/>
      <c r="E7" s="388"/>
      <c r="F7" s="1410" t="s">
        <v>1505</v>
      </c>
      <c r="G7" s="1410" t="s">
        <v>1506</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507</v>
      </c>
      <c r="C9" s="752"/>
      <c r="D9" s="395" t="s">
        <v>1508</v>
      </c>
      <c r="E9" s="395"/>
      <c r="F9" s="77" t="s">
        <v>980</v>
      </c>
      <c r="G9" s="77"/>
      <c r="H9" s="77"/>
    </row>
    <row r="10" customFormat="false" ht="12.75" hidden="false" customHeight="true" outlineLevel="0" collapsed="false">
      <c r="A10" s="1514" t="s">
        <v>1509</v>
      </c>
      <c r="B10" s="1515"/>
      <c r="C10" s="1515"/>
      <c r="D10" s="1516"/>
      <c r="E10" s="1517"/>
      <c r="F10" s="139" t="n">
        <v>17.807844401</v>
      </c>
      <c r="G10" s="628" t="n">
        <v>28.86643219</v>
      </c>
      <c r="H10" s="127" t="s">
        <v>126</v>
      </c>
    </row>
    <row r="11" customFormat="false" ht="12" hidden="false" customHeight="true" outlineLevel="0" collapsed="false">
      <c r="A11" s="1518" t="s">
        <v>1510</v>
      </c>
      <c r="B11" s="1519" t="n">
        <v>1125.744995</v>
      </c>
      <c r="C11" s="1519"/>
      <c r="D11" s="1520" t="n">
        <v>0.027738068868785</v>
      </c>
      <c r="E11" s="448" t="s">
        <v>126</v>
      </c>
      <c r="F11" s="207" t="n">
        <v>14.9990654</v>
      </c>
      <c r="G11" s="1521" t="n">
        <v>16.2269268</v>
      </c>
      <c r="H11" s="140" t="s">
        <v>126</v>
      </c>
    </row>
    <row r="12" customFormat="false" ht="14.25" hidden="false" customHeight="true" outlineLevel="0" collapsed="false">
      <c r="A12" s="1518" t="s">
        <v>1511</v>
      </c>
      <c r="B12" s="1519" t="n">
        <v>280.8778992</v>
      </c>
      <c r="C12" s="1519"/>
      <c r="D12" s="1520" t="n">
        <v>0.0549999997685827</v>
      </c>
      <c r="E12" s="448" t="s">
        <v>126</v>
      </c>
      <c r="F12" s="207" t="n">
        <v>2.808779001</v>
      </c>
      <c r="G12" s="1521" t="n">
        <v>12.63950539</v>
      </c>
      <c r="H12" s="140" t="s">
        <v>126</v>
      </c>
    </row>
    <row r="13" customFormat="false" ht="12" hidden="false" customHeight="true" outlineLevel="0" collapsed="false">
      <c r="A13" s="959" t="s">
        <v>1512</v>
      </c>
      <c r="B13" s="1522"/>
      <c r="C13" s="1522"/>
      <c r="D13" s="1522"/>
      <c r="E13" s="666"/>
      <c r="F13" s="470" t="n">
        <v>10.08593607</v>
      </c>
      <c r="G13" s="470" t="n">
        <v>8.179460526</v>
      </c>
      <c r="H13" s="1523" t="n">
        <v>0.8394825384</v>
      </c>
    </row>
    <row r="14" customFormat="false" ht="12" hidden="false" customHeight="true" outlineLevel="0" collapsed="false">
      <c r="A14" s="1518" t="s">
        <v>1510</v>
      </c>
      <c r="B14" s="1519" t="n">
        <v>92.25991058</v>
      </c>
      <c r="C14" s="1519"/>
      <c r="D14" s="1520" t="n">
        <v>0.0975000002108175</v>
      </c>
      <c r="E14" s="448" t="s">
        <v>93</v>
      </c>
      <c r="F14" s="141" t="n">
        <v>8.995341301</v>
      </c>
      <c r="G14" s="141" t="s">
        <v>115</v>
      </c>
      <c r="H14" s="140" t="s">
        <v>93</v>
      </c>
    </row>
    <row r="15" customFormat="false" ht="12" hidden="false" customHeight="true" outlineLevel="0" collapsed="false">
      <c r="A15" s="1518" t="s">
        <v>1511</v>
      </c>
      <c r="B15" s="1519" t="n">
        <v>45.44144821</v>
      </c>
      <c r="C15" s="1519"/>
      <c r="D15" s="1520" t="n">
        <v>0.203999996922633</v>
      </c>
      <c r="E15" s="448" t="s">
        <v>93</v>
      </c>
      <c r="F15" s="141" t="n">
        <v>1.090594769</v>
      </c>
      <c r="G15" s="141" t="n">
        <v>8.179460526</v>
      </c>
      <c r="H15" s="140" t="s">
        <v>93</v>
      </c>
    </row>
    <row r="16" customFormat="false" ht="13.5" hidden="false" customHeight="true" outlineLevel="0" collapsed="false">
      <c r="A16" s="1524" t="s">
        <v>1513</v>
      </c>
      <c r="B16" s="1522"/>
      <c r="C16" s="1522"/>
      <c r="D16" s="1525"/>
      <c r="E16" s="81"/>
      <c r="F16" s="79" t="n">
        <v>4.583757401</v>
      </c>
      <c r="G16" s="79" t="s">
        <v>122</v>
      </c>
      <c r="H16" s="127" t="s">
        <v>124</v>
      </c>
    </row>
    <row r="17" customFormat="false" ht="13.5" hidden="false" customHeight="true" outlineLevel="0" collapsed="false">
      <c r="A17" s="131" t="s">
        <v>1433</v>
      </c>
      <c r="B17" s="1522"/>
      <c r="C17" s="1526"/>
      <c r="D17" s="1525"/>
      <c r="E17" s="81"/>
      <c r="F17" s="79" t="n">
        <v>4.583757401</v>
      </c>
      <c r="G17" s="79" t="s">
        <v>122</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50.93064</v>
      </c>
      <c r="C19" s="1529"/>
      <c r="D19" s="1520" t="n">
        <v>0.0899999960927253</v>
      </c>
      <c r="E19" s="141" t="s">
        <v>128</v>
      </c>
      <c r="F19" s="141" t="n">
        <v>4.583757401</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15</v>
      </c>
      <c r="B22" s="385" t="s">
        <v>1516</v>
      </c>
      <c r="C22" s="385"/>
      <c r="D22" s="385"/>
      <c r="E22" s="385" t="s">
        <v>1500</v>
      </c>
      <c r="F22" s="385"/>
      <c r="G22" s="387" t="s">
        <v>158</v>
      </c>
      <c r="H22" s="387"/>
    </row>
    <row r="23" customFormat="false" ht="14.25" hidden="false" customHeight="true" outlineLevel="0" collapsed="false">
      <c r="A23" s="773"/>
      <c r="B23" s="1530" t="s">
        <v>1517</v>
      </c>
      <c r="C23" s="1530" t="s">
        <v>1518</v>
      </c>
      <c r="D23" s="1530" t="s">
        <v>1519</v>
      </c>
      <c r="E23" s="278" t="s">
        <v>414</v>
      </c>
      <c r="F23" s="278"/>
      <c r="G23" s="280" t="s">
        <v>414</v>
      </c>
      <c r="H23" s="280"/>
    </row>
    <row r="24" customFormat="false" ht="12.75" hidden="false" customHeight="true" outlineLevel="0" collapsed="false">
      <c r="A24" s="773"/>
      <c r="B24" s="286" t="s">
        <v>957</v>
      </c>
      <c r="C24" s="286" t="s">
        <v>1520</v>
      </c>
      <c r="D24" s="286" t="s">
        <v>1521</v>
      </c>
      <c r="E24" s="875" t="s">
        <v>1522</v>
      </c>
      <c r="F24" s="875"/>
      <c r="G24" s="1073" t="s">
        <v>84</v>
      </c>
      <c r="H24" s="1073"/>
    </row>
    <row r="25" customFormat="false" ht="12.75" hidden="false" customHeight="true" outlineLevel="0" collapsed="false">
      <c r="A25" s="957" t="s">
        <v>1523</v>
      </c>
      <c r="B25" s="1531" t="n">
        <v>10336.2</v>
      </c>
      <c r="C25" s="1532" t="n">
        <v>32.3025</v>
      </c>
      <c r="D25" s="1533" t="n">
        <v>0.16</v>
      </c>
      <c r="E25" s="1534" t="n">
        <v>0.00999999999999943</v>
      </c>
      <c r="F25" s="1534"/>
      <c r="G25" s="1535" t="n">
        <v>0.8394825384</v>
      </c>
      <c r="H25" s="1535"/>
    </row>
    <row r="26" customFormat="false" ht="8.25" hidden="false" customHeight="true" outlineLevel="0" collapsed="false"/>
    <row r="27" customFormat="false" ht="28.5" hidden="false" customHeight="true" outlineLevel="0" collapsed="false">
      <c r="A27" s="734" t="s">
        <v>1524</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1</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2</v>
      </c>
    </row>
    <row r="2" customFormat="false" ht="15.75" hidden="false" customHeight="true" outlineLevel="0" collapsed="false">
      <c r="A2" s="650" t="s">
        <v>1497</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61</v>
      </c>
      <c r="B5" s="1007"/>
      <c r="C5" s="1007"/>
      <c r="D5" s="1007"/>
      <c r="E5" s="1007"/>
    </row>
    <row r="6" customFormat="false" ht="12.75" hidden="false" customHeight="true" outlineLevel="0" collapsed="false">
      <c r="A6" s="1538"/>
      <c r="B6" s="1145" t="s">
        <v>469</v>
      </c>
      <c r="C6" s="387" t="s">
        <v>1533</v>
      </c>
    </row>
    <row r="7" customFormat="false" ht="13.5" hidden="false" customHeight="true" outlineLevel="0" collapsed="false">
      <c r="A7" s="1480" t="s">
        <v>1534</v>
      </c>
      <c r="B7" s="507" t="s">
        <v>128</v>
      </c>
      <c r="C7" s="508" t="n">
        <v>274500000</v>
      </c>
    </row>
    <row r="8" customFormat="false" ht="12.75" hidden="false" customHeight="true" outlineLevel="0" collapsed="false">
      <c r="A8" s="1539" t="s">
        <v>1535</v>
      </c>
      <c r="B8" s="509" t="n">
        <v>82.2</v>
      </c>
      <c r="C8" s="510" t="n">
        <v>82.36794171</v>
      </c>
    </row>
    <row r="9" customFormat="false" ht="19.5" hidden="false" customHeight="true" outlineLevel="0" collapsed="false"/>
    <row r="10" customFormat="false" ht="12.75" hidden="false" customHeight="true" outlineLevel="0" collapsed="false">
      <c r="A10" s="1540" t="s">
        <v>1536</v>
      </c>
      <c r="B10" s="935" t="s">
        <v>1537</v>
      </c>
      <c r="C10" s="935"/>
      <c r="D10" s="747" t="s">
        <v>1538</v>
      </c>
      <c r="E10" s="747"/>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26099999.99395</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99724608</v>
      </c>
      <c r="C17" s="1544"/>
      <c r="D17" s="1545" t="n">
        <v>9</v>
      </c>
      <c r="E17" s="1545"/>
    </row>
    <row r="18" customFormat="false" ht="12.75" hidden="false" customHeight="true" outlineLevel="0" collapsed="false">
      <c r="A18" s="101" t="s">
        <v>1547</v>
      </c>
      <c r="B18" s="1544" t="n">
        <v>20021744</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3</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64</v>
      </c>
      <c r="B42" s="935" t="s">
        <v>1565</v>
      </c>
      <c r="C42" s="935" t="s">
        <v>1566</v>
      </c>
      <c r="D42" s="935" t="s">
        <v>1567</v>
      </c>
      <c r="E42" s="747" t="s">
        <v>1568</v>
      </c>
    </row>
    <row r="43" customFormat="false" ht="24" hidden="false" customHeight="true" outlineLevel="0" collapsed="false">
      <c r="A43" s="1558"/>
      <c r="B43" s="937" t="s">
        <v>916</v>
      </c>
      <c r="C43" s="937" t="s">
        <v>916</v>
      </c>
      <c r="D43" s="937" t="s">
        <v>916</v>
      </c>
      <c r="E43" s="753"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74.13</v>
      </c>
      <c r="C45" s="128" t="n">
        <v>40.0000006</v>
      </c>
      <c r="D45" s="128" t="n">
        <v>57.2</v>
      </c>
      <c r="E45" s="508" t="n">
        <v>40.0000006</v>
      </c>
    </row>
    <row r="46" customFormat="false" ht="12.75" hidden="false" customHeight="true" outlineLevel="0" collapsed="false">
      <c r="A46" s="1146" t="s">
        <v>1570</v>
      </c>
      <c r="B46" s="128" t="n">
        <v>8.24</v>
      </c>
      <c r="C46" s="128" t="n">
        <v>60.00000238</v>
      </c>
      <c r="D46" s="128" t="n">
        <v>25</v>
      </c>
      <c r="E46" s="508" t="n">
        <v>60.00000238</v>
      </c>
    </row>
    <row r="47" customFormat="false" ht="12.75" hidden="false" customHeight="true" outlineLevel="0" collapsed="false">
      <c r="A47" s="1146" t="s">
        <v>1548</v>
      </c>
      <c r="B47" s="241" t="n">
        <v>17.63</v>
      </c>
      <c r="C47" s="241" t="s">
        <v>128</v>
      </c>
      <c r="D47" s="241" t="n">
        <v>17.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2</v>
      </c>
    </row>
    <row r="2" customFormat="false" ht="15.75" hidden="false" customHeight="true" outlineLevel="0" collapsed="false">
      <c r="A2" s="650" t="s">
        <v>1572</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74</v>
      </c>
      <c r="B5" s="1562"/>
      <c r="C5" s="1563" t="s">
        <v>1573</v>
      </c>
      <c r="D5" s="1563"/>
      <c r="E5" s="1564" t="s">
        <v>413</v>
      </c>
      <c r="F5" s="1564" t="s">
        <v>414</v>
      </c>
      <c r="G5" s="1564" t="s">
        <v>482</v>
      </c>
      <c r="H5" s="1564"/>
      <c r="I5" s="1564" t="s">
        <v>483</v>
      </c>
      <c r="J5" s="1564"/>
      <c r="K5" s="1563" t="s">
        <v>484</v>
      </c>
      <c r="L5" s="1563"/>
      <c r="M5" s="1564" t="s">
        <v>485</v>
      </c>
      <c r="N5" s="1564" t="s">
        <v>1574</v>
      </c>
      <c r="O5" s="1564" t="s">
        <v>82</v>
      </c>
      <c r="P5" s="1565" t="s">
        <v>486</v>
      </c>
    </row>
    <row r="6" customFormat="false" ht="12" hidden="false" customHeight="true" outlineLevel="0" collapsed="false">
      <c r="A6" s="1566" t="s">
        <v>377</v>
      </c>
      <c r="B6" s="1567"/>
      <c r="C6" s="1568" t="s">
        <v>1575</v>
      </c>
      <c r="D6" s="1568"/>
      <c r="E6" s="1569"/>
      <c r="F6" s="1569"/>
      <c r="G6" s="1570" t="s">
        <v>487</v>
      </c>
      <c r="H6" s="1570" t="s">
        <v>488</v>
      </c>
      <c r="I6" s="1570" t="s">
        <v>487</v>
      </c>
      <c r="J6" s="1570" t="s">
        <v>488</v>
      </c>
      <c r="K6" s="1570" t="s">
        <v>487</v>
      </c>
      <c r="L6" s="1570" t="s">
        <v>488</v>
      </c>
      <c r="M6" s="1569"/>
      <c r="N6" s="1569"/>
      <c r="O6" s="1569"/>
      <c r="P6" s="1571"/>
    </row>
    <row r="7" customFormat="false" ht="14.25" hidden="false" customHeight="true" outlineLevel="0" collapsed="false">
      <c r="A7" s="1572"/>
      <c r="B7" s="1573"/>
      <c r="C7" s="1574" t="s">
        <v>84</v>
      </c>
      <c r="D7" s="1574"/>
      <c r="E7" s="1574"/>
      <c r="F7" s="1574"/>
      <c r="G7" s="1574" t="s">
        <v>489</v>
      </c>
      <c r="H7" s="1574"/>
      <c r="I7" s="1574"/>
      <c r="J7" s="1574"/>
      <c r="K7" s="1575" t="s">
        <v>84</v>
      </c>
      <c r="L7" s="1575"/>
      <c r="M7" s="1575"/>
      <c r="N7" s="1575"/>
      <c r="O7" s="1575"/>
      <c r="P7" s="1575"/>
    </row>
    <row r="8" customFormat="false" ht="13.5" hidden="false" customHeight="true" outlineLevel="0" collapsed="false">
      <c r="A8" s="1576" t="s">
        <v>1576</v>
      </c>
      <c r="B8" s="1577"/>
      <c r="C8" s="1578" t="n">
        <v>119758.956628204</v>
      </c>
      <c r="D8" s="1578"/>
      <c r="E8" s="1578" t="n">
        <v>647.992222601247</v>
      </c>
      <c r="F8" s="1578" t="n">
        <v>29.3506809244231</v>
      </c>
      <c r="G8" s="1578" t="s">
        <v>491</v>
      </c>
      <c r="H8" s="1578" t="s">
        <v>122</v>
      </c>
      <c r="I8" s="1578" t="s">
        <v>491</v>
      </c>
      <c r="J8" s="1578" t="s">
        <v>122</v>
      </c>
      <c r="K8" s="1578" t="n">
        <v>0.0071</v>
      </c>
      <c r="L8" s="1578" t="n">
        <v>0.0034224793893975</v>
      </c>
      <c r="M8" s="1578" t="n">
        <v>450.843230191342</v>
      </c>
      <c r="N8" s="1578" t="n">
        <v>1074.4116136924</v>
      </c>
      <c r="O8" s="1578" t="n">
        <v>255.307466768113</v>
      </c>
      <c r="P8" s="1579" t="n">
        <v>1290.19098750441</v>
      </c>
    </row>
    <row r="9" customFormat="false" ht="12" hidden="false" customHeight="true" outlineLevel="0" collapsed="false">
      <c r="A9" s="1580" t="s">
        <v>1577</v>
      </c>
      <c r="B9" s="1581"/>
      <c r="C9" s="1582" t="n">
        <v>113749.927023692</v>
      </c>
      <c r="D9" s="1582"/>
      <c r="E9" s="1582" t="n">
        <v>349.365233779281</v>
      </c>
      <c r="F9" s="1582" t="n">
        <v>2.08878626605084</v>
      </c>
      <c r="G9" s="1583"/>
      <c r="H9" s="1583"/>
      <c r="I9" s="1583"/>
      <c r="J9" s="1583"/>
      <c r="K9" s="1583"/>
      <c r="L9" s="1583"/>
      <c r="M9" s="1582" t="n">
        <v>427.4767962329</v>
      </c>
      <c r="N9" s="1582" t="n">
        <v>811.3330712154</v>
      </c>
      <c r="O9" s="1582" t="n">
        <v>116.027861111964</v>
      </c>
      <c r="P9" s="1584" t="n">
        <v>1274.4665195342</v>
      </c>
    </row>
    <row r="10" customFormat="false" ht="13.5" hidden="false" customHeight="true" outlineLevel="0" collapsed="false">
      <c r="A10" s="1585" t="s">
        <v>1578</v>
      </c>
      <c r="B10" s="1586" t="s">
        <v>1579</v>
      </c>
      <c r="C10" s="1587" t="n">
        <v>115057.377655203</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80</v>
      </c>
      <c r="C11" s="1587" t="n">
        <v>113377.424868595</v>
      </c>
      <c r="D11" s="1587"/>
      <c r="E11" s="1587" t="n">
        <v>35.469613069717</v>
      </c>
      <c r="F11" s="1587" t="n">
        <v>2.08869327575776</v>
      </c>
      <c r="G11" s="693"/>
      <c r="H11" s="693"/>
      <c r="I11" s="693"/>
      <c r="J11" s="693"/>
      <c r="K11" s="693"/>
      <c r="L11" s="693"/>
      <c r="M11" s="1587" t="n">
        <v>426.8207026355</v>
      </c>
      <c r="N11" s="1587" t="n">
        <v>810.8956754937</v>
      </c>
      <c r="O11" s="1587" t="n">
        <v>114.496976130964</v>
      </c>
      <c r="P11" s="1589" t="n">
        <v>1270.0925623772</v>
      </c>
    </row>
    <row r="12" customFormat="false" ht="12" hidden="false" customHeight="true" outlineLevel="0" collapsed="false">
      <c r="A12" s="1590" t="s">
        <v>1581</v>
      </c>
      <c r="B12" s="1591"/>
      <c r="C12" s="1587" t="n">
        <v>53685.8967550685</v>
      </c>
      <c r="D12" s="1587"/>
      <c r="E12" s="1587" t="n">
        <v>0.630904629025581</v>
      </c>
      <c r="F12" s="1587" t="n">
        <v>0.752389205119489</v>
      </c>
      <c r="G12" s="693"/>
      <c r="H12" s="693"/>
      <c r="I12" s="693"/>
      <c r="J12" s="693"/>
      <c r="K12" s="693"/>
      <c r="L12" s="693"/>
      <c r="M12" s="1587" t="n">
        <v>130.788434989</v>
      </c>
      <c r="N12" s="1587" t="n">
        <v>50.8577940174</v>
      </c>
      <c r="O12" s="1587" t="n">
        <v>5.35504382085</v>
      </c>
      <c r="P12" s="1589" t="n">
        <v>682.393634294</v>
      </c>
    </row>
    <row r="13" customFormat="false" ht="12" hidden="false" customHeight="true" outlineLevel="0" collapsed="false">
      <c r="A13" s="1592" t="s">
        <v>1582</v>
      </c>
      <c r="B13" s="1592"/>
      <c r="C13" s="1587" t="n">
        <v>32499.0576080685</v>
      </c>
      <c r="D13" s="1587"/>
      <c r="E13" s="1593" t="n">
        <v>3.34320387225309</v>
      </c>
      <c r="F13" s="1593" t="n">
        <v>0.435502078361755</v>
      </c>
      <c r="G13" s="1594"/>
      <c r="H13" s="1594"/>
      <c r="I13" s="1594"/>
      <c r="J13" s="1594"/>
      <c r="K13" s="1594"/>
      <c r="L13" s="1594"/>
      <c r="M13" s="1593" t="n">
        <v>68.04138184</v>
      </c>
      <c r="N13" s="1593" t="n">
        <v>24.93722916</v>
      </c>
      <c r="O13" s="1593" t="n">
        <v>3.524277449</v>
      </c>
      <c r="P13" s="1595" t="n">
        <v>447.9987183</v>
      </c>
    </row>
    <row r="14" customFormat="false" ht="12" hidden="false" customHeight="true" outlineLevel="0" collapsed="false">
      <c r="A14" s="1590" t="s">
        <v>1583</v>
      </c>
      <c r="B14" s="1591"/>
      <c r="C14" s="1587" t="n">
        <v>7862.64001527491</v>
      </c>
      <c r="D14" s="1587"/>
      <c r="E14" s="1587" t="n">
        <v>1.50555956843836</v>
      </c>
      <c r="F14" s="1587" t="n">
        <v>0.636164664276515</v>
      </c>
      <c r="G14" s="693"/>
      <c r="H14" s="693"/>
      <c r="I14" s="693"/>
      <c r="J14" s="693"/>
      <c r="K14" s="693"/>
      <c r="L14" s="693"/>
      <c r="M14" s="1587" t="n">
        <v>198.9649136176</v>
      </c>
      <c r="N14" s="1587" t="n">
        <v>285.0428601153</v>
      </c>
      <c r="O14" s="1587" t="n">
        <v>25.042562846514</v>
      </c>
      <c r="P14" s="1589" t="n">
        <v>3.3183919722</v>
      </c>
    </row>
    <row r="15" customFormat="false" ht="12" hidden="false" customHeight="true" outlineLevel="0" collapsed="false">
      <c r="A15" s="1590" t="s">
        <v>1584</v>
      </c>
      <c r="B15" s="1591"/>
      <c r="C15" s="1587" t="n">
        <v>18044.6423801835</v>
      </c>
      <c r="D15" s="1587"/>
      <c r="E15" s="1587" t="n">
        <v>29.72599</v>
      </c>
      <c r="F15" s="1587" t="n">
        <v>0.2149434</v>
      </c>
      <c r="G15" s="693"/>
      <c r="H15" s="693"/>
      <c r="I15" s="693"/>
      <c r="J15" s="693"/>
      <c r="K15" s="693"/>
      <c r="L15" s="693"/>
      <c r="M15" s="1587" t="n">
        <v>23.0399320739</v>
      </c>
      <c r="N15" s="1587" t="n">
        <v>432.979972381</v>
      </c>
      <c r="O15" s="1587" t="n">
        <v>69.7474018946</v>
      </c>
      <c r="P15" s="1589" t="n">
        <v>134.269097798</v>
      </c>
    </row>
    <row r="16" customFormat="false" ht="12" hidden="false" customHeight="true" outlineLevel="0" collapsed="false">
      <c r="A16" s="1590" t="s">
        <v>1585</v>
      </c>
      <c r="B16" s="1591"/>
      <c r="C16" s="1587" t="n">
        <v>1285.18811</v>
      </c>
      <c r="D16" s="1587"/>
      <c r="E16" s="1587" t="n">
        <v>0.263955</v>
      </c>
      <c r="F16" s="1587" t="n">
        <v>0.049693928</v>
      </c>
      <c r="G16" s="693"/>
      <c r="H16" s="693"/>
      <c r="I16" s="693"/>
      <c r="J16" s="693"/>
      <c r="K16" s="693"/>
      <c r="L16" s="693"/>
      <c r="M16" s="1587" t="n">
        <v>5.986040115</v>
      </c>
      <c r="N16" s="1587" t="n">
        <v>17.07781982</v>
      </c>
      <c r="O16" s="1587" t="n">
        <v>10.82769012</v>
      </c>
      <c r="P16" s="1589" t="n">
        <v>2.112720013</v>
      </c>
    </row>
    <row r="17" customFormat="false" ht="12" hidden="false" customHeight="true" outlineLevel="0" collapsed="false">
      <c r="A17" s="1585" t="s">
        <v>120</v>
      </c>
      <c r="B17" s="1596"/>
      <c r="C17" s="1587" t="n">
        <v>372.502155097058</v>
      </c>
      <c r="D17" s="1587"/>
      <c r="E17" s="1587" t="n">
        <v>313.895620709564</v>
      </c>
      <c r="F17" s="1587" t="n">
        <v>9.29902930784226E-005</v>
      </c>
      <c r="G17" s="693"/>
      <c r="H17" s="693"/>
      <c r="I17" s="693"/>
      <c r="J17" s="693"/>
      <c r="K17" s="693"/>
      <c r="L17" s="693"/>
      <c r="M17" s="1587" t="n">
        <v>0.6560935974</v>
      </c>
      <c r="N17" s="1587" t="n">
        <v>0.4373957217</v>
      </c>
      <c r="O17" s="1587" t="n">
        <v>1.530884981</v>
      </c>
      <c r="P17" s="1589" t="n">
        <v>4.373957157</v>
      </c>
    </row>
    <row r="18" customFormat="false" ht="12" hidden="false" customHeight="true" outlineLevel="0" collapsed="false">
      <c r="A18" s="1590" t="s">
        <v>121</v>
      </c>
      <c r="B18" s="1596"/>
      <c r="C18" s="1587" t="n">
        <v>362.60079</v>
      </c>
      <c r="D18" s="1587"/>
      <c r="E18" s="1587" t="n">
        <v>282.02435735</v>
      </c>
      <c r="F18" s="1587" t="s">
        <v>122</v>
      </c>
      <c r="G18" s="693"/>
      <c r="H18" s="693"/>
      <c r="I18" s="693"/>
      <c r="J18" s="693"/>
      <c r="K18" s="693"/>
      <c r="L18" s="693"/>
      <c r="M18" s="1587" t="s">
        <v>123</v>
      </c>
      <c r="N18" s="1587" t="s">
        <v>123</v>
      </c>
      <c r="O18" s="1587" t="s">
        <v>123</v>
      </c>
      <c r="P18" s="1589" t="s">
        <v>124</v>
      </c>
    </row>
    <row r="19" customFormat="false" ht="12.75" hidden="false" customHeight="true" outlineLevel="0" collapsed="false">
      <c r="A19" s="1597" t="s">
        <v>1586</v>
      </c>
      <c r="B19" s="1598"/>
      <c r="C19" s="1599" t="n">
        <v>9.90136509705809</v>
      </c>
      <c r="D19" s="1599"/>
      <c r="E19" s="1599" t="n">
        <v>31.8712633595636</v>
      </c>
      <c r="F19" s="1599" t="n">
        <v>9.29902930784226E-005</v>
      </c>
      <c r="G19" s="695"/>
      <c r="H19" s="695"/>
      <c r="I19" s="695"/>
      <c r="J19" s="695"/>
      <c r="K19" s="695"/>
      <c r="L19" s="695"/>
      <c r="M19" s="1599" t="n">
        <v>0.6560935974</v>
      </c>
      <c r="N19" s="1599" t="n">
        <v>0.4373957217</v>
      </c>
      <c r="O19" s="1599" t="n">
        <v>1.530884981</v>
      </c>
      <c r="P19" s="1600" t="n">
        <v>4.373957157</v>
      </c>
    </row>
    <row r="20" customFormat="false" ht="12" hidden="false" customHeight="true" outlineLevel="0" collapsed="false">
      <c r="A20" s="1601" t="s">
        <v>1587</v>
      </c>
      <c r="B20" s="1602"/>
      <c r="C20" s="1582" t="n">
        <v>12540.1871525856</v>
      </c>
      <c r="D20" s="1582"/>
      <c r="E20" s="1582" t="n">
        <v>4.88125043544753</v>
      </c>
      <c r="F20" s="1582" t="n">
        <v>3.2072274987</v>
      </c>
      <c r="G20" s="1582" t="s">
        <v>491</v>
      </c>
      <c r="H20" s="1582" t="s">
        <v>122</v>
      </c>
      <c r="I20" s="1582" t="s">
        <v>491</v>
      </c>
      <c r="J20" s="1582" t="s">
        <v>122</v>
      </c>
      <c r="K20" s="1582" t="n">
        <v>0.0071</v>
      </c>
      <c r="L20" s="1582" t="n">
        <v>0.0034224793893975</v>
      </c>
      <c r="M20" s="1582" t="n">
        <v>22.303231623595</v>
      </c>
      <c r="N20" s="1582" t="n">
        <v>225.63915016116</v>
      </c>
      <c r="O20" s="1582" t="n">
        <v>11.5189241361486</v>
      </c>
      <c r="P20" s="1584" t="n">
        <v>15.72446797021</v>
      </c>
    </row>
    <row r="21" customFormat="false" ht="12" hidden="false" customHeight="true" outlineLevel="0" collapsed="false">
      <c r="A21" s="1585" t="s">
        <v>492</v>
      </c>
      <c r="B21" s="1603"/>
      <c r="C21" s="1587" t="n">
        <v>3610.4679234</v>
      </c>
      <c r="D21" s="1587"/>
      <c r="E21" s="1604" t="n">
        <v>0.137598655</v>
      </c>
      <c r="F21" s="1604" t="s">
        <v>128</v>
      </c>
      <c r="G21" s="892"/>
      <c r="H21" s="892"/>
      <c r="I21" s="892"/>
      <c r="J21" s="892"/>
      <c r="K21" s="892"/>
      <c r="L21" s="892"/>
      <c r="M21" s="1604" t="n">
        <v>6.7232882534</v>
      </c>
      <c r="N21" s="1604" t="n">
        <v>5.631214857</v>
      </c>
      <c r="O21" s="1604" t="n">
        <v>2.60763522466</v>
      </c>
      <c r="P21" s="1605" t="n">
        <v>3.3990580439</v>
      </c>
    </row>
    <row r="22" customFormat="false" ht="12" hidden="false" customHeight="true" outlineLevel="0" collapsed="false">
      <c r="A22" s="1585" t="s">
        <v>1588</v>
      </c>
      <c r="B22" s="1603"/>
      <c r="C22" s="1587" t="n">
        <v>841.6164548</v>
      </c>
      <c r="D22" s="1587"/>
      <c r="E22" s="1587" t="n">
        <v>0.739153172</v>
      </c>
      <c r="F22" s="1587" t="n">
        <v>3.2072274987</v>
      </c>
      <c r="G22" s="1587" t="s">
        <v>128</v>
      </c>
      <c r="H22" s="1587" t="s">
        <v>128</v>
      </c>
      <c r="I22" s="1587" t="s">
        <v>128</v>
      </c>
      <c r="J22" s="1587" t="s">
        <v>128</v>
      </c>
      <c r="K22" s="1587" t="s">
        <v>128</v>
      </c>
      <c r="L22" s="1587" t="s">
        <v>128</v>
      </c>
      <c r="M22" s="1587" t="n">
        <v>7.1222109348</v>
      </c>
      <c r="N22" s="1587" t="n">
        <v>3.29151492518</v>
      </c>
      <c r="O22" s="1587" t="n">
        <v>0.0632767806786</v>
      </c>
      <c r="P22" s="1589" t="n">
        <v>2.536910057</v>
      </c>
    </row>
    <row r="23" customFormat="false" ht="12" hidden="false" customHeight="true" outlineLevel="0" collapsed="false">
      <c r="A23" s="1585" t="s">
        <v>514</v>
      </c>
      <c r="B23" s="1603"/>
      <c r="C23" s="1587" t="n">
        <v>8088.1027743856</v>
      </c>
      <c r="D23" s="1587"/>
      <c r="E23" s="1587" t="n">
        <v>4.00449860844753</v>
      </c>
      <c r="F23" s="1587" t="s">
        <v>128</v>
      </c>
      <c r="G23" s="693"/>
      <c r="H23" s="693"/>
      <c r="I23" s="693"/>
      <c r="J23" s="1587" t="s">
        <v>122</v>
      </c>
      <c r="K23" s="693"/>
      <c r="L23" s="1587" t="s">
        <v>122</v>
      </c>
      <c r="M23" s="1587" t="n">
        <v>8.007000174495</v>
      </c>
      <c r="N23" s="1587" t="n">
        <v>216.31442036898</v>
      </c>
      <c r="O23" s="1587" t="n">
        <v>3.21056700861</v>
      </c>
      <c r="P23" s="1589" t="n">
        <v>9.03721044201</v>
      </c>
    </row>
    <row r="24" customFormat="false" ht="13.5" hidden="false" customHeight="true" outlineLevel="0" collapsed="false">
      <c r="A24" s="1585" t="s">
        <v>1589</v>
      </c>
      <c r="B24" s="1603"/>
      <c r="C24" s="1587" t="s">
        <v>128</v>
      </c>
      <c r="D24" s="1587"/>
      <c r="E24" s="693"/>
      <c r="F24" s="693"/>
      <c r="G24" s="693"/>
      <c r="H24" s="693"/>
      <c r="I24" s="693"/>
      <c r="J24" s="693"/>
      <c r="K24" s="693"/>
      <c r="L24" s="693"/>
      <c r="M24" s="1587" t="n">
        <v>0.4507322609</v>
      </c>
      <c r="N24" s="1587" t="n">
        <v>0.40200001</v>
      </c>
      <c r="O24" s="1587" t="n">
        <v>5.6374451222</v>
      </c>
      <c r="P24" s="1589" t="n">
        <v>0.7512894273</v>
      </c>
    </row>
    <row r="25" customFormat="false" ht="13.5" hidden="false" customHeight="true" outlineLevel="0" collapsed="false">
      <c r="A25" s="1606" t="s">
        <v>1590</v>
      </c>
      <c r="B25" s="1607"/>
      <c r="C25" s="693"/>
      <c r="D25" s="693"/>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91</v>
      </c>
      <c r="B26" s="1607"/>
      <c r="C26" s="693"/>
      <c r="D26" s="693"/>
      <c r="E26" s="1594"/>
      <c r="F26" s="1594"/>
      <c r="G26" s="1593" t="s">
        <v>491</v>
      </c>
      <c r="H26" s="1593" t="s">
        <v>115</v>
      </c>
      <c r="I26" s="1593" t="s">
        <v>491</v>
      </c>
      <c r="J26" s="1593" t="s">
        <v>115</v>
      </c>
      <c r="K26" s="1593" t="n">
        <v>0.0071</v>
      </c>
      <c r="L26" s="1593" t="n">
        <v>0.0034224793893975</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3</v>
      </c>
      <c r="G5" s="1622" t="s">
        <v>414</v>
      </c>
      <c r="H5" s="1622" t="s">
        <v>1598</v>
      </c>
      <c r="I5" s="1622"/>
      <c r="J5" s="1622" t="s">
        <v>483</v>
      </c>
      <c r="K5" s="1622"/>
      <c r="L5" s="1622" t="s">
        <v>484</v>
      </c>
      <c r="M5" s="1622"/>
      <c r="N5" s="1622" t="s">
        <v>485</v>
      </c>
      <c r="O5" s="1622" t="s">
        <v>1574</v>
      </c>
      <c r="P5" s="1622" t="s">
        <v>82</v>
      </c>
      <c r="Q5" s="1623" t="s">
        <v>486</v>
      </c>
    </row>
    <row r="6" customFormat="false" ht="12" hidden="false" customHeight="true" outlineLevel="0" collapsed="false">
      <c r="A6" s="1624" t="s">
        <v>377</v>
      </c>
      <c r="B6" s="1568" t="s">
        <v>1599</v>
      </c>
      <c r="C6" s="1568"/>
      <c r="D6" s="1568"/>
      <c r="E6" s="1568"/>
      <c r="F6" s="1625"/>
      <c r="G6" s="1626"/>
      <c r="H6" s="1570" t="s">
        <v>487</v>
      </c>
      <c r="I6" s="1627" t="s">
        <v>488</v>
      </c>
      <c r="J6" s="1570" t="s">
        <v>487</v>
      </c>
      <c r="K6" s="1627" t="s">
        <v>488</v>
      </c>
      <c r="L6" s="1570" t="s">
        <v>487</v>
      </c>
      <c r="M6" s="1627" t="s">
        <v>488</v>
      </c>
      <c r="N6" s="1626"/>
      <c r="O6" s="1626"/>
      <c r="P6" s="1626"/>
      <c r="Q6" s="1628"/>
    </row>
    <row r="7" customFormat="false" ht="14.25" hidden="false" customHeight="true" outlineLevel="0" collapsed="false">
      <c r="A7" s="1629"/>
      <c r="B7" s="1574" t="s">
        <v>84</v>
      </c>
      <c r="C7" s="1574"/>
      <c r="D7" s="1574"/>
      <c r="E7" s="1574"/>
      <c r="F7" s="1574"/>
      <c r="G7" s="1574"/>
      <c r="H7" s="1574" t="s">
        <v>629</v>
      </c>
      <c r="I7" s="1574"/>
      <c r="J7" s="1574"/>
      <c r="K7" s="1574"/>
      <c r="L7" s="1575" t="s">
        <v>84</v>
      </c>
      <c r="M7" s="1575"/>
      <c r="N7" s="1575"/>
      <c r="O7" s="1575"/>
      <c r="P7" s="1575"/>
      <c r="Q7" s="1575"/>
    </row>
    <row r="8" customFormat="false" ht="13.5" hidden="false" customHeight="true" outlineLevel="0" collapsed="false">
      <c r="A8" s="1630" t="s">
        <v>1600</v>
      </c>
      <c r="B8" s="1631"/>
      <c r="C8" s="1632" t="n">
        <v>401.53393551</v>
      </c>
      <c r="D8" s="1632"/>
      <c r="E8" s="1632"/>
      <c r="F8" s="1633"/>
      <c r="G8" s="1634" t="n">
        <v>0.692</v>
      </c>
      <c r="H8" s="1635"/>
      <c r="I8" s="1633"/>
      <c r="J8" s="1635"/>
      <c r="K8" s="1633"/>
      <c r="L8" s="1635"/>
      <c r="M8" s="1633"/>
      <c r="N8" s="1636" t="s">
        <v>128</v>
      </c>
      <c r="O8" s="1636" t="s">
        <v>128</v>
      </c>
      <c r="P8" s="1634" t="n">
        <v>127.76068152</v>
      </c>
      <c r="Q8" s="1637" t="s">
        <v>128</v>
      </c>
    </row>
    <row r="9" customFormat="false" ht="12" hidden="false" customHeight="true" outlineLevel="0" collapsed="false">
      <c r="A9" s="1638" t="s">
        <v>1601</v>
      </c>
      <c r="B9" s="1639"/>
      <c r="C9" s="1640"/>
      <c r="D9" s="1640"/>
      <c r="E9" s="1640"/>
      <c r="F9" s="1641" t="n">
        <v>164.036412130671</v>
      </c>
      <c r="G9" s="1641" t="n">
        <v>22.4617144789877</v>
      </c>
      <c r="H9" s="689"/>
      <c r="I9" s="1642"/>
      <c r="J9" s="689"/>
      <c r="K9" s="1642"/>
      <c r="L9" s="689"/>
      <c r="M9" s="1642"/>
      <c r="N9" s="1643" t="s">
        <v>122</v>
      </c>
      <c r="O9" s="1643" t="s">
        <v>122</v>
      </c>
      <c r="P9" s="1643" t="s">
        <v>491</v>
      </c>
      <c r="Q9" s="1643" t="s">
        <v>115</v>
      </c>
      <c r="R9" s="16"/>
    </row>
    <row r="10" customFormat="false" ht="12" hidden="false" customHeight="true" outlineLevel="0" collapsed="false">
      <c r="A10" s="1644" t="s">
        <v>1602</v>
      </c>
      <c r="B10" s="1645"/>
      <c r="C10" s="1646"/>
      <c r="D10" s="1646"/>
      <c r="E10" s="1646"/>
      <c r="F10" s="1647" t="n">
        <v>128.788052037109</v>
      </c>
      <c r="G10" s="892"/>
      <c r="H10" s="693"/>
      <c r="I10" s="1646"/>
      <c r="J10" s="693"/>
      <c r="K10" s="1646"/>
      <c r="L10" s="693"/>
      <c r="M10" s="1646"/>
      <c r="N10" s="892"/>
      <c r="O10" s="892"/>
      <c r="P10" s="892"/>
      <c r="Q10" s="1648"/>
    </row>
    <row r="11" customFormat="false" ht="12" hidden="false" customHeight="true" outlineLevel="0" collapsed="false">
      <c r="A11" s="1644" t="s">
        <v>818</v>
      </c>
      <c r="B11" s="1645"/>
      <c r="C11" s="1646"/>
      <c r="D11" s="1646"/>
      <c r="E11" s="1646"/>
      <c r="F11" s="1649" t="n">
        <v>35.248360093562</v>
      </c>
      <c r="G11" s="1649" t="n">
        <v>3.73344670112708</v>
      </c>
      <c r="H11" s="693"/>
      <c r="I11" s="1646"/>
      <c r="J11" s="693"/>
      <c r="K11" s="1646"/>
      <c r="L11" s="693"/>
      <c r="M11" s="1646"/>
      <c r="N11" s="693"/>
      <c r="O11" s="693"/>
      <c r="P11" s="1650" t="s">
        <v>655</v>
      </c>
      <c r="Q11" s="1651"/>
    </row>
    <row r="12" customFormat="false" ht="12" hidden="false" customHeight="true" outlineLevel="0" collapsed="false">
      <c r="A12" s="1644" t="s">
        <v>828</v>
      </c>
      <c r="B12" s="1645"/>
      <c r="C12" s="1646"/>
      <c r="D12" s="1646"/>
      <c r="E12" s="1646"/>
      <c r="F12" s="1649" t="s">
        <v>115</v>
      </c>
      <c r="G12" s="693"/>
      <c r="H12" s="693"/>
      <c r="I12" s="1646"/>
      <c r="J12" s="693"/>
      <c r="K12" s="1646"/>
      <c r="L12" s="693"/>
      <c r="M12" s="1646"/>
      <c r="N12" s="693"/>
      <c r="O12" s="693"/>
      <c r="P12" s="1650" t="s">
        <v>115</v>
      </c>
      <c r="Q12" s="1651"/>
    </row>
    <row r="13" customFormat="false" ht="13.5" hidden="false" customHeight="true" outlineLevel="0" collapsed="false">
      <c r="A13" s="1644" t="s">
        <v>1603</v>
      </c>
      <c r="B13" s="1652"/>
      <c r="C13" s="1653"/>
      <c r="D13" s="1653"/>
      <c r="E13" s="1653"/>
      <c r="F13" s="1649" t="s">
        <v>132</v>
      </c>
      <c r="G13" s="1649" t="n">
        <v>18.7282677778606</v>
      </c>
      <c r="H13" s="693"/>
      <c r="I13" s="1646"/>
      <c r="J13" s="693"/>
      <c r="K13" s="1646"/>
      <c r="L13" s="693"/>
      <c r="M13" s="1646"/>
      <c r="N13" s="1646"/>
      <c r="O13" s="693"/>
      <c r="P13" s="1650" t="s">
        <v>132</v>
      </c>
      <c r="Q13" s="1651"/>
    </row>
    <row r="14" customFormat="false" ht="12" hidden="false" customHeight="true" outlineLevel="0" collapsed="false">
      <c r="A14" s="1644" t="s">
        <v>838</v>
      </c>
      <c r="B14" s="1645"/>
      <c r="C14" s="1646"/>
      <c r="D14" s="1646"/>
      <c r="E14" s="1646"/>
      <c r="F14" s="1649" t="s">
        <v>115</v>
      </c>
      <c r="G14" s="1649" t="s">
        <v>115</v>
      </c>
      <c r="H14" s="693"/>
      <c r="I14" s="1646"/>
      <c r="J14" s="693"/>
      <c r="K14" s="1646"/>
      <c r="L14" s="693"/>
      <c r="M14" s="1646"/>
      <c r="N14" s="1650" t="s">
        <v>115</v>
      </c>
      <c r="O14" s="1650" t="s">
        <v>115</v>
      </c>
      <c r="P14" s="1650" t="s">
        <v>115</v>
      </c>
      <c r="Q14" s="1651"/>
    </row>
    <row r="15" customFormat="false" ht="12" hidden="false" customHeight="true" outlineLevel="0" collapsed="false">
      <c r="A15" s="1644" t="s">
        <v>1604</v>
      </c>
      <c r="B15" s="1645"/>
      <c r="C15" s="1646"/>
      <c r="D15" s="1646"/>
      <c r="E15" s="1646"/>
      <c r="F15" s="1649" t="s">
        <v>115</v>
      </c>
      <c r="G15" s="1649" t="s">
        <v>115</v>
      </c>
      <c r="H15" s="693"/>
      <c r="I15" s="1646"/>
      <c r="J15" s="693"/>
      <c r="K15" s="1646"/>
      <c r="L15" s="693"/>
      <c r="M15" s="1646"/>
      <c r="N15" s="1650" t="s">
        <v>115</v>
      </c>
      <c r="O15" s="1650" t="s">
        <v>115</v>
      </c>
      <c r="P15" s="1650" t="s">
        <v>115</v>
      </c>
      <c r="Q15" s="1651"/>
    </row>
    <row r="16" customFormat="false" ht="12.75" hidden="false" customHeight="true" outlineLevel="0" collapsed="false">
      <c r="A16" s="1654" t="s">
        <v>1592</v>
      </c>
      <c r="B16" s="1655"/>
      <c r="C16" s="1656"/>
      <c r="D16" s="1656"/>
      <c r="E16" s="1656"/>
      <c r="F16" s="1599" t="s">
        <v>128</v>
      </c>
      <c r="G16" s="1599" t="s">
        <v>128</v>
      </c>
      <c r="H16" s="695"/>
      <c r="I16" s="1656"/>
      <c r="J16" s="695"/>
      <c r="K16" s="1656"/>
      <c r="L16" s="695"/>
      <c r="M16" s="1656"/>
      <c r="N16" s="1650" t="s">
        <v>128</v>
      </c>
      <c r="O16" s="1650" t="s">
        <v>128</v>
      </c>
      <c r="P16" s="1650" t="s">
        <v>128</v>
      </c>
      <c r="Q16" s="510" t="s">
        <v>115</v>
      </c>
    </row>
    <row r="17" customFormat="false" ht="13.5" hidden="false" customHeight="true" outlineLevel="0" collapsed="false">
      <c r="A17" s="1657" t="s">
        <v>1605</v>
      </c>
      <c r="B17" s="1658" t="s">
        <v>1606</v>
      </c>
      <c r="C17" s="1659" t="n">
        <v>-6995.66080483431</v>
      </c>
      <c r="D17" s="1659"/>
      <c r="E17" s="1659"/>
      <c r="F17" s="1641" t="n">
        <v>4.27878769323851</v>
      </c>
      <c r="G17" s="1641" t="n">
        <v>0.0576346422846316</v>
      </c>
      <c r="H17" s="689"/>
      <c r="I17" s="1642"/>
      <c r="J17" s="689"/>
      <c r="K17" s="1642"/>
      <c r="L17" s="689"/>
      <c r="M17" s="1642"/>
      <c r="N17" s="1660" t="n">
        <v>1.06320233484668</v>
      </c>
      <c r="O17" s="1660" t="n">
        <v>37.4393923158369</v>
      </c>
      <c r="P17" s="1643" t="s">
        <v>491</v>
      </c>
      <c r="Q17" s="1643" t="s">
        <v>132</v>
      </c>
      <c r="R17" s="16"/>
    </row>
    <row r="18" customFormat="false" ht="14.25" hidden="false" customHeight="true" outlineLevel="0" collapsed="false">
      <c r="A18" s="1661" t="s">
        <v>1103</v>
      </c>
      <c r="B18" s="1662" t="s">
        <v>1606</v>
      </c>
      <c r="C18" s="1649" t="n">
        <v>-7053.57781511121</v>
      </c>
      <c r="D18" s="1649"/>
      <c r="E18" s="1649"/>
      <c r="F18" s="1663" t="n">
        <v>4.27878769323851</v>
      </c>
      <c r="G18" s="1663" t="n">
        <v>0.0294166653910147</v>
      </c>
      <c r="H18" s="1594"/>
      <c r="I18" s="1664"/>
      <c r="J18" s="1594"/>
      <c r="K18" s="1664"/>
      <c r="L18" s="1594"/>
      <c r="M18" s="1664"/>
      <c r="N18" s="1665" t="n">
        <v>1.06320233484668</v>
      </c>
      <c r="O18" s="1665" t="n">
        <v>37.4393923158369</v>
      </c>
      <c r="P18" s="993" t="s">
        <v>115</v>
      </c>
      <c r="Q18" s="1666"/>
    </row>
    <row r="19" customFormat="false" ht="13.5" hidden="false" customHeight="true" outlineLevel="0" collapsed="false">
      <c r="A19" s="1661" t="s">
        <v>1106</v>
      </c>
      <c r="B19" s="1662" t="s">
        <v>1606</v>
      </c>
      <c r="C19" s="1649" t="n">
        <v>195.075069626392</v>
      </c>
      <c r="D19" s="1649"/>
      <c r="E19" s="1649"/>
      <c r="F19" s="1649" t="s">
        <v>115</v>
      </c>
      <c r="G19" s="1649" t="n">
        <v>0.0282179768936168</v>
      </c>
      <c r="H19" s="693"/>
      <c r="I19" s="1646"/>
      <c r="J19" s="693"/>
      <c r="K19" s="1646"/>
      <c r="L19" s="693"/>
      <c r="M19" s="1646"/>
      <c r="N19" s="1650" t="s">
        <v>115</v>
      </c>
      <c r="O19" s="1650" t="s">
        <v>115</v>
      </c>
      <c r="P19" s="518" t="s">
        <v>115</v>
      </c>
      <c r="Q19" s="133"/>
    </row>
    <row r="20" customFormat="false" ht="13.5" hidden="false" customHeight="true" outlineLevel="0" collapsed="false">
      <c r="A20" s="1661" t="s">
        <v>1109</v>
      </c>
      <c r="B20" s="1662" t="s">
        <v>1606</v>
      </c>
      <c r="C20" s="1649" t="n">
        <v>-266.193331291726</v>
      </c>
      <c r="D20" s="1649"/>
      <c r="E20" s="1649"/>
      <c r="F20" s="1649" t="s">
        <v>115</v>
      </c>
      <c r="G20" s="1649" t="s">
        <v>115</v>
      </c>
      <c r="H20" s="693"/>
      <c r="I20" s="1646"/>
      <c r="J20" s="693"/>
      <c r="K20" s="1646"/>
      <c r="L20" s="693"/>
      <c r="M20" s="1646"/>
      <c r="N20" s="1650" t="s">
        <v>115</v>
      </c>
      <c r="O20" s="1650" t="s">
        <v>115</v>
      </c>
      <c r="P20" s="518" t="s">
        <v>115</v>
      </c>
      <c r="Q20" s="133"/>
    </row>
    <row r="21" customFormat="false" ht="13.5" hidden="false" customHeight="true" outlineLevel="0" collapsed="false">
      <c r="A21" s="1661" t="s">
        <v>1112</v>
      </c>
      <c r="B21" s="1662" t="s">
        <v>1606</v>
      </c>
      <c r="C21" s="1649" t="n">
        <v>7.91233447146952</v>
      </c>
      <c r="D21" s="1649"/>
      <c r="E21" s="1649"/>
      <c r="F21" s="1649" t="s">
        <v>122</v>
      </c>
      <c r="G21" s="1649" t="s">
        <v>122</v>
      </c>
      <c r="H21" s="693"/>
      <c r="I21" s="1646"/>
      <c r="J21" s="693"/>
      <c r="K21" s="1646"/>
      <c r="L21" s="693"/>
      <c r="M21" s="1646"/>
      <c r="N21" s="1650" t="s">
        <v>115</v>
      </c>
      <c r="O21" s="1650" t="s">
        <v>115</v>
      </c>
      <c r="P21" s="518" t="s">
        <v>655</v>
      </c>
      <c r="Q21" s="133"/>
    </row>
    <row r="22" customFormat="false" ht="13.5" hidden="false" customHeight="true" outlineLevel="0" collapsed="false">
      <c r="A22" s="1661" t="s">
        <v>1607</v>
      </c>
      <c r="B22" s="1662" t="s">
        <v>1606</v>
      </c>
      <c r="C22" s="1649" t="n">
        <v>119.012257470766</v>
      </c>
      <c r="D22" s="1649"/>
      <c r="E22" s="1649"/>
      <c r="F22" s="1649" t="s">
        <v>122</v>
      </c>
      <c r="G22" s="1587" t="s">
        <v>122</v>
      </c>
      <c r="H22" s="693"/>
      <c r="I22" s="1646"/>
      <c r="J22" s="693"/>
      <c r="K22" s="1646"/>
      <c r="L22" s="693"/>
      <c r="M22" s="1646"/>
      <c r="N22" s="1650" t="s">
        <v>128</v>
      </c>
      <c r="O22" s="1650" t="s">
        <v>128</v>
      </c>
      <c r="P22" s="81" t="s">
        <v>128</v>
      </c>
      <c r="Q22" s="133"/>
    </row>
    <row r="23" customFormat="false" ht="13.5" hidden="false" customHeight="true" outlineLevel="0" collapsed="false">
      <c r="A23" s="1661" t="s">
        <v>1118</v>
      </c>
      <c r="B23" s="1662" t="s">
        <v>1606</v>
      </c>
      <c r="C23" s="1649" t="s">
        <v>115</v>
      </c>
      <c r="D23" s="1649"/>
      <c r="E23" s="1649"/>
      <c r="F23" s="1667" t="s">
        <v>122</v>
      </c>
      <c r="G23" s="1593" t="s">
        <v>122</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2.11068</v>
      </c>
      <c r="D24" s="1672"/>
      <c r="E24" s="1672"/>
      <c r="F24" s="1599" t="s">
        <v>132</v>
      </c>
      <c r="G24" s="1672" t="s">
        <v>132</v>
      </c>
      <c r="H24" s="695"/>
      <c r="I24" s="1656"/>
      <c r="J24" s="695"/>
      <c r="K24" s="1656"/>
      <c r="L24" s="695"/>
      <c r="M24" s="1656"/>
      <c r="N24" s="1650" t="s">
        <v>132</v>
      </c>
      <c r="O24" s="1650" t="s">
        <v>132</v>
      </c>
      <c r="P24" s="1673" t="s">
        <v>132</v>
      </c>
      <c r="Q24" s="1674" t="s">
        <v>132</v>
      </c>
    </row>
    <row r="25" customFormat="false" ht="12" hidden="false" customHeight="true" outlineLevel="0" collapsed="false">
      <c r="A25" s="1657" t="s">
        <v>1609</v>
      </c>
      <c r="B25" s="1675"/>
      <c r="C25" s="1676" t="n">
        <v>62.96932125</v>
      </c>
      <c r="D25" s="1676"/>
      <c r="E25" s="1676"/>
      <c r="F25" s="1641" t="n">
        <v>125.430538562609</v>
      </c>
      <c r="G25" s="1641" t="n">
        <v>0.8433180384</v>
      </c>
      <c r="H25" s="689"/>
      <c r="I25" s="1642"/>
      <c r="J25" s="689"/>
      <c r="K25" s="1642"/>
      <c r="L25" s="689"/>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2</v>
      </c>
      <c r="D26" s="1649"/>
      <c r="E26" s="1649"/>
      <c r="F26" s="1647" t="n">
        <v>92.9529792118088</v>
      </c>
      <c r="G26" s="892"/>
      <c r="H26" s="693"/>
      <c r="I26" s="1646"/>
      <c r="J26" s="693"/>
      <c r="K26" s="1646"/>
      <c r="L26" s="693"/>
      <c r="M26" s="1646"/>
      <c r="N26" s="1587" t="s">
        <v>655</v>
      </c>
      <c r="O26" s="1650" t="s">
        <v>655</v>
      </c>
      <c r="P26" s="1650" t="s">
        <v>655</v>
      </c>
      <c r="Q26" s="1648"/>
    </row>
    <row r="27" customFormat="false" ht="13.5" hidden="false" customHeight="true" outlineLevel="0" collapsed="false">
      <c r="A27" s="1644" t="s">
        <v>1611</v>
      </c>
      <c r="B27" s="1645"/>
      <c r="C27" s="1646"/>
      <c r="D27" s="1646"/>
      <c r="E27" s="1646"/>
      <c r="F27" s="1649" t="n">
        <v>32.477537872</v>
      </c>
      <c r="G27" s="1649" t="n">
        <v>0.8394825384</v>
      </c>
      <c r="H27" s="693"/>
      <c r="I27" s="1646"/>
      <c r="J27" s="693"/>
      <c r="K27" s="1646"/>
      <c r="L27" s="693"/>
      <c r="M27" s="1646"/>
      <c r="N27" s="1650" t="s">
        <v>126</v>
      </c>
      <c r="O27" s="1650" t="s">
        <v>126</v>
      </c>
      <c r="P27" s="1650" t="s">
        <v>126</v>
      </c>
      <c r="Q27" s="1651"/>
    </row>
    <row r="28" customFormat="false" ht="13.5" hidden="false" customHeight="true" outlineLevel="0" collapsed="false">
      <c r="A28" s="1644" t="s">
        <v>1612</v>
      </c>
      <c r="B28" s="1677" t="s">
        <v>1610</v>
      </c>
      <c r="C28" s="1649" t="n">
        <v>62.96932125</v>
      </c>
      <c r="D28" s="1649"/>
      <c r="E28" s="1649"/>
      <c r="F28" s="1649" t="n">
        <v>2.14788E-005</v>
      </c>
      <c r="G28" s="1649" t="n">
        <v>0.0038355</v>
      </c>
      <c r="H28" s="693"/>
      <c r="I28" s="1646"/>
      <c r="J28" s="693"/>
      <c r="K28" s="1646"/>
      <c r="L28" s="693"/>
      <c r="M28" s="1646"/>
      <c r="N28" s="1650" t="s">
        <v>93</v>
      </c>
      <c r="O28" s="1650" t="s">
        <v>93</v>
      </c>
      <c r="P28" s="1650" t="s">
        <v>93</v>
      </c>
      <c r="Q28" s="1650" t="s">
        <v>93</v>
      </c>
      <c r="R28" s="16"/>
    </row>
    <row r="29" customFormat="false" ht="12.75" hidden="false" customHeight="true" outlineLevel="0" collapsed="false">
      <c r="A29" s="1654" t="s">
        <v>1613</v>
      </c>
      <c r="B29" s="1678"/>
      <c r="C29" s="1672" t="s">
        <v>128</v>
      </c>
      <c r="D29" s="1672"/>
      <c r="E29" s="1672"/>
      <c r="F29" s="1672" t="s">
        <v>128</v>
      </c>
      <c r="G29" s="1672" t="s">
        <v>128</v>
      </c>
      <c r="H29" s="695"/>
      <c r="I29" s="1656"/>
      <c r="J29" s="695"/>
      <c r="K29" s="1656"/>
      <c r="L29" s="695"/>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99</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2</v>
      </c>
    </row>
    <row r="2" customFormat="false" ht="15.75" hidden="false" customHeight="true" outlineLevel="0" collapsed="false">
      <c r="A2" s="650" t="s">
        <v>1616</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74</v>
      </c>
      <c r="B5" s="1563" t="s">
        <v>1573</v>
      </c>
      <c r="C5" s="1563"/>
      <c r="D5" s="1564" t="s">
        <v>413</v>
      </c>
      <c r="E5" s="1564" t="s">
        <v>414</v>
      </c>
      <c r="F5" s="1564" t="s">
        <v>703</v>
      </c>
      <c r="G5" s="1564"/>
      <c r="H5" s="1564" t="s">
        <v>706</v>
      </c>
      <c r="I5" s="1564"/>
      <c r="J5" s="1563" t="s">
        <v>484</v>
      </c>
      <c r="K5" s="1563"/>
      <c r="L5" s="1564" t="s">
        <v>485</v>
      </c>
      <c r="M5" s="1564" t="s">
        <v>1574</v>
      </c>
      <c r="N5" s="1564" t="s">
        <v>82</v>
      </c>
      <c r="O5" s="1565" t="s">
        <v>486</v>
      </c>
    </row>
    <row r="6" customFormat="false" ht="12" hidden="false" customHeight="true" outlineLevel="0" collapsed="false">
      <c r="A6" s="1566" t="s">
        <v>377</v>
      </c>
      <c r="B6" s="1568" t="s">
        <v>1575</v>
      </c>
      <c r="C6" s="1568"/>
      <c r="D6" s="1682"/>
      <c r="E6" s="1682"/>
      <c r="F6" s="1570" t="s">
        <v>487</v>
      </c>
      <c r="G6" s="1570" t="s">
        <v>488</v>
      </c>
      <c r="H6" s="1570" t="s">
        <v>487</v>
      </c>
      <c r="I6" s="1570" t="s">
        <v>488</v>
      </c>
      <c r="J6" s="1570" t="s">
        <v>487</v>
      </c>
      <c r="K6" s="1570" t="s">
        <v>488</v>
      </c>
      <c r="L6" s="1682"/>
      <c r="M6" s="1682"/>
      <c r="N6" s="1682"/>
      <c r="O6" s="1683"/>
    </row>
    <row r="7" customFormat="false" ht="14.25" hidden="false" customHeight="true" outlineLevel="0" collapsed="false">
      <c r="A7" s="1684"/>
      <c r="B7" s="1574" t="s">
        <v>84</v>
      </c>
      <c r="C7" s="1574"/>
      <c r="D7" s="1574"/>
      <c r="E7" s="1574"/>
      <c r="F7" s="1685" t="s">
        <v>489</v>
      </c>
      <c r="G7" s="1685"/>
      <c r="H7" s="1685"/>
      <c r="I7" s="1685"/>
      <c r="J7" s="1575" t="s">
        <v>84</v>
      </c>
      <c r="K7" s="1575"/>
      <c r="L7" s="1575"/>
      <c r="M7" s="1575"/>
      <c r="N7" s="1575"/>
      <c r="O7" s="1575"/>
    </row>
    <row r="8" customFormat="false" ht="15" hidden="false" customHeight="true" outlineLevel="0" collapsed="false">
      <c r="A8" s="1638" t="s">
        <v>1617</v>
      </c>
      <c r="B8" s="1686"/>
      <c r="C8" s="1686"/>
      <c r="D8" s="689"/>
      <c r="E8" s="689"/>
      <c r="F8" s="689"/>
      <c r="G8" s="689"/>
      <c r="H8" s="689"/>
      <c r="I8" s="689"/>
      <c r="J8" s="689"/>
      <c r="K8" s="689"/>
      <c r="L8" s="689"/>
      <c r="M8" s="689"/>
      <c r="N8" s="689"/>
      <c r="O8" s="1687"/>
    </row>
    <row r="9" customFormat="false" ht="12" hidden="false" customHeight="true" outlineLevel="0" collapsed="false">
      <c r="A9" s="1688" t="s">
        <v>139</v>
      </c>
      <c r="B9" s="1689" t="n">
        <v>534.170404263125</v>
      </c>
      <c r="C9" s="1689"/>
      <c r="D9" s="1689" t="n">
        <v>0.0879154420355928</v>
      </c>
      <c r="E9" s="1689" t="n">
        <v>0.0736858258326015</v>
      </c>
      <c r="F9" s="81"/>
      <c r="G9" s="81"/>
      <c r="H9" s="81"/>
      <c r="I9" s="81"/>
      <c r="J9" s="81"/>
      <c r="K9" s="81"/>
      <c r="L9" s="1689" t="n">
        <v>1.722149968</v>
      </c>
      <c r="M9" s="1689" t="n">
        <v>5.206500053</v>
      </c>
      <c r="N9" s="1689" t="n">
        <v>2.014514923</v>
      </c>
      <c r="O9" s="1690" t="n">
        <v>0.2002499998</v>
      </c>
    </row>
    <row r="10" customFormat="false" ht="12" hidden="false" customHeight="true" outlineLevel="0" collapsed="false">
      <c r="A10" s="1592" t="s">
        <v>140</v>
      </c>
      <c r="B10" s="1587" t="n">
        <v>534.170404263125</v>
      </c>
      <c r="C10" s="1587"/>
      <c r="D10" s="1604" t="n">
        <v>0.0879154420355928</v>
      </c>
      <c r="E10" s="1604" t="n">
        <v>0.0736858258326015</v>
      </c>
      <c r="F10" s="81"/>
      <c r="G10" s="81"/>
      <c r="H10" s="81"/>
      <c r="I10" s="81"/>
      <c r="J10" s="81"/>
      <c r="K10" s="81"/>
      <c r="L10" s="1604" t="n">
        <v>1.722149968</v>
      </c>
      <c r="M10" s="1604" t="n">
        <v>5.206500053</v>
      </c>
      <c r="N10" s="1604" t="n">
        <v>2.014514923</v>
      </c>
      <c r="O10" s="1605" t="n">
        <v>0.2002499998</v>
      </c>
    </row>
    <row r="11" customFormat="false" ht="12" hidden="false" customHeight="true" outlineLevel="0" collapsed="false">
      <c r="A11" s="1592" t="s">
        <v>141</v>
      </c>
      <c r="B11" s="1587" t="s">
        <v>122</v>
      </c>
      <c r="C11" s="1587"/>
      <c r="D11" s="1587" t="s">
        <v>122</v>
      </c>
      <c r="E11" s="1587" t="s">
        <v>122</v>
      </c>
      <c r="F11" s="81"/>
      <c r="G11" s="81"/>
      <c r="H11" s="81"/>
      <c r="I11" s="81"/>
      <c r="J11" s="81"/>
      <c r="K11" s="81"/>
      <c r="L11" s="1587" t="s">
        <v>115</v>
      </c>
      <c r="M11" s="1587" t="s">
        <v>115</v>
      </c>
      <c r="N11" s="1587" t="s">
        <v>115</v>
      </c>
      <c r="O11" s="1589" t="s">
        <v>115</v>
      </c>
    </row>
    <row r="12" customFormat="false" ht="12" hidden="false" customHeight="true" outlineLevel="0" collapsed="false">
      <c r="A12" s="1688" t="s">
        <v>142</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18</v>
      </c>
      <c r="B13" s="1692" t="n">
        <v>2355.0803895325</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2</v>
      </c>
    </row>
    <row r="2" customFormat="false" ht="15.75" hidden="false" customHeight="true" outlineLevel="0" collapsed="false">
      <c r="A2" s="650" t="s">
        <v>229</v>
      </c>
      <c r="R2" s="113" t="s">
        <v>74</v>
      </c>
    </row>
    <row r="3" customFormat="false" ht="15.75" hidden="false" customHeight="true" outlineLevel="0" collapsed="false">
      <c r="D3" s="3" t="s">
        <v>307</v>
      </c>
      <c r="R3" s="113" t="s">
        <v>75</v>
      </c>
    </row>
    <row r="4" customFormat="false" ht="12.75" hidden="false" customHeight="true" outlineLevel="0" collapsed="false">
      <c r="R4" s="1560"/>
    </row>
    <row r="5" customFormat="false" ht="14.25" hidden="false" customHeight="true" outlineLevel="0" collapsed="false">
      <c r="A5" s="1561" t="s">
        <v>374</v>
      </c>
      <c r="B5" s="1705"/>
      <c r="C5" s="1563" t="s">
        <v>1629</v>
      </c>
      <c r="D5" s="1563"/>
      <c r="E5" s="1563"/>
      <c r="F5" s="1563"/>
      <c r="G5" s="1564" t="s">
        <v>413</v>
      </c>
      <c r="H5" s="1564" t="s">
        <v>414</v>
      </c>
      <c r="I5" s="1564" t="s">
        <v>482</v>
      </c>
      <c r="J5" s="1564"/>
      <c r="K5" s="1564" t="s">
        <v>483</v>
      </c>
      <c r="L5" s="1564"/>
      <c r="M5" s="1563" t="s">
        <v>484</v>
      </c>
      <c r="N5" s="1563"/>
      <c r="O5" s="1564" t="s">
        <v>485</v>
      </c>
      <c r="P5" s="1564" t="s">
        <v>81</v>
      </c>
      <c r="Q5" s="1564" t="s">
        <v>82</v>
      </c>
      <c r="R5" s="1565" t="s">
        <v>486</v>
      </c>
    </row>
    <row r="6" customFormat="false" ht="12" hidden="false" customHeight="true" outlineLevel="0" collapsed="false">
      <c r="A6" s="1566" t="s">
        <v>377</v>
      </c>
      <c r="B6" s="1706"/>
      <c r="C6" s="1568" t="s">
        <v>1630</v>
      </c>
      <c r="D6" s="1568"/>
      <c r="E6" s="1568"/>
      <c r="F6" s="1568"/>
      <c r="G6" s="1682"/>
      <c r="H6" s="1682"/>
      <c r="I6" s="1570" t="s">
        <v>487</v>
      </c>
      <c r="J6" s="1570" t="s">
        <v>488</v>
      </c>
      <c r="K6" s="1570" t="s">
        <v>487</v>
      </c>
      <c r="L6" s="1570" t="s">
        <v>488</v>
      </c>
      <c r="M6" s="1570" t="s">
        <v>487</v>
      </c>
      <c r="N6" s="1570" t="s">
        <v>488</v>
      </c>
      <c r="O6" s="1682"/>
      <c r="P6" s="1682"/>
      <c r="Q6" s="1682"/>
      <c r="R6" s="1683"/>
    </row>
    <row r="7" customFormat="false" ht="14.25" hidden="false" customHeight="true" outlineLevel="0" collapsed="false">
      <c r="A7" s="1707"/>
      <c r="B7" s="1708"/>
      <c r="C7" s="1574" t="s">
        <v>84</v>
      </c>
      <c r="D7" s="1574"/>
      <c r="E7" s="1574"/>
      <c r="F7" s="1574"/>
      <c r="G7" s="1574"/>
      <c r="H7" s="1574"/>
      <c r="I7" s="1574" t="s">
        <v>629</v>
      </c>
      <c r="J7" s="1574"/>
      <c r="K7" s="1574"/>
      <c r="L7" s="1574"/>
      <c r="M7" s="1709" t="s">
        <v>84</v>
      </c>
      <c r="N7" s="1709"/>
      <c r="O7" s="1709"/>
      <c r="P7" s="1709"/>
      <c r="Q7" s="1709"/>
      <c r="R7" s="1709"/>
    </row>
    <row r="8" customFormat="false" ht="13.5" hidden="false" customHeight="true" outlineLevel="0" collapsed="false">
      <c r="A8" s="1576" t="s">
        <v>1576</v>
      </c>
      <c r="B8" s="1710"/>
      <c r="C8" s="1711"/>
      <c r="D8" s="1632" t="n">
        <v>119758.956628204</v>
      </c>
      <c r="E8" s="1632"/>
      <c r="F8" s="1632"/>
      <c r="G8" s="1712" t="n">
        <v>647.992222601247</v>
      </c>
      <c r="H8" s="1712" t="n">
        <v>29.3506809244231</v>
      </c>
      <c r="I8" s="1712" t="s">
        <v>491</v>
      </c>
      <c r="J8" s="1712" t="s">
        <v>122</v>
      </c>
      <c r="K8" s="1712" t="s">
        <v>491</v>
      </c>
      <c r="L8" s="1712" t="s">
        <v>122</v>
      </c>
      <c r="M8" s="1712" t="n">
        <v>0.0071</v>
      </c>
      <c r="N8" s="1712" t="n">
        <v>0.0034224793893975</v>
      </c>
      <c r="O8" s="1712" t="n">
        <v>450.843230191342</v>
      </c>
      <c r="P8" s="1712" t="n">
        <v>1074.4116136924</v>
      </c>
      <c r="Q8" s="1712" t="n">
        <v>255.307466768113</v>
      </c>
      <c r="R8" s="1713" t="n">
        <v>1290.19098750441</v>
      </c>
    </row>
    <row r="9" customFormat="false" ht="15" hidden="false" customHeight="true" outlineLevel="0" collapsed="false">
      <c r="A9" s="1714" t="s">
        <v>1577</v>
      </c>
      <c r="B9" s="1715"/>
      <c r="C9" s="1716"/>
      <c r="D9" s="1676" t="n">
        <v>113749.927023692</v>
      </c>
      <c r="E9" s="1676"/>
      <c r="F9" s="1676"/>
      <c r="G9" s="1717" t="n">
        <v>349.365233779281</v>
      </c>
      <c r="H9" s="1717" t="n">
        <v>2.08878626605084</v>
      </c>
      <c r="I9" s="1718"/>
      <c r="J9" s="1718"/>
      <c r="K9" s="1718"/>
      <c r="L9" s="1718"/>
      <c r="M9" s="1718"/>
      <c r="N9" s="1718"/>
      <c r="O9" s="1717" t="n">
        <v>427.4767962329</v>
      </c>
      <c r="P9" s="1717" t="n">
        <v>811.3330712154</v>
      </c>
      <c r="Q9" s="1717" t="n">
        <v>116.027861111964</v>
      </c>
      <c r="R9" s="1719" t="n">
        <v>1274.4665195342</v>
      </c>
    </row>
    <row r="10" customFormat="false" ht="13.5" hidden="false" customHeight="true" outlineLevel="0" collapsed="false">
      <c r="A10" s="1720" t="s">
        <v>1631</v>
      </c>
      <c r="B10" s="1721" t="s">
        <v>1632</v>
      </c>
      <c r="C10" s="1722"/>
      <c r="D10" s="1649" t="n">
        <v>115057.377655203</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33</v>
      </c>
      <c r="C11" s="1725"/>
      <c r="D11" s="1649" t="n">
        <v>113377.424868595</v>
      </c>
      <c r="E11" s="1649"/>
      <c r="F11" s="1649"/>
      <c r="G11" s="1587" t="n">
        <v>35.469613069717</v>
      </c>
      <c r="H11" s="1587" t="n">
        <v>2.08869327575776</v>
      </c>
      <c r="I11" s="693"/>
      <c r="J11" s="693"/>
      <c r="K11" s="693"/>
      <c r="L11" s="693"/>
      <c r="M11" s="693"/>
      <c r="N11" s="693"/>
      <c r="O11" s="1587" t="n">
        <v>426.8207026355</v>
      </c>
      <c r="P11" s="1587" t="n">
        <v>810.8956754937</v>
      </c>
      <c r="Q11" s="1587" t="n">
        <v>114.496976130964</v>
      </c>
      <c r="R11" s="1589" t="n">
        <v>1270.0925623772</v>
      </c>
    </row>
    <row r="12" customFormat="false" ht="12" hidden="false" customHeight="true" outlineLevel="0" collapsed="false">
      <c r="A12" s="1720" t="s">
        <v>1634</v>
      </c>
      <c r="B12" s="1726"/>
      <c r="C12" s="1725"/>
      <c r="D12" s="1649" t="n">
        <v>372.502155097058</v>
      </c>
      <c r="E12" s="1649"/>
      <c r="F12" s="1649"/>
      <c r="G12" s="1587" t="n">
        <v>313.895620709564</v>
      </c>
      <c r="H12" s="1587" t="n">
        <v>9.29902930784226E-005</v>
      </c>
      <c r="I12" s="1727"/>
      <c r="J12" s="1727"/>
      <c r="K12" s="1727"/>
      <c r="L12" s="1727"/>
      <c r="M12" s="1727"/>
      <c r="N12" s="1727"/>
      <c r="O12" s="1587" t="n">
        <v>0.6560935974</v>
      </c>
      <c r="P12" s="1587" t="n">
        <v>0.4373957217</v>
      </c>
      <c r="Q12" s="1587" t="n">
        <v>1.530884981</v>
      </c>
      <c r="R12" s="1589" t="n">
        <v>4.373957157</v>
      </c>
    </row>
    <row r="13" customFormat="false" ht="12" hidden="false" customHeight="true" outlineLevel="0" collapsed="false">
      <c r="A13" s="1714" t="s">
        <v>1587</v>
      </c>
      <c r="B13" s="1728"/>
      <c r="C13" s="1729"/>
      <c r="D13" s="1730" t="n">
        <v>12540.1871525856</v>
      </c>
      <c r="E13" s="1730"/>
      <c r="F13" s="1730"/>
      <c r="G13" s="1689" t="n">
        <v>4.88125043544753</v>
      </c>
      <c r="H13" s="1731" t="n">
        <v>3.2072274987</v>
      </c>
      <c r="I13" s="1689" t="s">
        <v>491</v>
      </c>
      <c r="J13" s="1689" t="s">
        <v>122</v>
      </c>
      <c r="K13" s="1689" t="s">
        <v>491</v>
      </c>
      <c r="L13" s="1689" t="s">
        <v>122</v>
      </c>
      <c r="M13" s="1689" t="n">
        <v>0.0071</v>
      </c>
      <c r="N13" s="1689" t="n">
        <v>0.0034224793893975</v>
      </c>
      <c r="O13" s="1731" t="n">
        <v>22.303231623595</v>
      </c>
      <c r="P13" s="1731" t="n">
        <v>225.63915016116</v>
      </c>
      <c r="Q13" s="1731" t="n">
        <v>11.5189241361486</v>
      </c>
      <c r="R13" s="1732" t="n">
        <v>15.72446797021</v>
      </c>
    </row>
    <row r="14" customFormat="false" ht="12" hidden="false" customHeight="true" outlineLevel="0" collapsed="false">
      <c r="A14" s="1714" t="s">
        <v>1600</v>
      </c>
      <c r="B14" s="1728"/>
      <c r="C14" s="1729"/>
      <c r="D14" s="1730" t="n">
        <v>401.53393551</v>
      </c>
      <c r="E14" s="1730"/>
      <c r="F14" s="1730"/>
      <c r="G14" s="1718"/>
      <c r="H14" s="1733" t="n">
        <v>0.692</v>
      </c>
      <c r="I14" s="1718"/>
      <c r="J14" s="1718"/>
      <c r="K14" s="1718"/>
      <c r="L14" s="1718"/>
      <c r="M14" s="1718"/>
      <c r="N14" s="1718"/>
      <c r="O14" s="1731" t="s">
        <v>128</v>
      </c>
      <c r="P14" s="1731" t="s">
        <v>128</v>
      </c>
      <c r="Q14" s="1731" t="n">
        <v>127.76068152</v>
      </c>
      <c r="R14" s="1732" t="s">
        <v>128</v>
      </c>
    </row>
    <row r="15" customFormat="false" ht="14.25" hidden="false" customHeight="true" outlineLevel="0" collapsed="false">
      <c r="A15" s="1714" t="s">
        <v>1635</v>
      </c>
      <c r="B15" s="1728"/>
      <c r="C15" s="1734"/>
      <c r="D15" s="1735"/>
      <c r="E15" s="1735"/>
      <c r="F15" s="1735"/>
      <c r="G15" s="1689" t="n">
        <v>164.036412130671</v>
      </c>
      <c r="H15" s="1731" t="n">
        <v>22.4617144789877</v>
      </c>
      <c r="I15" s="1727"/>
      <c r="J15" s="1727"/>
      <c r="K15" s="1727"/>
      <c r="L15" s="1727"/>
      <c r="M15" s="1727"/>
      <c r="N15" s="1727"/>
      <c r="O15" s="1733" t="s">
        <v>122</v>
      </c>
      <c r="P15" s="1733" t="s">
        <v>122</v>
      </c>
      <c r="Q15" s="1733" t="s">
        <v>491</v>
      </c>
      <c r="R15" s="1736" t="s">
        <v>115</v>
      </c>
    </row>
    <row r="16" customFormat="false" ht="14.25" hidden="false" customHeight="true" outlineLevel="0" collapsed="false">
      <c r="A16" s="1714" t="s">
        <v>1605</v>
      </c>
      <c r="B16" s="1728"/>
      <c r="C16" s="1737" t="s">
        <v>1636</v>
      </c>
      <c r="D16" s="1730" t="n">
        <v>-6995.66080483431</v>
      </c>
      <c r="E16" s="1730"/>
      <c r="F16" s="1730"/>
      <c r="G16" s="1689" t="n">
        <v>4.27878769323851</v>
      </c>
      <c r="H16" s="1731" t="n">
        <v>0.0576346422846316</v>
      </c>
      <c r="I16" s="1727"/>
      <c r="J16" s="1727"/>
      <c r="K16" s="1727"/>
      <c r="L16" s="1727"/>
      <c r="M16" s="1727"/>
      <c r="N16" s="1727"/>
      <c r="O16" s="1733" t="n">
        <v>1.06320233484668</v>
      </c>
      <c r="P16" s="1733" t="n">
        <v>37.4393923158369</v>
      </c>
      <c r="Q16" s="1733" t="s">
        <v>491</v>
      </c>
      <c r="R16" s="1736" t="s">
        <v>132</v>
      </c>
    </row>
    <row r="17" customFormat="false" ht="12" hidden="false" customHeight="true" outlineLevel="0" collapsed="false">
      <c r="A17" s="1714" t="s">
        <v>1609</v>
      </c>
      <c r="B17" s="1728"/>
      <c r="C17" s="1729"/>
      <c r="D17" s="1730" t="n">
        <v>62.96932125</v>
      </c>
      <c r="E17" s="1730"/>
      <c r="F17" s="1730"/>
      <c r="G17" s="1689" t="n">
        <v>125.430538562609</v>
      </c>
      <c r="H17" s="1689" t="n">
        <v>0.8433180384</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534.170404263125</v>
      </c>
      <c r="E20" s="1748"/>
      <c r="F20" s="1748"/>
      <c r="G20" s="1731" t="n">
        <v>0.0879154420355928</v>
      </c>
      <c r="H20" s="1731" t="n">
        <v>0.0736858258326015</v>
      </c>
      <c r="I20" s="1727"/>
      <c r="J20" s="1727"/>
      <c r="K20" s="1727"/>
      <c r="L20" s="1727"/>
      <c r="M20" s="1727"/>
      <c r="N20" s="1727"/>
      <c r="O20" s="1689" t="n">
        <v>1.722149968</v>
      </c>
      <c r="P20" s="1689" t="n">
        <v>5.206500053</v>
      </c>
      <c r="Q20" s="1689" t="n">
        <v>2.014514923</v>
      </c>
      <c r="R20" s="1690" t="n">
        <v>0.2002499998</v>
      </c>
    </row>
    <row r="21" customFormat="false" ht="12" hidden="false" customHeight="true" outlineLevel="0" collapsed="false">
      <c r="A21" s="1720" t="s">
        <v>140</v>
      </c>
      <c r="B21" s="1726"/>
      <c r="C21" s="1749"/>
      <c r="D21" s="1649" t="n">
        <v>534.170404263125</v>
      </c>
      <c r="E21" s="1649"/>
      <c r="F21" s="1649"/>
      <c r="G21" s="1604" t="n">
        <v>0.0879154420355928</v>
      </c>
      <c r="H21" s="1604" t="n">
        <v>0.0736858258326015</v>
      </c>
      <c r="I21" s="693"/>
      <c r="J21" s="693"/>
      <c r="K21" s="693"/>
      <c r="L21" s="693"/>
      <c r="M21" s="693"/>
      <c r="N21" s="693"/>
      <c r="O21" s="1587" t="n">
        <v>1.722149968</v>
      </c>
      <c r="P21" s="1587" t="n">
        <v>5.206500053</v>
      </c>
      <c r="Q21" s="1587" t="n">
        <v>2.014514923</v>
      </c>
      <c r="R21" s="1589" t="n">
        <v>0.2002499998</v>
      </c>
    </row>
    <row r="22" customFormat="false" ht="12" hidden="false" customHeight="true" outlineLevel="0" collapsed="false">
      <c r="A22" s="1720" t="s">
        <v>141</v>
      </c>
      <c r="B22" s="1726"/>
      <c r="C22" s="1750"/>
      <c r="D22" s="1649" t="s">
        <v>122</v>
      </c>
      <c r="E22" s="1649"/>
      <c r="F22" s="1649"/>
      <c r="G22" s="1587" t="s">
        <v>122</v>
      </c>
      <c r="H22" s="1587" t="s">
        <v>122</v>
      </c>
      <c r="I22" s="693"/>
      <c r="J22" s="693"/>
      <c r="K22" s="693"/>
      <c r="L22" s="693"/>
      <c r="M22" s="693"/>
      <c r="N22" s="693"/>
      <c r="O22" s="1587" t="s">
        <v>115</v>
      </c>
      <c r="P22" s="1587" t="s">
        <v>115</v>
      </c>
      <c r="Q22" s="1587" t="s">
        <v>115</v>
      </c>
      <c r="R22" s="1589" t="s">
        <v>115</v>
      </c>
    </row>
    <row r="23" customFormat="false" ht="12" hidden="false" customHeight="true" outlineLevel="0" collapsed="false">
      <c r="A23" s="1601" t="s">
        <v>142</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39</v>
      </c>
      <c r="B24" s="1739"/>
      <c r="C24" s="1711"/>
      <c r="D24" s="1741" t="n">
        <v>2355.0803895325</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2</v>
      </c>
    </row>
    <row r="2" customFormat="false" ht="15.75" hidden="false" customHeight="true" outlineLevel="0" collapsed="false">
      <c r="A2" s="650" t="s">
        <v>229</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74</v>
      </c>
      <c r="B5" s="1765" t="s">
        <v>1648</v>
      </c>
      <c r="C5" s="1765" t="s">
        <v>413</v>
      </c>
      <c r="D5" s="1765" t="s">
        <v>414</v>
      </c>
      <c r="E5" s="1765" t="s">
        <v>1649</v>
      </c>
      <c r="F5" s="1765" t="s">
        <v>1650</v>
      </c>
      <c r="G5" s="1765" t="s">
        <v>1651</v>
      </c>
      <c r="H5" s="1766" t="s">
        <v>364</v>
      </c>
    </row>
    <row r="6" customFormat="false" ht="14.25" hidden="false" customHeight="true" outlineLevel="0" collapsed="false">
      <c r="A6" s="1767" t="s">
        <v>377</v>
      </c>
      <c r="B6" s="1575" t="s">
        <v>1652</v>
      </c>
      <c r="C6" s="1575"/>
      <c r="D6" s="1575"/>
      <c r="E6" s="1575"/>
      <c r="F6" s="1575"/>
      <c r="G6" s="1575"/>
      <c r="H6" s="1575"/>
    </row>
    <row r="7" customFormat="false" ht="15.75" hidden="false" customHeight="true" outlineLevel="0" collapsed="false">
      <c r="A7" s="1630" t="s">
        <v>1653</v>
      </c>
      <c r="B7" s="1578" t="n">
        <v>119758.956628204</v>
      </c>
      <c r="C7" s="1578" t="n">
        <v>13607.8366746262</v>
      </c>
      <c r="D7" s="1578" t="n">
        <v>9098.71108657117</v>
      </c>
      <c r="E7" s="1578" t="s">
        <v>491</v>
      </c>
      <c r="F7" s="1578" t="s">
        <v>491</v>
      </c>
      <c r="G7" s="1578" t="n">
        <v>81.7972574066003</v>
      </c>
      <c r="H7" s="1579" t="n">
        <v>142547.301646808</v>
      </c>
    </row>
    <row r="8" customFormat="false" ht="12" hidden="false" customHeight="true" outlineLevel="0" collapsed="false">
      <c r="A8" s="1657" t="s">
        <v>1577</v>
      </c>
      <c r="B8" s="1660" t="n">
        <v>113749.927023692</v>
      </c>
      <c r="C8" s="1660" t="n">
        <v>7336.66990936489</v>
      </c>
      <c r="D8" s="1660" t="n">
        <v>647.523742475759</v>
      </c>
      <c r="E8" s="1768"/>
      <c r="F8" s="1768"/>
      <c r="G8" s="1769"/>
      <c r="H8" s="1660" t="n">
        <v>121734.120675533</v>
      </c>
      <c r="I8" s="16"/>
    </row>
    <row r="9" customFormat="false" ht="12" hidden="false" customHeight="true" outlineLevel="0" collapsed="false">
      <c r="A9" s="1644" t="s">
        <v>1654</v>
      </c>
      <c r="B9" s="1665" t="n">
        <v>113377.424868595</v>
      </c>
      <c r="C9" s="1665" t="n">
        <v>744.861874464058</v>
      </c>
      <c r="D9" s="1665" t="n">
        <v>647.494915484905</v>
      </c>
      <c r="E9" s="562"/>
      <c r="F9" s="562"/>
      <c r="G9" s="562"/>
      <c r="H9" s="1665" t="n">
        <v>114769.781658544</v>
      </c>
      <c r="I9" s="16"/>
    </row>
    <row r="10" customFormat="false" ht="12" hidden="false" customHeight="true" outlineLevel="0" collapsed="false">
      <c r="A10" s="1592" t="s">
        <v>1581</v>
      </c>
      <c r="B10" s="1665" t="n">
        <v>53685.8967550685</v>
      </c>
      <c r="C10" s="1665" t="n">
        <v>13.2489972095372</v>
      </c>
      <c r="D10" s="1665" t="n">
        <v>233.240653587041</v>
      </c>
      <c r="E10" s="562"/>
      <c r="F10" s="562"/>
      <c r="G10" s="562"/>
      <c r="H10" s="1665" t="n">
        <v>53932.386405865</v>
      </c>
      <c r="I10" s="16"/>
    </row>
    <row r="11" customFormat="false" ht="12" hidden="false" customHeight="true" outlineLevel="0" collapsed="false">
      <c r="A11" s="1592" t="s">
        <v>1655</v>
      </c>
      <c r="B11" s="1665" t="n">
        <v>32499.0576080685</v>
      </c>
      <c r="C11" s="1665" t="n">
        <v>70.2072813173148</v>
      </c>
      <c r="D11" s="1665" t="n">
        <v>135.005644292144</v>
      </c>
      <c r="E11" s="562"/>
      <c r="F11" s="562"/>
      <c r="G11" s="562"/>
      <c r="H11" s="1665" t="n">
        <v>32704.270533678</v>
      </c>
      <c r="I11" s="16"/>
    </row>
    <row r="12" customFormat="false" ht="12" hidden="false" customHeight="true" outlineLevel="0" collapsed="false">
      <c r="A12" s="1592" t="s">
        <v>1583</v>
      </c>
      <c r="B12" s="1665" t="n">
        <v>7862.64001527491</v>
      </c>
      <c r="C12" s="1665" t="n">
        <v>31.6167509372055</v>
      </c>
      <c r="D12" s="1665" t="n">
        <v>197.21104592572</v>
      </c>
      <c r="E12" s="562"/>
      <c r="F12" s="562"/>
      <c r="G12" s="562"/>
      <c r="H12" s="1665" t="n">
        <v>8091.46781213783</v>
      </c>
      <c r="I12" s="16"/>
    </row>
    <row r="13" customFormat="false" ht="12" hidden="false" customHeight="true" outlineLevel="0" collapsed="false">
      <c r="A13" s="1592" t="s">
        <v>1584</v>
      </c>
      <c r="B13" s="1665" t="n">
        <v>18044.6423801835</v>
      </c>
      <c r="C13" s="1665" t="n">
        <v>624.24579</v>
      </c>
      <c r="D13" s="1665" t="n">
        <v>66.632454</v>
      </c>
      <c r="E13" s="562"/>
      <c r="F13" s="562"/>
      <c r="G13" s="562"/>
      <c r="H13" s="1665" t="n">
        <v>18735.5206241835</v>
      </c>
      <c r="I13" s="16"/>
    </row>
    <row r="14" customFormat="false" ht="12" hidden="false" customHeight="true" outlineLevel="0" collapsed="false">
      <c r="A14" s="1592" t="s">
        <v>1585</v>
      </c>
      <c r="B14" s="1665" t="n">
        <v>1285.18811</v>
      </c>
      <c r="C14" s="1665" t="n">
        <v>5.543055</v>
      </c>
      <c r="D14" s="1665" t="n">
        <v>15.40511768</v>
      </c>
      <c r="E14" s="562"/>
      <c r="F14" s="562"/>
      <c r="G14" s="562"/>
      <c r="H14" s="1665" t="n">
        <v>1306.13628268</v>
      </c>
      <c r="I14" s="16"/>
    </row>
    <row r="15" customFormat="false" ht="12" hidden="false" customHeight="true" outlineLevel="0" collapsed="false">
      <c r="A15" s="1644" t="s">
        <v>120</v>
      </c>
      <c r="B15" s="1665" t="n">
        <v>372.502155097058</v>
      </c>
      <c r="C15" s="1665" t="n">
        <v>6591.80803490084</v>
      </c>
      <c r="D15" s="1665" t="n">
        <v>0.028826990854311</v>
      </c>
      <c r="E15" s="562"/>
      <c r="F15" s="562"/>
      <c r="G15" s="562"/>
      <c r="H15" s="1665" t="n">
        <v>6964.33901698875</v>
      </c>
      <c r="I15" s="16"/>
    </row>
    <row r="16" customFormat="false" ht="12" hidden="false" customHeight="true" outlineLevel="0" collapsed="false">
      <c r="A16" s="1592" t="s">
        <v>121</v>
      </c>
      <c r="B16" s="1665" t="n">
        <v>362.60079</v>
      </c>
      <c r="C16" s="1665" t="n">
        <v>5922.51150435</v>
      </c>
      <c r="D16" s="1650" t="s">
        <v>122</v>
      </c>
      <c r="E16" s="562"/>
      <c r="F16" s="562"/>
      <c r="G16" s="562"/>
      <c r="H16" s="1665" t="n">
        <v>6285.11229435</v>
      </c>
      <c r="I16" s="16"/>
    </row>
    <row r="17" customFormat="false" ht="12.75" hidden="false" customHeight="true" outlineLevel="0" collapsed="false">
      <c r="A17" s="1770" t="s">
        <v>1586</v>
      </c>
      <c r="B17" s="1665" t="n">
        <v>9.90136509705809</v>
      </c>
      <c r="C17" s="1665" t="n">
        <v>669.296530550835</v>
      </c>
      <c r="D17" s="1665" t="n">
        <v>0.028826990854311</v>
      </c>
      <c r="E17" s="598"/>
      <c r="F17" s="598"/>
      <c r="G17" s="598"/>
      <c r="H17" s="1665" t="n">
        <v>679.226722638748</v>
      </c>
      <c r="I17" s="16"/>
    </row>
    <row r="18" customFormat="false" ht="12" hidden="false" customHeight="true" outlineLevel="0" collapsed="false">
      <c r="A18" s="1657" t="s">
        <v>1587</v>
      </c>
      <c r="B18" s="1660" t="n">
        <v>12540.1871525856</v>
      </c>
      <c r="C18" s="1660" t="n">
        <v>102.506259144398</v>
      </c>
      <c r="D18" s="1660" t="n">
        <v>994.240524597</v>
      </c>
      <c r="E18" s="1643" t="s">
        <v>491</v>
      </c>
      <c r="F18" s="1643" t="s">
        <v>491</v>
      </c>
      <c r="G18" s="1660" t="n">
        <v>81.7972574066003</v>
      </c>
      <c r="H18" s="1660" t="n">
        <v>13718.7311937336</v>
      </c>
      <c r="I18" s="16"/>
    </row>
    <row r="19" customFormat="false" ht="12" hidden="false" customHeight="true" outlineLevel="0" collapsed="false">
      <c r="A19" s="1644" t="s">
        <v>492</v>
      </c>
      <c r="B19" s="1665" t="n">
        <v>3610.4679234</v>
      </c>
      <c r="C19" s="1665" t="n">
        <v>2.889571755</v>
      </c>
      <c r="D19" s="1650" t="s">
        <v>128</v>
      </c>
      <c r="E19" s="561"/>
      <c r="F19" s="561"/>
      <c r="G19" s="561"/>
      <c r="H19" s="1665" t="n">
        <v>3613.357495155</v>
      </c>
      <c r="I19" s="16"/>
    </row>
    <row r="20" customFormat="false" ht="12" hidden="false" customHeight="true" outlineLevel="0" collapsed="false">
      <c r="A20" s="1644" t="s">
        <v>502</v>
      </c>
      <c r="B20" s="1665" t="n">
        <v>841.6164548</v>
      </c>
      <c r="C20" s="1665" t="n">
        <v>15.522216612</v>
      </c>
      <c r="D20" s="1665" t="n">
        <v>994.240524597</v>
      </c>
      <c r="E20" s="561" t="s">
        <v>128</v>
      </c>
      <c r="F20" s="561" t="s">
        <v>128</v>
      </c>
      <c r="G20" s="561" t="s">
        <v>128</v>
      </c>
      <c r="H20" s="1665" t="n">
        <v>1851.379196009</v>
      </c>
      <c r="I20" s="16"/>
    </row>
    <row r="21" customFormat="false" ht="12" hidden="false" customHeight="true" outlineLevel="0" collapsed="false">
      <c r="A21" s="1644" t="s">
        <v>514</v>
      </c>
      <c r="B21" s="1665" t="n">
        <v>8088.1027743856</v>
      </c>
      <c r="C21" s="1665" t="n">
        <v>84.0944707773981</v>
      </c>
      <c r="D21" s="1650" t="s">
        <v>128</v>
      </c>
      <c r="E21" s="562" t="s">
        <v>122</v>
      </c>
      <c r="F21" s="1650" t="s">
        <v>122</v>
      </c>
      <c r="G21" s="1650" t="s">
        <v>122</v>
      </c>
      <c r="H21" s="1665" t="n">
        <v>8172.197245163</v>
      </c>
      <c r="I21" s="16"/>
    </row>
    <row r="22" customFormat="false" ht="12" hidden="false" customHeight="true" outlineLevel="0" collapsed="false">
      <c r="A22" s="1644" t="s">
        <v>521</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5</v>
      </c>
      <c r="F23" s="1650" t="s">
        <v>115</v>
      </c>
      <c r="G23" s="1650" t="s">
        <v>115</v>
      </c>
      <c r="H23" s="1650" t="s">
        <v>115</v>
      </c>
      <c r="I23" s="16"/>
    </row>
    <row r="24" customFormat="false" ht="13.5" hidden="false" customHeight="true" outlineLevel="0" collapsed="false">
      <c r="A24" s="1644" t="s">
        <v>1656</v>
      </c>
      <c r="B24" s="562"/>
      <c r="C24" s="562"/>
      <c r="D24" s="562"/>
      <c r="E24" s="1650" t="s">
        <v>491</v>
      </c>
      <c r="F24" s="1650" t="s">
        <v>491</v>
      </c>
      <c r="G24" s="1665" t="n">
        <v>81.7972574066003</v>
      </c>
      <c r="H24" s="1665" t="n">
        <v>81.7972574066003</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401.53393551</v>
      </c>
      <c r="C26" s="1772"/>
      <c r="D26" s="1660" t="n">
        <v>214.52</v>
      </c>
      <c r="E26" s="1772"/>
      <c r="F26" s="1772"/>
      <c r="G26" s="1773"/>
      <c r="H26" s="1660" t="n">
        <v>616.05393551</v>
      </c>
      <c r="I26" s="16"/>
    </row>
    <row r="27" customFormat="false" ht="12" hidden="false" customHeight="true" outlineLevel="0" collapsed="false">
      <c r="A27" s="1638" t="s">
        <v>1601</v>
      </c>
      <c r="B27" s="1774"/>
      <c r="C27" s="1660" t="n">
        <v>3444.7646547441</v>
      </c>
      <c r="D27" s="1660" t="n">
        <v>6963.13148848618</v>
      </c>
      <c r="E27" s="1452"/>
      <c r="F27" s="1452"/>
      <c r="G27" s="1775"/>
      <c r="H27" s="1660" t="n">
        <v>10407.8961432303</v>
      </c>
      <c r="I27" s="16"/>
    </row>
    <row r="28" customFormat="false" ht="12" hidden="false" customHeight="true" outlineLevel="0" collapsed="false">
      <c r="A28" s="1644" t="s">
        <v>1602</v>
      </c>
      <c r="B28" s="561"/>
      <c r="C28" s="1665" t="n">
        <v>2704.5490927793</v>
      </c>
      <c r="D28" s="1776"/>
      <c r="E28" s="562"/>
      <c r="F28" s="562"/>
      <c r="G28" s="562"/>
      <c r="H28" s="1665" t="n">
        <v>2704.5490927793</v>
      </c>
      <c r="I28" s="16"/>
    </row>
    <row r="29" customFormat="false" ht="12" hidden="false" customHeight="true" outlineLevel="0" collapsed="false">
      <c r="A29" s="1644" t="s">
        <v>818</v>
      </c>
      <c r="B29" s="562"/>
      <c r="C29" s="1665" t="n">
        <v>740.215561964802</v>
      </c>
      <c r="D29" s="1665" t="n">
        <v>1157.36847734939</v>
      </c>
      <c r="E29" s="562"/>
      <c r="F29" s="562"/>
      <c r="G29" s="562"/>
      <c r="H29" s="1665" t="n">
        <v>1897.5840393142</v>
      </c>
      <c r="I29" s="16"/>
    </row>
    <row r="30" customFormat="false" ht="12" hidden="false" customHeight="true" outlineLevel="0" collapsed="false">
      <c r="A30" s="1644" t="s">
        <v>828</v>
      </c>
      <c r="B30" s="562"/>
      <c r="C30" s="1650" t="s">
        <v>115</v>
      </c>
      <c r="D30" s="1777"/>
      <c r="E30" s="562"/>
      <c r="F30" s="562"/>
      <c r="G30" s="562"/>
      <c r="H30" s="1650" t="s">
        <v>115</v>
      </c>
      <c r="I30" s="16"/>
    </row>
    <row r="31" customFormat="false" ht="13.5" hidden="false" customHeight="true" outlineLevel="0" collapsed="false">
      <c r="A31" s="1644" t="s">
        <v>1658</v>
      </c>
      <c r="B31" s="1778"/>
      <c r="C31" s="1650" t="s">
        <v>132</v>
      </c>
      <c r="D31" s="1665" t="n">
        <v>5805.76301113678</v>
      </c>
      <c r="E31" s="562"/>
      <c r="F31" s="562"/>
      <c r="G31" s="562"/>
      <c r="H31" s="1665" t="n">
        <v>5805.76301113678</v>
      </c>
      <c r="I31" s="16"/>
    </row>
    <row r="32" customFormat="false" ht="12" hidden="false" customHeight="true" outlineLevel="0" collapsed="false">
      <c r="A32" s="1644" t="s">
        <v>838</v>
      </c>
      <c r="B32" s="562"/>
      <c r="C32" s="1650" t="s">
        <v>115</v>
      </c>
      <c r="D32" s="1650" t="s">
        <v>115</v>
      </c>
      <c r="E32" s="562"/>
      <c r="F32" s="562"/>
      <c r="G32" s="562"/>
      <c r="H32" s="1650" t="s">
        <v>115</v>
      </c>
      <c r="I32" s="16"/>
    </row>
    <row r="33" customFormat="false" ht="12" hidden="false" customHeight="true" outlineLevel="0" collapsed="false">
      <c r="A33" s="1644" t="s">
        <v>1604</v>
      </c>
      <c r="B33" s="562"/>
      <c r="C33" s="1650" t="s">
        <v>115</v>
      </c>
      <c r="D33" s="1650" t="s">
        <v>115</v>
      </c>
      <c r="E33" s="562"/>
      <c r="F33" s="562"/>
      <c r="G33" s="562"/>
      <c r="H33" s="1650" t="s">
        <v>115</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6995.66080483431</v>
      </c>
      <c r="C35" s="1660" t="n">
        <v>89.8545415580086</v>
      </c>
      <c r="D35" s="1660" t="n">
        <v>17.8667391082358</v>
      </c>
      <c r="E35" s="1780"/>
      <c r="F35" s="1780"/>
      <c r="G35" s="1781"/>
      <c r="H35" s="1660" t="n">
        <v>-6887.93952416806</v>
      </c>
      <c r="I35" s="16"/>
    </row>
    <row r="36" customFormat="false" ht="12.75" hidden="false" customHeight="true" outlineLevel="0" collapsed="false">
      <c r="A36" s="1661" t="s">
        <v>1103</v>
      </c>
      <c r="B36" s="1665" t="n">
        <v>-7053.57781511121</v>
      </c>
      <c r="C36" s="1665" t="n">
        <v>89.8545415580086</v>
      </c>
      <c r="D36" s="1665" t="n">
        <v>9.11916627121457</v>
      </c>
      <c r="E36" s="1782"/>
      <c r="F36" s="1782"/>
      <c r="G36" s="1782"/>
      <c r="H36" s="1665" t="n">
        <v>-6954.60410728198</v>
      </c>
      <c r="I36" s="16"/>
    </row>
    <row r="37" customFormat="false" ht="12.75" hidden="false" customHeight="true" outlineLevel="0" collapsed="false">
      <c r="A37" s="1661" t="s">
        <v>1106</v>
      </c>
      <c r="B37" s="1665" t="n">
        <v>195.075069626392</v>
      </c>
      <c r="C37" s="1650" t="s">
        <v>115</v>
      </c>
      <c r="D37" s="1665" t="n">
        <v>8.74757283702122</v>
      </c>
      <c r="E37" s="1782"/>
      <c r="F37" s="1782"/>
      <c r="G37" s="1782"/>
      <c r="H37" s="1665" t="n">
        <v>203.822642463413</v>
      </c>
      <c r="I37" s="16"/>
    </row>
    <row r="38" customFormat="false" ht="12.75" hidden="false" customHeight="true" outlineLevel="0" collapsed="false">
      <c r="A38" s="1661" t="s">
        <v>1109</v>
      </c>
      <c r="B38" s="1665" t="n">
        <v>-266.193331291726</v>
      </c>
      <c r="C38" s="1650" t="s">
        <v>115</v>
      </c>
      <c r="D38" s="1650" t="s">
        <v>115</v>
      </c>
      <c r="E38" s="1782"/>
      <c r="F38" s="1782"/>
      <c r="G38" s="1782"/>
      <c r="H38" s="1665" t="n">
        <v>-266.193331291726</v>
      </c>
      <c r="I38" s="16"/>
    </row>
    <row r="39" customFormat="false" ht="12.75" hidden="false" customHeight="true" outlineLevel="0" collapsed="false">
      <c r="A39" s="1661" t="s">
        <v>1112</v>
      </c>
      <c r="B39" s="1665" t="n">
        <v>7.91233447146952</v>
      </c>
      <c r="C39" s="1650" t="s">
        <v>122</v>
      </c>
      <c r="D39" s="1650" t="s">
        <v>122</v>
      </c>
      <c r="E39" s="1782"/>
      <c r="F39" s="1782"/>
      <c r="G39" s="1782"/>
      <c r="H39" s="1665" t="n">
        <v>7.91233447146952</v>
      </c>
      <c r="I39" s="16"/>
    </row>
    <row r="40" customFormat="false" ht="12.75" hidden="false" customHeight="true" outlineLevel="0" collapsed="false">
      <c r="A40" s="1661" t="s">
        <v>1607</v>
      </c>
      <c r="B40" s="1665" t="n">
        <v>119.012257470766</v>
      </c>
      <c r="C40" s="1650" t="s">
        <v>122</v>
      </c>
      <c r="D40" s="1650" t="s">
        <v>122</v>
      </c>
      <c r="E40" s="1782"/>
      <c r="F40" s="1782"/>
      <c r="G40" s="1782"/>
      <c r="H40" s="1665" t="n">
        <v>119.012257470766</v>
      </c>
      <c r="I40" s="16"/>
    </row>
    <row r="41" customFormat="false" ht="12.75" hidden="false" customHeight="true" outlineLevel="0" collapsed="false">
      <c r="A41" s="1661" t="s">
        <v>1118</v>
      </c>
      <c r="B41" s="1650" t="s">
        <v>115</v>
      </c>
      <c r="C41" s="1650" t="s">
        <v>122</v>
      </c>
      <c r="D41" s="1650" t="s">
        <v>122</v>
      </c>
      <c r="E41" s="1782"/>
      <c r="F41" s="1782"/>
      <c r="G41" s="1782"/>
      <c r="H41" s="1650" t="s">
        <v>122</v>
      </c>
      <c r="I41" s="16"/>
    </row>
    <row r="42" customFormat="false" ht="13.5" hidden="false" customHeight="true" outlineLevel="0" collapsed="false">
      <c r="A42" s="1670" t="s">
        <v>1608</v>
      </c>
      <c r="B42" s="1665" t="n">
        <v>2.11068</v>
      </c>
      <c r="C42" s="1650" t="s">
        <v>132</v>
      </c>
      <c r="D42" s="1650" t="s">
        <v>132</v>
      </c>
      <c r="E42" s="1783"/>
      <c r="F42" s="1783"/>
      <c r="G42" s="1783"/>
      <c r="H42" s="1665" t="n">
        <v>2.11068</v>
      </c>
      <c r="I42" s="16"/>
    </row>
    <row r="43" customFormat="false" ht="12" hidden="false" customHeight="true" outlineLevel="0" collapsed="false">
      <c r="A43" s="1657" t="s">
        <v>1660</v>
      </c>
      <c r="B43" s="1660" t="n">
        <v>62.96932125</v>
      </c>
      <c r="C43" s="1660" t="n">
        <v>2634.04130981478</v>
      </c>
      <c r="D43" s="1660" t="n">
        <v>261.428591904</v>
      </c>
      <c r="E43" s="1452"/>
      <c r="F43" s="1452"/>
      <c r="G43" s="1775"/>
      <c r="H43" s="1660" t="n">
        <v>2958.43922296878</v>
      </c>
      <c r="I43" s="16"/>
    </row>
    <row r="44" customFormat="false" ht="12" hidden="false" customHeight="true" outlineLevel="0" collapsed="false">
      <c r="A44" s="1644" t="s">
        <v>1425</v>
      </c>
      <c r="B44" s="1650" t="s">
        <v>122</v>
      </c>
      <c r="C44" s="1665" t="n">
        <v>1952.01256344798</v>
      </c>
      <c r="D44" s="561"/>
      <c r="E44" s="562"/>
      <c r="F44" s="562"/>
      <c r="G44" s="562"/>
      <c r="H44" s="1665" t="n">
        <v>1952.01256344798</v>
      </c>
      <c r="I44" s="16"/>
    </row>
    <row r="45" customFormat="false" ht="12" hidden="false" customHeight="true" outlineLevel="0" collapsed="false">
      <c r="A45" s="1644" t="s">
        <v>1611</v>
      </c>
      <c r="B45" s="562"/>
      <c r="C45" s="1665" t="n">
        <v>682.028295312</v>
      </c>
      <c r="D45" s="1665" t="n">
        <v>260.239586904</v>
      </c>
      <c r="E45" s="562"/>
      <c r="F45" s="562"/>
      <c r="G45" s="562"/>
      <c r="H45" s="1665" t="n">
        <v>942.267882216</v>
      </c>
      <c r="I45" s="16"/>
    </row>
    <row r="46" customFormat="false" ht="12" hidden="false" customHeight="true" outlineLevel="0" collapsed="false">
      <c r="A46" s="1644" t="s">
        <v>1612</v>
      </c>
      <c r="B46" s="1665" t="n">
        <v>62.96932125</v>
      </c>
      <c r="C46" s="1665" t="n">
        <v>0.0004510548</v>
      </c>
      <c r="D46" s="1665" t="n">
        <v>1.189005</v>
      </c>
      <c r="E46" s="562"/>
      <c r="F46" s="562"/>
      <c r="G46" s="562"/>
      <c r="H46" s="1665" t="n">
        <v>64.1587773048</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534.170404263125</v>
      </c>
      <c r="C51" s="1789" t="n">
        <v>1.84622428274745</v>
      </c>
      <c r="D51" s="1789" t="n">
        <v>22.8426060081065</v>
      </c>
      <c r="E51" s="1790"/>
      <c r="F51" s="1790"/>
      <c r="G51" s="1791"/>
      <c r="H51" s="1792" t="n">
        <v>558.859234553979</v>
      </c>
    </row>
    <row r="52" customFormat="false" ht="12" hidden="false" customHeight="true" outlineLevel="0" collapsed="false">
      <c r="A52" s="1793" t="s">
        <v>140</v>
      </c>
      <c r="B52" s="1794" t="n">
        <v>534.170404263125</v>
      </c>
      <c r="C52" s="1794" t="n">
        <v>1.84622428274745</v>
      </c>
      <c r="D52" s="1794" t="n">
        <v>22.8426060081065</v>
      </c>
      <c r="E52" s="562"/>
      <c r="F52" s="562"/>
      <c r="G52" s="562"/>
      <c r="H52" s="1795" t="n">
        <v>558.859234553979</v>
      </c>
    </row>
    <row r="53" customFormat="false" ht="12" hidden="false" customHeight="true" outlineLevel="0" collapsed="false">
      <c r="A53" s="1793" t="s">
        <v>141</v>
      </c>
      <c r="B53" s="1789" t="s">
        <v>122</v>
      </c>
      <c r="C53" s="1789" t="s">
        <v>122</v>
      </c>
      <c r="D53" s="1789" t="s">
        <v>122</v>
      </c>
      <c r="E53" s="562"/>
      <c r="F53" s="562"/>
      <c r="G53" s="562"/>
      <c r="H53" s="1792" t="s">
        <v>122</v>
      </c>
    </row>
    <row r="54" customFormat="false" ht="12" hidden="false" customHeight="true" outlineLevel="0" collapsed="false">
      <c r="A54" s="1688" t="s">
        <v>142</v>
      </c>
      <c r="B54" s="1796" t="s">
        <v>115</v>
      </c>
      <c r="C54" s="1796" t="s">
        <v>115</v>
      </c>
      <c r="D54" s="1796" t="s">
        <v>115</v>
      </c>
      <c r="E54" s="1782"/>
      <c r="F54" s="1782"/>
      <c r="G54" s="1797"/>
      <c r="H54" s="1798" t="s">
        <v>115</v>
      </c>
    </row>
    <row r="55" customFormat="false" ht="14.25" hidden="false" customHeight="true" outlineLevel="0" collapsed="false">
      <c r="A55" s="1691" t="s">
        <v>1618</v>
      </c>
      <c r="B55" s="1799" t="n">
        <v>2355.0803895325</v>
      </c>
      <c r="C55" s="1800"/>
      <c r="D55" s="1800"/>
      <c r="E55" s="1801"/>
      <c r="F55" s="1801"/>
      <c r="G55" s="1802"/>
      <c r="H55" s="1803" t="n">
        <v>2355.080389532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49435.241170976</v>
      </c>
    </row>
    <row r="58" customFormat="false" ht="14.25" hidden="false" customHeight="true" outlineLevel="0" collapsed="false">
      <c r="A58" s="1806"/>
      <c r="B58" s="1807"/>
      <c r="C58" s="1807"/>
      <c r="D58" s="1807"/>
      <c r="E58" s="1807"/>
      <c r="F58" s="1807"/>
      <c r="G58" s="1806" t="s">
        <v>1664</v>
      </c>
      <c r="H58" s="1600" t="n">
        <v>142547.301646808</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70</v>
      </c>
      <c r="B5" s="1812" t="s">
        <v>380</v>
      </c>
      <c r="C5" s="1812"/>
      <c r="D5" s="1812" t="s">
        <v>413</v>
      </c>
      <c r="E5" s="1812"/>
      <c r="F5" s="1812" t="s">
        <v>414</v>
      </c>
      <c r="G5" s="1812"/>
      <c r="H5" s="1813" t="s">
        <v>703</v>
      </c>
      <c r="I5" s="1813"/>
      <c r="J5" s="1813" t="s">
        <v>706</v>
      </c>
      <c r="K5" s="1813"/>
      <c r="L5" s="1814" t="s">
        <v>484</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8</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8</v>
      </c>
      <c r="F8" s="1824" t="s">
        <v>1677</v>
      </c>
      <c r="G8" s="1824" t="s">
        <v>1678</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8</v>
      </c>
      <c r="F11" s="1824" t="s">
        <v>1677</v>
      </c>
      <c r="G11" s="1824" t="s">
        <v>1678</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1</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6" t="s">
        <v>128</v>
      </c>
      <c r="I17" s="1836" t="s">
        <v>128</v>
      </c>
      <c r="J17" s="1836" t="s">
        <v>128</v>
      </c>
      <c r="K17" s="1836" t="s">
        <v>128</v>
      </c>
      <c r="L17" s="1834" t="s">
        <v>1680</v>
      </c>
      <c r="M17" s="1837" t="s">
        <v>1678</v>
      </c>
    </row>
    <row r="18" customFormat="false" ht="12.75" hidden="false" customHeight="true" outlineLevel="0" collapsed="false">
      <c r="A18" s="1823" t="s">
        <v>492</v>
      </c>
      <c r="B18" s="1824" t="s">
        <v>1688</v>
      </c>
      <c r="C18" s="1825" t="s">
        <v>1689</v>
      </c>
      <c r="D18" s="1825" t="s">
        <v>1681</v>
      </c>
      <c r="E18" s="1825" t="s">
        <v>1690</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1</v>
      </c>
      <c r="E19" s="1824" t="s">
        <v>1692</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4</v>
      </c>
      <c r="B20" s="1824" t="s">
        <v>1693</v>
      </c>
      <c r="C20" s="1825" t="s">
        <v>1678</v>
      </c>
      <c r="D20" s="1825" t="s">
        <v>1694</v>
      </c>
      <c r="E20" s="1825" t="s">
        <v>1694</v>
      </c>
      <c r="F20" s="1832" t="s">
        <v>128</v>
      </c>
      <c r="G20" s="1832" t="s">
        <v>128</v>
      </c>
      <c r="H20" s="1826" t="s">
        <v>128</v>
      </c>
      <c r="I20" s="1826" t="s">
        <v>128</v>
      </c>
      <c r="J20" s="1838" t="s">
        <v>128</v>
      </c>
      <c r="K20" s="1838" t="s">
        <v>128</v>
      </c>
      <c r="L20" s="1838" t="s">
        <v>128</v>
      </c>
      <c r="M20" s="1839" t="s">
        <v>128</v>
      </c>
    </row>
    <row r="21" customFormat="false" ht="12" hidden="false" customHeight="true" outlineLevel="0" collapsed="false">
      <c r="A21" s="1823" t="s">
        <v>521</v>
      </c>
      <c r="B21" s="1840"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1" t="s">
        <v>128</v>
      </c>
      <c r="I22" s="1841" t="s">
        <v>128</v>
      </c>
      <c r="J22" s="1841" t="s">
        <v>128</v>
      </c>
      <c r="K22" s="1841" t="s">
        <v>128</v>
      </c>
      <c r="L22" s="1841" t="s">
        <v>128</v>
      </c>
      <c r="M22" s="1842" t="s">
        <v>128</v>
      </c>
    </row>
    <row r="23" customFormat="false" ht="12.75" hidden="false" customHeight="true" outlineLevel="0" collapsed="false">
      <c r="A23" s="1823" t="s">
        <v>1591</v>
      </c>
      <c r="B23" s="1830"/>
      <c r="C23" s="1830"/>
      <c r="D23" s="1830"/>
      <c r="E23" s="1830"/>
      <c r="F23" s="1830"/>
      <c r="G23" s="1830"/>
      <c r="H23" s="1841" t="s">
        <v>128</v>
      </c>
      <c r="I23" s="1841" t="s">
        <v>128</v>
      </c>
      <c r="J23" s="1838" t="s">
        <v>128</v>
      </c>
      <c r="K23" s="1841" t="s">
        <v>128</v>
      </c>
      <c r="L23" s="1828" t="s">
        <v>1680</v>
      </c>
      <c r="M23" s="1843" t="s">
        <v>1678</v>
      </c>
    </row>
    <row r="24" customFormat="false" ht="12.75" hidden="false" customHeight="true" outlineLevel="0" collapsed="false">
      <c r="A24" s="1844" t="s">
        <v>1695</v>
      </c>
      <c r="B24" s="1845" t="s">
        <v>128</v>
      </c>
      <c r="C24" s="1845" t="s">
        <v>128</v>
      </c>
      <c r="D24" s="1845" t="s">
        <v>128</v>
      </c>
      <c r="E24" s="1845" t="s">
        <v>128</v>
      </c>
      <c r="F24" s="1845" t="s">
        <v>128</v>
      </c>
      <c r="G24" s="1845" t="s">
        <v>128</v>
      </c>
      <c r="H24" s="1845" t="s">
        <v>128</v>
      </c>
      <c r="I24" s="1845" t="s">
        <v>128</v>
      </c>
      <c r="J24" s="1845" t="s">
        <v>128</v>
      </c>
      <c r="K24" s="1845" t="s">
        <v>128</v>
      </c>
      <c r="L24" s="1845" t="s">
        <v>128</v>
      </c>
      <c r="M24" s="1846" t="s">
        <v>128</v>
      </c>
    </row>
    <row r="26" customFormat="false" ht="12.75" hidden="false" customHeight="true" outlineLevel="0" collapsed="false"/>
    <row r="27" customFormat="false" ht="15" hidden="false" customHeight="true" outlineLevel="0" collapsed="false">
      <c r="A27" s="1847" t="s">
        <v>1696</v>
      </c>
      <c r="B27" s="1848"/>
      <c r="C27" s="1848"/>
      <c r="D27" s="1848"/>
      <c r="E27" s="1848"/>
      <c r="F27" s="1848"/>
      <c r="G27" s="1848"/>
      <c r="H27" s="1849"/>
      <c r="I27" s="1848"/>
      <c r="J27" s="1850"/>
      <c r="K27" s="1850"/>
      <c r="L27" s="1850"/>
      <c r="M27" s="1850"/>
    </row>
    <row r="28" customFormat="false" ht="15" hidden="false" customHeight="true" outlineLevel="0" collapsed="false">
      <c r="A28" s="1851" t="s">
        <v>1697</v>
      </c>
      <c r="B28" s="1852"/>
      <c r="C28" s="1852" t="s">
        <v>1698</v>
      </c>
      <c r="D28" s="1848"/>
      <c r="E28" s="1848"/>
      <c r="F28" s="1853"/>
      <c r="G28" s="1853"/>
      <c r="H28" s="1853" t="s">
        <v>1699</v>
      </c>
      <c r="I28" s="1848"/>
      <c r="J28" s="1854"/>
      <c r="K28" s="1850"/>
      <c r="L28" s="1850"/>
      <c r="M28" s="1850"/>
    </row>
    <row r="29" customFormat="false" ht="15" hidden="false" customHeight="true" outlineLevel="0" collapsed="false">
      <c r="A29" s="1851" t="s">
        <v>1700</v>
      </c>
      <c r="B29" s="1853"/>
      <c r="C29" s="1853" t="s">
        <v>1701</v>
      </c>
      <c r="D29" s="1848"/>
      <c r="E29" s="1848"/>
      <c r="F29" s="1853"/>
      <c r="G29" s="1852"/>
      <c r="H29" s="1852" t="s">
        <v>1702</v>
      </c>
      <c r="I29" s="1848"/>
      <c r="J29" s="1850"/>
      <c r="K29" s="1850"/>
      <c r="L29" s="1850"/>
      <c r="M29" s="1850"/>
    </row>
    <row r="30" customFormat="false" ht="15" hidden="false" customHeight="true" outlineLevel="0" collapsed="false">
      <c r="A30" s="1851" t="s">
        <v>1703</v>
      </c>
      <c r="B30" s="1852"/>
      <c r="C30" s="1852" t="s">
        <v>1704</v>
      </c>
      <c r="D30" s="1848"/>
      <c r="E30" s="1848"/>
      <c r="F30" s="1853"/>
      <c r="G30" s="1848"/>
      <c r="H30" s="1852" t="s">
        <v>1705</v>
      </c>
      <c r="I30" s="1848"/>
      <c r="J30" s="1850"/>
      <c r="K30" s="1850"/>
      <c r="L30" s="1850"/>
      <c r="M30" s="1850"/>
    </row>
    <row r="31" customFormat="false" ht="12.75" hidden="false" customHeight="true" outlineLevel="0" collapsed="false">
      <c r="A31" s="1855" t="s">
        <v>1706</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707</v>
      </c>
      <c r="B33" s="1848"/>
      <c r="C33" s="1848"/>
      <c r="D33" s="1848"/>
      <c r="E33" s="1848"/>
      <c r="F33" s="1848"/>
      <c r="G33" s="1848"/>
      <c r="H33" s="1850"/>
      <c r="I33" s="1850"/>
      <c r="J33" s="1850"/>
      <c r="K33" s="1850"/>
      <c r="L33" s="1850"/>
      <c r="M33" s="1850"/>
    </row>
    <row r="34" customFormat="false" ht="15" hidden="false" customHeight="true" outlineLevel="0" collapsed="false">
      <c r="A34" s="1856" t="s">
        <v>1697</v>
      </c>
      <c r="B34" s="1852"/>
      <c r="C34" s="1852" t="s">
        <v>1708</v>
      </c>
      <c r="D34" s="1854"/>
      <c r="E34" s="1848"/>
      <c r="F34" s="1852" t="s">
        <v>1705</v>
      </c>
      <c r="G34" s="1848"/>
      <c r="H34" s="1848"/>
      <c r="I34" s="1850"/>
      <c r="J34" s="1850"/>
      <c r="K34" s="1850"/>
      <c r="L34" s="1850"/>
      <c r="M34" s="1850"/>
    </row>
    <row r="35" customFormat="false" ht="15" hidden="false" customHeight="true" outlineLevel="0" collapsed="false">
      <c r="A35" s="1856" t="s">
        <v>1709</v>
      </c>
      <c r="B35" s="1852"/>
      <c r="C35" s="1852" t="s">
        <v>1710</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711</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2</v>
      </c>
      <c r="M1" s="113" t="s">
        <v>72</v>
      </c>
    </row>
    <row r="2" customFormat="false" ht="15.75" hidden="false" customHeight="true" outlineLevel="0" collapsed="false">
      <c r="A2" s="650" t="s">
        <v>107</v>
      </c>
      <c r="M2" s="113" t="s">
        <v>74</v>
      </c>
    </row>
    <row r="3" customFormat="false" ht="12" hidden="false" customHeight="true" outlineLevel="0" collapsed="false">
      <c r="F3" s="3" t="s">
        <v>307</v>
      </c>
      <c r="M3" s="113" t="s">
        <v>75</v>
      </c>
    </row>
    <row r="4" customFormat="false" ht="12.75" hidden="false" customHeight="true" outlineLevel="0" collapsed="false"/>
    <row r="5" customFormat="false" ht="13.5" hidden="false" customHeight="true" outlineLevel="0" collapsed="false">
      <c r="A5" s="1857" t="s">
        <v>1713</v>
      </c>
      <c r="B5" s="1812" t="s">
        <v>380</v>
      </c>
      <c r="C5" s="1812"/>
      <c r="D5" s="1812" t="s">
        <v>413</v>
      </c>
      <c r="E5" s="1812"/>
      <c r="F5" s="1812" t="s">
        <v>414</v>
      </c>
      <c r="G5" s="1812"/>
      <c r="H5" s="1813" t="s">
        <v>703</v>
      </c>
      <c r="I5" s="1813"/>
      <c r="J5" s="1813" t="s">
        <v>706</v>
      </c>
      <c r="K5" s="1813"/>
      <c r="L5" s="1814" t="s">
        <v>484</v>
      </c>
      <c r="M5" s="1814"/>
    </row>
    <row r="6" customFormat="false" ht="29.25" hidden="false" customHeight="true" outlineLevel="0" collapsed="false">
      <c r="A6" s="1858"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9" t="s">
        <v>1694</v>
      </c>
      <c r="C7" s="1859" t="s">
        <v>1681</v>
      </c>
      <c r="D7" s="1860"/>
      <c r="E7" s="1860"/>
      <c r="F7" s="1819" t="s">
        <v>1678</v>
      </c>
      <c r="G7" s="1819" t="s">
        <v>1678</v>
      </c>
      <c r="H7" s="1821"/>
      <c r="I7" s="1860"/>
      <c r="J7" s="1821"/>
      <c r="K7" s="1860"/>
      <c r="L7" s="1821"/>
      <c r="M7" s="1861"/>
    </row>
    <row r="8" customFormat="false" ht="12.75" hidden="false" customHeight="true" outlineLevel="0" collapsed="false">
      <c r="A8" s="1862" t="s">
        <v>1601</v>
      </c>
      <c r="B8" s="1863"/>
      <c r="C8" s="1863"/>
      <c r="D8" s="1864" t="s">
        <v>1676</v>
      </c>
      <c r="E8" s="1864" t="s">
        <v>1675</v>
      </c>
      <c r="F8" s="1864" t="s">
        <v>1676</v>
      </c>
      <c r="G8" s="1864" t="s">
        <v>1675</v>
      </c>
      <c r="H8" s="1865"/>
      <c r="I8" s="1866"/>
      <c r="J8" s="1865"/>
      <c r="K8" s="1866"/>
      <c r="L8" s="1865"/>
      <c r="M8" s="1867"/>
    </row>
    <row r="9" customFormat="false" ht="12.75" hidden="false" customHeight="true" outlineLevel="0" collapsed="false">
      <c r="A9" s="1823" t="s">
        <v>1602</v>
      </c>
      <c r="B9" s="1868"/>
      <c r="C9" s="1868"/>
      <c r="D9" s="1869" t="s">
        <v>1676</v>
      </c>
      <c r="E9" s="1869" t="s">
        <v>1675</v>
      </c>
      <c r="F9" s="1826"/>
      <c r="G9" s="1826"/>
      <c r="H9" s="1826"/>
      <c r="I9" s="1868"/>
      <c r="J9" s="1826"/>
      <c r="K9" s="1868"/>
      <c r="L9" s="1826"/>
      <c r="M9" s="1870"/>
    </row>
    <row r="10" customFormat="false" ht="12.75" hidden="false" customHeight="true" outlineLevel="0" collapsed="false">
      <c r="A10" s="1823" t="s">
        <v>818</v>
      </c>
      <c r="B10" s="1868"/>
      <c r="C10" s="1868"/>
      <c r="D10" s="1869" t="s">
        <v>1676</v>
      </c>
      <c r="E10" s="1869" t="s">
        <v>1675</v>
      </c>
      <c r="F10" s="1824" t="s">
        <v>1676</v>
      </c>
      <c r="G10" s="1824" t="s">
        <v>1675</v>
      </c>
      <c r="H10" s="1826"/>
      <c r="I10" s="1868"/>
      <c r="J10" s="1826"/>
      <c r="K10" s="1868"/>
      <c r="L10" s="1826"/>
      <c r="M10" s="1870"/>
    </row>
    <row r="11" customFormat="false" ht="12" hidden="false" customHeight="true" outlineLevel="0" collapsed="false">
      <c r="A11" s="1823" t="s">
        <v>828</v>
      </c>
      <c r="B11" s="1868"/>
      <c r="C11" s="1868"/>
      <c r="D11" s="1871" t="s">
        <v>128</v>
      </c>
      <c r="E11" s="1871" t="s">
        <v>128</v>
      </c>
      <c r="F11" s="1826"/>
      <c r="G11" s="1826"/>
      <c r="H11" s="1826"/>
      <c r="I11" s="1868"/>
      <c r="J11" s="1826"/>
      <c r="K11" s="1868"/>
      <c r="L11" s="1826"/>
      <c r="M11" s="1870"/>
    </row>
    <row r="12" customFormat="false" ht="12.75" hidden="false" customHeight="true" outlineLevel="0" collapsed="false">
      <c r="A12" s="1823" t="s">
        <v>1714</v>
      </c>
      <c r="B12" s="1872"/>
      <c r="C12" s="1872"/>
      <c r="D12" s="1873" t="s">
        <v>128</v>
      </c>
      <c r="E12" s="1873" t="s">
        <v>128</v>
      </c>
      <c r="F12" s="1824" t="s">
        <v>1676</v>
      </c>
      <c r="G12" s="1824" t="s">
        <v>1675</v>
      </c>
      <c r="H12" s="1826"/>
      <c r="I12" s="1868"/>
      <c r="J12" s="1826"/>
      <c r="K12" s="1868"/>
      <c r="L12" s="1826"/>
      <c r="M12" s="1870"/>
    </row>
    <row r="13" customFormat="false" ht="12" hidden="false" customHeight="true" outlineLevel="0" collapsed="false">
      <c r="A13" s="1823" t="s">
        <v>838</v>
      </c>
      <c r="B13" s="1868"/>
      <c r="C13" s="1868"/>
      <c r="D13" s="1871" t="s">
        <v>128</v>
      </c>
      <c r="E13" s="1871" t="s">
        <v>128</v>
      </c>
      <c r="F13" s="1838" t="s">
        <v>128</v>
      </c>
      <c r="G13" s="1838" t="s">
        <v>128</v>
      </c>
      <c r="H13" s="1826"/>
      <c r="I13" s="1868"/>
      <c r="J13" s="1826"/>
      <c r="K13" s="1868"/>
      <c r="L13" s="1826"/>
      <c r="M13" s="1870"/>
    </row>
    <row r="14" customFormat="false" ht="12" hidden="false" customHeight="true" outlineLevel="0" collapsed="false">
      <c r="A14" s="1823" t="s">
        <v>1604</v>
      </c>
      <c r="B14" s="1868"/>
      <c r="C14" s="1868"/>
      <c r="D14" s="1871" t="s">
        <v>128</v>
      </c>
      <c r="E14" s="1871" t="s">
        <v>128</v>
      </c>
      <c r="F14" s="1838" t="s">
        <v>128</v>
      </c>
      <c r="G14" s="1838" t="s">
        <v>128</v>
      </c>
      <c r="H14" s="1826"/>
      <c r="I14" s="1868"/>
      <c r="J14" s="1826"/>
      <c r="K14" s="1868"/>
      <c r="L14" s="1826"/>
      <c r="M14" s="1870"/>
    </row>
    <row r="15" customFormat="false" ht="12" hidden="false" customHeight="true" outlineLevel="0" collapsed="false">
      <c r="A15" s="1823" t="s">
        <v>1695</v>
      </c>
      <c r="B15" s="1868"/>
      <c r="C15" s="1868"/>
      <c r="D15" s="1871" t="s">
        <v>128</v>
      </c>
      <c r="E15" s="1871" t="s">
        <v>128</v>
      </c>
      <c r="F15" s="1838" t="s">
        <v>128</v>
      </c>
      <c r="G15" s="1838" t="s">
        <v>128</v>
      </c>
      <c r="H15" s="1826"/>
      <c r="I15" s="1868"/>
      <c r="J15" s="1826"/>
      <c r="K15" s="1868"/>
      <c r="L15" s="1826"/>
      <c r="M15" s="1870"/>
    </row>
    <row r="16" customFormat="false" ht="12.75" hidden="false" customHeight="true" outlineLevel="0" collapsed="false">
      <c r="A16" s="1833" t="s">
        <v>1605</v>
      </c>
      <c r="B16" s="1874" t="s">
        <v>1715</v>
      </c>
      <c r="C16" s="1874" t="s">
        <v>1675</v>
      </c>
      <c r="D16" s="1864" t="s">
        <v>1686</v>
      </c>
      <c r="E16" s="1864" t="s">
        <v>1675</v>
      </c>
      <c r="F16" s="1864" t="s">
        <v>1715</v>
      </c>
      <c r="G16" s="1864" t="s">
        <v>1675</v>
      </c>
      <c r="H16" s="1865"/>
      <c r="I16" s="1866"/>
      <c r="J16" s="1865"/>
      <c r="K16" s="1866"/>
      <c r="L16" s="1865"/>
      <c r="M16" s="1867"/>
    </row>
    <row r="17" customFormat="false" ht="12.75" hidden="false" customHeight="true" outlineLevel="0" collapsed="false">
      <c r="A17" s="1875" t="s">
        <v>1716</v>
      </c>
      <c r="B17" s="1876" t="s">
        <v>1715</v>
      </c>
      <c r="C17" s="1877" t="s">
        <v>1675</v>
      </c>
      <c r="D17" s="1876" t="s">
        <v>1686</v>
      </c>
      <c r="E17" s="1876" t="s">
        <v>1675</v>
      </c>
      <c r="F17" s="1876" t="s">
        <v>1686</v>
      </c>
      <c r="G17" s="1876" t="s">
        <v>1675</v>
      </c>
      <c r="H17" s="1826"/>
      <c r="I17" s="1868"/>
      <c r="J17" s="1826"/>
      <c r="K17" s="1868"/>
      <c r="L17" s="1826"/>
      <c r="M17" s="1870"/>
    </row>
    <row r="18" customFormat="false" ht="12.75" hidden="false" customHeight="true" outlineLevel="0" collapsed="false">
      <c r="A18" s="1823" t="s">
        <v>1717</v>
      </c>
      <c r="B18" s="1878" t="s">
        <v>1715</v>
      </c>
      <c r="C18" s="1878" t="s">
        <v>1675</v>
      </c>
      <c r="D18" s="336" t="s">
        <v>128</v>
      </c>
      <c r="E18" s="336" t="s">
        <v>128</v>
      </c>
      <c r="F18" s="1879" t="s">
        <v>1676</v>
      </c>
      <c r="G18" s="1879" t="s">
        <v>1675</v>
      </c>
      <c r="H18" s="1880"/>
      <c r="I18" s="1881"/>
      <c r="J18" s="1880"/>
      <c r="K18" s="1881"/>
      <c r="L18" s="1880"/>
      <c r="M18" s="1882"/>
    </row>
    <row r="19" customFormat="false" ht="12.75" hidden="false" customHeight="true" outlineLevel="0" collapsed="false">
      <c r="A19" s="1823" t="s">
        <v>1718</v>
      </c>
      <c r="B19" s="1878" t="s">
        <v>1715</v>
      </c>
      <c r="C19" s="1878" t="s">
        <v>1675</v>
      </c>
      <c r="D19" s="984" t="s">
        <v>128</v>
      </c>
      <c r="E19" s="984" t="s">
        <v>128</v>
      </c>
      <c r="F19" s="336" t="s">
        <v>128</v>
      </c>
      <c r="G19" s="336" t="s">
        <v>128</v>
      </c>
      <c r="H19" s="1880"/>
      <c r="I19" s="1881"/>
      <c r="J19" s="1880"/>
      <c r="K19" s="1881"/>
      <c r="L19" s="1880"/>
      <c r="M19" s="1882"/>
    </row>
    <row r="20" customFormat="false" ht="12.75" hidden="false" customHeight="true" outlineLevel="0" collapsed="false">
      <c r="A20" s="1875" t="s">
        <v>1719</v>
      </c>
      <c r="B20" s="1877" t="s">
        <v>1677</v>
      </c>
      <c r="C20" s="1877" t="s">
        <v>1675</v>
      </c>
      <c r="D20" s="989" t="s">
        <v>128</v>
      </c>
      <c r="E20" s="989" t="s">
        <v>128</v>
      </c>
      <c r="F20" s="20" t="s">
        <v>128</v>
      </c>
      <c r="G20" s="20" t="s">
        <v>128</v>
      </c>
      <c r="H20" s="1826"/>
      <c r="I20" s="1868"/>
      <c r="J20" s="1826"/>
      <c r="K20" s="1868"/>
      <c r="L20" s="1826"/>
      <c r="M20" s="1870"/>
    </row>
    <row r="21" customFormat="false" ht="12.75" hidden="false" customHeight="true" outlineLevel="0" collapsed="false">
      <c r="A21" s="1823" t="s">
        <v>1720</v>
      </c>
      <c r="B21" s="1883" t="s">
        <v>1677</v>
      </c>
      <c r="C21" s="1883" t="s">
        <v>1675</v>
      </c>
      <c r="D21" s="989" t="s">
        <v>128</v>
      </c>
      <c r="E21" s="989" t="s">
        <v>128</v>
      </c>
      <c r="F21" s="20" t="s">
        <v>128</v>
      </c>
      <c r="G21" s="20" t="s">
        <v>128</v>
      </c>
      <c r="H21" s="1826"/>
      <c r="I21" s="1868"/>
      <c r="J21" s="1826"/>
      <c r="K21" s="1868"/>
      <c r="L21" s="1826"/>
      <c r="M21" s="1870"/>
    </row>
    <row r="22" customFormat="false" ht="13.5" hidden="false" customHeight="true" outlineLevel="0" collapsed="false">
      <c r="A22" s="1823" t="s">
        <v>1721</v>
      </c>
      <c r="B22" s="1884" t="s">
        <v>128</v>
      </c>
      <c r="C22" s="1884" t="s">
        <v>128</v>
      </c>
      <c r="D22" s="1884" t="s">
        <v>128</v>
      </c>
      <c r="E22" s="1884" t="s">
        <v>128</v>
      </c>
      <c r="F22" s="24" t="s">
        <v>128</v>
      </c>
      <c r="G22" s="24" t="s">
        <v>128</v>
      </c>
      <c r="H22" s="1830"/>
      <c r="I22" s="1885"/>
      <c r="J22" s="1830"/>
      <c r="K22" s="1885"/>
      <c r="L22" s="1830"/>
      <c r="M22" s="1886"/>
    </row>
    <row r="23" customFormat="false" ht="12.75" hidden="false" customHeight="true" outlineLevel="0" collapsed="false">
      <c r="A23" s="1823" t="s">
        <v>1695</v>
      </c>
      <c r="B23" s="1877" t="s">
        <v>1686</v>
      </c>
      <c r="C23" s="1877" t="s">
        <v>1678</v>
      </c>
      <c r="D23" s="989" t="s">
        <v>128</v>
      </c>
      <c r="E23" s="989" t="s">
        <v>128</v>
      </c>
      <c r="F23" s="20" t="s">
        <v>128</v>
      </c>
      <c r="G23" s="20" t="s">
        <v>128</v>
      </c>
      <c r="H23" s="1826"/>
      <c r="I23" s="1868"/>
      <c r="J23" s="1826"/>
      <c r="K23" s="1868"/>
      <c r="L23" s="1826"/>
      <c r="M23" s="1870"/>
    </row>
    <row r="24" customFormat="false" ht="12.75" hidden="false" customHeight="true" outlineLevel="0" collapsed="false">
      <c r="A24" s="1833" t="s">
        <v>1609</v>
      </c>
      <c r="B24" s="1874" t="s">
        <v>1677</v>
      </c>
      <c r="C24" s="1874" t="s">
        <v>1678</v>
      </c>
      <c r="D24" s="1864" t="s">
        <v>1715</v>
      </c>
      <c r="E24" s="1864" t="s">
        <v>1675</v>
      </c>
      <c r="F24" s="1864" t="s">
        <v>1722</v>
      </c>
      <c r="G24" s="1864" t="s">
        <v>1675</v>
      </c>
      <c r="H24" s="1865"/>
      <c r="I24" s="1866"/>
      <c r="J24" s="1865"/>
      <c r="K24" s="1866"/>
      <c r="L24" s="1865"/>
      <c r="M24" s="1867"/>
    </row>
    <row r="25" customFormat="false" ht="12.75" hidden="false" customHeight="true" outlineLevel="0" collapsed="false">
      <c r="A25" s="1823" t="s">
        <v>1425</v>
      </c>
      <c r="B25" s="1887" t="s">
        <v>128</v>
      </c>
      <c r="C25" s="1887" t="s">
        <v>128</v>
      </c>
      <c r="D25" s="1869" t="s">
        <v>1693</v>
      </c>
      <c r="E25" s="1869" t="s">
        <v>1675</v>
      </c>
      <c r="F25" s="1826"/>
      <c r="G25" s="1826"/>
      <c r="H25" s="1826"/>
      <c r="I25" s="1868"/>
      <c r="J25" s="1826"/>
      <c r="K25" s="1868"/>
      <c r="L25" s="1826"/>
      <c r="M25" s="1870"/>
    </row>
    <row r="26" customFormat="false" ht="12.75" hidden="false" customHeight="true" outlineLevel="0" collapsed="false">
      <c r="A26" s="1823" t="s">
        <v>1611</v>
      </c>
      <c r="B26" s="1868"/>
      <c r="C26" s="1868"/>
      <c r="D26" s="1869" t="s">
        <v>1715</v>
      </c>
      <c r="E26" s="1869" t="s">
        <v>1675</v>
      </c>
      <c r="F26" s="1825" t="s">
        <v>1678</v>
      </c>
      <c r="G26" s="1825" t="s">
        <v>1675</v>
      </c>
      <c r="H26" s="1826"/>
      <c r="I26" s="1868"/>
      <c r="J26" s="1826"/>
      <c r="K26" s="1868"/>
      <c r="L26" s="1826"/>
      <c r="M26" s="1870"/>
    </row>
    <row r="27" customFormat="false" ht="12.75" hidden="false" customHeight="true" outlineLevel="0" collapsed="false">
      <c r="A27" s="1823" t="s">
        <v>1612</v>
      </c>
      <c r="B27" s="1869" t="s">
        <v>1677</v>
      </c>
      <c r="C27" s="1869" t="s">
        <v>1678</v>
      </c>
      <c r="D27" s="1869" t="s">
        <v>1677</v>
      </c>
      <c r="E27" s="1869" t="s">
        <v>1678</v>
      </c>
      <c r="F27" s="1825" t="s">
        <v>1677</v>
      </c>
      <c r="G27" s="1825" t="s">
        <v>1678</v>
      </c>
      <c r="H27" s="1826"/>
      <c r="I27" s="1868"/>
      <c r="J27" s="1826"/>
      <c r="K27" s="1868"/>
      <c r="L27" s="1826"/>
      <c r="M27" s="1870"/>
    </row>
    <row r="28" customFormat="false" ht="12" hidden="false" customHeight="true" outlineLevel="0" collapsed="false">
      <c r="A28" s="1823" t="s">
        <v>1613</v>
      </c>
      <c r="B28" s="1871" t="s">
        <v>128</v>
      </c>
      <c r="C28" s="1871" t="s">
        <v>128</v>
      </c>
      <c r="D28" s="1871" t="s">
        <v>128</v>
      </c>
      <c r="E28" s="1871" t="s">
        <v>128</v>
      </c>
      <c r="F28" s="1838" t="s">
        <v>128</v>
      </c>
      <c r="G28" s="1838" t="s">
        <v>128</v>
      </c>
      <c r="H28" s="1826"/>
      <c r="I28" s="1868"/>
      <c r="J28" s="1826"/>
      <c r="K28" s="1868"/>
      <c r="L28" s="1826"/>
      <c r="M28" s="1870"/>
    </row>
    <row r="29" customFormat="false" ht="13.5" hidden="false" customHeight="true" outlineLevel="0" collapsed="false">
      <c r="A29" s="1833" t="s">
        <v>1723</v>
      </c>
      <c r="B29" s="1888" t="s">
        <v>128</v>
      </c>
      <c r="C29" s="1888" t="s">
        <v>128</v>
      </c>
      <c r="D29" s="1889" t="s">
        <v>128</v>
      </c>
      <c r="E29" s="1889" t="s">
        <v>128</v>
      </c>
      <c r="F29" s="1836" t="s">
        <v>128</v>
      </c>
      <c r="G29" s="1836" t="s">
        <v>128</v>
      </c>
      <c r="H29" s="1890" t="s">
        <v>128</v>
      </c>
      <c r="I29" s="1889" t="s">
        <v>128</v>
      </c>
      <c r="J29" s="1890" t="s">
        <v>128</v>
      </c>
      <c r="K29" s="1889"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6</v>
      </c>
      <c r="B31" s="1618"/>
      <c r="C31" s="1892"/>
      <c r="D31" s="1618"/>
      <c r="E31" s="1618"/>
      <c r="F31" s="1618"/>
      <c r="G31" s="1618"/>
      <c r="H31" s="1892"/>
      <c r="I31" s="1619"/>
      <c r="J31" s="1619"/>
      <c r="K31" s="1619"/>
      <c r="L31" s="1619"/>
      <c r="M31" s="1619"/>
    </row>
    <row r="32" customFormat="false" ht="12.75" hidden="false" customHeight="true" outlineLevel="0" collapsed="false">
      <c r="A32" s="1893" t="s">
        <v>1724</v>
      </c>
      <c r="B32" s="1617"/>
      <c r="C32" s="1617" t="s">
        <v>1725</v>
      </c>
      <c r="D32" s="1618"/>
      <c r="E32" s="1618"/>
      <c r="F32" s="1894"/>
      <c r="G32" s="1894"/>
      <c r="H32" s="1894" t="s">
        <v>1726</v>
      </c>
      <c r="I32" s="1619"/>
      <c r="J32" s="1895"/>
      <c r="K32" s="1619"/>
      <c r="L32" s="1619"/>
      <c r="M32" s="1619"/>
    </row>
    <row r="33" customFormat="false" ht="12.75" hidden="false" customHeight="true" outlineLevel="0" collapsed="false">
      <c r="A33" s="1893" t="s">
        <v>1727</v>
      </c>
      <c r="B33" s="1894"/>
      <c r="C33" s="1894" t="s">
        <v>1728</v>
      </c>
      <c r="D33" s="1618"/>
      <c r="E33" s="1618"/>
      <c r="F33" s="1894"/>
      <c r="G33" s="1617"/>
      <c r="H33" s="1617" t="s">
        <v>1729</v>
      </c>
      <c r="I33" s="1619"/>
      <c r="J33" s="1619"/>
      <c r="K33" s="1619"/>
      <c r="L33" s="1619"/>
      <c r="M33" s="1619"/>
    </row>
    <row r="34" customFormat="false" ht="12.75" hidden="false" customHeight="true" outlineLevel="0" collapsed="false">
      <c r="A34" s="1893" t="s">
        <v>1730</v>
      </c>
      <c r="B34" s="1617"/>
      <c r="C34" s="1617" t="s">
        <v>1731</v>
      </c>
      <c r="D34" s="1618"/>
      <c r="E34" s="1618"/>
      <c r="F34" s="1894"/>
      <c r="G34" s="1618"/>
      <c r="H34" s="1617" t="s">
        <v>1732</v>
      </c>
      <c r="I34" s="1619"/>
      <c r="J34" s="1619"/>
      <c r="K34" s="1619"/>
      <c r="L34" s="1619"/>
      <c r="M34" s="1619"/>
    </row>
    <row r="35" customFormat="false" ht="12.75" hidden="false" customHeight="true" outlineLevel="0" collapsed="false">
      <c r="A35" s="1896" t="s">
        <v>1733</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707</v>
      </c>
      <c r="B37" s="1618"/>
      <c r="C37" s="1892"/>
      <c r="D37" s="1618"/>
      <c r="E37" s="1618"/>
      <c r="F37" s="1618"/>
      <c r="G37" s="1618"/>
      <c r="H37" s="1619"/>
      <c r="I37" s="1619"/>
      <c r="J37" s="1619"/>
      <c r="K37" s="1619"/>
      <c r="L37" s="1619"/>
      <c r="M37" s="1619"/>
    </row>
    <row r="38" customFormat="false" ht="12.75" hidden="false" customHeight="true" outlineLevel="0" collapsed="false">
      <c r="A38" s="1893" t="s">
        <v>1724</v>
      </c>
      <c r="B38" s="1617"/>
      <c r="C38" s="1617" t="s">
        <v>1729</v>
      </c>
      <c r="D38" s="1895"/>
      <c r="E38" s="1618"/>
      <c r="F38" s="1617" t="s">
        <v>1732</v>
      </c>
      <c r="G38" s="1618"/>
      <c r="H38" s="1619"/>
      <c r="I38" s="1619"/>
      <c r="J38" s="1619"/>
      <c r="K38" s="1619"/>
      <c r="L38" s="1619"/>
      <c r="M38" s="1619"/>
    </row>
    <row r="39" customFormat="false" ht="12.75" hidden="false" customHeight="true" outlineLevel="0" collapsed="false">
      <c r="A39" s="1893" t="s">
        <v>1734</v>
      </c>
      <c r="B39" s="1617"/>
      <c r="C39" s="1617" t="s">
        <v>173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1</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401</v>
      </c>
      <c r="B43" s="1897"/>
      <c r="C43" s="1897"/>
      <c r="D43" s="1897"/>
      <c r="E43" s="1897"/>
      <c r="F43" s="1897"/>
      <c r="G43" s="1897"/>
      <c r="H43" s="1897"/>
      <c r="I43" s="1897"/>
      <c r="J43" s="1897"/>
      <c r="K43" s="1897"/>
      <c r="L43" s="1897"/>
      <c r="M43" s="1897"/>
    </row>
    <row r="44" customFormat="false" ht="27" hidden="false" customHeight="true" outlineLevel="0" collapsed="false">
      <c r="A44" s="1898" t="s">
        <v>173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7</v>
      </c>
      <c r="B46" s="1898"/>
      <c r="C46" s="1898"/>
      <c r="D46" s="1898"/>
      <c r="E46" s="1898"/>
      <c r="F46" s="1898"/>
      <c r="G46" s="1898"/>
      <c r="H46" s="1898"/>
      <c r="I46" s="1898"/>
      <c r="J46" s="1898"/>
      <c r="K46" s="1898"/>
      <c r="L46" s="1898"/>
      <c r="M46" s="1898"/>
    </row>
    <row r="47" customFormat="false" ht="13.5" hidden="false" customHeight="true" outlineLevel="0" collapsed="false">
      <c r="A47" s="1902" t="s">
        <v>173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183</v>
      </c>
      <c r="I3" s="113"/>
      <c r="J3" s="113" t="s">
        <v>75</v>
      </c>
    </row>
    <row r="4" customFormat="false" ht="12.75" hidden="false" customHeight="true" outlineLevel="0" collapsed="false"/>
    <row r="5" customFormat="false" ht="14.25" hidden="false" customHeight="true" outlineLevel="0" collapsed="false">
      <c r="A5" s="114" t="s">
        <v>76</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8</v>
      </c>
      <c r="F6" s="120" t="s">
        <v>79</v>
      </c>
      <c r="G6" s="120"/>
      <c r="H6" s="120" t="s">
        <v>184</v>
      </c>
      <c r="I6" s="120" t="s">
        <v>78</v>
      </c>
      <c r="J6" s="122" t="s">
        <v>79</v>
      </c>
    </row>
    <row r="7" customFormat="false" ht="15" hidden="false" customHeight="true" outlineLevel="0" collapsed="false">
      <c r="A7" s="123"/>
      <c r="B7" s="74" t="s">
        <v>162</v>
      </c>
      <c r="C7" s="75" t="s">
        <v>163</v>
      </c>
      <c r="D7" s="75" t="s">
        <v>164</v>
      </c>
      <c r="E7" s="75" t="s">
        <v>165</v>
      </c>
      <c r="F7" s="75"/>
      <c r="G7" s="75"/>
      <c r="H7" s="77" t="s">
        <v>84</v>
      </c>
      <c r="I7" s="77"/>
      <c r="J7" s="77"/>
    </row>
    <row r="8" customFormat="false" ht="12.75" hidden="false" customHeight="true" outlineLevel="0" collapsed="false">
      <c r="A8" s="124" t="s">
        <v>185</v>
      </c>
      <c r="B8" s="79" t="n">
        <v>108352.306986539</v>
      </c>
      <c r="C8" s="80" t="s">
        <v>167</v>
      </c>
      <c r="D8" s="81"/>
      <c r="E8" s="81"/>
      <c r="F8" s="81"/>
      <c r="G8" s="82"/>
      <c r="H8" s="139" t="n">
        <v>7862.64001527491</v>
      </c>
      <c r="I8" s="139" t="n">
        <v>1.50555956843836</v>
      </c>
      <c r="J8" s="125" t="n">
        <v>0.636164664276515</v>
      </c>
    </row>
    <row r="9" customFormat="false" ht="12.75" hidden="false" customHeight="true" outlineLevel="0" collapsed="false">
      <c r="A9" s="84" t="s">
        <v>168</v>
      </c>
      <c r="B9" s="79" t="n">
        <v>102699.306986539</v>
      </c>
      <c r="C9" s="86" t="s">
        <v>167</v>
      </c>
      <c r="D9" s="79" t="n">
        <v>73.5530365160053</v>
      </c>
      <c r="E9" s="79" t="n">
        <v>14.3851726751092</v>
      </c>
      <c r="F9" s="79" t="n">
        <v>6.18741044045994</v>
      </c>
      <c r="G9" s="82"/>
      <c r="H9" s="79" t="n">
        <v>7553.84587694937</v>
      </c>
      <c r="I9" s="79" t="n">
        <v>1.47734726461542</v>
      </c>
      <c r="J9" s="127" t="n">
        <v>0.635442764276515</v>
      </c>
    </row>
    <row r="10" customFormat="false" ht="12.75" hidden="false" customHeight="true" outlineLevel="0" collapsed="false">
      <c r="A10" s="84" t="s">
        <v>169</v>
      </c>
      <c r="B10" s="79" t="s">
        <v>115</v>
      </c>
      <c r="C10" s="86" t="s">
        <v>167</v>
      </c>
      <c r="D10" s="79" t="s">
        <v>115</v>
      </c>
      <c r="E10" s="79" t="s">
        <v>115</v>
      </c>
      <c r="F10" s="79" t="s">
        <v>115</v>
      </c>
      <c r="G10" s="82"/>
      <c r="H10" s="79" t="s">
        <v>115</v>
      </c>
      <c r="I10" s="79" t="s">
        <v>115</v>
      </c>
      <c r="J10" s="127" t="s">
        <v>115</v>
      </c>
    </row>
    <row r="11" customFormat="false" ht="12.75" hidden="false" customHeight="true" outlineLevel="0" collapsed="false">
      <c r="A11" s="84" t="s">
        <v>170</v>
      </c>
      <c r="B11" s="79" t="n">
        <v>5653</v>
      </c>
      <c r="C11" s="86" t="s">
        <v>167</v>
      </c>
      <c r="D11" s="79" t="n">
        <v>54.6248254600282</v>
      </c>
      <c r="E11" s="79" t="n">
        <v>4.99067819263004</v>
      </c>
      <c r="F11" s="79" t="n">
        <v>0.12770210507695</v>
      </c>
      <c r="G11" s="82"/>
      <c r="H11" s="79" t="n">
        <v>308.79413832554</v>
      </c>
      <c r="I11" s="79" t="n">
        <v>0.0282123038229376</v>
      </c>
      <c r="J11" s="127" t="n">
        <v>0.0007219</v>
      </c>
    </row>
    <row r="12" customFormat="false" ht="12.75" hidden="false" customHeight="true" outlineLevel="0" collapsed="false">
      <c r="A12" s="84" t="s">
        <v>171</v>
      </c>
      <c r="B12" s="79" t="s">
        <v>115</v>
      </c>
      <c r="C12" s="86" t="s">
        <v>167</v>
      </c>
      <c r="D12" s="79" t="s">
        <v>115</v>
      </c>
      <c r="E12" s="79" t="s">
        <v>115</v>
      </c>
      <c r="F12" s="79" t="s">
        <v>115</v>
      </c>
      <c r="G12" s="82"/>
      <c r="H12" s="79" t="s">
        <v>115</v>
      </c>
      <c r="I12" s="79" t="s">
        <v>115</v>
      </c>
      <c r="J12" s="127" t="s">
        <v>115</v>
      </c>
    </row>
    <row r="13" customFormat="false" ht="12.75" hidden="false" customHeight="true" outlineLevel="0" collapsed="false">
      <c r="A13" s="84" t="s">
        <v>173</v>
      </c>
      <c r="B13" s="79" t="s">
        <v>115</v>
      </c>
      <c r="C13" s="126" t="s">
        <v>167</v>
      </c>
      <c r="D13" s="79" t="s">
        <v>115</v>
      </c>
      <c r="E13" s="79" t="s">
        <v>115</v>
      </c>
      <c r="F13" s="79" t="s">
        <v>115</v>
      </c>
      <c r="G13" s="100" t="s">
        <v>172</v>
      </c>
      <c r="H13" s="79" t="s">
        <v>115</v>
      </c>
      <c r="I13" s="79" t="s">
        <v>115</v>
      </c>
      <c r="J13" s="127" t="s">
        <v>115</v>
      </c>
    </row>
    <row r="14" customFormat="false" ht="12.75" hidden="false" customHeight="true" outlineLevel="0" collapsed="false">
      <c r="A14" s="101" t="s">
        <v>186</v>
      </c>
      <c r="B14" s="79" t="n">
        <v>312.306986539408</v>
      </c>
      <c r="C14" s="86" t="s">
        <v>167</v>
      </c>
      <c r="D14" s="81"/>
      <c r="E14" s="81"/>
      <c r="F14" s="81"/>
      <c r="G14" s="82"/>
      <c r="H14" s="79" t="n">
        <v>22.919095736875</v>
      </c>
      <c r="I14" s="79" t="n">
        <v>0.00438147796440714</v>
      </c>
      <c r="J14" s="127" t="n">
        <v>0.00316942416739845</v>
      </c>
    </row>
    <row r="15" customFormat="false" ht="12.75" hidden="false" customHeight="true" outlineLevel="0" collapsed="false">
      <c r="A15" s="84" t="s">
        <v>187</v>
      </c>
      <c r="B15" s="128" t="n">
        <v>263.016</v>
      </c>
      <c r="C15" s="86" t="s">
        <v>167</v>
      </c>
      <c r="D15" s="79" t="n">
        <v>73.2502965599051</v>
      </c>
      <c r="E15" s="79" t="n">
        <v>14.3726617392098</v>
      </c>
      <c r="F15" s="79" t="n">
        <v>10.1343644493111</v>
      </c>
      <c r="G15" s="82"/>
      <c r="H15" s="128" t="n">
        <v>19.266</v>
      </c>
      <c r="I15" s="128" t="n">
        <v>0.00378024</v>
      </c>
      <c r="J15" s="140" t="n">
        <v>0.0026655</v>
      </c>
    </row>
    <row r="16" customFormat="false" ht="12.75" hidden="false" customHeight="true" outlineLevel="0" collapsed="false">
      <c r="A16" s="84" t="s">
        <v>188</v>
      </c>
      <c r="B16" s="128" t="n">
        <v>49.2909865394084</v>
      </c>
      <c r="C16" s="86" t="s">
        <v>167</v>
      </c>
      <c r="D16" s="79" t="n">
        <v>74.1128549730749</v>
      </c>
      <c r="E16" s="79" t="n">
        <v>12.1977263312928</v>
      </c>
      <c r="F16" s="79" t="n">
        <v>10.2234546877157</v>
      </c>
      <c r="G16" s="82"/>
      <c r="H16" s="128" t="n">
        <v>3.65309573687496</v>
      </c>
      <c r="I16" s="128" t="n">
        <v>0.000601237964407143</v>
      </c>
      <c r="J16" s="140" t="n">
        <v>0.000503924167398448</v>
      </c>
    </row>
    <row r="17" customFormat="false" ht="12.75" hidden="false" customHeight="true" outlineLevel="0" collapsed="false">
      <c r="A17" s="101" t="s">
        <v>102</v>
      </c>
      <c r="B17" s="79" t="n">
        <v>97202</v>
      </c>
      <c r="C17" s="86" t="s">
        <v>167</v>
      </c>
      <c r="D17" s="81"/>
      <c r="E17" s="81"/>
      <c r="F17" s="81"/>
      <c r="G17" s="82"/>
      <c r="H17" s="79" t="n">
        <v>7147.18638260317</v>
      </c>
      <c r="I17" s="79" t="n">
        <v>1.44892716005267</v>
      </c>
      <c r="J17" s="127" t="n">
        <v>0.610253419284898</v>
      </c>
    </row>
    <row r="18" customFormat="false" ht="12.75" hidden="false" customHeight="true" outlineLevel="0" collapsed="false">
      <c r="A18" s="84" t="s">
        <v>189</v>
      </c>
      <c r="B18" s="128" t="n">
        <v>61169</v>
      </c>
      <c r="C18" s="86" t="s">
        <v>167</v>
      </c>
      <c r="D18" s="79" t="n">
        <v>73.4968135217512</v>
      </c>
      <c r="E18" s="79" t="n">
        <v>19.041573459915</v>
      </c>
      <c r="F18" s="79" t="n">
        <v>8.44494761675023</v>
      </c>
      <c r="G18" s="82"/>
      <c r="H18" s="128" t="n">
        <v>4495.726586312</v>
      </c>
      <c r="I18" s="128" t="n">
        <v>1.16475400696954</v>
      </c>
      <c r="J18" s="140" t="n">
        <v>0.516569000768995</v>
      </c>
    </row>
    <row r="19" customFormat="false" ht="12.75" hidden="false" customHeight="true" outlineLevel="0" collapsed="false">
      <c r="A19" s="84" t="s">
        <v>190</v>
      </c>
      <c r="B19" s="128" t="n">
        <v>35067</v>
      </c>
      <c r="C19" s="86" t="s">
        <v>167</v>
      </c>
      <c r="D19" s="79" t="n">
        <v>73.8127161103662</v>
      </c>
      <c r="E19" s="79" t="n">
        <v>7.52146456196404</v>
      </c>
      <c r="F19" s="79" t="n">
        <v>2.66176229834039</v>
      </c>
      <c r="G19" s="82"/>
      <c r="H19" s="128" t="n">
        <v>2588.39051584221</v>
      </c>
      <c r="I19" s="128" t="n">
        <v>0.263755197794393</v>
      </c>
      <c r="J19" s="140" t="n">
        <v>0.0933400185159026</v>
      </c>
    </row>
    <row r="20" customFormat="false" ht="12.75" hidden="false" customHeight="true" outlineLevel="0" collapsed="false">
      <c r="A20" s="84" t="s">
        <v>191</v>
      </c>
      <c r="B20" s="128" t="n">
        <v>912</v>
      </c>
      <c r="C20" s="86" t="s">
        <v>167</v>
      </c>
      <c r="D20" s="79" t="n">
        <v>65.9044510483258</v>
      </c>
      <c r="E20" s="79" t="n">
        <v>22.1498371335504</v>
      </c>
      <c r="F20" s="79" t="n">
        <v>0.2</v>
      </c>
      <c r="G20" s="82"/>
      <c r="H20" s="128" t="n">
        <v>60.1048593560731</v>
      </c>
      <c r="I20" s="128" t="n">
        <v>0.020200651465798</v>
      </c>
      <c r="J20" s="140" t="n">
        <v>0.0001824</v>
      </c>
    </row>
    <row r="21" customFormat="false" ht="12.75" hidden="false" customHeight="true" outlineLevel="0" collapsed="false">
      <c r="A21" s="84" t="s">
        <v>192</v>
      </c>
      <c r="B21" s="79" t="s">
        <v>115</v>
      </c>
      <c r="C21" s="86" t="s">
        <v>167</v>
      </c>
      <c r="D21" s="81"/>
      <c r="E21" s="81"/>
      <c r="F21" s="81"/>
      <c r="G21" s="82"/>
      <c r="H21" s="79" t="s">
        <v>115</v>
      </c>
      <c r="I21" s="79" t="s">
        <v>115</v>
      </c>
      <c r="J21" s="127" t="s">
        <v>115</v>
      </c>
    </row>
    <row r="22" customFormat="false" ht="12.75" hidden="false" customHeight="true" outlineLevel="0" collapsed="false">
      <c r="A22" s="131" t="s">
        <v>99</v>
      </c>
      <c r="B22" s="141" t="s">
        <v>115</v>
      </c>
      <c r="C22" s="86" t="s">
        <v>167</v>
      </c>
      <c r="D22" s="79" t="s">
        <v>115</v>
      </c>
      <c r="E22" s="79" t="s">
        <v>115</v>
      </c>
      <c r="F22" s="79" t="s">
        <v>115</v>
      </c>
      <c r="G22" s="82"/>
      <c r="H22" s="128" t="s">
        <v>115</v>
      </c>
      <c r="I22" s="128" t="s">
        <v>115</v>
      </c>
      <c r="J22" s="140" t="s">
        <v>115</v>
      </c>
    </row>
    <row r="23" customFormat="false" ht="12.75" hidden="false" customHeight="true" outlineLevel="0" collapsed="false">
      <c r="A23" s="84" t="s">
        <v>170</v>
      </c>
      <c r="B23" s="128" t="n">
        <v>54</v>
      </c>
      <c r="C23" s="86" t="s">
        <v>167</v>
      </c>
      <c r="D23" s="79" t="n">
        <v>54.8966869052631</v>
      </c>
      <c r="E23" s="79" t="n">
        <v>4.0241448692153</v>
      </c>
      <c r="F23" s="79" t="n">
        <v>3</v>
      </c>
      <c r="G23" s="82"/>
      <c r="H23" s="128" t="n">
        <v>2.96442109288421</v>
      </c>
      <c r="I23" s="128" t="n">
        <v>0.000217303822937626</v>
      </c>
      <c r="J23" s="140" t="n">
        <v>0.000162</v>
      </c>
    </row>
    <row r="24" customFormat="false" ht="12.75" hidden="false" customHeight="true" outlineLevel="0" collapsed="false">
      <c r="A24" s="84" t="s">
        <v>171</v>
      </c>
      <c r="B24" s="128" t="s">
        <v>115</v>
      </c>
      <c r="C24" s="86" t="s">
        <v>167</v>
      </c>
      <c r="D24" s="79" t="s">
        <v>115</v>
      </c>
      <c r="E24" s="79" t="s">
        <v>115</v>
      </c>
      <c r="F24" s="79" t="s">
        <v>115</v>
      </c>
      <c r="G24" s="100" t="s">
        <v>172</v>
      </c>
      <c r="H24" s="128" t="s">
        <v>115</v>
      </c>
      <c r="I24" s="128" t="s">
        <v>115</v>
      </c>
      <c r="J24" s="140" t="s">
        <v>115</v>
      </c>
    </row>
    <row r="25" customFormat="false" ht="12.75" hidden="false" customHeight="true" outlineLevel="0" collapsed="false">
      <c r="A25" s="84" t="s">
        <v>193</v>
      </c>
      <c r="B25" s="79" t="s">
        <v>115</v>
      </c>
      <c r="C25" s="86" t="s">
        <v>167</v>
      </c>
      <c r="D25" s="81"/>
      <c r="E25" s="81"/>
      <c r="F25" s="81"/>
      <c r="G25" s="82"/>
      <c r="H25" s="79" t="s">
        <v>115</v>
      </c>
      <c r="I25" s="79" t="s">
        <v>115</v>
      </c>
      <c r="J25" s="127" t="s">
        <v>115</v>
      </c>
    </row>
    <row r="26" customFormat="false" ht="12.75" hidden="false" customHeight="true" outlineLevel="0" collapsed="false">
      <c r="A26" s="131" t="s">
        <v>99</v>
      </c>
      <c r="B26" s="141" t="s">
        <v>115</v>
      </c>
      <c r="C26" s="86" t="s">
        <v>167</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4517</v>
      </c>
      <c r="C27" s="86" t="s">
        <v>167</v>
      </c>
      <c r="D27" s="81"/>
      <c r="E27" s="81"/>
      <c r="F27" s="81"/>
      <c r="G27" s="82"/>
      <c r="H27" s="79" t="n">
        <v>333.412038670524</v>
      </c>
      <c r="I27" s="79" t="n">
        <v>0.020913158563263</v>
      </c>
      <c r="J27" s="127" t="n">
        <v>0.0191249735375062</v>
      </c>
    </row>
    <row r="28" customFormat="false" ht="12.75" hidden="false" customHeight="true" outlineLevel="0" collapsed="false">
      <c r="A28" s="84" t="s">
        <v>168</v>
      </c>
      <c r="B28" s="128" t="n">
        <v>4517</v>
      </c>
      <c r="C28" s="86" t="s">
        <v>167</v>
      </c>
      <c r="D28" s="79" t="n">
        <v>73.8127161103662</v>
      </c>
      <c r="E28" s="79" t="n">
        <v>4.62987791969515</v>
      </c>
      <c r="F28" s="79" t="n">
        <v>4.2339990120669</v>
      </c>
      <c r="G28" s="82"/>
      <c r="H28" s="128" t="n">
        <v>333.412038670524</v>
      </c>
      <c r="I28" s="128" t="n">
        <v>0.020913158563263</v>
      </c>
      <c r="J28" s="140" t="n">
        <v>0.0191249735375062</v>
      </c>
    </row>
    <row r="29" customFormat="false" ht="12.75" hidden="false" customHeight="true" outlineLevel="0" collapsed="false">
      <c r="A29" s="84" t="s">
        <v>169</v>
      </c>
      <c r="B29" s="128" t="s">
        <v>115</v>
      </c>
      <c r="C29" s="86" t="s">
        <v>167</v>
      </c>
      <c r="D29" s="79" t="s">
        <v>115</v>
      </c>
      <c r="E29" s="79" t="s">
        <v>115</v>
      </c>
      <c r="F29" s="79" t="s">
        <v>115</v>
      </c>
      <c r="G29" s="82"/>
      <c r="H29" s="128" t="s">
        <v>115</v>
      </c>
      <c r="I29" s="128" t="s">
        <v>115</v>
      </c>
      <c r="J29" s="140" t="s">
        <v>115</v>
      </c>
    </row>
    <row r="30" customFormat="false" ht="12.75" hidden="false" customHeight="true" outlineLevel="0" collapsed="false">
      <c r="A30" s="84" t="s">
        <v>170</v>
      </c>
      <c r="B30" s="128" t="s">
        <v>115</v>
      </c>
      <c r="C30" s="86" t="s">
        <v>167</v>
      </c>
      <c r="D30" s="79" t="s">
        <v>115</v>
      </c>
      <c r="E30" s="79" t="s">
        <v>115</v>
      </c>
      <c r="F30" s="79" t="s">
        <v>115</v>
      </c>
      <c r="G30" s="82"/>
      <c r="H30" s="128" t="s">
        <v>115</v>
      </c>
      <c r="I30" s="128" t="s">
        <v>115</v>
      </c>
      <c r="J30" s="140" t="s">
        <v>115</v>
      </c>
    </row>
    <row r="31" customFormat="false" ht="12.75" hidden="false" customHeight="true" outlineLevel="0" collapsed="false">
      <c r="A31" s="84" t="s">
        <v>194</v>
      </c>
      <c r="B31" s="79" t="s">
        <v>115</v>
      </c>
      <c r="C31" s="86" t="s">
        <v>167</v>
      </c>
      <c r="D31" s="81"/>
      <c r="E31" s="81"/>
      <c r="F31" s="81"/>
      <c r="G31" s="82"/>
      <c r="H31" s="79" t="s">
        <v>115</v>
      </c>
      <c r="I31" s="79" t="s">
        <v>115</v>
      </c>
      <c r="J31" s="127" t="s">
        <v>115</v>
      </c>
    </row>
    <row r="32" customFormat="false" ht="12.75" hidden="false" customHeight="true" outlineLevel="0" collapsed="false">
      <c r="A32" s="131" t="s">
        <v>99</v>
      </c>
      <c r="B32" s="141" t="s">
        <v>115</v>
      </c>
      <c r="C32" s="86" t="s">
        <v>167</v>
      </c>
      <c r="D32" s="79" t="s">
        <v>115</v>
      </c>
      <c r="E32" s="79" t="s">
        <v>115</v>
      </c>
      <c r="F32" s="79" t="s">
        <v>115</v>
      </c>
      <c r="G32" s="82"/>
      <c r="H32" s="141" t="s">
        <v>115</v>
      </c>
      <c r="I32" s="141" t="s">
        <v>115</v>
      </c>
      <c r="J32" s="140" t="s">
        <v>115</v>
      </c>
    </row>
    <row r="33" customFormat="false" ht="12.75" hidden="false" customHeight="true" outlineLevel="0" collapsed="false">
      <c r="A33" s="101" t="s">
        <v>195</v>
      </c>
      <c r="B33" s="79" t="n">
        <v>722</v>
      </c>
      <c r="C33" s="86" t="s">
        <v>167</v>
      </c>
      <c r="D33" s="81"/>
      <c r="E33" s="81"/>
      <c r="F33" s="81"/>
      <c r="G33" s="82"/>
      <c r="H33" s="79" t="n">
        <v>53.2927810316844</v>
      </c>
      <c r="I33" s="79" t="n">
        <v>0.0033427718580199</v>
      </c>
      <c r="J33" s="127" t="n">
        <v>0.0030569472867123</v>
      </c>
    </row>
    <row r="34" customFormat="false" ht="12.75" hidden="false" customHeight="true" outlineLevel="0" collapsed="false">
      <c r="A34" s="84" t="s">
        <v>196</v>
      </c>
      <c r="B34" s="128" t="s">
        <v>115</v>
      </c>
      <c r="C34" s="86" t="s">
        <v>167</v>
      </c>
      <c r="D34" s="79" t="s">
        <v>115</v>
      </c>
      <c r="E34" s="79" t="s">
        <v>115</v>
      </c>
      <c r="F34" s="79" t="s">
        <v>115</v>
      </c>
      <c r="G34" s="82"/>
      <c r="H34" s="128" t="s">
        <v>115</v>
      </c>
      <c r="I34" s="128" t="s">
        <v>115</v>
      </c>
      <c r="J34" s="140" t="s">
        <v>115</v>
      </c>
    </row>
    <row r="35" customFormat="false" ht="12.75" hidden="false" customHeight="true" outlineLevel="0" collapsed="false">
      <c r="A35" s="84" t="s">
        <v>197</v>
      </c>
      <c r="B35" s="128" t="n">
        <v>722</v>
      </c>
      <c r="C35" s="86" t="s">
        <v>167</v>
      </c>
      <c r="D35" s="79" t="n">
        <v>73.8127161103662</v>
      </c>
      <c r="E35" s="79" t="n">
        <v>4.62987791969515</v>
      </c>
      <c r="F35" s="79" t="n">
        <v>4.2339990120669</v>
      </c>
      <c r="G35" s="82"/>
      <c r="H35" s="128" t="n">
        <v>53.2927810316844</v>
      </c>
      <c r="I35" s="128" t="n">
        <v>0.0033427718580199</v>
      </c>
      <c r="J35" s="140" t="n">
        <v>0.0030569472867123</v>
      </c>
    </row>
    <row r="36" customFormat="false" ht="12.75" hidden="false" customHeight="true" outlineLevel="0" collapsed="false">
      <c r="A36" s="84" t="s">
        <v>189</v>
      </c>
      <c r="B36" s="128" t="s">
        <v>115</v>
      </c>
      <c r="C36" s="86" t="s">
        <v>167</v>
      </c>
      <c r="D36" s="79" t="s">
        <v>115</v>
      </c>
      <c r="E36" s="79" t="s">
        <v>115</v>
      </c>
      <c r="F36" s="79" t="s">
        <v>115</v>
      </c>
      <c r="G36" s="82"/>
      <c r="H36" s="128" t="s">
        <v>115</v>
      </c>
      <c r="I36" s="128" t="s">
        <v>115</v>
      </c>
      <c r="J36" s="140" t="s">
        <v>115</v>
      </c>
    </row>
    <row r="37" customFormat="false" ht="12.75" hidden="false" customHeight="true" outlineLevel="0" collapsed="false">
      <c r="A37" s="84" t="s">
        <v>198</v>
      </c>
      <c r="B37" s="79" t="s">
        <v>115</v>
      </c>
      <c r="C37" s="86" t="s">
        <v>167</v>
      </c>
      <c r="D37" s="81"/>
      <c r="E37" s="81"/>
      <c r="F37" s="81"/>
      <c r="G37" s="82"/>
      <c r="H37" s="79" t="s">
        <v>115</v>
      </c>
      <c r="I37" s="79" t="s">
        <v>115</v>
      </c>
      <c r="J37" s="127" t="s">
        <v>115</v>
      </c>
    </row>
    <row r="38" customFormat="false" ht="12.75" hidden="false" customHeight="true" outlineLevel="0" collapsed="false">
      <c r="A38" s="131" t="s">
        <v>99</v>
      </c>
      <c r="B38" s="141" t="s">
        <v>115</v>
      </c>
      <c r="C38" s="86" t="s">
        <v>167</v>
      </c>
      <c r="D38" s="79" t="s">
        <v>115</v>
      </c>
      <c r="E38" s="79" t="s">
        <v>115</v>
      </c>
      <c r="F38" s="79" t="s">
        <v>115</v>
      </c>
      <c r="G38" s="82"/>
      <c r="H38" s="141" t="s">
        <v>115</v>
      </c>
      <c r="I38" s="141" t="s">
        <v>115</v>
      </c>
      <c r="J38" s="140" t="s">
        <v>115</v>
      </c>
    </row>
    <row r="39" customFormat="false" ht="12.75" hidden="false" customHeight="true" outlineLevel="0" collapsed="false">
      <c r="A39" s="84" t="s">
        <v>169</v>
      </c>
      <c r="B39" s="128" t="s">
        <v>115</v>
      </c>
      <c r="C39" s="86" t="s">
        <v>167</v>
      </c>
      <c r="D39" s="79" t="s">
        <v>115</v>
      </c>
      <c r="E39" s="79" t="s">
        <v>115</v>
      </c>
      <c r="F39" s="79" t="s">
        <v>115</v>
      </c>
      <c r="G39" s="82"/>
      <c r="H39" s="128" t="s">
        <v>115</v>
      </c>
      <c r="I39" s="128" t="s">
        <v>115</v>
      </c>
      <c r="J39" s="140" t="s">
        <v>115</v>
      </c>
    </row>
    <row r="40" customFormat="false" ht="12.75" hidden="false" customHeight="true" outlineLevel="0" collapsed="false">
      <c r="A40" s="84" t="s">
        <v>170</v>
      </c>
      <c r="B40" s="128" t="s">
        <v>115</v>
      </c>
      <c r="C40" s="86" t="s">
        <v>167</v>
      </c>
      <c r="D40" s="79" t="s">
        <v>115</v>
      </c>
      <c r="E40" s="79" t="s">
        <v>115</v>
      </c>
      <c r="F40" s="79" t="s">
        <v>115</v>
      </c>
      <c r="G40" s="82"/>
      <c r="H40" s="128" t="s">
        <v>115</v>
      </c>
      <c r="I40" s="128" t="s">
        <v>115</v>
      </c>
      <c r="J40" s="140" t="s">
        <v>115</v>
      </c>
    </row>
    <row r="41" customFormat="false" ht="12.75" hidden="false" customHeight="true" outlineLevel="0" collapsed="false">
      <c r="A41" s="84" t="s">
        <v>194</v>
      </c>
      <c r="B41" s="79" t="s">
        <v>115</v>
      </c>
      <c r="C41" s="86" t="s">
        <v>167</v>
      </c>
      <c r="D41" s="81"/>
      <c r="E41" s="81"/>
      <c r="F41" s="81"/>
      <c r="G41" s="82"/>
      <c r="H41" s="79" t="s">
        <v>115</v>
      </c>
      <c r="I41" s="79" t="s">
        <v>115</v>
      </c>
      <c r="J41" s="127" t="s">
        <v>115</v>
      </c>
    </row>
    <row r="42" customFormat="false" ht="12.75" hidden="false" customHeight="true" outlineLevel="0" collapsed="false">
      <c r="A42" s="142" t="s">
        <v>99</v>
      </c>
      <c r="B42" s="141" t="s">
        <v>115</v>
      </c>
      <c r="C42" s="86" t="s">
        <v>167</v>
      </c>
      <c r="D42" s="79" t="s">
        <v>115</v>
      </c>
      <c r="E42" s="79" t="s">
        <v>115</v>
      </c>
      <c r="F42" s="79" t="s">
        <v>115</v>
      </c>
      <c r="G42" s="82"/>
      <c r="H42" s="141" t="s">
        <v>115</v>
      </c>
      <c r="I42" s="141" t="s">
        <v>115</v>
      </c>
      <c r="J42" s="140" t="s">
        <v>115</v>
      </c>
    </row>
    <row r="43" customFormat="false" ht="12.75" hidden="false" customHeight="true" outlineLevel="0" collapsed="false">
      <c r="A43" s="101" t="s">
        <v>199</v>
      </c>
      <c r="B43" s="79" t="n">
        <v>5599</v>
      </c>
      <c r="C43" s="86" t="s">
        <v>167</v>
      </c>
      <c r="D43" s="81"/>
      <c r="E43" s="81"/>
      <c r="F43" s="81"/>
      <c r="G43" s="82"/>
      <c r="H43" s="79" t="n">
        <v>305.829717232655</v>
      </c>
      <c r="I43" s="79" t="n">
        <v>0.027995</v>
      </c>
      <c r="J43" s="127" t="n">
        <v>0.0005599</v>
      </c>
    </row>
    <row r="44" customFormat="false" ht="12.75" hidden="false" customHeight="true" outlineLevel="0" collapsed="false">
      <c r="A44" s="131" t="s">
        <v>106</v>
      </c>
      <c r="B44" s="81" t="n">
        <v>5599</v>
      </c>
      <c r="C44" s="143" t="s">
        <v>167</v>
      </c>
      <c r="D44" s="81"/>
      <c r="E44" s="81"/>
      <c r="F44" s="81"/>
      <c r="G44" s="132"/>
      <c r="H44" s="81" t="n">
        <v>305.829717232655</v>
      </c>
      <c r="I44" s="81" t="n">
        <v>0.027995</v>
      </c>
      <c r="J44" s="133" t="n">
        <v>0.0005599</v>
      </c>
    </row>
    <row r="45" customFormat="false" ht="12.75" hidden="false" customHeight="true" outlineLevel="0" collapsed="false">
      <c r="A45" s="84" t="s">
        <v>168</v>
      </c>
      <c r="B45" s="128" t="s">
        <v>115</v>
      </c>
      <c r="C45" s="126" t="s">
        <v>167</v>
      </c>
      <c r="D45" s="79" t="s">
        <v>115</v>
      </c>
      <c r="E45" s="79" t="s">
        <v>115</v>
      </c>
      <c r="F45" s="79" t="s">
        <v>115</v>
      </c>
      <c r="G45" s="82"/>
      <c r="H45" s="128" t="s">
        <v>115</v>
      </c>
      <c r="I45" s="128" t="s">
        <v>115</v>
      </c>
      <c r="J45" s="140" t="s">
        <v>115</v>
      </c>
    </row>
    <row r="46" customFormat="false" ht="12.75" hidden="false" customHeight="true" outlineLevel="0" collapsed="false">
      <c r="A46" s="84" t="s">
        <v>169</v>
      </c>
      <c r="B46" s="128" t="s">
        <v>115</v>
      </c>
      <c r="C46" s="126" t="s">
        <v>167</v>
      </c>
      <c r="D46" s="79" t="s">
        <v>115</v>
      </c>
      <c r="E46" s="79" t="s">
        <v>115</v>
      </c>
      <c r="F46" s="79" t="s">
        <v>115</v>
      </c>
      <c r="G46" s="82"/>
      <c r="H46" s="128" t="s">
        <v>115</v>
      </c>
      <c r="I46" s="128" t="s">
        <v>115</v>
      </c>
      <c r="J46" s="140" t="s">
        <v>115</v>
      </c>
    </row>
    <row r="47" customFormat="false" ht="12.75" hidden="false" customHeight="true" outlineLevel="0" collapsed="false">
      <c r="A47" s="89" t="s">
        <v>170</v>
      </c>
      <c r="B47" s="134" t="n">
        <v>5599</v>
      </c>
      <c r="C47" s="135" t="s">
        <v>167</v>
      </c>
      <c r="D47" s="91" t="n">
        <v>54.6222034707368</v>
      </c>
      <c r="E47" s="91" t="n">
        <v>5</v>
      </c>
      <c r="F47" s="91" t="n">
        <v>0.1</v>
      </c>
      <c r="G47" s="92"/>
      <c r="H47" s="134" t="n">
        <v>305.829717232655</v>
      </c>
      <c r="I47" s="134" t="n">
        <v>0.027995</v>
      </c>
      <c r="J47" s="144" t="n">
        <v>0.0005599</v>
      </c>
    </row>
    <row r="48" customFormat="false" ht="12.75" hidden="false" customHeight="true" outlineLevel="0" collapsed="false">
      <c r="A48" s="89" t="s">
        <v>171</v>
      </c>
      <c r="B48" s="134" t="s">
        <v>115</v>
      </c>
      <c r="C48" s="135" t="s">
        <v>167</v>
      </c>
      <c r="D48" s="91" t="s">
        <v>115</v>
      </c>
      <c r="E48" s="91" t="s">
        <v>115</v>
      </c>
      <c r="F48" s="91" t="s">
        <v>115</v>
      </c>
      <c r="G48" s="100" t="s">
        <v>172</v>
      </c>
      <c r="H48" s="134" t="s">
        <v>115</v>
      </c>
      <c r="I48" s="134" t="s">
        <v>115</v>
      </c>
      <c r="J48" s="144" t="s">
        <v>115</v>
      </c>
    </row>
    <row r="49" customFormat="false" ht="12.75" hidden="false" customHeight="true" outlineLevel="0" collapsed="false">
      <c r="A49" s="89" t="s">
        <v>173</v>
      </c>
      <c r="B49" s="134" t="s">
        <v>115</v>
      </c>
      <c r="C49" s="135" t="s">
        <v>167</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9</v>
      </c>
      <c r="H1" s="113" t="s">
        <v>72</v>
      </c>
    </row>
    <row r="2" customFormat="false" ht="15.75" hidden="false" customHeight="true" outlineLevel="0" collapsed="false">
      <c r="A2" s="650" t="s">
        <v>229</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40</v>
      </c>
      <c r="B5" s="1904" t="s">
        <v>1741</v>
      </c>
      <c r="C5" s="1905" t="s">
        <v>1742</v>
      </c>
      <c r="D5" s="1905"/>
      <c r="E5" s="1905"/>
      <c r="F5" s="1906" t="s">
        <v>1743</v>
      </c>
      <c r="G5" s="1906" t="s">
        <v>1744</v>
      </c>
      <c r="H5" s="1907" t="s">
        <v>1745</v>
      </c>
    </row>
    <row r="6" customFormat="false" ht="16.5" hidden="false" customHeight="true" outlineLevel="0" collapsed="false">
      <c r="A6" s="1908"/>
      <c r="B6" s="1909"/>
      <c r="C6" s="1910" t="s">
        <v>1746</v>
      </c>
      <c r="D6" s="1910" t="s">
        <v>1747</v>
      </c>
      <c r="E6" s="1910" t="s">
        <v>1748</v>
      </c>
      <c r="F6" s="1906"/>
      <c r="G6" s="1906"/>
      <c r="H6" s="1909"/>
      <c r="I6" s="16"/>
    </row>
    <row r="7" customFormat="false" ht="39.75" hidden="false" customHeight="true" outlineLevel="0" collapsed="false">
      <c r="A7" s="1911" t="s">
        <v>174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0</v>
      </c>
      <c r="B10" s="1848"/>
      <c r="C10" s="1848"/>
      <c r="D10" s="1848"/>
      <c r="E10" s="1848"/>
      <c r="F10" s="1848"/>
      <c r="G10" s="1848"/>
      <c r="H10" s="1848"/>
    </row>
    <row r="11" customFormat="false" ht="18.75" hidden="false" customHeight="true" outlineLevel="0" collapsed="false">
      <c r="A11" s="1917" t="s">
        <v>1751</v>
      </c>
      <c r="B11" s="1917"/>
      <c r="C11" s="1917"/>
      <c r="D11" s="1917"/>
      <c r="E11" s="1917"/>
      <c r="F11" s="1917"/>
      <c r="G11" s="1917"/>
      <c r="H11" s="1917"/>
    </row>
    <row r="12" customFormat="false" ht="33.75" hidden="false" customHeight="true" outlineLevel="0" collapsed="false">
      <c r="A12" s="1918" t="s">
        <v>175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1</v>
      </c>
      <c r="B15" s="1920"/>
      <c r="C15" s="1920"/>
      <c r="D15" s="1920"/>
      <c r="E15" s="1920"/>
      <c r="F15" s="1920"/>
      <c r="G15" s="1920"/>
      <c r="H15" s="1921"/>
    </row>
    <row r="16" customFormat="false" ht="35.25" hidden="false" customHeight="true" outlineLevel="0" collapsed="false">
      <c r="A16" s="1922" t="s">
        <v>1753</v>
      </c>
      <c r="B16" s="1922"/>
      <c r="C16" s="1922"/>
      <c r="D16" s="1922"/>
      <c r="E16" s="1922"/>
      <c r="F16" s="1922"/>
      <c r="G16" s="1922"/>
      <c r="H16" s="1922"/>
    </row>
    <row r="17" customFormat="false" ht="12.75" hidden="false" customHeight="true" outlineLevel="0" collapsed="false">
      <c r="A17" s="182" t="s">
        <v>175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678"/>
      <c r="G1" s="678"/>
      <c r="H1" s="678"/>
      <c r="I1" s="1923"/>
      <c r="J1" s="1923"/>
      <c r="K1" s="1923"/>
      <c r="L1" s="1923"/>
      <c r="M1" s="1923"/>
      <c r="N1" s="1923"/>
      <c r="O1" s="1923"/>
      <c r="P1" s="1924"/>
      <c r="Q1" s="1924"/>
      <c r="S1" s="1925" t="s">
        <v>1756</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4" t="s">
        <v>1760</v>
      </c>
      <c r="J6" s="1931" t="s">
        <v>1761</v>
      </c>
      <c r="K6" s="1931" t="s">
        <v>1762</v>
      </c>
      <c r="L6" s="1931" t="s">
        <v>1763</v>
      </c>
      <c r="M6" s="1932" t="s">
        <v>1764</v>
      </c>
      <c r="N6" s="1933" t="s">
        <v>1765</v>
      </c>
      <c r="O6" s="1934" t="s">
        <v>1760</v>
      </c>
      <c r="P6" s="1931" t="s">
        <v>1761</v>
      </c>
      <c r="Q6" s="1931" t="s">
        <v>1762</v>
      </c>
      <c r="R6" s="1931" t="s">
        <v>1763</v>
      </c>
      <c r="S6" s="1932" t="s">
        <v>1764</v>
      </c>
      <c r="T6" s="1933" t="s">
        <v>1765</v>
      </c>
    </row>
    <row r="7" customFormat="false" ht="18" hidden="false" customHeight="true" outlineLevel="0" collapsed="false">
      <c r="A7" s="1927"/>
      <c r="B7" s="1927"/>
      <c r="C7" s="1935" t="s">
        <v>1766</v>
      </c>
      <c r="D7" s="1935"/>
      <c r="E7" s="1935"/>
      <c r="F7" s="1936" t="s">
        <v>317</v>
      </c>
      <c r="G7" s="1936"/>
      <c r="H7" s="1936"/>
      <c r="I7" s="1937" t="s">
        <v>1766</v>
      </c>
      <c r="J7" s="1937"/>
      <c r="K7" s="1937"/>
      <c r="L7" s="1936" t="s">
        <v>317</v>
      </c>
      <c r="M7" s="1936"/>
      <c r="N7" s="1936"/>
      <c r="O7" s="1937" t="s">
        <v>1766</v>
      </c>
      <c r="P7" s="1937"/>
      <c r="Q7" s="1937"/>
      <c r="R7" s="1936" t="s">
        <v>317</v>
      </c>
      <c r="S7" s="1936"/>
      <c r="T7" s="1936"/>
    </row>
    <row r="8" customFormat="false" ht="17.25" hidden="false" customHeight="true" outlineLevel="0" collapsed="false">
      <c r="A8" s="1938" t="s">
        <v>1576</v>
      </c>
      <c r="B8" s="1938"/>
      <c r="C8" s="1939" t="n">
        <v>119647.889474163</v>
      </c>
      <c r="D8" s="1939" t="n">
        <v>119758.956628204</v>
      </c>
      <c r="E8" s="1940" t="n">
        <v>111.067154041</v>
      </c>
      <c r="F8" s="1941" t="n">
        <v>0.0928283436751768</v>
      </c>
      <c r="G8" s="1942" t="n">
        <v>0.0743246058765501</v>
      </c>
      <c r="H8" s="1943" t="n">
        <v>0.0779159989406135</v>
      </c>
      <c r="I8" s="1944" t="n">
        <v>13575.8033426358</v>
      </c>
      <c r="J8" s="1945" t="n">
        <v>13607.8366746262</v>
      </c>
      <c r="K8" s="1940" t="n">
        <v>32.0333319904</v>
      </c>
      <c r="L8" s="1941" t="n">
        <v>0.235959016066414</v>
      </c>
      <c r="M8" s="1942" t="n">
        <v>0.0214362634539125</v>
      </c>
      <c r="N8" s="1943" t="n">
        <v>0.0224720718107801</v>
      </c>
      <c r="O8" s="1944" t="n">
        <v>9106.93062332754</v>
      </c>
      <c r="P8" s="1945" t="n">
        <v>9098.71108657117</v>
      </c>
      <c r="Q8" s="1940" t="n">
        <v>-8.21953675636</v>
      </c>
      <c r="R8" s="1941" t="n">
        <v>-0.0902558402641974</v>
      </c>
      <c r="S8" s="1942" t="n">
        <v>-0.00550040050255323</v>
      </c>
      <c r="T8" s="1943" t="n">
        <v>-0.00576618193498022</v>
      </c>
    </row>
    <row r="9" customFormat="false" ht="15.75" hidden="false" customHeight="true" outlineLevel="0" collapsed="false">
      <c r="A9" s="1946" t="s">
        <v>1577</v>
      </c>
      <c r="B9" s="1947"/>
      <c r="C9" s="1948" t="n">
        <v>113761.333785348</v>
      </c>
      <c r="D9" s="1949" t="n">
        <v>113749.927023692</v>
      </c>
      <c r="E9" s="1950" t="n">
        <v>-11.406761656</v>
      </c>
      <c r="F9" s="1951" t="n">
        <v>-0.0100269232752345</v>
      </c>
      <c r="G9" s="1952" t="n">
        <v>-0.00763324739640831</v>
      </c>
      <c r="H9" s="1953" t="n">
        <v>-0.00800208879734724</v>
      </c>
      <c r="I9" s="1954" t="n">
        <v>7336.61792405107</v>
      </c>
      <c r="J9" s="1955" t="n">
        <v>7336.66990936489</v>
      </c>
      <c r="K9" s="1950" t="n">
        <v>0.05198531382</v>
      </c>
      <c r="L9" s="1951" t="n">
        <v>0.000708573273956324</v>
      </c>
      <c r="M9" s="1952" t="n">
        <v>3.47878541986767E-005</v>
      </c>
      <c r="N9" s="1953" t="n">
        <v>3.6468816469641E-005</v>
      </c>
      <c r="O9" s="1954" t="n">
        <v>647.293521800261</v>
      </c>
      <c r="P9" s="1955" t="n">
        <v>647.523742475759</v>
      </c>
      <c r="Q9" s="1950" t="n">
        <v>0.230220675499</v>
      </c>
      <c r="R9" s="1951" t="n">
        <v>0.0355666583621323</v>
      </c>
      <c r="S9" s="1952" t="n">
        <v>0.000154060497172547</v>
      </c>
      <c r="T9" s="1953" t="n">
        <v>0.000161504758658583</v>
      </c>
    </row>
    <row r="10" customFormat="false" ht="15.75" hidden="false" customHeight="true" outlineLevel="0" collapsed="false">
      <c r="A10" s="1956" t="s">
        <v>1767</v>
      </c>
      <c r="B10" s="1957" t="s">
        <v>1768</v>
      </c>
      <c r="C10" s="1958" t="n">
        <v>113388.831630251</v>
      </c>
      <c r="D10" s="1955" t="n">
        <v>113377.424868595</v>
      </c>
      <c r="E10" s="1951" t="n">
        <v>-11.406761656</v>
      </c>
      <c r="F10" s="1959" t="n">
        <v>-0.0100598634729182</v>
      </c>
      <c r="G10" s="1952" t="n">
        <v>-0.00763324739640831</v>
      </c>
      <c r="H10" s="1953" t="n">
        <v>-0.00800208879734724</v>
      </c>
      <c r="I10" s="1954" t="n">
        <v>744.809889150235</v>
      </c>
      <c r="J10" s="1955" t="n">
        <v>744.861874464058</v>
      </c>
      <c r="K10" s="1951" t="n">
        <v>0.051985313823</v>
      </c>
      <c r="L10" s="1959" t="n">
        <v>0.00697967556280077</v>
      </c>
      <c r="M10" s="1952" t="n">
        <v>3.47878542006842E-005</v>
      </c>
      <c r="N10" s="1953" t="n">
        <v>3.64688164717456E-005</v>
      </c>
      <c r="O10" s="1960" t="n">
        <v>647.264694809406</v>
      </c>
      <c r="P10" s="1961" t="n">
        <v>647.494915484905</v>
      </c>
      <c r="Q10" s="1951" t="n">
        <v>0.230220675499</v>
      </c>
      <c r="R10" s="1959" t="n">
        <v>0.0355682423813806</v>
      </c>
      <c r="S10" s="1952" t="n">
        <v>0.000154060497172547</v>
      </c>
      <c r="T10" s="1953" t="n">
        <v>0.000161504758658583</v>
      </c>
    </row>
    <row r="11" customFormat="false" ht="15.75" hidden="false" customHeight="true" outlineLevel="0" collapsed="false">
      <c r="A11" s="1956" t="s">
        <v>1769</v>
      </c>
      <c r="B11" s="1962" t="s">
        <v>1770</v>
      </c>
      <c r="C11" s="1963" t="n">
        <v>53708.8836534923</v>
      </c>
      <c r="D11" s="1955" t="n">
        <v>53685.8967550685</v>
      </c>
      <c r="E11" s="1951" t="n">
        <v>-22.9868984238</v>
      </c>
      <c r="F11" s="1959" t="n">
        <v>-0.0427990620176295</v>
      </c>
      <c r="G11" s="1952" t="n">
        <v>-0.0153825150236815</v>
      </c>
      <c r="H11" s="1953" t="n">
        <v>-0.0161258039669913</v>
      </c>
      <c r="I11" s="1954" t="n">
        <v>13.2489972095372</v>
      </c>
      <c r="J11" s="1955" t="n">
        <v>13.2489972095372</v>
      </c>
      <c r="K11" s="1951"/>
      <c r="L11" s="1959"/>
      <c r="M11" s="1952"/>
      <c r="N11" s="1953"/>
      <c r="O11" s="1960" t="n">
        <v>233.240653587041</v>
      </c>
      <c r="P11" s="1961" t="n">
        <v>233.240653587041</v>
      </c>
      <c r="Q11" s="1951"/>
      <c r="R11" s="1959"/>
      <c r="S11" s="1952"/>
      <c r="T11" s="1953"/>
    </row>
    <row r="12" customFormat="false" ht="15.75" hidden="false" customHeight="true" outlineLevel="0" collapsed="false">
      <c r="A12" s="1956" t="s">
        <v>1771</v>
      </c>
      <c r="B12" s="1964" t="s">
        <v>1772</v>
      </c>
      <c r="C12" s="1963" t="n">
        <v>32498.1739638579</v>
      </c>
      <c r="D12" s="1955" t="n">
        <v>32499.0576080685</v>
      </c>
      <c r="E12" s="1951" t="n">
        <v>0.8836442106</v>
      </c>
      <c r="F12" s="1959" t="n">
        <v>0.00271905803572887</v>
      </c>
      <c r="G12" s="1952" t="n">
        <v>0.000591322504434533</v>
      </c>
      <c r="H12" s="1953" t="n">
        <v>0.000619895431475386</v>
      </c>
      <c r="I12" s="1954" t="n">
        <v>70.1552960034925</v>
      </c>
      <c r="J12" s="1955" t="n">
        <v>70.2072813173148</v>
      </c>
      <c r="K12" s="1951" t="n">
        <v>0.0519853138223</v>
      </c>
      <c r="L12" s="1959" t="n">
        <v>0.0741003413623119</v>
      </c>
      <c r="M12" s="1952" t="n">
        <v>3.47878542002158E-005</v>
      </c>
      <c r="N12" s="1953" t="n">
        <v>3.64688164712545E-005</v>
      </c>
      <c r="O12" s="1960" t="n">
        <v>134.775423616645</v>
      </c>
      <c r="P12" s="1961" t="n">
        <v>135.005644292144</v>
      </c>
      <c r="Q12" s="1951" t="n">
        <v>0.230220675499</v>
      </c>
      <c r="R12" s="1959" t="n">
        <v>0.170817994350181</v>
      </c>
      <c r="S12" s="1952" t="n">
        <v>0.000154060497172547</v>
      </c>
      <c r="T12" s="1953" t="n">
        <v>0.000161504758658583</v>
      </c>
    </row>
    <row r="13" customFormat="false" ht="15.75" hidden="false" customHeight="true" outlineLevel="0" collapsed="false">
      <c r="A13" s="1956" t="s">
        <v>1773</v>
      </c>
      <c r="B13" s="1962" t="s">
        <v>1774</v>
      </c>
      <c r="C13" s="1963" t="n">
        <v>7862.54297350841</v>
      </c>
      <c r="D13" s="1955" t="n">
        <v>7862.64001527491</v>
      </c>
      <c r="E13" s="1951" t="n">
        <v>0.0970417665</v>
      </c>
      <c r="F13" s="1959" t="n">
        <v>0.00123422875808395</v>
      </c>
      <c r="G13" s="1952" t="n">
        <v>6.49390101957074E-005</v>
      </c>
      <c r="H13" s="1953" t="n">
        <v>6.80768877270242E-005</v>
      </c>
      <c r="I13" s="1954" t="n">
        <v>31.6167509372055</v>
      </c>
      <c r="J13" s="1955" t="n">
        <v>31.6167509372055</v>
      </c>
      <c r="K13" s="1951"/>
      <c r="L13" s="1959"/>
      <c r="M13" s="1952"/>
      <c r="N13" s="1953"/>
      <c r="O13" s="1960" t="n">
        <v>197.21104592572</v>
      </c>
      <c r="P13" s="1961" t="n">
        <v>197.21104592572</v>
      </c>
      <c r="Q13" s="1951"/>
      <c r="R13" s="1959"/>
      <c r="S13" s="1952"/>
      <c r="T13" s="1953"/>
    </row>
    <row r="14" customFormat="false" ht="15.75" hidden="false" customHeight="true" outlineLevel="0" collapsed="false">
      <c r="A14" s="1956" t="s">
        <v>1775</v>
      </c>
      <c r="B14" s="1962" t="s">
        <v>1776</v>
      </c>
      <c r="C14" s="1963" t="n">
        <v>18034.0429293923</v>
      </c>
      <c r="D14" s="1955" t="n">
        <v>18044.6423801835</v>
      </c>
      <c r="E14" s="1951" t="n">
        <v>10.5994507912</v>
      </c>
      <c r="F14" s="1959" t="n">
        <v>0.0587746787155091</v>
      </c>
      <c r="G14" s="1952" t="n">
        <v>0.0070930061129775</v>
      </c>
      <c r="H14" s="1953" t="n">
        <v>0.0074357428507924</v>
      </c>
      <c r="I14" s="1954" t="n">
        <v>624.24579</v>
      </c>
      <c r="J14" s="1955" t="n">
        <v>624.24579</v>
      </c>
      <c r="K14" s="1951"/>
      <c r="L14" s="1959"/>
      <c r="M14" s="1952"/>
      <c r="N14" s="1953"/>
      <c r="O14" s="1960" t="n">
        <v>66.632454</v>
      </c>
      <c r="P14" s="1961" t="n">
        <v>66.632454</v>
      </c>
      <c r="Q14" s="1951"/>
      <c r="R14" s="1959"/>
      <c r="S14" s="1952"/>
      <c r="T14" s="1953"/>
    </row>
    <row r="15" customFormat="false" ht="15.75" hidden="false" customHeight="true" outlineLevel="0" collapsed="false">
      <c r="A15" s="1956" t="s">
        <v>1777</v>
      </c>
      <c r="B15" s="1962" t="s">
        <v>758</v>
      </c>
      <c r="C15" s="1963" t="n">
        <v>1285.18811</v>
      </c>
      <c r="D15" s="1955" t="n">
        <v>1285.18811</v>
      </c>
      <c r="E15" s="1951"/>
      <c r="F15" s="1959"/>
      <c r="G15" s="1952"/>
      <c r="H15" s="1953"/>
      <c r="I15" s="1954" t="n">
        <v>5.543055</v>
      </c>
      <c r="J15" s="1955" t="n">
        <v>5.543055</v>
      </c>
      <c r="K15" s="1951"/>
      <c r="L15" s="1959"/>
      <c r="M15" s="1952"/>
      <c r="N15" s="1953"/>
      <c r="O15" s="1960" t="n">
        <v>15.40511768</v>
      </c>
      <c r="P15" s="1961" t="n">
        <v>15.40511768</v>
      </c>
      <c r="Q15" s="1951"/>
      <c r="R15" s="1959"/>
      <c r="S15" s="1952"/>
      <c r="T15" s="1953"/>
    </row>
    <row r="16" customFormat="false" ht="15.75" hidden="false" customHeight="true" outlineLevel="0" collapsed="false">
      <c r="A16" s="1956" t="s">
        <v>1778</v>
      </c>
      <c r="B16" s="1965" t="s">
        <v>1779</v>
      </c>
      <c r="C16" s="1963" t="n">
        <v>372.502155097058</v>
      </c>
      <c r="D16" s="1955" t="n">
        <v>372.502155097058</v>
      </c>
      <c r="E16" s="1951"/>
      <c r="F16" s="1959"/>
      <c r="G16" s="1952"/>
      <c r="H16" s="1953"/>
      <c r="I16" s="1954" t="n">
        <v>6591.80803490084</v>
      </c>
      <c r="J16" s="1955" t="n">
        <v>6591.80803490084</v>
      </c>
      <c r="K16" s="1951"/>
      <c r="L16" s="1959"/>
      <c r="M16" s="1952"/>
      <c r="N16" s="1953"/>
      <c r="O16" s="1960" t="n">
        <v>0.028826990854311</v>
      </c>
      <c r="P16" s="1961" t="n">
        <v>0.028826990854311</v>
      </c>
      <c r="Q16" s="1951"/>
      <c r="R16" s="1959"/>
      <c r="S16" s="1952"/>
      <c r="T16" s="1953"/>
    </row>
    <row r="17" customFormat="false" ht="15.75" hidden="false" customHeight="true" outlineLevel="0" collapsed="false">
      <c r="A17" s="1956" t="s">
        <v>1780</v>
      </c>
      <c r="B17" s="1965" t="s">
        <v>1781</v>
      </c>
      <c r="C17" s="1963" t="n">
        <v>362.60079</v>
      </c>
      <c r="D17" s="1955" t="n">
        <v>362.60079</v>
      </c>
      <c r="E17" s="1951"/>
      <c r="F17" s="1959"/>
      <c r="G17" s="1952"/>
      <c r="H17" s="1953"/>
      <c r="I17" s="1954" t="n">
        <v>5922.51150435</v>
      </c>
      <c r="J17" s="1955" t="n">
        <v>5922.51150435</v>
      </c>
      <c r="K17" s="1951"/>
      <c r="L17" s="1959"/>
      <c r="M17" s="1952"/>
      <c r="N17" s="1953"/>
      <c r="O17" s="1960" t="s">
        <v>122</v>
      </c>
      <c r="P17" s="1961" t="s">
        <v>122</v>
      </c>
      <c r="Q17" s="1951"/>
      <c r="R17" s="1959"/>
      <c r="S17" s="1952"/>
      <c r="T17" s="1953"/>
    </row>
    <row r="18" customFormat="false" ht="16.5" hidden="false" customHeight="true" outlineLevel="0" collapsed="false">
      <c r="A18" s="1966" t="s">
        <v>1782</v>
      </c>
      <c r="B18" s="1967" t="s">
        <v>1783</v>
      </c>
      <c r="C18" s="1968" t="n">
        <v>9.90136509705809</v>
      </c>
      <c r="D18" s="1969" t="n">
        <v>9.90136509705809</v>
      </c>
      <c r="E18" s="1970"/>
      <c r="F18" s="1970"/>
      <c r="G18" s="1971"/>
      <c r="H18" s="1972"/>
      <c r="I18" s="1973" t="n">
        <v>669.296530550835</v>
      </c>
      <c r="J18" s="1969" t="n">
        <v>669.296530550835</v>
      </c>
      <c r="K18" s="1970"/>
      <c r="L18" s="1970"/>
      <c r="M18" s="1971"/>
      <c r="N18" s="1972"/>
      <c r="O18" s="1973" t="n">
        <v>0.028826990854311</v>
      </c>
      <c r="P18" s="1969" t="n">
        <v>0.028826990854311</v>
      </c>
      <c r="Q18" s="1970"/>
      <c r="R18" s="1970"/>
      <c r="S18" s="1971"/>
      <c r="T18" s="1972"/>
    </row>
    <row r="19" customFormat="false" ht="15.75" hidden="false" customHeight="true" outlineLevel="0" collapsed="false">
      <c r="A19" s="1946" t="s">
        <v>1587</v>
      </c>
      <c r="B19" s="1974"/>
      <c r="C19" s="1975" t="n">
        <v>12682.7131952</v>
      </c>
      <c r="D19" s="1976" t="n">
        <v>12540.1871525856</v>
      </c>
      <c r="E19" s="1977" t="n">
        <v>-142.5260426144</v>
      </c>
      <c r="F19" s="1977" t="n">
        <v>-1.12378195754155</v>
      </c>
      <c r="G19" s="1978" t="n">
        <v>-0.0953764597276817</v>
      </c>
      <c r="H19" s="1979" t="n">
        <v>-0.0999850863312301</v>
      </c>
      <c r="I19" s="1980" t="n">
        <v>102.506259144398</v>
      </c>
      <c r="J19" s="1976" t="n">
        <v>102.506259144398</v>
      </c>
      <c r="K19" s="1977"/>
      <c r="L19" s="1977"/>
      <c r="M19" s="1978"/>
      <c r="N19" s="1979"/>
      <c r="O19" s="1980" t="n">
        <v>994.240524597</v>
      </c>
      <c r="P19" s="1976" t="n">
        <v>994.240524597</v>
      </c>
      <c r="Q19" s="1977"/>
      <c r="R19" s="1977"/>
      <c r="S19" s="1978"/>
      <c r="T19" s="1979"/>
    </row>
    <row r="20" customFormat="false" ht="15.75" hidden="false" customHeight="true" outlineLevel="0" collapsed="false">
      <c r="A20" s="1956" t="s">
        <v>1784</v>
      </c>
      <c r="B20" s="1981" t="s">
        <v>1785</v>
      </c>
      <c r="C20" s="1958" t="n">
        <v>3610.4679234</v>
      </c>
      <c r="D20" s="1955" t="n">
        <v>3610.4679234</v>
      </c>
      <c r="E20" s="1951"/>
      <c r="F20" s="1959"/>
      <c r="G20" s="1952"/>
      <c r="H20" s="1953"/>
      <c r="I20" s="1954" t="n">
        <v>2.889571755</v>
      </c>
      <c r="J20" s="1955" t="n">
        <v>2.889571755</v>
      </c>
      <c r="K20" s="1951"/>
      <c r="L20" s="1959"/>
      <c r="M20" s="1952"/>
      <c r="N20" s="1953"/>
      <c r="O20" s="1960" t="s">
        <v>128</v>
      </c>
      <c r="P20" s="1961" t="s">
        <v>128</v>
      </c>
      <c r="Q20" s="1951"/>
      <c r="R20" s="1959"/>
      <c r="S20" s="1952"/>
      <c r="T20" s="1953"/>
    </row>
    <row r="21" customFormat="false" ht="15.75" hidden="false" customHeight="true" outlineLevel="0" collapsed="false">
      <c r="A21" s="1956" t="s">
        <v>1786</v>
      </c>
      <c r="B21" s="1965" t="s">
        <v>1787</v>
      </c>
      <c r="C21" s="1963" t="n">
        <v>841.6164548</v>
      </c>
      <c r="D21" s="1955" t="n">
        <v>841.6164548</v>
      </c>
      <c r="E21" s="1951"/>
      <c r="F21" s="1959"/>
      <c r="G21" s="1952"/>
      <c r="H21" s="1953"/>
      <c r="I21" s="1954" t="n">
        <v>15.522216612</v>
      </c>
      <c r="J21" s="1955" t="n">
        <v>15.522216612</v>
      </c>
      <c r="K21" s="1951"/>
      <c r="L21" s="1959"/>
      <c r="M21" s="1952"/>
      <c r="N21" s="1953"/>
      <c r="O21" s="1960" t="n">
        <v>994.240524597</v>
      </c>
      <c r="P21" s="1961" t="n">
        <v>994.240524597</v>
      </c>
      <c r="Q21" s="1951"/>
      <c r="R21" s="1959"/>
      <c r="S21" s="1952"/>
      <c r="T21" s="1953"/>
    </row>
    <row r="22" customFormat="false" ht="15.75" hidden="false" customHeight="true" outlineLevel="0" collapsed="false">
      <c r="A22" s="1956" t="s">
        <v>1788</v>
      </c>
      <c r="B22" s="1965" t="s">
        <v>681</v>
      </c>
      <c r="C22" s="1963" t="n">
        <v>8230.628817</v>
      </c>
      <c r="D22" s="1955" t="n">
        <v>8088.1027743856</v>
      </c>
      <c r="E22" s="1951" t="n">
        <v>-142.5260426144</v>
      </c>
      <c r="F22" s="1959" t="n">
        <v>-1.73165435817028</v>
      </c>
      <c r="G22" s="1952" t="n">
        <v>-0.0953764597276817</v>
      </c>
      <c r="H22" s="1953" t="n">
        <v>-0.0999850863312301</v>
      </c>
      <c r="I22" s="1954" t="n">
        <v>84.0944707773981</v>
      </c>
      <c r="J22" s="1955" t="n">
        <v>84.0944707773981</v>
      </c>
      <c r="K22" s="1951"/>
      <c r="L22" s="1959"/>
      <c r="M22" s="1952"/>
      <c r="N22" s="1953"/>
      <c r="O22" s="1960" t="s">
        <v>128</v>
      </c>
      <c r="P22" s="1961" t="s">
        <v>128</v>
      </c>
      <c r="Q22" s="1951"/>
      <c r="R22" s="1959"/>
      <c r="S22" s="1952"/>
      <c r="T22" s="1953"/>
    </row>
    <row r="23" customFormat="false" ht="15.75" hidden="false" customHeight="true" outlineLevel="0" collapsed="false">
      <c r="A23" s="1956" t="s">
        <v>1789</v>
      </c>
      <c r="B23" s="1965" t="s">
        <v>1790</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1</v>
      </c>
      <c r="B24" s="1967" t="s">
        <v>527</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600</v>
      </c>
      <c r="B25" s="1991"/>
      <c r="C25" s="1992" t="n">
        <v>401.53393551</v>
      </c>
      <c r="D25" s="1993" t="n">
        <v>401.53393551</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1</v>
      </c>
      <c r="B26" s="2003"/>
      <c r="C26" s="2004"/>
      <c r="D26" s="2005"/>
      <c r="E26" s="2006"/>
      <c r="F26" s="2007"/>
      <c r="G26" s="2008"/>
      <c r="H26" s="2009"/>
      <c r="I26" s="2010" t="n">
        <v>3409.3679625413</v>
      </c>
      <c r="J26" s="2011" t="n">
        <v>3444.7646547441</v>
      </c>
      <c r="K26" s="1977" t="n">
        <v>35.3966922028</v>
      </c>
      <c r="L26" s="2012" t="n">
        <v>1.03821859628252</v>
      </c>
      <c r="M26" s="2013" t="n">
        <v>0.0236869776670022</v>
      </c>
      <c r="N26" s="2014" t="n">
        <v>0.0248315413858222</v>
      </c>
      <c r="O26" s="2010" t="n">
        <v>6963.13148848618</v>
      </c>
      <c r="P26" s="2011" t="n">
        <v>6963.13148848618</v>
      </c>
      <c r="Q26" s="1977"/>
      <c r="R26" s="2012"/>
      <c r="S26" s="2013"/>
      <c r="T26" s="2014"/>
    </row>
    <row r="27" customFormat="false" ht="15.75" hidden="false" customHeight="true" outlineLevel="0" collapsed="false">
      <c r="A27" s="1956" t="s">
        <v>1792</v>
      </c>
      <c r="B27" s="1947" t="s">
        <v>1793</v>
      </c>
      <c r="C27" s="2015"/>
      <c r="D27" s="2015"/>
      <c r="E27" s="2016"/>
      <c r="F27" s="2016"/>
      <c r="G27" s="2017"/>
      <c r="H27" s="2018"/>
      <c r="I27" s="1954" t="n">
        <v>2704.5490927793</v>
      </c>
      <c r="J27" s="1955" t="n">
        <v>2704.5490927793</v>
      </c>
      <c r="K27" s="2019"/>
      <c r="L27" s="2019"/>
      <c r="M27" s="2020"/>
      <c r="N27" s="2021"/>
      <c r="O27" s="2022"/>
      <c r="P27" s="2023"/>
      <c r="Q27" s="2016"/>
      <c r="R27" s="2016"/>
      <c r="S27" s="2017"/>
      <c r="T27" s="2018"/>
    </row>
    <row r="28" customFormat="false" ht="15.75" hidden="false" customHeight="true" outlineLevel="0" collapsed="false">
      <c r="A28" s="1956" t="s">
        <v>1794</v>
      </c>
      <c r="B28" s="1962" t="s">
        <v>1795</v>
      </c>
      <c r="C28" s="2024"/>
      <c r="D28" s="2024"/>
      <c r="E28" s="2025"/>
      <c r="F28" s="2025"/>
      <c r="G28" s="2017"/>
      <c r="H28" s="2018"/>
      <c r="I28" s="1954" t="n">
        <v>704.818869762</v>
      </c>
      <c r="J28" s="1961" t="n">
        <v>740.215561964802</v>
      </c>
      <c r="K28" s="2026" t="n">
        <v>35.396692202802</v>
      </c>
      <c r="L28" s="2026" t="n">
        <v>5.02209769366065</v>
      </c>
      <c r="M28" s="2027" t="n">
        <v>0.0236869776670036</v>
      </c>
      <c r="N28" s="2028" t="n">
        <v>0.0248315413858237</v>
      </c>
      <c r="O28" s="1960" t="n">
        <v>1157.36847734939</v>
      </c>
      <c r="P28" s="1961" t="n">
        <v>1157.36847734939</v>
      </c>
      <c r="Q28" s="2029"/>
      <c r="R28" s="2029"/>
      <c r="S28" s="2020"/>
      <c r="T28" s="2021"/>
    </row>
    <row r="29" customFormat="false" ht="15.75" hidden="false" customHeight="true" outlineLevel="0" collapsed="false">
      <c r="A29" s="1956" t="s">
        <v>1796</v>
      </c>
      <c r="B29" s="1962" t="s">
        <v>971</v>
      </c>
      <c r="C29" s="2024"/>
      <c r="D29" s="2024"/>
      <c r="E29" s="2025"/>
      <c r="F29" s="2025"/>
      <c r="G29" s="2030"/>
      <c r="H29" s="2031"/>
      <c r="I29" s="1960" t="s">
        <v>115</v>
      </c>
      <c r="J29" s="1961" t="s">
        <v>115</v>
      </c>
      <c r="K29" s="2029"/>
      <c r="L29" s="2029"/>
      <c r="M29" s="2032"/>
      <c r="N29" s="2033"/>
      <c r="O29" s="2034"/>
      <c r="P29" s="1985"/>
      <c r="Q29" s="2025"/>
      <c r="R29" s="2025"/>
      <c r="S29" s="2030"/>
      <c r="T29" s="2031"/>
    </row>
    <row r="30" customFormat="false" ht="18.75" hidden="false" customHeight="true" outlineLevel="0" collapsed="false">
      <c r="A30" s="1956" t="s">
        <v>1797</v>
      </c>
      <c r="B30" s="2035" t="s">
        <v>1798</v>
      </c>
      <c r="C30" s="1985"/>
      <c r="D30" s="1985"/>
      <c r="E30" s="1987"/>
      <c r="F30" s="1987"/>
      <c r="G30" s="2036"/>
      <c r="H30" s="2037"/>
      <c r="I30" s="1954" t="s">
        <v>132</v>
      </c>
      <c r="J30" s="1961" t="s">
        <v>132</v>
      </c>
      <c r="K30" s="1959"/>
      <c r="L30" s="1959"/>
      <c r="M30" s="1952"/>
      <c r="N30" s="1953"/>
      <c r="O30" s="1960" t="n">
        <v>5805.76301113678</v>
      </c>
      <c r="P30" s="1961" t="n">
        <v>5805.76301113678</v>
      </c>
      <c r="Q30" s="1959"/>
      <c r="R30" s="1959"/>
      <c r="S30" s="1952"/>
      <c r="T30" s="1953"/>
    </row>
    <row r="31" customFormat="false" ht="15.75" hidden="false" customHeight="true" outlineLevel="0" collapsed="false">
      <c r="A31" s="1956" t="s">
        <v>1799</v>
      </c>
      <c r="B31" s="1962" t="s">
        <v>1054</v>
      </c>
      <c r="C31" s="2024"/>
      <c r="D31" s="2024"/>
      <c r="E31" s="2025"/>
      <c r="F31" s="2025"/>
      <c r="G31" s="2017"/>
      <c r="H31" s="2018"/>
      <c r="I31" s="1954" t="s">
        <v>115</v>
      </c>
      <c r="J31" s="1961" t="s">
        <v>115</v>
      </c>
      <c r="K31" s="2029"/>
      <c r="L31" s="2029"/>
      <c r="M31" s="2020"/>
      <c r="N31" s="2021"/>
      <c r="O31" s="1960" t="s">
        <v>115</v>
      </c>
      <c r="P31" s="1961" t="s">
        <v>115</v>
      </c>
      <c r="Q31" s="2029"/>
      <c r="R31" s="2029"/>
      <c r="S31" s="2020"/>
      <c r="T31" s="2021"/>
    </row>
    <row r="32" customFormat="false" ht="15.75" hidden="false" customHeight="true" outlineLevel="0" collapsed="false">
      <c r="A32" s="1956" t="s">
        <v>1800</v>
      </c>
      <c r="B32" s="1962" t="s">
        <v>1072</v>
      </c>
      <c r="C32" s="2024"/>
      <c r="D32" s="2024"/>
      <c r="E32" s="2025"/>
      <c r="F32" s="2025"/>
      <c r="G32" s="2017"/>
      <c r="H32" s="2018"/>
      <c r="I32" s="1954" t="s">
        <v>115</v>
      </c>
      <c r="J32" s="1961" t="s">
        <v>115</v>
      </c>
      <c r="K32" s="2029"/>
      <c r="L32" s="2029"/>
      <c r="M32" s="2020"/>
      <c r="N32" s="2021"/>
      <c r="O32" s="1960" t="s">
        <v>115</v>
      </c>
      <c r="P32" s="1961" t="s">
        <v>115</v>
      </c>
      <c r="Q32" s="2029"/>
      <c r="R32" s="2029"/>
      <c r="S32" s="2020"/>
      <c r="T32" s="2021"/>
    </row>
    <row r="33" customFormat="false" ht="16.5" hidden="false" customHeight="true" outlineLevel="0" collapsed="false">
      <c r="A33" s="2038" t="s">
        <v>1801</v>
      </c>
      <c r="B33" s="2039" t="s">
        <v>527</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802</v>
      </c>
      <c r="B34" s="2048"/>
      <c r="C34" s="1975" t="n">
        <v>-7260.66076314543</v>
      </c>
      <c r="D34" s="1976" t="n">
        <v>-6995.66080483431</v>
      </c>
      <c r="E34" s="2049" t="n">
        <v>264.99995831112</v>
      </c>
      <c r="F34" s="2049" t="n">
        <v>-3.64980498271238</v>
      </c>
      <c r="G34" s="2050"/>
      <c r="H34" s="2049" t="n">
        <v>0.185903174068994</v>
      </c>
      <c r="I34" s="2051" t="n">
        <v>93.2698870842402</v>
      </c>
      <c r="J34" s="2052" t="n">
        <v>89.8545415580086</v>
      </c>
      <c r="K34" s="2049" t="n">
        <v>-3.4153455262316</v>
      </c>
      <c r="L34" s="2049" t="n">
        <v>-3.66178799288871</v>
      </c>
      <c r="M34" s="2050"/>
      <c r="N34" s="2049" t="n">
        <v>-0.00239593839151993</v>
      </c>
      <c r="O34" s="2051" t="n">
        <v>26.3164965400973</v>
      </c>
      <c r="P34" s="2052" t="n">
        <v>17.8667391082358</v>
      </c>
      <c r="Q34" s="2049" t="n">
        <v>-8.4497574318615</v>
      </c>
      <c r="R34" s="2049" t="n">
        <v>-32.1082155407236</v>
      </c>
      <c r="S34" s="2050"/>
      <c r="T34" s="2049" t="n">
        <v>-0.00592768669364055</v>
      </c>
      <c r="U34" s="16"/>
    </row>
    <row r="35" customFormat="false" ht="12.75" hidden="false" customHeight="true" outlineLevel="0" collapsed="false">
      <c r="A35" s="1956" t="s">
        <v>1803</v>
      </c>
      <c r="B35" s="1947" t="s">
        <v>1137</v>
      </c>
      <c r="C35" s="2052" t="n">
        <v>-7355.99715838867</v>
      </c>
      <c r="D35" s="2052" t="n">
        <v>-7053.57781511121</v>
      </c>
      <c r="E35" s="2049" t="n">
        <v>302.41934327746</v>
      </c>
      <c r="F35" s="2049" t="n">
        <v>-4.11119440051154</v>
      </c>
      <c r="G35" s="2050"/>
      <c r="H35" s="2049" t="n">
        <v>0.212153677960716</v>
      </c>
      <c r="I35" s="2051" t="n">
        <v>93.2698870842402</v>
      </c>
      <c r="J35" s="2052" t="n">
        <v>89.8545415580086</v>
      </c>
      <c r="K35" s="2049" t="n">
        <v>-3.4153455262316</v>
      </c>
      <c r="L35" s="2049" t="n">
        <v>-3.66178799288871</v>
      </c>
      <c r="M35" s="2050"/>
      <c r="N35" s="2049" t="n">
        <v>-0.00239593839151993</v>
      </c>
      <c r="O35" s="2051" t="n">
        <v>9.46578318325175</v>
      </c>
      <c r="P35" s="2052" t="n">
        <v>9.11916627121457</v>
      </c>
      <c r="Q35" s="2049" t="n">
        <v>-0.34661691203717</v>
      </c>
      <c r="R35" s="2049" t="n">
        <v>-3.66178799288855</v>
      </c>
      <c r="S35" s="2050"/>
      <c r="T35" s="2049" t="n">
        <v>-0.000243159223663166</v>
      </c>
      <c r="U35" s="16"/>
    </row>
    <row r="36" customFormat="false" ht="15.75" hidden="false" customHeight="true" outlineLevel="0" collapsed="false">
      <c r="A36" s="1956" t="s">
        <v>1804</v>
      </c>
      <c r="B36" s="1947" t="s">
        <v>1185</v>
      </c>
      <c r="C36" s="2052" t="n">
        <v>268.977057176383</v>
      </c>
      <c r="D36" s="2052" t="n">
        <v>195.075069626392</v>
      </c>
      <c r="E36" s="2049" t="n">
        <v>-73.901987549991</v>
      </c>
      <c r="F36" s="2049" t="n">
        <v>-27.4752011661463</v>
      </c>
      <c r="G36" s="2050"/>
      <c r="H36" s="2049" t="n">
        <v>-0.0518438347806115</v>
      </c>
      <c r="I36" s="2053" t="s">
        <v>115</v>
      </c>
      <c r="J36" s="2054" t="s">
        <v>115</v>
      </c>
      <c r="K36" s="2055"/>
      <c r="L36" s="2055"/>
      <c r="M36" s="2017"/>
      <c r="N36" s="2055"/>
      <c r="O36" s="2051" t="n">
        <v>16.8507133568456</v>
      </c>
      <c r="P36" s="2052" t="n">
        <v>8.74757283702122</v>
      </c>
      <c r="Q36" s="2049" t="n">
        <v>-8.10314051982428</v>
      </c>
      <c r="R36" s="2049" t="n">
        <v>-48.0878188847267</v>
      </c>
      <c r="S36" s="2050"/>
      <c r="T36" s="2049" t="n">
        <v>-0.00568452746997735</v>
      </c>
      <c r="U36" s="16"/>
    </row>
    <row r="37" customFormat="false" ht="15.75" hidden="false" customHeight="true" outlineLevel="0" collapsed="false">
      <c r="A37" s="1956" t="s">
        <v>1805</v>
      </c>
      <c r="B37" s="1947" t="s">
        <v>1213</v>
      </c>
      <c r="C37" s="2052" t="n">
        <v>-305.172532318055</v>
      </c>
      <c r="D37" s="2052" t="n">
        <v>-266.193331291726</v>
      </c>
      <c r="E37" s="2049" t="n">
        <v>38.979201026328</v>
      </c>
      <c r="F37" s="2049" t="n">
        <v>-12.7728405732479</v>
      </c>
      <c r="G37" s="2050"/>
      <c r="H37" s="2049" t="n">
        <v>0.0273447484280744</v>
      </c>
      <c r="I37" s="2053" t="s">
        <v>115</v>
      </c>
      <c r="J37" s="2054" t="s">
        <v>115</v>
      </c>
      <c r="K37" s="2055"/>
      <c r="L37" s="2055"/>
      <c r="M37" s="2017"/>
      <c r="N37" s="2055"/>
      <c r="O37" s="2053" t="s">
        <v>115</v>
      </c>
      <c r="P37" s="2054" t="s">
        <v>115</v>
      </c>
      <c r="Q37" s="2055"/>
      <c r="R37" s="2055"/>
      <c r="S37" s="2017"/>
      <c r="T37" s="2055"/>
      <c r="U37" s="16"/>
    </row>
    <row r="38" customFormat="false" ht="18.75" hidden="false" customHeight="true" outlineLevel="0" collapsed="false">
      <c r="A38" s="1956" t="s">
        <v>1806</v>
      </c>
      <c r="B38" s="1947" t="s">
        <v>1233</v>
      </c>
      <c r="C38" s="2052" t="n">
        <v>8.01110988127502</v>
      </c>
      <c r="D38" s="2052" t="n">
        <v>7.91233447146952</v>
      </c>
      <c r="E38" s="2049" t="n">
        <v>-0.0987754098055</v>
      </c>
      <c r="F38" s="2049" t="n">
        <v>-1.23298033942052</v>
      </c>
      <c r="G38" s="2050"/>
      <c r="H38" s="2049" t="n">
        <v>-6.92930758172032E-005</v>
      </c>
      <c r="I38" s="2053" t="s">
        <v>122</v>
      </c>
      <c r="J38" s="2054" t="s">
        <v>122</v>
      </c>
      <c r="K38" s="2055"/>
      <c r="L38" s="2055"/>
      <c r="M38" s="2017"/>
      <c r="N38" s="2055"/>
      <c r="O38" s="2053" t="s">
        <v>122</v>
      </c>
      <c r="P38" s="2054" t="s">
        <v>122</v>
      </c>
      <c r="Q38" s="2055"/>
      <c r="R38" s="2055"/>
      <c r="S38" s="2017"/>
      <c r="T38" s="2055"/>
      <c r="U38" s="16"/>
    </row>
    <row r="39" customFormat="false" ht="16.5" hidden="false" customHeight="true" outlineLevel="0" collapsed="false">
      <c r="A39" s="1956" t="s">
        <v>1807</v>
      </c>
      <c r="B39" s="1947" t="s">
        <v>1808</v>
      </c>
      <c r="C39" s="2052" t="n">
        <v>121.410080503636</v>
      </c>
      <c r="D39" s="2052" t="n">
        <v>119.012257470766</v>
      </c>
      <c r="E39" s="2049" t="n">
        <v>-2.39782303287</v>
      </c>
      <c r="F39" s="2049" t="n">
        <v>-1.97497853796217</v>
      </c>
      <c r="G39" s="2050"/>
      <c r="H39" s="2049" t="n">
        <v>-0.00168212446336664</v>
      </c>
      <c r="I39" s="2053" t="s">
        <v>122</v>
      </c>
      <c r="J39" s="2054" t="s">
        <v>122</v>
      </c>
      <c r="K39" s="2055"/>
      <c r="L39" s="2055"/>
      <c r="M39" s="2017"/>
      <c r="N39" s="2055"/>
      <c r="O39" s="2053" t="s">
        <v>122</v>
      </c>
      <c r="P39" s="2054" t="s">
        <v>122</v>
      </c>
      <c r="Q39" s="2055"/>
      <c r="R39" s="2055"/>
      <c r="S39" s="2017"/>
      <c r="T39" s="2055"/>
      <c r="U39" s="16"/>
    </row>
    <row r="40" customFormat="false" ht="16.5" hidden="false" customHeight="true" outlineLevel="0" collapsed="false">
      <c r="A40" s="1956" t="s">
        <v>1809</v>
      </c>
      <c r="B40" s="1947" t="s">
        <v>1810</v>
      </c>
      <c r="C40" s="2054" t="s">
        <v>115</v>
      </c>
      <c r="D40" s="2054" t="s">
        <v>115</v>
      </c>
      <c r="E40" s="2055"/>
      <c r="F40" s="2055"/>
      <c r="G40" s="2017"/>
      <c r="H40" s="2055"/>
      <c r="I40" s="2053" t="s">
        <v>122</v>
      </c>
      <c r="J40" s="2054" t="s">
        <v>122</v>
      </c>
      <c r="K40" s="2055"/>
      <c r="L40" s="2055"/>
      <c r="M40" s="2017"/>
      <c r="N40" s="2055"/>
      <c r="O40" s="2053" t="s">
        <v>122</v>
      </c>
      <c r="P40" s="2054" t="s">
        <v>122</v>
      </c>
      <c r="Q40" s="2055"/>
      <c r="R40" s="2055"/>
      <c r="S40" s="2017"/>
      <c r="T40" s="2055"/>
      <c r="U40" s="16"/>
    </row>
    <row r="41" customFormat="false" ht="16.5" hidden="false" customHeight="true" outlineLevel="0" collapsed="false">
      <c r="A41" s="2038" t="s">
        <v>1811</v>
      </c>
      <c r="B41" s="1947" t="s">
        <v>1812</v>
      </c>
      <c r="C41" s="2052" t="n">
        <v>2.11068</v>
      </c>
      <c r="D41" s="2052" t="n">
        <v>2.11068</v>
      </c>
      <c r="E41" s="2055"/>
      <c r="F41" s="2055"/>
      <c r="G41" s="2017"/>
      <c r="H41" s="2055"/>
      <c r="I41" s="2053" t="s">
        <v>132</v>
      </c>
      <c r="J41" s="2054" t="s">
        <v>132</v>
      </c>
      <c r="K41" s="2055"/>
      <c r="L41" s="2055"/>
      <c r="M41" s="2017"/>
      <c r="N41" s="2055"/>
      <c r="O41" s="2053" t="s">
        <v>132</v>
      </c>
      <c r="P41" s="2054" t="s">
        <v>132</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1923"/>
      <c r="G1" s="1923"/>
      <c r="H1" s="1923"/>
      <c r="I1" s="1923"/>
      <c r="J1" s="1923"/>
      <c r="K1" s="1924"/>
      <c r="L1" s="680"/>
      <c r="M1" s="680"/>
      <c r="N1" s="1614"/>
      <c r="O1" s="1614"/>
      <c r="P1" s="1614"/>
      <c r="Q1" s="1614"/>
      <c r="S1" s="1925" t="s">
        <v>1756</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5</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1" t="s">
        <v>1760</v>
      </c>
      <c r="J6" s="1931" t="s">
        <v>1761</v>
      </c>
      <c r="K6" s="1931" t="s">
        <v>1762</v>
      </c>
      <c r="L6" s="1931" t="s">
        <v>1763</v>
      </c>
      <c r="M6" s="1932" t="s">
        <v>1764</v>
      </c>
      <c r="N6" s="1933" t="s">
        <v>1765</v>
      </c>
      <c r="O6" s="1934" t="s">
        <v>1760</v>
      </c>
      <c r="P6" s="1931" t="s">
        <v>1761</v>
      </c>
      <c r="Q6" s="1930" t="s">
        <v>1762</v>
      </c>
      <c r="R6" s="1931" t="s">
        <v>1763</v>
      </c>
      <c r="S6" s="1932" t="s">
        <v>1764</v>
      </c>
      <c r="T6" s="1933" t="s">
        <v>1765</v>
      </c>
    </row>
    <row r="7" customFormat="false" ht="18" hidden="false" customHeight="true" outlineLevel="0" collapsed="false">
      <c r="A7" s="1927"/>
      <c r="B7" s="1927"/>
      <c r="C7" s="1935" t="s">
        <v>1766</v>
      </c>
      <c r="D7" s="1935"/>
      <c r="E7" s="1935"/>
      <c r="F7" s="1936" t="s">
        <v>317</v>
      </c>
      <c r="G7" s="1936"/>
      <c r="H7" s="1936"/>
      <c r="I7" s="2059" t="s">
        <v>1766</v>
      </c>
      <c r="J7" s="2059"/>
      <c r="K7" s="2059"/>
      <c r="L7" s="1936" t="s">
        <v>317</v>
      </c>
      <c r="M7" s="1936"/>
      <c r="N7" s="1936"/>
      <c r="O7" s="2059" t="s">
        <v>1766</v>
      </c>
      <c r="P7" s="2059"/>
      <c r="Q7" s="2059"/>
      <c r="R7" s="1936" t="s">
        <v>317</v>
      </c>
      <c r="S7" s="1936"/>
      <c r="T7" s="1936"/>
    </row>
    <row r="8" customFormat="false" ht="16.5" hidden="false" customHeight="true" outlineLevel="0" collapsed="false">
      <c r="A8" s="1946" t="s">
        <v>1609</v>
      </c>
      <c r="B8" s="1974"/>
      <c r="C8" s="1948" t="n">
        <v>62.96932125</v>
      </c>
      <c r="D8" s="1949" t="n">
        <v>62.96932125</v>
      </c>
      <c r="E8" s="1951"/>
      <c r="F8" s="1951"/>
      <c r="G8" s="1952"/>
      <c r="H8" s="1953"/>
      <c r="I8" s="1958" t="n">
        <v>2634.04130981478</v>
      </c>
      <c r="J8" s="1955" t="n">
        <v>2634.04130981478</v>
      </c>
      <c r="K8" s="1951"/>
      <c r="L8" s="1951"/>
      <c r="M8" s="1952"/>
      <c r="N8" s="1953"/>
      <c r="O8" s="1954" t="n">
        <v>261.428591904</v>
      </c>
      <c r="P8" s="1955" t="n">
        <v>261.428591904</v>
      </c>
      <c r="Q8" s="1951"/>
      <c r="R8" s="2060"/>
      <c r="S8" s="2061"/>
      <c r="T8" s="1953"/>
    </row>
    <row r="9" customFormat="false" ht="15.75" hidden="false" customHeight="true" outlineLevel="0" collapsed="false">
      <c r="A9" s="1956" t="s">
        <v>1814</v>
      </c>
      <c r="B9" s="1947" t="s">
        <v>1815</v>
      </c>
      <c r="C9" s="1958" t="s">
        <v>122</v>
      </c>
      <c r="D9" s="1955" t="s">
        <v>122</v>
      </c>
      <c r="E9" s="1951"/>
      <c r="F9" s="1951"/>
      <c r="G9" s="1952"/>
      <c r="H9" s="1953"/>
      <c r="I9" s="1958" t="n">
        <v>1952.01256344798</v>
      </c>
      <c r="J9" s="1955" t="n">
        <v>1952.01256344798</v>
      </c>
      <c r="K9" s="1951"/>
      <c r="L9" s="1951"/>
      <c r="M9" s="1952"/>
      <c r="N9" s="1953"/>
      <c r="O9" s="2062"/>
      <c r="P9" s="2023"/>
      <c r="Q9" s="1986"/>
      <c r="R9" s="2063"/>
      <c r="S9" s="2064"/>
      <c r="T9" s="2037"/>
    </row>
    <row r="10" customFormat="false" ht="15.75" hidden="false" customHeight="true" outlineLevel="0" collapsed="false">
      <c r="A10" s="1956" t="s">
        <v>1816</v>
      </c>
      <c r="B10" s="1962" t="s">
        <v>1817</v>
      </c>
      <c r="C10" s="2065"/>
      <c r="D10" s="2024"/>
      <c r="E10" s="2016"/>
      <c r="F10" s="2025"/>
      <c r="G10" s="2030"/>
      <c r="H10" s="2031"/>
      <c r="I10" s="2066" t="n">
        <v>682.028295312</v>
      </c>
      <c r="J10" s="1961" t="n">
        <v>682.028295312</v>
      </c>
      <c r="K10" s="1951"/>
      <c r="L10" s="2029"/>
      <c r="M10" s="2032"/>
      <c r="N10" s="2033"/>
      <c r="O10" s="2067" t="n">
        <v>260.239586904</v>
      </c>
      <c r="P10" s="1961" t="n">
        <v>260.239586904</v>
      </c>
      <c r="Q10" s="1951"/>
      <c r="R10" s="2068"/>
      <c r="S10" s="2069"/>
      <c r="T10" s="1983"/>
    </row>
    <row r="11" customFormat="false" ht="15.75" hidden="false" customHeight="true" outlineLevel="0" collapsed="false">
      <c r="A11" s="1956" t="s">
        <v>1818</v>
      </c>
      <c r="B11" s="1962" t="s">
        <v>1479</v>
      </c>
      <c r="C11" s="1963" t="n">
        <v>62.96932125</v>
      </c>
      <c r="D11" s="1961" t="n">
        <v>62.96932125</v>
      </c>
      <c r="E11" s="1951"/>
      <c r="F11" s="1951"/>
      <c r="G11" s="1952"/>
      <c r="H11" s="1953"/>
      <c r="I11" s="1963" t="n">
        <v>0.0004510548</v>
      </c>
      <c r="J11" s="1961" t="n">
        <v>0.0004510548</v>
      </c>
      <c r="K11" s="1951"/>
      <c r="L11" s="1951"/>
      <c r="M11" s="1952"/>
      <c r="N11" s="1953"/>
      <c r="O11" s="1960" t="n">
        <v>1.189005</v>
      </c>
      <c r="P11" s="1961" t="n">
        <v>1.189005</v>
      </c>
      <c r="Q11" s="1951"/>
      <c r="R11" s="2070"/>
      <c r="S11" s="2071"/>
      <c r="T11" s="1983"/>
    </row>
    <row r="12" customFormat="false" ht="16.5" hidden="false" customHeight="true" outlineLevel="0" collapsed="false">
      <c r="A12" s="2038" t="s">
        <v>1819</v>
      </c>
      <c r="B12" s="2039" t="s">
        <v>527</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20</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1</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9</v>
      </c>
      <c r="B16" s="2093"/>
      <c r="C16" s="2094" t="n">
        <v>534.170404263125</v>
      </c>
      <c r="D16" s="2095" t="n">
        <v>534.170404263125</v>
      </c>
      <c r="E16" s="2096"/>
      <c r="F16" s="2096"/>
      <c r="G16" s="2097"/>
      <c r="H16" s="2098"/>
      <c r="I16" s="2094" t="n">
        <v>1.84622428274745</v>
      </c>
      <c r="J16" s="2095" t="n">
        <v>1.84622428274745</v>
      </c>
      <c r="K16" s="2096"/>
      <c r="L16" s="2096"/>
      <c r="M16" s="2097"/>
      <c r="N16" s="2098"/>
      <c r="O16" s="2099" t="n">
        <v>22.8426060081065</v>
      </c>
      <c r="P16" s="2095" t="n">
        <v>22.8426060081065</v>
      </c>
      <c r="Q16" s="2096"/>
      <c r="R16" s="2100"/>
      <c r="S16" s="2101"/>
      <c r="T16" s="2102"/>
    </row>
    <row r="17" customFormat="false" ht="15.75" hidden="false" customHeight="true" outlineLevel="0" collapsed="false">
      <c r="A17" s="2103" t="s">
        <v>142</v>
      </c>
      <c r="B17" s="2104"/>
      <c r="C17" s="2105" t="s">
        <v>115</v>
      </c>
      <c r="D17" s="2106" t="s">
        <v>115</v>
      </c>
      <c r="E17" s="2096"/>
      <c r="F17" s="2107"/>
      <c r="G17" s="2108"/>
      <c r="H17" s="2102"/>
      <c r="I17" s="2094" t="s">
        <v>115</v>
      </c>
      <c r="J17" s="2095" t="s">
        <v>115</v>
      </c>
      <c r="K17" s="2107"/>
      <c r="L17" s="2107"/>
      <c r="M17" s="2108"/>
      <c r="N17" s="2102"/>
      <c r="O17" s="2109" t="s">
        <v>115</v>
      </c>
      <c r="P17" s="2106" t="s">
        <v>115</v>
      </c>
      <c r="Q17" s="2096"/>
      <c r="R17" s="2110"/>
      <c r="S17" s="2111"/>
      <c r="T17" s="2112"/>
    </row>
    <row r="18" customFormat="false" ht="18" hidden="false" customHeight="true" outlineLevel="0" collapsed="false">
      <c r="A18" s="2113" t="s">
        <v>1822</v>
      </c>
      <c r="B18" s="2114"/>
      <c r="C18" s="2115" t="n">
        <v>2355.0803895325</v>
      </c>
      <c r="D18" s="2116" t="n">
        <v>2355.0803895325</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6</v>
      </c>
      <c r="B20" s="2134"/>
      <c r="C20" s="1928" t="s">
        <v>703</v>
      </c>
      <c r="D20" s="1928"/>
      <c r="E20" s="1928"/>
      <c r="F20" s="1928"/>
      <c r="G20" s="1928"/>
      <c r="H20" s="1928"/>
      <c r="I20" s="1929" t="s">
        <v>706</v>
      </c>
      <c r="J20" s="1929"/>
      <c r="K20" s="1929"/>
      <c r="L20" s="1929"/>
      <c r="M20" s="1929"/>
      <c r="N20" s="1929"/>
      <c r="O20" s="2135" t="s">
        <v>1823</v>
      </c>
      <c r="P20" s="2135"/>
      <c r="Q20" s="2135"/>
      <c r="R20" s="2135"/>
      <c r="S20" s="2135"/>
      <c r="T20" s="2135"/>
    </row>
    <row r="21" customFormat="false" ht="80.1" hidden="false" customHeight="true" outlineLevel="0" collapsed="false">
      <c r="A21" s="2134"/>
      <c r="B21" s="2134"/>
      <c r="C21" s="1931" t="s">
        <v>1760</v>
      </c>
      <c r="D21" s="1931" t="s">
        <v>1761</v>
      </c>
      <c r="E21" s="1931" t="s">
        <v>1762</v>
      </c>
      <c r="F21" s="1931" t="s">
        <v>1763</v>
      </c>
      <c r="G21" s="1932" t="s">
        <v>1764</v>
      </c>
      <c r="H21" s="1933" t="s">
        <v>1765</v>
      </c>
      <c r="I21" s="1931" t="s">
        <v>1760</v>
      </c>
      <c r="J21" s="1931" t="s">
        <v>1761</v>
      </c>
      <c r="K21" s="1931" t="s">
        <v>1762</v>
      </c>
      <c r="L21" s="1931" t="s">
        <v>1763</v>
      </c>
      <c r="M21" s="1932" t="s">
        <v>1764</v>
      </c>
      <c r="N21" s="1933" t="s">
        <v>1765</v>
      </c>
      <c r="O21" s="1931" t="s">
        <v>1760</v>
      </c>
      <c r="P21" s="1931" t="s">
        <v>1761</v>
      </c>
      <c r="Q21" s="1930" t="s">
        <v>1762</v>
      </c>
      <c r="R21" s="1931" t="s">
        <v>1763</v>
      </c>
      <c r="S21" s="1932" t="s">
        <v>1764</v>
      </c>
      <c r="T21" s="1933" t="s">
        <v>1765</v>
      </c>
    </row>
    <row r="22" customFormat="false" ht="15" hidden="false" customHeight="true" outlineLevel="0" collapsed="false">
      <c r="A22" s="2136"/>
      <c r="B22" s="2136"/>
      <c r="C22" s="1935" t="s">
        <v>1766</v>
      </c>
      <c r="D22" s="1935"/>
      <c r="E22" s="1935"/>
      <c r="F22" s="1936" t="s">
        <v>317</v>
      </c>
      <c r="G22" s="1936"/>
      <c r="H22" s="1936"/>
      <c r="I22" s="2059" t="s">
        <v>1824</v>
      </c>
      <c r="J22" s="2059"/>
      <c r="K22" s="2059"/>
      <c r="L22" s="1936" t="s">
        <v>317</v>
      </c>
      <c r="M22" s="1936"/>
      <c r="N22" s="1936"/>
      <c r="O22" s="2059" t="s">
        <v>1766</v>
      </c>
      <c r="P22" s="2059"/>
      <c r="Q22" s="2059"/>
      <c r="R22" s="1936" t="s">
        <v>317</v>
      </c>
      <c r="S22" s="1936"/>
      <c r="T22" s="1936"/>
    </row>
    <row r="23" customFormat="false" ht="15" hidden="false" customHeight="true" outlineLevel="0" collapsed="false">
      <c r="A23" s="2137" t="s">
        <v>1825</v>
      </c>
      <c r="B23" s="2138"/>
      <c r="C23" s="2139" t="s">
        <v>122</v>
      </c>
      <c r="D23" s="2140" t="s">
        <v>122</v>
      </c>
      <c r="E23" s="2141"/>
      <c r="F23" s="2141"/>
      <c r="G23" s="2142"/>
      <c r="H23" s="2143"/>
      <c r="I23" s="2140" t="s">
        <v>122</v>
      </c>
      <c r="J23" s="2140" t="s">
        <v>122</v>
      </c>
      <c r="K23" s="2141"/>
      <c r="L23" s="2141"/>
      <c r="M23" s="2142"/>
      <c r="N23" s="2143"/>
      <c r="O23" s="2140" t="n">
        <v>76.241</v>
      </c>
      <c r="P23" s="2140" t="n">
        <v>81.7972574066002</v>
      </c>
      <c r="Q23" s="2141" t="n">
        <v>5.5562574066002</v>
      </c>
      <c r="R23" s="2144" t="n">
        <v>7.28775515352663</v>
      </c>
      <c r="S23" s="2145" t="n">
        <v>0.00371817073607357</v>
      </c>
      <c r="T23" s="2143" t="n">
        <v>0.00389783415217991</v>
      </c>
    </row>
    <row r="24" customFormat="false" ht="15" hidden="false" customHeight="true" outlineLevel="0" collapsed="false">
      <c r="A24" s="2146" t="s">
        <v>1826</v>
      </c>
      <c r="B24" s="1947" t="s">
        <v>632</v>
      </c>
      <c r="C24" s="2147"/>
      <c r="D24" s="2148"/>
      <c r="E24" s="2149"/>
      <c r="F24" s="2149"/>
      <c r="G24" s="2150"/>
      <c r="H24" s="2151"/>
      <c r="I24" s="1958" t="s">
        <v>115</v>
      </c>
      <c r="J24" s="1955" t="s">
        <v>115</v>
      </c>
      <c r="K24" s="1951"/>
      <c r="L24" s="2152"/>
      <c r="M24" s="2153"/>
      <c r="N24" s="2154"/>
      <c r="O24" s="2023"/>
      <c r="P24" s="2023"/>
      <c r="Q24" s="2023"/>
      <c r="R24" s="2023"/>
      <c r="S24" s="2155"/>
      <c r="T24" s="2037"/>
    </row>
    <row r="25" customFormat="false" ht="16.5" hidden="false" customHeight="true" outlineLevel="0" collapsed="false">
      <c r="A25" s="2156" t="s">
        <v>1827</v>
      </c>
      <c r="B25" s="1964" t="s">
        <v>1828</v>
      </c>
      <c r="C25" s="2157" t="s">
        <v>115</v>
      </c>
      <c r="D25" s="1961" t="s">
        <v>115</v>
      </c>
      <c r="E25" s="1959"/>
      <c r="F25" s="1959"/>
      <c r="G25" s="1982"/>
      <c r="H25" s="1983"/>
      <c r="I25" s="1963" t="s">
        <v>115</v>
      </c>
      <c r="J25" s="1961" t="s">
        <v>115</v>
      </c>
      <c r="K25" s="1959"/>
      <c r="L25" s="1959"/>
      <c r="M25" s="1982"/>
      <c r="N25" s="1983"/>
      <c r="O25" s="1963" t="s">
        <v>115</v>
      </c>
      <c r="P25" s="1961" t="s">
        <v>115</v>
      </c>
      <c r="Q25" s="1959"/>
      <c r="R25" s="2158"/>
      <c r="S25" s="2159"/>
      <c r="T25" s="1983"/>
    </row>
    <row r="26" customFormat="false" ht="16.5" hidden="false" customHeight="true" outlineLevel="0" collapsed="false">
      <c r="A26" s="2156" t="s">
        <v>1829</v>
      </c>
      <c r="B26" s="1964" t="s">
        <v>1830</v>
      </c>
      <c r="C26" s="2157" t="s">
        <v>115</v>
      </c>
      <c r="D26" s="1961" t="s">
        <v>115</v>
      </c>
      <c r="E26" s="1959"/>
      <c r="F26" s="1959"/>
      <c r="G26" s="1982"/>
      <c r="H26" s="1983"/>
      <c r="I26" s="1963" t="s">
        <v>115</v>
      </c>
      <c r="J26" s="1961" t="s">
        <v>115</v>
      </c>
      <c r="K26" s="1959"/>
      <c r="L26" s="1959"/>
      <c r="M26" s="1982"/>
      <c r="N26" s="1983"/>
      <c r="O26" s="1963" t="n">
        <v>76.241</v>
      </c>
      <c r="P26" s="1961" t="n">
        <v>81.7972574066002</v>
      </c>
      <c r="Q26" s="1959" t="n">
        <v>5.5562574066002</v>
      </c>
      <c r="R26" s="2158" t="n">
        <v>7.28775515352663</v>
      </c>
      <c r="S26" s="2159" t="n">
        <v>0.00371817073607357</v>
      </c>
      <c r="T26" s="1983" t="n">
        <v>0.00389783415217991</v>
      </c>
    </row>
    <row r="27" customFormat="false" ht="15.75" hidden="false" customHeight="true" outlineLevel="0" collapsed="false">
      <c r="A27" s="2160" t="s">
        <v>1791</v>
      </c>
      <c r="B27" s="2161" t="s">
        <v>758</v>
      </c>
      <c r="C27" s="2162" t="s">
        <v>128</v>
      </c>
      <c r="D27" s="2163" t="s">
        <v>128</v>
      </c>
      <c r="E27" s="2164"/>
      <c r="F27" s="2164"/>
      <c r="G27" s="2165"/>
      <c r="H27" s="2166"/>
      <c r="I27" s="2167" t="s">
        <v>128</v>
      </c>
      <c r="J27" s="2167" t="s">
        <v>128</v>
      </c>
      <c r="K27" s="2164"/>
      <c r="L27" s="2164"/>
      <c r="M27" s="2165"/>
      <c r="N27" s="2166"/>
      <c r="O27" s="2167" t="s">
        <v>128</v>
      </c>
      <c r="P27" s="2167" t="s">
        <v>128</v>
      </c>
      <c r="Q27" s="2168"/>
      <c r="R27" s="2169"/>
      <c r="S27" s="2170"/>
      <c r="T27" s="1972"/>
    </row>
    <row r="28" customFormat="false" ht="28.5" hidden="false" customHeight="true" outlineLevel="0" collapsed="false">
      <c r="A28" s="2171" t="s">
        <v>1831</v>
      </c>
      <c r="B28" s="2171"/>
      <c r="C28" s="2172" t="s">
        <v>491</v>
      </c>
      <c r="D28" s="2173" t="s">
        <v>491</v>
      </c>
      <c r="E28" s="2117"/>
      <c r="F28" s="2117"/>
      <c r="G28" s="2174"/>
      <c r="H28" s="2175"/>
      <c r="I28" s="2173" t="s">
        <v>491</v>
      </c>
      <c r="J28" s="2173" t="s">
        <v>491</v>
      </c>
      <c r="K28" s="2117"/>
      <c r="L28" s="2117"/>
      <c r="M28" s="2174"/>
      <c r="N28" s="2175"/>
      <c r="O28" s="2173" t="n">
        <v>169.69</v>
      </c>
      <c r="P28" s="2173" t="n">
        <v>169.69</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0</v>
      </c>
      <c r="F30" s="2185"/>
      <c r="G30" s="2186" t="s">
        <v>1761</v>
      </c>
      <c r="H30" s="2186"/>
      <c r="I30" s="2187" t="s">
        <v>1762</v>
      </c>
      <c r="J30" s="2188" t="s">
        <v>1832</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66</v>
      </c>
      <c r="F31" s="2195"/>
      <c r="G31" s="2195"/>
      <c r="H31" s="2195"/>
      <c r="I31" s="2195"/>
      <c r="J31" s="2196" t="s">
        <v>317</v>
      </c>
      <c r="K31" s="2197"/>
      <c r="L31" s="2197"/>
      <c r="M31" s="2133"/>
      <c r="N31" s="2133"/>
      <c r="O31" s="2133"/>
      <c r="P31" s="2133"/>
      <c r="Q31" s="2133"/>
      <c r="R31" s="2133"/>
      <c r="S31" s="2133"/>
      <c r="T31" s="2198"/>
    </row>
    <row r="32" customFormat="false" ht="18" hidden="false" customHeight="true" outlineLevel="0" collapsed="false">
      <c r="A32" s="2179"/>
      <c r="B32" s="2199" t="s">
        <v>1833</v>
      </c>
      <c r="C32" s="2200"/>
      <c r="D32" s="2201"/>
      <c r="E32" s="1954" t="n">
        <v>142406.864440126</v>
      </c>
      <c r="F32" s="1954"/>
      <c r="G32" s="1958" t="n">
        <v>142547.301646808</v>
      </c>
      <c r="H32" s="1958"/>
      <c r="I32" s="2202" t="n">
        <v>140.437206682</v>
      </c>
      <c r="J32" s="2203" t="n">
        <v>0.098616880045719</v>
      </c>
      <c r="K32" s="2197"/>
      <c r="L32" s="2197"/>
      <c r="M32" s="2133"/>
      <c r="N32" s="2133"/>
      <c r="O32" s="2133"/>
      <c r="P32" s="2133"/>
      <c r="Q32" s="2133"/>
      <c r="R32" s="2133"/>
      <c r="S32" s="2133"/>
      <c r="T32" s="2198"/>
    </row>
    <row r="33" customFormat="false" ht="18.75" hidden="false" customHeight="true" outlineLevel="0" collapsed="false">
      <c r="A33" s="2204"/>
      <c r="B33" s="2205" t="s">
        <v>1834</v>
      </c>
      <c r="C33" s="2206"/>
      <c r="D33" s="2207"/>
      <c r="E33" s="2208" t="n">
        <v>149547.938819647</v>
      </c>
      <c r="F33" s="2208"/>
      <c r="G33" s="1968" t="n">
        <v>149435.241170976</v>
      </c>
      <c r="H33" s="1968"/>
      <c r="I33" s="2209" t="n">
        <v>-112.697648671</v>
      </c>
      <c r="J33" s="2210" t="n">
        <v>-0.0753588779362147</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35</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36</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37</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38</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39</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0</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1</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174"/>
      <c r="C1" s="174"/>
      <c r="D1" s="174"/>
      <c r="E1" s="174"/>
      <c r="F1" s="2222"/>
      <c r="G1" s="1618"/>
      <c r="H1" s="113" t="s">
        <v>72</v>
      </c>
    </row>
    <row r="2" customFormat="false" ht="15.75" hidden="false" customHeight="true" outlineLevel="0" collapsed="false">
      <c r="A2" s="650" t="s">
        <v>229</v>
      </c>
      <c r="B2" s="2223"/>
      <c r="C2" s="2222"/>
      <c r="D2" s="2222"/>
      <c r="E2" s="2222"/>
      <c r="F2" s="2222"/>
      <c r="G2" s="1618"/>
      <c r="H2" s="113" t="s">
        <v>74</v>
      </c>
    </row>
    <row r="3" customFormat="false" ht="12" hidden="false" customHeight="true" outlineLevel="0" collapsed="false">
      <c r="A3" s="2224" t="s">
        <v>1843</v>
      </c>
      <c r="B3" s="2223"/>
      <c r="C3" s="2222"/>
      <c r="D3" s="2222"/>
      <c r="E3" s="2222"/>
      <c r="F3" s="2222"/>
      <c r="G3" s="1618"/>
      <c r="H3" s="113" t="s">
        <v>7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853</v>
      </c>
      <c r="C8" s="636" t="s">
        <v>1854</v>
      </c>
      <c r="D8" s="2234" t="s">
        <v>1855</v>
      </c>
      <c r="E8" s="2234" t="s">
        <v>1856</v>
      </c>
      <c r="F8" s="2234" t="s">
        <v>1856</v>
      </c>
      <c r="G8" s="2235" t="s">
        <v>1856</v>
      </c>
      <c r="H8" s="2236" t="s">
        <v>1856</v>
      </c>
    </row>
    <row r="9" customFormat="false" ht="12.75" hidden="false" customHeight="true" outlineLevel="0" collapsed="false">
      <c r="A9" s="2233"/>
      <c r="B9" s="636" t="s">
        <v>1853</v>
      </c>
      <c r="C9" s="636" t="s">
        <v>1854</v>
      </c>
      <c r="D9" s="2234" t="s">
        <v>1855</v>
      </c>
      <c r="E9" s="2234" t="s">
        <v>1856</v>
      </c>
      <c r="F9" s="2234" t="s">
        <v>1856</v>
      </c>
      <c r="G9" s="2235" t="s">
        <v>1856</v>
      </c>
      <c r="H9" s="2236" t="s">
        <v>1856</v>
      </c>
    </row>
    <row r="10" customFormat="false" ht="12.75" hidden="false" customHeight="true" outlineLevel="0" collapsed="false">
      <c r="A10" s="2233"/>
      <c r="B10" s="636" t="s">
        <v>1853</v>
      </c>
      <c r="C10" s="636" t="s">
        <v>1857</v>
      </c>
      <c r="D10" s="2234" t="s">
        <v>1855</v>
      </c>
      <c r="E10" s="2234" t="s">
        <v>1856</v>
      </c>
      <c r="F10" s="2234" t="s">
        <v>1856</v>
      </c>
      <c r="G10" s="2235" t="s">
        <v>1856</v>
      </c>
      <c r="H10" s="2236" t="s">
        <v>1856</v>
      </c>
    </row>
    <row r="11" customFormat="false" ht="12.75" hidden="false" customHeight="true" outlineLevel="0" collapsed="false">
      <c r="A11" s="2233"/>
      <c r="B11" s="636" t="s">
        <v>1853</v>
      </c>
      <c r="C11" s="636" t="s">
        <v>1858</v>
      </c>
      <c r="D11" s="2234" t="s">
        <v>1855</v>
      </c>
      <c r="E11" s="2234" t="s">
        <v>1856</v>
      </c>
      <c r="F11" s="2234" t="s">
        <v>1856</v>
      </c>
      <c r="G11" s="2235" t="s">
        <v>1856</v>
      </c>
      <c r="H11" s="2236" t="s">
        <v>1856</v>
      </c>
    </row>
    <row r="12" customFormat="false" ht="12.75" hidden="false" customHeight="true" outlineLevel="0" collapsed="false">
      <c r="A12" s="2233"/>
      <c r="B12" s="636" t="s">
        <v>1853</v>
      </c>
      <c r="C12" s="636" t="s">
        <v>715</v>
      </c>
      <c r="D12" s="2234" t="s">
        <v>1855</v>
      </c>
      <c r="E12" s="2234" t="s">
        <v>1856</v>
      </c>
      <c r="F12" s="2234" t="s">
        <v>1856</v>
      </c>
      <c r="G12" s="2235" t="s">
        <v>1856</v>
      </c>
      <c r="H12" s="2236" t="s">
        <v>1856</v>
      </c>
    </row>
    <row r="13" customFormat="false" ht="12.75" hidden="false" customHeight="true" outlineLevel="0" collapsed="false">
      <c r="A13" s="2233" t="s">
        <v>1859</v>
      </c>
      <c r="B13" s="636" t="s">
        <v>1860</v>
      </c>
      <c r="C13" s="636" t="s">
        <v>1854</v>
      </c>
      <c r="D13" s="2234" t="s">
        <v>1856</v>
      </c>
      <c r="E13" s="2234" t="s">
        <v>1856</v>
      </c>
      <c r="F13" s="2234" t="s">
        <v>1856</v>
      </c>
      <c r="G13" s="2235" t="s">
        <v>1856</v>
      </c>
      <c r="H13" s="2236" t="s">
        <v>1856</v>
      </c>
    </row>
    <row r="14" customFormat="false" ht="12.75" hidden="false" customHeight="true" outlineLevel="0" collapsed="false">
      <c r="A14" s="2233" t="s">
        <v>1859</v>
      </c>
      <c r="B14" s="636" t="s">
        <v>1860</v>
      </c>
      <c r="C14" s="636" t="s">
        <v>1857</v>
      </c>
      <c r="D14" s="2234" t="s">
        <v>1856</v>
      </c>
      <c r="E14" s="2234" t="s">
        <v>1856</v>
      </c>
      <c r="F14" s="2234" t="s">
        <v>1856</v>
      </c>
      <c r="G14" s="2235" t="s">
        <v>1856</v>
      </c>
      <c r="H14" s="2236" t="s">
        <v>1856</v>
      </c>
    </row>
    <row r="15" customFormat="false" ht="12.75" hidden="false" customHeight="true" outlineLevel="0" collapsed="false">
      <c r="A15" s="2233" t="s">
        <v>1859</v>
      </c>
      <c r="B15" s="636" t="s">
        <v>1860</v>
      </c>
      <c r="C15" s="636" t="s">
        <v>1858</v>
      </c>
      <c r="D15" s="2234" t="s">
        <v>1856</v>
      </c>
      <c r="E15" s="2234" t="s">
        <v>1856</v>
      </c>
      <c r="F15" s="2234" t="s">
        <v>1856</v>
      </c>
      <c r="G15" s="2235" t="s">
        <v>1856</v>
      </c>
      <c r="H15" s="2236" t="s">
        <v>1856</v>
      </c>
    </row>
    <row r="16" customFormat="false" ht="12.75" hidden="false" customHeight="true" outlineLevel="0" collapsed="false">
      <c r="A16" s="2233" t="s">
        <v>1861</v>
      </c>
      <c r="B16" s="636" t="s">
        <v>1862</v>
      </c>
      <c r="C16" s="636" t="s">
        <v>1854</v>
      </c>
      <c r="D16" s="2234" t="s">
        <v>1855</v>
      </c>
      <c r="E16" s="2234" t="s">
        <v>1856</v>
      </c>
      <c r="F16" s="2234" t="s">
        <v>1856</v>
      </c>
      <c r="G16" s="2235" t="s">
        <v>1856</v>
      </c>
      <c r="H16" s="2236" t="s">
        <v>1856</v>
      </c>
      <c r="I16" s="63"/>
    </row>
    <row r="17" customFormat="false" ht="12.75" hidden="false" customHeight="true" outlineLevel="0" collapsed="false">
      <c r="A17" s="2233" t="s">
        <v>1861</v>
      </c>
      <c r="B17" s="636" t="s">
        <v>1862</v>
      </c>
      <c r="C17" s="636" t="s">
        <v>1857</v>
      </c>
      <c r="D17" s="2234" t="s">
        <v>1855</v>
      </c>
      <c r="E17" s="2234" t="s">
        <v>1856</v>
      </c>
      <c r="F17" s="2234" t="s">
        <v>1856</v>
      </c>
      <c r="G17" s="2235" t="s">
        <v>1856</v>
      </c>
      <c r="H17" s="2236" t="s">
        <v>1856</v>
      </c>
    </row>
    <row r="18" customFormat="false" ht="12.75" hidden="false" customHeight="true" outlineLevel="0" collapsed="false">
      <c r="A18" s="2233" t="s">
        <v>1861</v>
      </c>
      <c r="B18" s="636" t="s">
        <v>1862</v>
      </c>
      <c r="C18" s="636" t="s">
        <v>1858</v>
      </c>
      <c r="D18" s="2234" t="s">
        <v>1855</v>
      </c>
      <c r="E18" s="2234" t="s">
        <v>1856</v>
      </c>
      <c r="F18" s="2234" t="s">
        <v>1856</v>
      </c>
      <c r="G18" s="2235" t="s">
        <v>1856</v>
      </c>
      <c r="H18" s="2236" t="s">
        <v>1856</v>
      </c>
    </row>
    <row r="19" customFormat="false" ht="12.75" hidden="false" customHeight="true" outlineLevel="0" collapsed="false">
      <c r="A19" s="2233" t="s">
        <v>1863</v>
      </c>
      <c r="B19" s="636" t="s">
        <v>1770</v>
      </c>
      <c r="C19" s="636" t="s">
        <v>1854</v>
      </c>
      <c r="D19" s="2234" t="s">
        <v>1855</v>
      </c>
      <c r="E19" s="2234" t="s">
        <v>1856</v>
      </c>
      <c r="F19" s="2234" t="s">
        <v>1856</v>
      </c>
      <c r="G19" s="2235" t="s">
        <v>1856</v>
      </c>
      <c r="H19" s="2236" t="s">
        <v>1856</v>
      </c>
    </row>
    <row r="20" customFormat="false" ht="12.75" hidden="false" customHeight="true" outlineLevel="0" collapsed="false">
      <c r="A20" s="2233"/>
      <c r="B20" s="636" t="s">
        <v>1864</v>
      </c>
      <c r="C20" s="636" t="s">
        <v>1854</v>
      </c>
      <c r="D20" s="2234"/>
      <c r="E20" s="2234" t="s">
        <v>1865</v>
      </c>
      <c r="F20" s="2234" t="s">
        <v>1866</v>
      </c>
      <c r="G20" s="2235"/>
      <c r="H20" s="2236"/>
    </row>
    <row r="21" customFormat="false" ht="12.75" hidden="false" customHeight="true" outlineLevel="0" collapsed="false">
      <c r="A21" s="2233" t="s">
        <v>1867</v>
      </c>
      <c r="B21" s="636" t="s">
        <v>1868</v>
      </c>
      <c r="C21" s="636" t="s">
        <v>1854</v>
      </c>
      <c r="D21" s="2234" t="s">
        <v>1856</v>
      </c>
      <c r="E21" s="2234" t="s">
        <v>1856</v>
      </c>
      <c r="F21" s="2234" t="s">
        <v>1856</v>
      </c>
      <c r="G21" s="2235" t="s">
        <v>1856</v>
      </c>
      <c r="H21" s="2236" t="s">
        <v>1856</v>
      </c>
    </row>
    <row r="22" customFormat="false" ht="12.75" hidden="false" customHeight="true" outlineLevel="0" collapsed="false">
      <c r="A22" s="2233" t="s">
        <v>1867</v>
      </c>
      <c r="B22" s="636" t="s">
        <v>1868</v>
      </c>
      <c r="C22" s="636" t="s">
        <v>1857</v>
      </c>
      <c r="D22" s="2234" t="s">
        <v>1856</v>
      </c>
      <c r="E22" s="2234" t="s">
        <v>1856</v>
      </c>
      <c r="F22" s="2234" t="s">
        <v>1856</v>
      </c>
      <c r="G22" s="2235" t="s">
        <v>1856</v>
      </c>
      <c r="H22" s="2236" t="s">
        <v>1856</v>
      </c>
    </row>
    <row r="23" customFormat="false" ht="12.75" hidden="false" customHeight="true" outlineLevel="0" collapsed="false">
      <c r="A23" s="2233" t="s">
        <v>1867</v>
      </c>
      <c r="B23" s="636" t="s">
        <v>1868</v>
      </c>
      <c r="C23" s="636" t="s">
        <v>1858</v>
      </c>
      <c r="D23" s="2234" t="s">
        <v>1856</v>
      </c>
      <c r="E23" s="2234" t="s">
        <v>1856</v>
      </c>
      <c r="F23" s="2234" t="s">
        <v>1856</v>
      </c>
      <c r="G23" s="2235" t="s">
        <v>1856</v>
      </c>
      <c r="H23" s="2236" t="s">
        <v>1856</v>
      </c>
    </row>
    <row r="24" customFormat="false" ht="12.75" hidden="false" customHeight="true" outlineLevel="0" collapsed="false">
      <c r="A24" s="2233"/>
      <c r="B24" s="636" t="s">
        <v>1869</v>
      </c>
      <c r="C24" s="636" t="s">
        <v>1854</v>
      </c>
      <c r="D24" s="2234"/>
      <c r="E24" s="2234" t="s">
        <v>1865</v>
      </c>
      <c r="F24" s="2234" t="s">
        <v>1866</v>
      </c>
      <c r="G24" s="2235"/>
      <c r="H24" s="2236"/>
    </row>
    <row r="25" customFormat="false" ht="12.75" hidden="false" customHeight="true" outlineLevel="0" collapsed="false">
      <c r="A25" s="2233"/>
      <c r="B25" s="636" t="s">
        <v>1870</v>
      </c>
      <c r="C25" s="636" t="s">
        <v>1854</v>
      </c>
      <c r="D25" s="2234"/>
      <c r="E25" s="2234" t="s">
        <v>1865</v>
      </c>
      <c r="F25" s="2234" t="s">
        <v>1866</v>
      </c>
      <c r="G25" s="2235"/>
      <c r="H25" s="2236"/>
    </row>
    <row r="26" customFormat="false" ht="12.75" hidden="false" customHeight="true" outlineLevel="0" collapsed="false">
      <c r="A26" s="2233"/>
      <c r="B26" s="636" t="s">
        <v>1871</v>
      </c>
      <c r="C26" s="636" t="s">
        <v>1854</v>
      </c>
      <c r="D26" s="2234"/>
      <c r="E26" s="2234" t="s">
        <v>1865</v>
      </c>
      <c r="F26" s="2234" t="s">
        <v>1866</v>
      </c>
      <c r="G26" s="2235"/>
      <c r="H26" s="2236"/>
    </row>
    <row r="27" customFormat="false" ht="12.75" hidden="false" customHeight="true" outlineLevel="0" collapsed="false">
      <c r="A27" s="2233"/>
      <c r="B27" s="636" t="s">
        <v>1872</v>
      </c>
      <c r="C27" s="636" t="s">
        <v>1854</v>
      </c>
      <c r="D27" s="2234"/>
      <c r="E27" s="2234" t="s">
        <v>1865</v>
      </c>
      <c r="F27" s="2234" t="s">
        <v>1866</v>
      </c>
      <c r="G27" s="2235"/>
      <c r="H27" s="2236"/>
    </row>
    <row r="28" customFormat="false" ht="12.75" hidden="false" customHeight="true" outlineLevel="0" collapsed="false">
      <c r="A28" s="2233"/>
      <c r="B28" s="636" t="s">
        <v>1872</v>
      </c>
      <c r="C28" s="636" t="s">
        <v>1857</v>
      </c>
      <c r="D28" s="2234"/>
      <c r="E28" s="2234"/>
      <c r="F28" s="2234" t="s">
        <v>1866</v>
      </c>
      <c r="G28" s="2235"/>
      <c r="H28" s="2236"/>
    </row>
    <row r="29" customFormat="false" ht="12.75" hidden="false" customHeight="true" outlineLevel="0" collapsed="false">
      <c r="A29" s="2233"/>
      <c r="B29" s="636" t="s">
        <v>1872</v>
      </c>
      <c r="C29" s="636" t="s">
        <v>1858</v>
      </c>
      <c r="D29" s="2234"/>
      <c r="E29" s="2234"/>
      <c r="F29" s="2234" t="s">
        <v>1866</v>
      </c>
      <c r="G29" s="2235"/>
      <c r="H29" s="2236"/>
    </row>
    <row r="30" customFormat="false" ht="12.75" hidden="false" customHeight="true" outlineLevel="0" collapsed="false">
      <c r="A30" s="2233" t="s">
        <v>1873</v>
      </c>
      <c r="B30" s="636" t="s">
        <v>1774</v>
      </c>
      <c r="C30" s="636" t="s">
        <v>1854</v>
      </c>
      <c r="D30" s="2234"/>
      <c r="E30" s="2234" t="s">
        <v>1865</v>
      </c>
      <c r="F30" s="2234" t="s">
        <v>1866</v>
      </c>
      <c r="G30" s="2235"/>
      <c r="H30" s="2236"/>
    </row>
    <row r="31" customFormat="false" ht="12.75" hidden="false" customHeight="true" outlineLevel="0" collapsed="false">
      <c r="A31" s="2233"/>
      <c r="B31" s="636" t="s">
        <v>1874</v>
      </c>
      <c r="C31" s="636" t="s">
        <v>1854</v>
      </c>
      <c r="D31" s="2234"/>
      <c r="E31" s="2234" t="s">
        <v>1865</v>
      </c>
      <c r="F31" s="2234" t="s">
        <v>1866</v>
      </c>
      <c r="G31" s="2235"/>
      <c r="H31" s="2236"/>
    </row>
    <row r="32" customFormat="false" ht="12.75" hidden="false" customHeight="true" outlineLevel="0" collapsed="false">
      <c r="A32" s="2233" t="s">
        <v>1875</v>
      </c>
      <c r="B32" s="636" t="s">
        <v>1776</v>
      </c>
      <c r="C32" s="636" t="s">
        <v>1854</v>
      </c>
      <c r="D32" s="2234" t="s">
        <v>1856</v>
      </c>
      <c r="E32" s="2234" t="s">
        <v>1856</v>
      </c>
      <c r="F32" s="2234" t="s">
        <v>1856</v>
      </c>
      <c r="G32" s="2235" t="s">
        <v>1856</v>
      </c>
      <c r="H32" s="2236" t="s">
        <v>1856</v>
      </c>
    </row>
    <row r="33" customFormat="false" ht="12.75" hidden="false" customHeight="true" outlineLevel="0" collapsed="false">
      <c r="A33" s="2233"/>
      <c r="B33" s="636" t="s">
        <v>1876</v>
      </c>
      <c r="C33" s="636" t="s">
        <v>1854</v>
      </c>
      <c r="D33" s="2234"/>
      <c r="E33" s="2234" t="s">
        <v>1865</v>
      </c>
      <c r="F33" s="2234"/>
      <c r="G33" s="2235"/>
      <c r="H33" s="2236"/>
    </row>
    <row r="34" customFormat="false" ht="12.75" hidden="false" customHeight="true" outlineLevel="0" collapsed="false">
      <c r="A34" s="2233"/>
      <c r="B34" s="636" t="s">
        <v>1877</v>
      </c>
      <c r="C34" s="636" t="s">
        <v>1854</v>
      </c>
      <c r="D34" s="2234"/>
      <c r="E34" s="2234" t="s">
        <v>1865</v>
      </c>
      <c r="F34" s="2234" t="s">
        <v>1866</v>
      </c>
      <c r="G34" s="2235"/>
      <c r="H34" s="2236"/>
    </row>
    <row r="35" customFormat="false" ht="12.75" hidden="false" customHeight="true" outlineLevel="0" collapsed="false">
      <c r="A35" s="2233"/>
      <c r="B35" s="636" t="s">
        <v>1878</v>
      </c>
      <c r="C35" s="636" t="s">
        <v>1854</v>
      </c>
      <c r="D35" s="2234"/>
      <c r="E35" s="2234"/>
      <c r="F35" s="2234" t="s">
        <v>1879</v>
      </c>
      <c r="G35" s="2235"/>
      <c r="H35" s="2236"/>
    </row>
    <row r="36" customFormat="false" ht="12.75" hidden="false" customHeight="true" outlineLevel="0" collapsed="false">
      <c r="A36" s="2233"/>
      <c r="B36" s="636" t="s">
        <v>1880</v>
      </c>
      <c r="C36" s="636" t="s">
        <v>1854</v>
      </c>
      <c r="D36" s="2234"/>
      <c r="E36" s="2234" t="s">
        <v>1865</v>
      </c>
      <c r="F36" s="2234"/>
      <c r="G36" s="2235"/>
      <c r="H36" s="2236"/>
    </row>
    <row r="37" customFormat="false" ht="12.75" hidden="false" customHeight="true" outlineLevel="0" collapsed="false">
      <c r="A37" s="2233" t="s">
        <v>1881</v>
      </c>
      <c r="B37" s="636" t="s">
        <v>1882</v>
      </c>
      <c r="C37" s="636" t="s">
        <v>1854</v>
      </c>
      <c r="D37" s="2234" t="s">
        <v>1883</v>
      </c>
      <c r="E37" s="2234"/>
      <c r="F37" s="2234"/>
      <c r="G37" s="2235"/>
      <c r="H37" s="2236"/>
    </row>
    <row r="38" customFormat="false" ht="12.75" hidden="false" customHeight="true" outlineLevel="0" collapsed="false">
      <c r="A38" s="2233" t="s">
        <v>1881</v>
      </c>
      <c r="B38" s="636" t="s">
        <v>1882</v>
      </c>
      <c r="C38" s="636" t="s">
        <v>715</v>
      </c>
      <c r="D38" s="2234" t="s">
        <v>1884</v>
      </c>
      <c r="E38" s="2234"/>
      <c r="F38" s="2234"/>
      <c r="G38" s="2235"/>
      <c r="H38" s="2236"/>
    </row>
    <row r="39" customFormat="false" ht="12.75" hidden="false" customHeight="true" outlineLevel="0" collapsed="false">
      <c r="A39" s="2233" t="s">
        <v>1885</v>
      </c>
      <c r="B39" s="636" t="s">
        <v>681</v>
      </c>
      <c r="C39" s="636" t="s">
        <v>1854</v>
      </c>
      <c r="D39" s="2234" t="s">
        <v>1883</v>
      </c>
      <c r="E39" s="2234"/>
      <c r="F39" s="2234"/>
      <c r="G39" s="2235"/>
      <c r="H39" s="2236"/>
    </row>
    <row r="40" customFormat="false" ht="12.75" hidden="false" customHeight="true" outlineLevel="0" collapsed="false">
      <c r="A40" s="2233" t="s">
        <v>1886</v>
      </c>
      <c r="B40" s="636" t="s">
        <v>584</v>
      </c>
      <c r="C40" s="636" t="s">
        <v>1854</v>
      </c>
      <c r="D40" s="2234" t="s">
        <v>1883</v>
      </c>
      <c r="E40" s="2234"/>
      <c r="F40" s="2234"/>
      <c r="G40" s="2235"/>
      <c r="H40" s="2236"/>
    </row>
    <row r="41" customFormat="false" ht="12.75" hidden="false" customHeight="true" outlineLevel="0" collapsed="false">
      <c r="A41" s="2233" t="s">
        <v>1887</v>
      </c>
      <c r="B41" s="636" t="s">
        <v>1888</v>
      </c>
      <c r="C41" s="636" t="s">
        <v>715</v>
      </c>
      <c r="D41" s="2234" t="s">
        <v>1884</v>
      </c>
      <c r="E41" s="2234"/>
      <c r="F41" s="2234"/>
      <c r="G41" s="2235"/>
      <c r="H41" s="2236"/>
    </row>
    <row r="42" customFormat="false" ht="12.75" hidden="false" customHeight="true" outlineLevel="0" collapsed="false">
      <c r="A42" s="2233" t="s">
        <v>1887</v>
      </c>
      <c r="B42" s="636" t="s">
        <v>1888</v>
      </c>
      <c r="C42" s="636" t="s">
        <v>715</v>
      </c>
      <c r="D42" s="2234" t="s">
        <v>1884</v>
      </c>
      <c r="E42" s="2234"/>
      <c r="F42" s="2234"/>
      <c r="G42" s="2235"/>
      <c r="H42" s="2236"/>
    </row>
    <row r="43" customFormat="false" ht="12.75" hidden="false" customHeight="true" outlineLevel="0" collapsed="false">
      <c r="A43" s="2233"/>
      <c r="B43" s="636" t="s">
        <v>1889</v>
      </c>
      <c r="C43" s="636" t="s">
        <v>715</v>
      </c>
      <c r="D43" s="2234" t="s">
        <v>1884</v>
      </c>
      <c r="E43" s="2234"/>
      <c r="F43" s="2234"/>
      <c r="G43" s="2235"/>
      <c r="H43" s="2236"/>
    </row>
    <row r="44" customFormat="false" ht="12.75" hidden="false" customHeight="true" outlineLevel="0" collapsed="false">
      <c r="A44" s="2233"/>
      <c r="B44" s="636" t="s">
        <v>1889</v>
      </c>
      <c r="C44" s="636" t="s">
        <v>715</v>
      </c>
      <c r="D44" s="2234" t="s">
        <v>1884</v>
      </c>
      <c r="E44" s="2234"/>
      <c r="F44" s="2234"/>
      <c r="G44" s="2235"/>
      <c r="H44" s="2236"/>
    </row>
    <row r="45" customFormat="false" ht="12.75" hidden="false" customHeight="true" outlineLevel="0" collapsed="false">
      <c r="A45" s="2233" t="s">
        <v>1890</v>
      </c>
      <c r="B45" s="636" t="s">
        <v>1891</v>
      </c>
      <c r="C45" s="636" t="s">
        <v>1857</v>
      </c>
      <c r="D45" s="2234" t="s">
        <v>1892</v>
      </c>
      <c r="E45" s="2234" t="s">
        <v>1893</v>
      </c>
      <c r="F45" s="2234" t="s">
        <v>1894</v>
      </c>
      <c r="G45" s="2235"/>
      <c r="H45" s="2236"/>
    </row>
    <row r="46" customFormat="false" ht="12.75" hidden="false" customHeight="true" outlineLevel="0" collapsed="false">
      <c r="A46" s="2233" t="s">
        <v>1895</v>
      </c>
      <c r="B46" s="636" t="s">
        <v>1795</v>
      </c>
      <c r="C46" s="636" t="s">
        <v>1857</v>
      </c>
      <c r="D46" s="2234" t="s">
        <v>1896</v>
      </c>
      <c r="E46" s="2234" t="s">
        <v>1897</v>
      </c>
      <c r="F46" s="2234" t="s">
        <v>1898</v>
      </c>
      <c r="G46" s="2235"/>
      <c r="H46" s="2236"/>
    </row>
    <row r="47" customFormat="false" ht="12.75" hidden="false" customHeight="true" outlineLevel="0" collapsed="false">
      <c r="A47" s="2233"/>
      <c r="B47" s="636" t="s">
        <v>1899</v>
      </c>
      <c r="C47" s="636" t="s">
        <v>1857</v>
      </c>
      <c r="D47" s="2234" t="s">
        <v>1892</v>
      </c>
      <c r="E47" s="2234" t="s">
        <v>1893</v>
      </c>
      <c r="F47" s="2234" t="s">
        <v>1894</v>
      </c>
      <c r="G47" s="2235"/>
      <c r="H47" s="2236"/>
    </row>
    <row r="48" customFormat="false" ht="12.75" hidden="false" customHeight="true" outlineLevel="0" collapsed="false">
      <c r="A48" s="2233"/>
      <c r="B48" s="636" t="s">
        <v>1900</v>
      </c>
      <c r="C48" s="636" t="s">
        <v>1857</v>
      </c>
      <c r="D48" s="2234" t="s">
        <v>1892</v>
      </c>
      <c r="E48" s="2234" t="s">
        <v>1893</v>
      </c>
      <c r="F48" s="2234" t="s">
        <v>1894</v>
      </c>
      <c r="G48" s="2235"/>
      <c r="H48" s="2236"/>
    </row>
    <row r="49" customFormat="false" ht="12.75" hidden="false" customHeight="true" outlineLevel="0" collapsed="false">
      <c r="A49" s="2233" t="s">
        <v>1901</v>
      </c>
      <c r="B49" s="636" t="s">
        <v>1902</v>
      </c>
      <c r="C49" s="636" t="s">
        <v>1854</v>
      </c>
      <c r="D49" s="2234"/>
      <c r="E49" s="2234"/>
      <c r="F49" s="2234" t="s">
        <v>1903</v>
      </c>
      <c r="G49" s="2235"/>
      <c r="H49" s="2236"/>
    </row>
    <row r="50" customFormat="false" ht="12.75" hidden="false" customHeight="true" outlineLevel="0" collapsed="false">
      <c r="A50" s="2233" t="s">
        <v>1901</v>
      </c>
      <c r="B50" s="636" t="s">
        <v>1902</v>
      </c>
      <c r="C50" s="636" t="s">
        <v>1857</v>
      </c>
      <c r="D50" s="2234"/>
      <c r="E50" s="2234"/>
      <c r="F50" s="2234" t="s">
        <v>1903</v>
      </c>
      <c r="G50" s="2235"/>
      <c r="H50" s="2236"/>
    </row>
    <row r="51" customFormat="false" ht="12.75" hidden="false" customHeight="true" outlineLevel="0" collapsed="false">
      <c r="A51" s="2233" t="s">
        <v>1901</v>
      </c>
      <c r="B51" s="636" t="s">
        <v>1902</v>
      </c>
      <c r="C51" s="636" t="s">
        <v>1858</v>
      </c>
      <c r="D51" s="2234"/>
      <c r="E51" s="2234"/>
      <c r="F51" s="2234" t="s">
        <v>1903</v>
      </c>
      <c r="G51" s="2235"/>
      <c r="H51" s="2236"/>
    </row>
    <row r="52" customFormat="false" ht="12.75" hidden="false" customHeight="true" outlineLevel="0" collapsed="false">
      <c r="A52" s="2233" t="s">
        <v>1904</v>
      </c>
      <c r="B52" s="636" t="s">
        <v>1137</v>
      </c>
      <c r="C52" s="636" t="s">
        <v>1854</v>
      </c>
      <c r="D52" s="2234"/>
      <c r="E52" s="2234"/>
      <c r="F52" s="2234" t="s">
        <v>1903</v>
      </c>
      <c r="G52" s="2235"/>
      <c r="H52" s="2236"/>
    </row>
    <row r="53" customFormat="false" ht="12.75" hidden="false" customHeight="true" outlineLevel="0" collapsed="false">
      <c r="A53" s="2233" t="s">
        <v>1904</v>
      </c>
      <c r="B53" s="636" t="s">
        <v>1137</v>
      </c>
      <c r="C53" s="636" t="s">
        <v>1857</v>
      </c>
      <c r="D53" s="2234"/>
      <c r="E53" s="2234"/>
      <c r="F53" s="2234" t="s">
        <v>1903</v>
      </c>
      <c r="G53" s="2235"/>
      <c r="H53" s="2236"/>
    </row>
    <row r="54" customFormat="false" ht="12.75" hidden="false" customHeight="true" outlineLevel="0" collapsed="false">
      <c r="A54" s="2233" t="s">
        <v>1904</v>
      </c>
      <c r="B54" s="636" t="s">
        <v>1137</v>
      </c>
      <c r="C54" s="636" t="s">
        <v>1858</v>
      </c>
      <c r="D54" s="2234"/>
      <c r="E54" s="2234"/>
      <c r="F54" s="2234" t="s">
        <v>1903</v>
      </c>
      <c r="G54" s="2235"/>
      <c r="H54" s="2236"/>
    </row>
    <row r="55" customFormat="false" ht="12.75" hidden="false" customHeight="true" outlineLevel="0" collapsed="false">
      <c r="A55" s="2233"/>
      <c r="B55" s="636" t="s">
        <v>1905</v>
      </c>
      <c r="C55" s="636" t="s">
        <v>1906</v>
      </c>
      <c r="D55" s="2234"/>
      <c r="E55" s="2234" t="s">
        <v>1907</v>
      </c>
      <c r="F55" s="2234" t="s">
        <v>1908</v>
      </c>
      <c r="G55" s="2235"/>
      <c r="H55" s="2236"/>
    </row>
    <row r="56" customFormat="false" ht="12.75" hidden="false" customHeight="true" outlineLevel="0" collapsed="false">
      <c r="A56" s="2233"/>
      <c r="B56" s="636" t="s">
        <v>1905</v>
      </c>
      <c r="C56" s="636" t="s">
        <v>1909</v>
      </c>
      <c r="D56" s="2234"/>
      <c r="E56" s="2234" t="s">
        <v>1907</v>
      </c>
      <c r="F56" s="2234" t="s">
        <v>1910</v>
      </c>
      <c r="G56" s="2235"/>
      <c r="H56" s="2236"/>
    </row>
    <row r="57" customFormat="false" ht="13.5" hidden="false" customHeight="true" outlineLevel="0" collapsed="false">
      <c r="A57" s="2233"/>
      <c r="B57" s="636" t="s">
        <v>1911</v>
      </c>
      <c r="C57" s="636" t="s">
        <v>1906</v>
      </c>
      <c r="D57" s="2234"/>
      <c r="E57" s="2234" t="s">
        <v>1907</v>
      </c>
      <c r="F57" s="2234" t="s">
        <v>1908</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2224"/>
      <c r="C1" s="2224"/>
      <c r="D1" s="2224"/>
      <c r="E1" s="2224"/>
      <c r="F1" s="2222"/>
      <c r="G1" s="1618"/>
      <c r="H1" s="113" t="s">
        <v>72</v>
      </c>
    </row>
    <row r="2" customFormat="false" ht="15.75" hidden="false" customHeight="true" outlineLevel="0" collapsed="false">
      <c r="A2" s="650" t="s">
        <v>229</v>
      </c>
      <c r="B2" s="2223"/>
      <c r="C2" s="2222"/>
      <c r="D2" s="2222"/>
      <c r="E2" s="2222"/>
      <c r="F2" s="2222"/>
      <c r="G2" s="1618"/>
      <c r="H2" s="113" t="s">
        <v>74</v>
      </c>
    </row>
    <row r="3" customFormat="false" ht="12" hidden="false" customHeight="true" outlineLevel="0" collapsed="false">
      <c r="A3" s="2224" t="s">
        <v>1912</v>
      </c>
      <c r="B3" s="2223"/>
      <c r="C3" s="2222"/>
      <c r="D3" s="2222"/>
      <c r="E3" s="2222"/>
      <c r="F3" s="2222"/>
      <c r="G3" s="1618"/>
      <c r="H3" s="113" t="s">
        <v>7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911</v>
      </c>
      <c r="C8" s="636" t="s">
        <v>1909</v>
      </c>
      <c r="D8" s="2234"/>
      <c r="E8" s="2234" t="s">
        <v>1907</v>
      </c>
      <c r="F8" s="2234" t="s">
        <v>1910</v>
      </c>
      <c r="G8" s="2235"/>
      <c r="H8" s="2236"/>
    </row>
    <row r="9" customFormat="false" ht="12.75" hidden="false" customHeight="true" outlineLevel="0" collapsed="false">
      <c r="A9" s="2233"/>
      <c r="B9" s="636" t="s">
        <v>1913</v>
      </c>
      <c r="C9" s="636" t="s">
        <v>1906</v>
      </c>
      <c r="D9" s="2234"/>
      <c r="E9" s="2234" t="s">
        <v>1907</v>
      </c>
      <c r="F9" s="2234" t="s">
        <v>1908</v>
      </c>
      <c r="G9" s="2235"/>
      <c r="H9" s="2236"/>
    </row>
    <row r="10" customFormat="false" ht="12.75" hidden="false" customHeight="true" outlineLevel="0" collapsed="false">
      <c r="A10" s="2233"/>
      <c r="B10" s="636" t="s">
        <v>1913</v>
      </c>
      <c r="C10" s="636" t="s">
        <v>1909</v>
      </c>
      <c r="D10" s="2234"/>
      <c r="E10" s="2234" t="s">
        <v>1907</v>
      </c>
      <c r="F10" s="2234" t="s">
        <v>1910</v>
      </c>
      <c r="G10" s="2235"/>
      <c r="H10" s="2236"/>
    </row>
    <row r="11" customFormat="false" ht="12.75" hidden="false" customHeight="true" outlineLevel="0" collapsed="false">
      <c r="A11" s="2233"/>
      <c r="B11" s="636" t="s">
        <v>1914</v>
      </c>
      <c r="C11" s="636" t="s">
        <v>1906</v>
      </c>
      <c r="D11" s="2234"/>
      <c r="E11" s="2234" t="s">
        <v>1907</v>
      </c>
      <c r="F11" s="2234" t="s">
        <v>1908</v>
      </c>
      <c r="G11" s="2235"/>
      <c r="H11" s="2236"/>
    </row>
    <row r="12" customFormat="false" ht="12.75" hidden="false" customHeight="true" outlineLevel="0" collapsed="false">
      <c r="A12" s="2233"/>
      <c r="B12" s="636" t="s">
        <v>1914</v>
      </c>
      <c r="C12" s="636" t="s">
        <v>1909</v>
      </c>
      <c r="D12" s="2234"/>
      <c r="E12" s="2234" t="s">
        <v>1907</v>
      </c>
      <c r="F12" s="2234" t="s">
        <v>1910</v>
      </c>
      <c r="G12" s="2235"/>
      <c r="H12" s="2236"/>
    </row>
    <row r="13" customFormat="false" ht="12.75" hidden="false" customHeight="true" outlineLevel="0" collapsed="false">
      <c r="A13" s="2233"/>
      <c r="B13" s="636" t="s">
        <v>1915</v>
      </c>
      <c r="C13" s="636" t="s">
        <v>1854</v>
      </c>
      <c r="D13" s="2234"/>
      <c r="E13" s="2234" t="s">
        <v>1916</v>
      </c>
      <c r="F13" s="2234" t="s">
        <v>1910</v>
      </c>
      <c r="G13" s="2235"/>
      <c r="H13" s="2236"/>
    </row>
    <row r="14" customFormat="false" ht="12.75" hidden="false" customHeight="true" outlineLevel="0" collapsed="false">
      <c r="A14" s="2233"/>
      <c r="B14" s="636" t="s">
        <v>1915</v>
      </c>
      <c r="C14" s="636" t="s">
        <v>1857</v>
      </c>
      <c r="D14" s="2234"/>
      <c r="E14" s="2234" t="s">
        <v>1916</v>
      </c>
      <c r="F14" s="2234" t="s">
        <v>1910</v>
      </c>
      <c r="G14" s="2235"/>
      <c r="H14" s="2236"/>
    </row>
    <row r="15" customFormat="false" ht="12.75" hidden="false" customHeight="true" outlineLevel="0" collapsed="false">
      <c r="A15" s="2233"/>
      <c r="B15" s="636" t="s">
        <v>1915</v>
      </c>
      <c r="C15" s="636" t="s">
        <v>1858</v>
      </c>
      <c r="D15" s="2234"/>
      <c r="E15" s="2234" t="s">
        <v>1916</v>
      </c>
      <c r="F15" s="2234" t="s">
        <v>1910</v>
      </c>
      <c r="G15" s="2235"/>
      <c r="H15" s="2236"/>
    </row>
    <row r="16" customFormat="false" ht="12.75" hidden="false" customHeight="true" outlineLevel="0" collapsed="false">
      <c r="A16" s="2233"/>
      <c r="B16" s="636" t="s">
        <v>1917</v>
      </c>
      <c r="C16" s="636" t="s">
        <v>1854</v>
      </c>
      <c r="D16" s="2234"/>
      <c r="E16" s="2234" t="s">
        <v>1916</v>
      </c>
      <c r="F16" s="2234"/>
      <c r="G16" s="2235"/>
      <c r="H16" s="2236"/>
      <c r="I16" s="63"/>
    </row>
    <row r="17" customFormat="false" ht="12.75" hidden="false" customHeight="true" outlineLevel="0" collapsed="false">
      <c r="A17" s="2233"/>
      <c r="B17" s="636" t="s">
        <v>1917</v>
      </c>
      <c r="C17" s="636" t="s">
        <v>1857</v>
      </c>
      <c r="D17" s="2234"/>
      <c r="E17" s="2234" t="s">
        <v>1916</v>
      </c>
      <c r="F17" s="2234"/>
      <c r="G17" s="2235"/>
      <c r="H17" s="2236"/>
    </row>
    <row r="18" customFormat="false" ht="12.75" hidden="false" customHeight="true" outlineLevel="0" collapsed="false">
      <c r="A18" s="2233"/>
      <c r="B18" s="636" t="s">
        <v>1917</v>
      </c>
      <c r="C18" s="636" t="s">
        <v>1858</v>
      </c>
      <c r="D18" s="2234"/>
      <c r="E18" s="2234" t="s">
        <v>1916</v>
      </c>
      <c r="F18" s="2234"/>
      <c r="G18" s="2235"/>
      <c r="H18" s="2236"/>
    </row>
    <row r="19" customFormat="false" ht="12.75" hidden="false" customHeight="true" outlineLevel="0" collapsed="false">
      <c r="A19" s="2233" t="s">
        <v>1918</v>
      </c>
      <c r="B19" s="636" t="s">
        <v>1919</v>
      </c>
      <c r="C19" s="636" t="s">
        <v>1906</v>
      </c>
      <c r="D19" s="2234"/>
      <c r="E19" s="2234" t="s">
        <v>1907</v>
      </c>
      <c r="F19" s="2234" t="s">
        <v>1903</v>
      </c>
      <c r="G19" s="2235"/>
      <c r="H19" s="2236"/>
    </row>
    <row r="20" customFormat="false" ht="12.75" hidden="false" customHeight="true" outlineLevel="0" collapsed="false">
      <c r="A20" s="2233" t="s">
        <v>1918</v>
      </c>
      <c r="B20" s="636" t="s">
        <v>1919</v>
      </c>
      <c r="C20" s="636" t="s">
        <v>1920</v>
      </c>
      <c r="D20" s="2234"/>
      <c r="E20" s="2234"/>
      <c r="F20" s="2234" t="s">
        <v>1903</v>
      </c>
      <c r="G20" s="2235"/>
      <c r="H20" s="2236"/>
    </row>
    <row r="21" customFormat="false" ht="12.75" hidden="false" customHeight="true" outlineLevel="0" collapsed="false">
      <c r="A21" s="2233" t="s">
        <v>1921</v>
      </c>
      <c r="B21" s="636" t="s">
        <v>1922</v>
      </c>
      <c r="C21" s="636" t="s">
        <v>1906</v>
      </c>
      <c r="D21" s="2234"/>
      <c r="E21" s="2234" t="s">
        <v>1907</v>
      </c>
      <c r="F21" s="2234" t="s">
        <v>1903</v>
      </c>
      <c r="G21" s="2235"/>
      <c r="H21" s="2236"/>
    </row>
    <row r="22" customFormat="false" ht="12.75" hidden="false" customHeight="true" outlineLevel="0" collapsed="false">
      <c r="A22" s="2233" t="s">
        <v>1921</v>
      </c>
      <c r="B22" s="636" t="s">
        <v>1922</v>
      </c>
      <c r="C22" s="636" t="s">
        <v>1920</v>
      </c>
      <c r="D22" s="2234"/>
      <c r="E22" s="2234"/>
      <c r="F22" s="2234" t="s">
        <v>1903</v>
      </c>
      <c r="G22" s="2235"/>
      <c r="H22" s="2236"/>
    </row>
    <row r="23" customFormat="false" ht="12.75" hidden="false" customHeight="true" outlineLevel="0" collapsed="false">
      <c r="A23" s="2233" t="s">
        <v>1923</v>
      </c>
      <c r="B23" s="636" t="s">
        <v>1924</v>
      </c>
      <c r="C23" s="636" t="s">
        <v>1906</v>
      </c>
      <c r="D23" s="2234"/>
      <c r="E23" s="2234" t="s">
        <v>1907</v>
      </c>
      <c r="F23" s="2234" t="s">
        <v>1903</v>
      </c>
      <c r="G23" s="2235"/>
      <c r="H23" s="2236"/>
    </row>
    <row r="24" customFormat="false" ht="12.75" hidden="false" customHeight="true" outlineLevel="0" collapsed="false">
      <c r="A24" s="2233" t="s">
        <v>1925</v>
      </c>
      <c r="B24" s="636" t="s">
        <v>1926</v>
      </c>
      <c r="C24" s="636" t="s">
        <v>1906</v>
      </c>
      <c r="D24" s="2234"/>
      <c r="E24" s="2234" t="s">
        <v>1907</v>
      </c>
      <c r="F24" s="2234" t="s">
        <v>1903</v>
      </c>
      <c r="G24" s="2235"/>
      <c r="H24" s="2236"/>
    </row>
    <row r="25" customFormat="false" ht="12.75" hidden="false" customHeight="true" outlineLevel="0" collapsed="false">
      <c r="A25" s="2233" t="s">
        <v>1927</v>
      </c>
      <c r="B25" s="636" t="s">
        <v>1185</v>
      </c>
      <c r="C25" s="636" t="s">
        <v>1854</v>
      </c>
      <c r="D25" s="2234"/>
      <c r="E25" s="2234"/>
      <c r="F25" s="2234" t="s">
        <v>1903</v>
      </c>
      <c r="G25" s="2235"/>
      <c r="H25" s="2236"/>
    </row>
    <row r="26" customFormat="false" ht="12.75" hidden="false" customHeight="true" outlineLevel="0" collapsed="false">
      <c r="A26" s="2233" t="s">
        <v>1927</v>
      </c>
      <c r="B26" s="636" t="s">
        <v>1185</v>
      </c>
      <c r="C26" s="636" t="s">
        <v>1858</v>
      </c>
      <c r="D26" s="2234"/>
      <c r="E26" s="2234"/>
      <c r="F26" s="2234" t="s">
        <v>1903</v>
      </c>
      <c r="G26" s="2235"/>
      <c r="H26" s="2236"/>
    </row>
    <row r="27" customFormat="false" ht="12.75" hidden="false" customHeight="true" outlineLevel="0" collapsed="false">
      <c r="A27" s="2233" t="s">
        <v>1928</v>
      </c>
      <c r="B27" s="636" t="s">
        <v>1929</v>
      </c>
      <c r="C27" s="636" t="s">
        <v>1909</v>
      </c>
      <c r="D27" s="2234"/>
      <c r="E27" s="2234" t="s">
        <v>1907</v>
      </c>
      <c r="F27" s="2234" t="s">
        <v>1903</v>
      </c>
      <c r="G27" s="2235"/>
      <c r="H27" s="2236"/>
    </row>
    <row r="28" customFormat="false" ht="12.75" hidden="false" customHeight="true" outlineLevel="0" collapsed="false">
      <c r="A28" s="2233" t="s">
        <v>1928</v>
      </c>
      <c r="B28" s="636" t="s">
        <v>1929</v>
      </c>
      <c r="C28" s="636" t="s">
        <v>1930</v>
      </c>
      <c r="D28" s="2234"/>
      <c r="E28" s="2234" t="s">
        <v>1907</v>
      </c>
      <c r="F28" s="2234" t="s">
        <v>1903</v>
      </c>
      <c r="G28" s="2235"/>
      <c r="H28" s="2236"/>
    </row>
    <row r="29" customFormat="false" ht="12.75" hidden="false" customHeight="true" outlineLevel="0" collapsed="false">
      <c r="A29" s="2233" t="s">
        <v>1928</v>
      </c>
      <c r="B29" s="636" t="s">
        <v>1929</v>
      </c>
      <c r="C29" s="636" t="s">
        <v>1920</v>
      </c>
      <c r="D29" s="2234"/>
      <c r="E29" s="2234"/>
      <c r="F29" s="2234" t="s">
        <v>1903</v>
      </c>
      <c r="G29" s="2235"/>
      <c r="H29" s="2236"/>
    </row>
    <row r="30" customFormat="false" ht="12.75" hidden="false" customHeight="true" outlineLevel="0" collapsed="false">
      <c r="A30" s="2233" t="s">
        <v>1931</v>
      </c>
      <c r="B30" s="636" t="s">
        <v>1932</v>
      </c>
      <c r="C30" s="636" t="s">
        <v>1920</v>
      </c>
      <c r="D30" s="2234"/>
      <c r="E30" s="2234"/>
      <c r="F30" s="2234" t="s">
        <v>1903</v>
      </c>
      <c r="G30" s="2235"/>
      <c r="H30" s="2236"/>
    </row>
    <row r="31" customFormat="false" ht="12.75" hidden="false" customHeight="true" outlineLevel="0" collapsed="false">
      <c r="A31" s="2233" t="s">
        <v>1928</v>
      </c>
      <c r="B31" s="636" t="s">
        <v>1929</v>
      </c>
      <c r="C31" s="636" t="s">
        <v>1858</v>
      </c>
      <c r="D31" s="2234"/>
      <c r="E31" s="2234"/>
      <c r="F31" s="2234" t="s">
        <v>1903</v>
      </c>
      <c r="G31" s="2235"/>
      <c r="H31" s="2236"/>
    </row>
    <row r="32" customFormat="false" ht="12.75" hidden="false" customHeight="true" outlineLevel="0" collapsed="false">
      <c r="A32" s="2233" t="s">
        <v>1931</v>
      </c>
      <c r="B32" s="636" t="s">
        <v>1932</v>
      </c>
      <c r="C32" s="636" t="s">
        <v>1858</v>
      </c>
      <c r="D32" s="2234"/>
      <c r="E32" s="2234"/>
      <c r="F32" s="2234" t="s">
        <v>1903</v>
      </c>
      <c r="G32" s="2235"/>
      <c r="H32" s="2236"/>
    </row>
    <row r="33" customFormat="false" ht="12.75" hidden="false" customHeight="true" outlineLevel="0" collapsed="false">
      <c r="A33" s="2233" t="s">
        <v>1933</v>
      </c>
      <c r="B33" s="636" t="s">
        <v>1213</v>
      </c>
      <c r="C33" s="636" t="s">
        <v>1854</v>
      </c>
      <c r="D33" s="2234"/>
      <c r="E33" s="2234"/>
      <c r="F33" s="2234" t="s">
        <v>1903</v>
      </c>
      <c r="G33" s="2235"/>
      <c r="H33" s="2236"/>
    </row>
    <row r="34" customFormat="false" ht="12.75" hidden="false" customHeight="true" outlineLevel="0" collapsed="false">
      <c r="A34" s="2233"/>
      <c r="B34" s="636" t="s">
        <v>1934</v>
      </c>
      <c r="C34" s="636" t="s">
        <v>1920</v>
      </c>
      <c r="D34" s="2234"/>
      <c r="E34" s="2234"/>
      <c r="F34" s="2234" t="s">
        <v>1903</v>
      </c>
      <c r="G34" s="2235"/>
      <c r="H34" s="2236"/>
    </row>
    <row r="35" customFormat="false" ht="12.75" hidden="false" customHeight="true" outlineLevel="0" collapsed="false">
      <c r="A35" s="2233" t="s">
        <v>1935</v>
      </c>
      <c r="B35" s="636" t="s">
        <v>1936</v>
      </c>
      <c r="C35" s="636" t="s">
        <v>1909</v>
      </c>
      <c r="D35" s="2234"/>
      <c r="E35" s="2234" t="s">
        <v>1907</v>
      </c>
      <c r="F35" s="2234" t="s">
        <v>1903</v>
      </c>
      <c r="G35" s="2235"/>
      <c r="H35" s="2236"/>
    </row>
    <row r="36" customFormat="false" ht="12.75" hidden="false" customHeight="true" outlineLevel="0" collapsed="false">
      <c r="A36" s="2233" t="s">
        <v>1935</v>
      </c>
      <c r="B36" s="636" t="s">
        <v>1936</v>
      </c>
      <c r="C36" s="636" t="s">
        <v>1930</v>
      </c>
      <c r="D36" s="2234"/>
      <c r="E36" s="2234" t="s">
        <v>1907</v>
      </c>
      <c r="F36" s="2234" t="s">
        <v>1903</v>
      </c>
      <c r="G36" s="2235"/>
      <c r="H36" s="2236"/>
    </row>
    <row r="37" customFormat="false" ht="12.75" hidden="false" customHeight="true" outlineLevel="0" collapsed="false">
      <c r="A37" s="2233" t="s">
        <v>1935</v>
      </c>
      <c r="B37" s="636" t="s">
        <v>1936</v>
      </c>
      <c r="C37" s="636" t="s">
        <v>1920</v>
      </c>
      <c r="D37" s="2234"/>
      <c r="E37" s="2234"/>
      <c r="F37" s="2234" t="s">
        <v>1903</v>
      </c>
      <c r="G37" s="2235"/>
      <c r="H37" s="2236"/>
    </row>
    <row r="38" customFormat="false" ht="12.75" hidden="false" customHeight="true" outlineLevel="0" collapsed="false">
      <c r="A38" s="2233" t="s">
        <v>1937</v>
      </c>
      <c r="B38" s="636" t="s">
        <v>1938</v>
      </c>
      <c r="C38" s="636" t="s">
        <v>1920</v>
      </c>
      <c r="D38" s="2234"/>
      <c r="E38" s="2234"/>
      <c r="F38" s="2234" t="s">
        <v>1903</v>
      </c>
      <c r="G38" s="2235"/>
      <c r="H38" s="2236"/>
    </row>
    <row r="39" customFormat="false" ht="12.75" hidden="false" customHeight="true" outlineLevel="0" collapsed="false">
      <c r="A39" s="2233" t="s">
        <v>1939</v>
      </c>
      <c r="B39" s="636" t="s">
        <v>1233</v>
      </c>
      <c r="C39" s="636" t="s">
        <v>1854</v>
      </c>
      <c r="D39" s="2234"/>
      <c r="E39" s="2234"/>
      <c r="F39" s="2234" t="s">
        <v>1903</v>
      </c>
      <c r="G39" s="2235"/>
      <c r="H39" s="2236"/>
    </row>
    <row r="40" customFormat="false" ht="12.75" hidden="false" customHeight="true" outlineLevel="0" collapsed="false">
      <c r="A40" s="2233" t="s">
        <v>1940</v>
      </c>
      <c r="B40" s="636" t="s">
        <v>1941</v>
      </c>
      <c r="C40" s="636" t="s">
        <v>1909</v>
      </c>
      <c r="D40" s="2234"/>
      <c r="E40" s="2234" t="s">
        <v>1907</v>
      </c>
      <c r="F40" s="2234" t="s">
        <v>1903</v>
      </c>
      <c r="G40" s="2235"/>
      <c r="H40" s="2236"/>
    </row>
    <row r="41" customFormat="false" ht="12.75" hidden="false" customHeight="true" outlineLevel="0" collapsed="false">
      <c r="A41" s="2233" t="s">
        <v>1940</v>
      </c>
      <c r="B41" s="636" t="s">
        <v>1941</v>
      </c>
      <c r="C41" s="636" t="s">
        <v>1930</v>
      </c>
      <c r="D41" s="2234"/>
      <c r="E41" s="2234" t="s">
        <v>1907</v>
      </c>
      <c r="F41" s="2234" t="s">
        <v>1903</v>
      </c>
      <c r="G41" s="2235"/>
      <c r="H41" s="2236"/>
    </row>
    <row r="42" customFormat="false" ht="12.75" hidden="false" customHeight="true" outlineLevel="0" collapsed="false">
      <c r="A42" s="2233" t="s">
        <v>1942</v>
      </c>
      <c r="B42" s="636" t="s">
        <v>1257</v>
      </c>
      <c r="C42" s="636" t="s">
        <v>1854</v>
      </c>
      <c r="D42" s="2234"/>
      <c r="E42" s="2234"/>
      <c r="F42" s="2234" t="s">
        <v>1903</v>
      </c>
      <c r="G42" s="2235"/>
      <c r="H42" s="2236"/>
    </row>
    <row r="43" customFormat="false" ht="12.75" hidden="false" customHeight="true" outlineLevel="0" collapsed="false">
      <c r="A43" s="2233" t="s">
        <v>1943</v>
      </c>
      <c r="B43" s="636" t="s">
        <v>1944</v>
      </c>
      <c r="C43" s="636" t="s">
        <v>1909</v>
      </c>
      <c r="D43" s="2234"/>
      <c r="E43" s="2234" t="s">
        <v>1907</v>
      </c>
      <c r="F43" s="2234" t="s">
        <v>1903</v>
      </c>
      <c r="G43" s="2235"/>
      <c r="H43" s="2236"/>
    </row>
    <row r="44" customFormat="false" ht="12.75" hidden="false" customHeight="true" outlineLevel="0" collapsed="false">
      <c r="A44" s="2233" t="s">
        <v>1943</v>
      </c>
      <c r="B44" s="636" t="s">
        <v>1944</v>
      </c>
      <c r="C44" s="636" t="s">
        <v>1930</v>
      </c>
      <c r="D44" s="2234"/>
      <c r="E44" s="2234" t="s">
        <v>1907</v>
      </c>
      <c r="F44" s="2234" t="s">
        <v>1903</v>
      </c>
      <c r="G44" s="2235"/>
      <c r="H44" s="2236"/>
    </row>
    <row r="45" customFormat="false" ht="13.5" hidden="false" customHeight="true" outlineLevel="0" collapsed="false">
      <c r="A45" s="1832"/>
      <c r="B45" s="636"/>
      <c r="C45" s="636"/>
      <c r="D45" s="662"/>
      <c r="E45" s="662"/>
      <c r="F45" s="662"/>
      <c r="G45" s="662"/>
      <c r="H45" s="2237"/>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61" t="s">
        <v>1945</v>
      </c>
      <c r="B47" s="961"/>
      <c r="C47" s="961"/>
      <c r="D47" s="961"/>
      <c r="E47" s="961"/>
      <c r="F47" s="961"/>
      <c r="G47" s="961"/>
      <c r="H47" s="961"/>
    </row>
    <row r="48" customFormat="false" ht="13.5" hidden="false" customHeight="true" outlineLevel="0" collapsed="false">
      <c r="A48" s="961" t="s">
        <v>1946</v>
      </c>
      <c r="B48" s="961"/>
      <c r="C48" s="961"/>
      <c r="D48" s="961"/>
      <c r="E48" s="961"/>
      <c r="F48" s="961"/>
      <c r="G48" s="961"/>
      <c r="H48" s="961"/>
    </row>
    <row r="49" customFormat="false" ht="13.5" hidden="false" customHeight="true" outlineLevel="0" collapsed="false"/>
    <row r="50" customFormat="false" ht="12.75" hidden="false" customHeight="true" outlineLevel="0" collapsed="false">
      <c r="A50" s="2238" t="s">
        <v>1840</v>
      </c>
      <c r="B50" s="2239"/>
      <c r="C50" s="2239"/>
      <c r="D50" s="2239"/>
      <c r="E50" s="2239"/>
      <c r="F50" s="2239"/>
      <c r="G50" s="2239"/>
      <c r="H50" s="2240"/>
    </row>
    <row r="51" customFormat="false" ht="13.5" hidden="false" customHeight="true" outlineLevel="0" collapsed="false">
      <c r="A51" s="2241" t="s">
        <v>1947</v>
      </c>
      <c r="B51" s="2241"/>
      <c r="C51" s="2241"/>
      <c r="D51" s="2241"/>
      <c r="E51" s="2241"/>
      <c r="F51" s="2241"/>
      <c r="G51" s="2241"/>
      <c r="H51" s="2241"/>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48</v>
      </c>
      <c r="E1" s="113" t="s">
        <v>72</v>
      </c>
    </row>
    <row r="2" customFormat="false" ht="15.75" hidden="false" customHeight="true" outlineLevel="0" collapsed="false">
      <c r="A2" s="650" t="s">
        <v>229</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2" t="s">
        <v>1949</v>
      </c>
      <c r="B5" s="2242"/>
      <c r="C5" s="2242"/>
      <c r="D5" s="2242"/>
      <c r="E5" s="2242"/>
      <c r="F5" s="16"/>
    </row>
    <row r="6" customFormat="false" ht="26.25" hidden="false" customHeight="true" outlineLevel="0" collapsed="false">
      <c r="A6" s="2243" t="s">
        <v>1845</v>
      </c>
      <c r="B6" s="2244" t="s">
        <v>1950</v>
      </c>
      <c r="C6" s="2244" t="s">
        <v>1951</v>
      </c>
      <c r="D6" s="2245"/>
      <c r="E6" s="2245" t="s">
        <v>1952</v>
      </c>
      <c r="F6" s="16"/>
    </row>
    <row r="7" customFormat="false" ht="13.5" hidden="false" customHeight="true" outlineLevel="0" collapsed="false">
      <c r="A7" s="2246" t="s">
        <v>1854</v>
      </c>
      <c r="B7" s="1832" t="s">
        <v>1953</v>
      </c>
      <c r="C7" s="1832" t="s">
        <v>1954</v>
      </c>
      <c r="D7" s="2247" t="s">
        <v>1955</v>
      </c>
      <c r="E7" s="2247"/>
    </row>
    <row r="8" customFormat="false" ht="12.75" hidden="false" customHeight="true" outlineLevel="0" collapsed="false">
      <c r="A8" s="2246" t="s">
        <v>1854</v>
      </c>
      <c r="B8" s="1832" t="s">
        <v>1953</v>
      </c>
      <c r="C8" s="1832" t="s">
        <v>1956</v>
      </c>
      <c r="D8" s="2247" t="s">
        <v>1955</v>
      </c>
      <c r="E8" s="2247"/>
    </row>
    <row r="9" customFormat="false" ht="12.75" hidden="false" customHeight="true" outlineLevel="0" collapsed="false">
      <c r="A9" s="2246" t="s">
        <v>1854</v>
      </c>
      <c r="B9" s="1832" t="s">
        <v>1953</v>
      </c>
      <c r="C9" s="1832" t="s">
        <v>1957</v>
      </c>
      <c r="D9" s="2247" t="s">
        <v>1955</v>
      </c>
      <c r="E9" s="2247"/>
    </row>
    <row r="10" customFormat="false" ht="12.75" hidden="false" customHeight="true" outlineLevel="0" collapsed="false">
      <c r="A10" s="2246" t="s">
        <v>1854</v>
      </c>
      <c r="B10" s="1832" t="s">
        <v>1953</v>
      </c>
      <c r="C10" s="1832" t="s">
        <v>1958</v>
      </c>
      <c r="D10" s="2248" t="s">
        <v>1959</v>
      </c>
      <c r="E10" s="2248"/>
    </row>
    <row r="11" customFormat="false" ht="12.75" hidden="false" customHeight="true" outlineLevel="0" collapsed="false">
      <c r="A11" s="2246" t="s">
        <v>1854</v>
      </c>
      <c r="B11" s="1832" t="s">
        <v>1953</v>
      </c>
      <c r="C11" s="1832" t="s">
        <v>1960</v>
      </c>
      <c r="D11" s="2248" t="s">
        <v>1961</v>
      </c>
      <c r="E11" s="2248"/>
    </row>
    <row r="12" customFormat="false" ht="12.75" hidden="false" customHeight="true" outlineLevel="0" collapsed="false">
      <c r="A12" s="2246" t="s">
        <v>1854</v>
      </c>
      <c r="B12" s="1832" t="s">
        <v>1953</v>
      </c>
      <c r="C12" s="1832" t="s">
        <v>1962</v>
      </c>
      <c r="D12" s="2248" t="s">
        <v>1961</v>
      </c>
      <c r="E12" s="2248"/>
    </row>
    <row r="13" customFormat="false" ht="12.75" hidden="false" customHeight="true" outlineLevel="0" collapsed="false">
      <c r="A13" s="2246" t="s">
        <v>1854</v>
      </c>
      <c r="B13" s="1832" t="s">
        <v>1963</v>
      </c>
      <c r="C13" s="1832" t="s">
        <v>1964</v>
      </c>
      <c r="D13" s="2248" t="s">
        <v>1965</v>
      </c>
      <c r="E13" s="2248"/>
    </row>
    <row r="14" customFormat="false" ht="12.75" hidden="false" customHeight="true" outlineLevel="0" collapsed="false">
      <c r="A14" s="2246" t="s">
        <v>1854</v>
      </c>
      <c r="B14" s="1832" t="s">
        <v>1963</v>
      </c>
      <c r="C14" s="1832" t="s">
        <v>1966</v>
      </c>
      <c r="D14" s="2248" t="s">
        <v>1965</v>
      </c>
      <c r="E14" s="2248"/>
    </row>
    <row r="15" customFormat="false" ht="12.75" hidden="false" customHeight="true" outlineLevel="0" collapsed="false">
      <c r="A15" s="2246" t="s">
        <v>1854</v>
      </c>
      <c r="B15" s="1832" t="s">
        <v>1963</v>
      </c>
      <c r="C15" s="1832" t="s">
        <v>1967</v>
      </c>
      <c r="D15" s="2248" t="s">
        <v>1968</v>
      </c>
      <c r="E15" s="2248"/>
    </row>
    <row r="16" customFormat="false" ht="12.75" hidden="false" customHeight="true" outlineLevel="0" collapsed="false">
      <c r="A16" s="2246" t="s">
        <v>1854</v>
      </c>
      <c r="B16" s="1832" t="s">
        <v>1969</v>
      </c>
      <c r="C16" s="1832" t="s">
        <v>1970</v>
      </c>
      <c r="D16" s="2248" t="s">
        <v>1971</v>
      </c>
      <c r="E16" s="2248"/>
    </row>
    <row r="17" customFormat="false" ht="12.75" hidden="false" customHeight="true" outlineLevel="0" collapsed="false">
      <c r="A17" s="2246" t="s">
        <v>1857</v>
      </c>
      <c r="B17" s="1832" t="s">
        <v>1953</v>
      </c>
      <c r="C17" s="1832" t="s">
        <v>1962</v>
      </c>
      <c r="D17" s="2248" t="s">
        <v>1961</v>
      </c>
      <c r="E17" s="2248"/>
    </row>
    <row r="18" customFormat="false" ht="12.75" hidden="false" customHeight="true" outlineLevel="0" collapsed="false">
      <c r="A18" s="2246" t="s">
        <v>1857</v>
      </c>
      <c r="B18" s="1832" t="s">
        <v>1963</v>
      </c>
      <c r="C18" s="1832" t="s">
        <v>1967</v>
      </c>
      <c r="D18" s="2247" t="s">
        <v>1972</v>
      </c>
      <c r="E18" s="2247"/>
    </row>
    <row r="19" customFormat="false" ht="12.75" hidden="false" customHeight="true" outlineLevel="0" collapsed="false">
      <c r="A19" s="2246" t="s">
        <v>1857</v>
      </c>
      <c r="B19" s="1832" t="s">
        <v>1973</v>
      </c>
      <c r="C19" s="1832" t="s">
        <v>1974</v>
      </c>
      <c r="D19" s="2248" t="s">
        <v>1975</v>
      </c>
      <c r="E19" s="2248"/>
    </row>
    <row r="20" customFormat="false" ht="12.75" hidden="false" customHeight="true" outlineLevel="0" collapsed="false">
      <c r="A20" s="2246" t="s">
        <v>1857</v>
      </c>
      <c r="B20" s="1832" t="s">
        <v>1969</v>
      </c>
      <c r="C20" s="1832" t="s">
        <v>1970</v>
      </c>
      <c r="D20" s="2248" t="s">
        <v>1976</v>
      </c>
      <c r="E20" s="2248"/>
    </row>
    <row r="21" customFormat="false" ht="12.75" hidden="false" customHeight="true" outlineLevel="0" collapsed="false">
      <c r="A21" s="2246" t="s">
        <v>1858</v>
      </c>
      <c r="B21" s="1832" t="s">
        <v>1953</v>
      </c>
      <c r="C21" s="1832" t="s">
        <v>1960</v>
      </c>
      <c r="D21" s="2248" t="s">
        <v>1961</v>
      </c>
      <c r="E21" s="2248"/>
    </row>
    <row r="22" customFormat="false" ht="12.75" hidden="false" customHeight="true" outlineLevel="0" collapsed="false">
      <c r="A22" s="2246" t="s">
        <v>1858</v>
      </c>
      <c r="B22" s="1832" t="s">
        <v>1969</v>
      </c>
      <c r="C22" s="1832" t="s">
        <v>1970</v>
      </c>
      <c r="D22" s="2248" t="s">
        <v>1976</v>
      </c>
      <c r="E22" s="2248"/>
    </row>
    <row r="23" customFormat="false" ht="12.75" hidden="false" customHeight="true" outlineLevel="0" collapsed="false">
      <c r="A23" s="2246" t="s">
        <v>1858</v>
      </c>
      <c r="B23" s="1832" t="s">
        <v>1977</v>
      </c>
      <c r="C23" s="1832" t="s">
        <v>1978</v>
      </c>
      <c r="D23" s="2248" t="s">
        <v>1979</v>
      </c>
      <c r="E23" s="2248"/>
    </row>
    <row r="24" customFormat="false" ht="12.75" hidden="false" customHeight="true" outlineLevel="0" collapsed="false">
      <c r="A24" s="2246" t="s">
        <v>1858</v>
      </c>
      <c r="B24" s="1832" t="s">
        <v>1977</v>
      </c>
      <c r="C24" s="1832" t="s">
        <v>1978</v>
      </c>
      <c r="D24" s="2248" t="s">
        <v>1980</v>
      </c>
      <c r="E24" s="2248"/>
    </row>
    <row r="25" customFormat="false" ht="12.75" hidden="false" customHeight="true" outlineLevel="0" collapsed="false">
      <c r="A25" s="2246" t="s">
        <v>715</v>
      </c>
      <c r="B25" s="1832" t="s">
        <v>1963</v>
      </c>
      <c r="C25" s="1832" t="s">
        <v>1981</v>
      </c>
      <c r="D25" s="2248" t="s">
        <v>1982</v>
      </c>
      <c r="E25" s="2248"/>
    </row>
    <row r="26" customFormat="false" ht="12.75" hidden="false" customHeight="true" outlineLevel="0" collapsed="false">
      <c r="A26" s="2246" t="s">
        <v>715</v>
      </c>
      <c r="B26" s="1832" t="s">
        <v>1963</v>
      </c>
      <c r="C26" s="1832" t="s">
        <v>1983</v>
      </c>
      <c r="D26" s="2248" t="s">
        <v>1982</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84</v>
      </c>
      <c r="B28" s="2242"/>
      <c r="C28" s="2242"/>
      <c r="D28" s="2242"/>
      <c r="E28" s="2242"/>
    </row>
    <row r="29" customFormat="false" ht="28.5" hidden="false" customHeight="true" outlineLevel="0" collapsed="false">
      <c r="A29" s="2243" t="s">
        <v>1845</v>
      </c>
      <c r="B29" s="2244" t="s">
        <v>1985</v>
      </c>
      <c r="C29" s="2244" t="s">
        <v>1986</v>
      </c>
      <c r="D29" s="2244" t="s">
        <v>1987</v>
      </c>
      <c r="E29" s="2251" t="s">
        <v>1952</v>
      </c>
    </row>
    <row r="30" customFormat="false" ht="13.5" hidden="false" customHeight="true" outlineLevel="0" collapsed="false">
      <c r="A30" s="2246" t="s">
        <v>1854</v>
      </c>
      <c r="B30" s="1832" t="s">
        <v>1988</v>
      </c>
      <c r="C30" s="1832" t="s">
        <v>1989</v>
      </c>
      <c r="D30" s="1832" t="s">
        <v>1990</v>
      </c>
      <c r="E30" s="2252" t="s">
        <v>1991</v>
      </c>
    </row>
    <row r="31" customFormat="false" ht="12.75" hidden="false" customHeight="true" outlineLevel="0" collapsed="false">
      <c r="A31" s="2246" t="s">
        <v>1854</v>
      </c>
      <c r="B31" s="1832" t="s">
        <v>1992</v>
      </c>
      <c r="C31" s="1832" t="s">
        <v>360</v>
      </c>
      <c r="D31" s="1832" t="s">
        <v>1993</v>
      </c>
      <c r="E31" s="2252" t="s">
        <v>1994</v>
      </c>
    </row>
    <row r="32" customFormat="false" ht="12.75" hidden="false" customHeight="true" outlineLevel="0" collapsed="false">
      <c r="A32" s="2246" t="s">
        <v>1854</v>
      </c>
      <c r="B32" s="1832" t="s">
        <v>1995</v>
      </c>
      <c r="C32" s="1832" t="s">
        <v>360</v>
      </c>
      <c r="D32" s="1832" t="s">
        <v>1993</v>
      </c>
      <c r="E32" s="2252" t="s">
        <v>1994</v>
      </c>
    </row>
    <row r="33" customFormat="false" ht="12.75" hidden="false" customHeight="true" outlineLevel="0" collapsed="false">
      <c r="A33" s="2246" t="s">
        <v>1854</v>
      </c>
      <c r="B33" s="1832" t="s">
        <v>1996</v>
      </c>
      <c r="C33" s="1832" t="s">
        <v>360</v>
      </c>
      <c r="D33" s="1832" t="s">
        <v>1993</v>
      </c>
      <c r="E33" s="2252" t="s">
        <v>1994</v>
      </c>
    </row>
    <row r="34" customFormat="false" ht="12.75" hidden="false" customHeight="true" outlineLevel="0" collapsed="false">
      <c r="A34" s="2246" t="s">
        <v>1854</v>
      </c>
      <c r="B34" s="1832" t="s">
        <v>1997</v>
      </c>
      <c r="C34" s="1832" t="s">
        <v>1998</v>
      </c>
      <c r="D34" s="1832" t="s">
        <v>1999</v>
      </c>
      <c r="E34" s="2252" t="s">
        <v>2000</v>
      </c>
    </row>
    <row r="35" customFormat="false" ht="12.75" hidden="false" customHeight="true" outlineLevel="0" collapsed="false">
      <c r="A35" s="2246" t="s">
        <v>1854</v>
      </c>
      <c r="B35" s="1832" t="s">
        <v>2001</v>
      </c>
      <c r="C35" s="1832" t="s">
        <v>2002</v>
      </c>
      <c r="D35" s="1832" t="s">
        <v>2003</v>
      </c>
      <c r="E35" s="2252" t="s">
        <v>2000</v>
      </c>
    </row>
    <row r="36" customFormat="false" ht="12.75" hidden="false" customHeight="true" outlineLevel="0" collapsed="false">
      <c r="A36" s="2246" t="s">
        <v>1854</v>
      </c>
      <c r="B36" s="1832" t="s">
        <v>118</v>
      </c>
      <c r="C36" s="1832" t="s">
        <v>2004</v>
      </c>
      <c r="D36" s="1832" t="s">
        <v>2005</v>
      </c>
      <c r="E36" s="2252" t="s">
        <v>1991</v>
      </c>
    </row>
    <row r="37" customFormat="false" ht="12.75" hidden="false" customHeight="true" outlineLevel="0" collapsed="false">
      <c r="A37" s="2246" t="s">
        <v>1857</v>
      </c>
      <c r="B37" s="1832" t="s">
        <v>2006</v>
      </c>
      <c r="C37" s="1832" t="s">
        <v>1993</v>
      </c>
      <c r="D37" s="1832" t="s">
        <v>2007</v>
      </c>
      <c r="E37" s="2252" t="s">
        <v>1991</v>
      </c>
    </row>
    <row r="38" customFormat="false" ht="12.75" hidden="false" customHeight="true" outlineLevel="0" collapsed="false">
      <c r="A38" s="2246" t="s">
        <v>1857</v>
      </c>
      <c r="B38" s="1832" t="s">
        <v>118</v>
      </c>
      <c r="C38" s="1832" t="s">
        <v>2004</v>
      </c>
      <c r="D38" s="1832" t="s">
        <v>2005</v>
      </c>
      <c r="E38" s="2252" t="s">
        <v>1991</v>
      </c>
    </row>
    <row r="39" customFormat="false" ht="12.75" hidden="false" customHeight="true" outlineLevel="0" collapsed="false">
      <c r="A39" s="2246" t="s">
        <v>1858</v>
      </c>
      <c r="B39" s="1832" t="s">
        <v>2008</v>
      </c>
      <c r="C39" s="1832" t="s">
        <v>2009</v>
      </c>
      <c r="D39" s="1832" t="s">
        <v>2010</v>
      </c>
      <c r="E39" s="2252" t="s">
        <v>2011</v>
      </c>
    </row>
    <row r="40" customFormat="false" ht="12.75" hidden="false" customHeight="true" outlineLevel="0" collapsed="false">
      <c r="A40" s="2246" t="s">
        <v>1858</v>
      </c>
      <c r="B40" s="1832" t="s">
        <v>2008</v>
      </c>
      <c r="C40" s="1832" t="s">
        <v>2009</v>
      </c>
      <c r="D40" s="1832" t="s">
        <v>2012</v>
      </c>
      <c r="E40" s="2252" t="s">
        <v>2011</v>
      </c>
    </row>
    <row r="41" customFormat="false" ht="12.75" hidden="false" customHeight="true" outlineLevel="0" collapsed="false">
      <c r="A41" s="2246" t="s">
        <v>1858</v>
      </c>
      <c r="B41" s="1832" t="s">
        <v>1433</v>
      </c>
      <c r="C41" s="1832" t="s">
        <v>2013</v>
      </c>
      <c r="D41" s="1832" t="s">
        <v>2014</v>
      </c>
      <c r="E41" s="2252" t="s">
        <v>2011</v>
      </c>
    </row>
    <row r="42" customFormat="false" ht="12.75" hidden="false" customHeight="true" outlineLevel="0" collapsed="false">
      <c r="A42" s="2246" t="s">
        <v>1858</v>
      </c>
      <c r="B42" s="1832" t="s">
        <v>118</v>
      </c>
      <c r="C42" s="1832" t="s">
        <v>2004</v>
      </c>
      <c r="D42" s="1832" t="s">
        <v>2005</v>
      </c>
      <c r="E42" s="2252" t="s">
        <v>1991</v>
      </c>
    </row>
    <row r="43" customFormat="false" ht="12" hidden="false" customHeight="true" outlineLevel="0" collapsed="false">
      <c r="A43" s="2249"/>
      <c r="B43" s="1832"/>
      <c r="C43" s="1832"/>
      <c r="D43" s="1832"/>
      <c r="E43" s="2252"/>
    </row>
    <row r="44" customFormat="false" ht="12" hidden="false" customHeight="true" outlineLevel="0" collapsed="false">
      <c r="A44" s="31"/>
      <c r="B44" s="31"/>
      <c r="C44" s="31"/>
      <c r="D44" s="31"/>
      <c r="E44" s="31"/>
    </row>
    <row r="45" customFormat="false" ht="29.25" hidden="false" customHeight="true" outlineLevel="0" collapsed="false">
      <c r="A45" s="2253" t="s">
        <v>2015</v>
      </c>
      <c r="B45" s="2253"/>
      <c r="C45" s="2253"/>
      <c r="D45" s="2253"/>
      <c r="E45" s="2253"/>
    </row>
    <row r="46" customFormat="false" ht="18.75" hidden="false" customHeight="true" outlineLevel="0" collapsed="false">
      <c r="A46" s="2254" t="s">
        <v>2016</v>
      </c>
    </row>
    <row r="47" customFormat="false" ht="30" hidden="false" customHeight="true" outlineLevel="0" collapsed="false">
      <c r="A47" s="2253" t="s">
        <v>2017</v>
      </c>
      <c r="B47" s="2253"/>
      <c r="C47" s="2253"/>
      <c r="D47" s="2253"/>
      <c r="E47"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5:E45"/>
    <mergeCell ref="A47:E47"/>
  </mergeCells>
  <dataValidations count="1">
    <dataValidation allowBlank="true" errorStyle="stop" operator="between" showDropDown="false" showErrorMessage="true" showInputMessage="false" sqref="F1:IV45 A46:IV46 F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8</v>
      </c>
      <c r="B1" s="2224"/>
      <c r="C1" s="2224"/>
      <c r="D1" s="2224"/>
      <c r="E1" s="2224"/>
      <c r="F1" s="2222"/>
      <c r="G1" s="113" t="s">
        <v>72</v>
      </c>
    </row>
    <row r="2" customFormat="false" ht="15.75" hidden="false" customHeight="true" outlineLevel="0" collapsed="false">
      <c r="A2" s="650" t="s">
        <v>229</v>
      </c>
      <c r="B2" s="2222"/>
      <c r="C2" s="2222"/>
      <c r="D2" s="2222"/>
      <c r="E2" s="2222"/>
      <c r="F2" s="2222"/>
      <c r="G2" s="113" t="s">
        <v>74</v>
      </c>
    </row>
    <row r="3" customFormat="false" ht="15.75" hidden="false" customHeight="true" outlineLevel="0" collapsed="false">
      <c r="A3" s="650"/>
      <c r="B3" s="2222"/>
      <c r="C3" s="2222"/>
      <c r="D3" s="2222"/>
      <c r="E3" s="2222"/>
      <c r="F3" s="2222"/>
      <c r="G3" s="113" t="s">
        <v>75</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19</v>
      </c>
      <c r="B5" s="2242"/>
      <c r="C5" s="2242"/>
      <c r="D5" s="2242"/>
      <c r="E5" s="2242"/>
      <c r="F5" s="2242"/>
      <c r="G5" s="2242"/>
    </row>
    <row r="6" customFormat="false" ht="45" hidden="false" customHeight="true" outlineLevel="0" collapsed="false">
      <c r="A6" s="2243" t="s">
        <v>1845</v>
      </c>
      <c r="B6" s="2244" t="s">
        <v>2020</v>
      </c>
      <c r="C6" s="2244" t="s">
        <v>2021</v>
      </c>
      <c r="D6" s="2244" t="s">
        <v>2022</v>
      </c>
      <c r="E6" s="2244" t="s">
        <v>2023</v>
      </c>
      <c r="F6" s="2244" t="s">
        <v>2024</v>
      </c>
      <c r="G6" s="2231" t="s">
        <v>1952</v>
      </c>
    </row>
    <row r="7" customFormat="false" ht="12" hidden="false" customHeight="true" outlineLevel="0" collapsed="false">
      <c r="A7" s="31"/>
      <c r="B7" s="31"/>
      <c r="C7" s="31"/>
      <c r="D7" s="31"/>
      <c r="E7" s="31"/>
      <c r="F7" s="31"/>
      <c r="G7" s="31"/>
    </row>
    <row r="8" customFormat="false" ht="29.25" hidden="false" customHeight="true" outlineLevel="0" collapsed="false">
      <c r="A8" s="2255" t="s">
        <v>2025</v>
      </c>
      <c r="B8" s="2255"/>
      <c r="C8" s="2255"/>
      <c r="D8" s="2255"/>
      <c r="E8" s="2255"/>
      <c r="F8" s="2255"/>
      <c r="G8" s="2255"/>
    </row>
    <row r="9" customFormat="false" ht="12.75" hidden="false" customHeight="true" outlineLevel="0" collapsed="false"/>
    <row r="10" customFormat="false" ht="12" hidden="false" customHeight="true" outlineLevel="0" collapsed="false">
      <c r="A10" s="2256" t="s">
        <v>1840</v>
      </c>
      <c r="B10" s="2257"/>
      <c r="C10" s="2257"/>
      <c r="D10" s="2257"/>
      <c r="E10" s="2257"/>
      <c r="F10" s="2257"/>
      <c r="G10" s="2258"/>
    </row>
    <row r="11" customFormat="false" ht="33" hidden="false" customHeight="true" outlineLevel="0" collapsed="false">
      <c r="A11" s="2259" t="s">
        <v>2026</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2027</v>
      </c>
      <c r="B1" s="2224"/>
      <c r="G1" s="113" t="s">
        <v>72</v>
      </c>
    </row>
    <row r="2" customFormat="false" ht="15.75" hidden="false" customHeight="true" outlineLevel="0" collapsed="false">
      <c r="A2" s="650" t="s">
        <v>2028</v>
      </c>
      <c r="B2" s="2224"/>
      <c r="G2" s="113" t="s">
        <v>74</v>
      </c>
    </row>
    <row r="3" customFormat="false" ht="15.75" hidden="false" customHeight="true" outlineLevel="0" collapsed="false">
      <c r="A3" s="1503"/>
      <c r="B3" s="2224"/>
      <c r="G3" s="113" t="s">
        <v>75</v>
      </c>
    </row>
    <row r="4" customFormat="false" ht="12.75" hidden="false" customHeight="true" outlineLevel="0" collapsed="false">
      <c r="A4" s="137"/>
      <c r="B4" s="137"/>
      <c r="C4" s="137"/>
    </row>
    <row r="5" customFormat="false" ht="53.25" hidden="false" customHeight="true" outlineLevel="0" collapsed="false">
      <c r="A5" s="2260" t="s">
        <v>76</v>
      </c>
      <c r="B5" s="2261" t="s">
        <v>2029</v>
      </c>
      <c r="C5" s="2261" t="s">
        <v>2030</v>
      </c>
      <c r="D5" s="2261" t="s">
        <v>2031</v>
      </c>
      <c r="E5" s="2261" t="s">
        <v>2032</v>
      </c>
      <c r="F5" s="2261" t="s">
        <v>2033</v>
      </c>
      <c r="G5" s="2262" t="s">
        <v>2034</v>
      </c>
      <c r="H5" s="16"/>
    </row>
    <row r="6" customFormat="false" ht="12.75" hidden="false" customHeight="true" outlineLevel="0" collapsed="false">
      <c r="A6" s="2260"/>
      <c r="B6" s="2263" t="s">
        <v>84</v>
      </c>
      <c r="C6" s="2263" t="s">
        <v>84</v>
      </c>
      <c r="D6" s="2263" t="s">
        <v>84</v>
      </c>
      <c r="E6" s="2263" t="s">
        <v>84</v>
      </c>
      <c r="F6" s="2263" t="s">
        <v>84</v>
      </c>
      <c r="G6" s="2264" t="s">
        <v>1455</v>
      </c>
      <c r="H6" s="16"/>
    </row>
    <row r="7" customFormat="false" ht="13.5" hidden="false" customHeight="true" outlineLevel="0" collapsed="false">
      <c r="A7" s="2265" t="s">
        <v>2035</v>
      </c>
      <c r="B7" s="2266" t="n">
        <v>146053.340865151</v>
      </c>
      <c r="C7" s="2266" t="n">
        <v>140148.295869953</v>
      </c>
      <c r="D7" s="2266" t="n">
        <v>124543.459783093</v>
      </c>
      <c r="E7" s="2266" t="n">
        <v>123436.854988174</v>
      </c>
      <c r="F7" s="2266" t="n">
        <v>113749.927023692</v>
      </c>
      <c r="G7" s="2267" t="n">
        <v>-22.117545309206</v>
      </c>
      <c r="H7" s="16"/>
    </row>
    <row r="8" customFormat="false" ht="12.75" hidden="false" customHeight="true" outlineLevel="0" collapsed="false">
      <c r="A8" s="2268" t="s">
        <v>1654</v>
      </c>
      <c r="B8" s="2269" t="n">
        <v>145593.074747753</v>
      </c>
      <c r="C8" s="2269" t="n">
        <v>139747.864933377</v>
      </c>
      <c r="D8" s="2269" t="n">
        <v>124144.292058863</v>
      </c>
      <c r="E8" s="2269" t="n">
        <v>123054.894896361</v>
      </c>
      <c r="F8" s="2269" t="n">
        <v>113377.424868595</v>
      </c>
      <c r="G8" s="2270" t="n">
        <v>-22.127185606165</v>
      </c>
      <c r="H8" s="16"/>
    </row>
    <row r="9" customFormat="false" ht="12.75" hidden="false" customHeight="true" outlineLevel="0" collapsed="false">
      <c r="A9" s="2271" t="s">
        <v>1581</v>
      </c>
      <c r="B9" s="588" t="n">
        <v>57671.8844662664</v>
      </c>
      <c r="C9" s="588" t="n">
        <v>57363.1102889339</v>
      </c>
      <c r="D9" s="588" t="n">
        <v>51251.2598449736</v>
      </c>
      <c r="E9" s="588" t="n">
        <v>53491.724037987</v>
      </c>
      <c r="F9" s="588" t="n">
        <v>53685.8967550685</v>
      </c>
      <c r="G9" s="588" t="n">
        <v>-6.91149205212713</v>
      </c>
      <c r="H9" s="16"/>
    </row>
    <row r="10" customFormat="false" ht="12.75" hidden="false" customHeight="true" outlineLevel="0" collapsed="false">
      <c r="A10" s="2272" t="s">
        <v>1655</v>
      </c>
      <c r="B10" s="588" t="n">
        <v>46485.4357524717</v>
      </c>
      <c r="C10" s="588" t="n">
        <v>48996.6394823994</v>
      </c>
      <c r="D10" s="588" t="n">
        <v>40974.6790379967</v>
      </c>
      <c r="E10" s="588" t="n">
        <v>41844.4197590372</v>
      </c>
      <c r="F10" s="588" t="n">
        <v>32499.0576080685</v>
      </c>
      <c r="G10" s="588" t="n">
        <v>-30.0876563121375</v>
      </c>
      <c r="H10" s="16"/>
    </row>
    <row r="11" customFormat="false" ht="12.75" hidden="false" customHeight="true" outlineLevel="0" collapsed="false">
      <c r="A11" s="2271" t="s">
        <v>1583</v>
      </c>
      <c r="B11" s="588" t="n">
        <v>7576.08658785958</v>
      </c>
      <c r="C11" s="588" t="n">
        <v>6782.96827881099</v>
      </c>
      <c r="D11" s="588" t="n">
        <v>7617.60027304637</v>
      </c>
      <c r="E11" s="588" t="n">
        <v>7535.35928496698</v>
      </c>
      <c r="F11" s="588" t="n">
        <v>7862.64001527491</v>
      </c>
      <c r="G11" s="588" t="n">
        <v>3.78234097633617</v>
      </c>
      <c r="H11" s="16"/>
    </row>
    <row r="12" customFormat="false" ht="12.75" hidden="false" customHeight="true" outlineLevel="0" collapsed="false">
      <c r="A12" s="2271" t="s">
        <v>1584</v>
      </c>
      <c r="B12" s="588" t="n">
        <v>32258.7649781557</v>
      </c>
      <c r="C12" s="588" t="n">
        <v>25196.1468832328</v>
      </c>
      <c r="D12" s="588" t="n">
        <v>22980.0969028467</v>
      </c>
      <c r="E12" s="588" t="n">
        <v>18907.3698143697</v>
      </c>
      <c r="F12" s="588" t="n">
        <v>18044.6423801835</v>
      </c>
      <c r="G12" s="588" t="n">
        <v>-44.0628232593449</v>
      </c>
      <c r="H12" s="16"/>
    </row>
    <row r="13" customFormat="false" ht="12.75" hidden="false" customHeight="true" outlineLevel="0" collapsed="false">
      <c r="A13" s="2271" t="s">
        <v>1585</v>
      </c>
      <c r="B13" s="588" t="n">
        <v>1600.902963</v>
      </c>
      <c r="C13" s="588" t="n">
        <v>1409</v>
      </c>
      <c r="D13" s="588" t="n">
        <v>1320.656</v>
      </c>
      <c r="E13" s="588" t="n">
        <v>1276.022</v>
      </c>
      <c r="F13" s="588" t="n">
        <v>1285.18811</v>
      </c>
      <c r="G13" s="588" t="n">
        <v>-19.7210487016882</v>
      </c>
      <c r="H13" s="16"/>
    </row>
    <row r="14" customFormat="false" ht="12.75" hidden="false" customHeight="true" outlineLevel="0" collapsed="false">
      <c r="A14" s="2268" t="s">
        <v>120</v>
      </c>
      <c r="B14" s="2269" t="n">
        <v>460.266117397921</v>
      </c>
      <c r="C14" s="2269" t="n">
        <v>400.43093657609</v>
      </c>
      <c r="D14" s="2269" t="n">
        <v>399.16772422918</v>
      </c>
      <c r="E14" s="2269" t="n">
        <v>381.960091812698</v>
      </c>
      <c r="F14" s="2269" t="n">
        <v>372.502155097058</v>
      </c>
      <c r="G14" s="2270" t="n">
        <v>-19.0680910419889</v>
      </c>
      <c r="H14" s="16"/>
    </row>
    <row r="15" customFormat="false" ht="12.75" hidden="false" customHeight="true" outlineLevel="0" collapsed="false">
      <c r="A15" s="2271" t="s">
        <v>121</v>
      </c>
      <c r="B15" s="588" t="n">
        <v>456.241955</v>
      </c>
      <c r="C15" s="588" t="n">
        <v>395.103395</v>
      </c>
      <c r="D15" s="588" t="n">
        <v>392.828895</v>
      </c>
      <c r="E15" s="588" t="n">
        <v>373.450155</v>
      </c>
      <c r="F15" s="588" t="n">
        <v>362.60079</v>
      </c>
      <c r="G15" s="588" t="n">
        <v>-20.5244528640511</v>
      </c>
      <c r="H15" s="16"/>
    </row>
    <row r="16" customFormat="false" ht="13.5" hidden="false" customHeight="true" outlineLevel="0" collapsed="false">
      <c r="A16" s="2271" t="s">
        <v>1586</v>
      </c>
      <c r="B16" s="2273" t="n">
        <v>4.02416239792118</v>
      </c>
      <c r="C16" s="2273" t="n">
        <v>5.32754157609011</v>
      </c>
      <c r="D16" s="2273" t="n">
        <v>6.3388292291796</v>
      </c>
      <c r="E16" s="2273" t="n">
        <v>8.50993681269765</v>
      </c>
      <c r="F16" s="2273" t="n">
        <v>9.90136509705809</v>
      </c>
      <c r="G16" s="2273" t="n">
        <v>146.047850906141</v>
      </c>
      <c r="H16" s="16"/>
    </row>
    <row r="17" customFormat="false" ht="12.75" hidden="false" customHeight="true" outlineLevel="0" collapsed="false">
      <c r="A17" s="2274" t="s">
        <v>2036</v>
      </c>
      <c r="B17" s="2275" t="n">
        <v>18067.3563055776</v>
      </c>
      <c r="C17" s="2275" t="n">
        <v>13490.7909654398</v>
      </c>
      <c r="D17" s="2275" t="n">
        <v>14764.1322863941</v>
      </c>
      <c r="E17" s="2275" t="n">
        <v>11847.1689087968</v>
      </c>
      <c r="F17" s="2275" t="n">
        <v>12540.1871525856</v>
      </c>
      <c r="G17" s="2276" t="n">
        <v>-30.5920194383154</v>
      </c>
      <c r="H17" s="16"/>
    </row>
    <row r="18" customFormat="false" ht="12.75" hidden="false" customHeight="true" outlineLevel="0" collapsed="false">
      <c r="A18" s="2268" t="s">
        <v>492</v>
      </c>
      <c r="B18" s="588" t="n">
        <v>4829.8397117</v>
      </c>
      <c r="C18" s="588" t="n">
        <v>4035.32101</v>
      </c>
      <c r="D18" s="588" t="n">
        <v>3851.964952</v>
      </c>
      <c r="E18" s="588" t="n">
        <v>3513.835364</v>
      </c>
      <c r="F18" s="588" t="n">
        <v>3610.4679234</v>
      </c>
      <c r="G18" s="588" t="n">
        <v>-25.2466305526899</v>
      </c>
      <c r="H18" s="16"/>
    </row>
    <row r="19" customFormat="false" ht="12.75" hidden="false" customHeight="true" outlineLevel="0" collapsed="false">
      <c r="A19" s="2268" t="s">
        <v>502</v>
      </c>
      <c r="B19" s="588" t="n">
        <v>806.8111413</v>
      </c>
      <c r="C19" s="588" t="n">
        <v>781.9244653</v>
      </c>
      <c r="D19" s="588" t="n">
        <v>806.1433328</v>
      </c>
      <c r="E19" s="588" t="n">
        <v>753.8092476</v>
      </c>
      <c r="F19" s="588" t="n">
        <v>841.6164548</v>
      </c>
      <c r="G19" s="588" t="n">
        <v>4.31393565586103</v>
      </c>
      <c r="H19" s="16"/>
    </row>
    <row r="20" customFormat="false" ht="12.75" hidden="false" customHeight="true" outlineLevel="0" collapsed="false">
      <c r="A20" s="2268" t="s">
        <v>514</v>
      </c>
      <c r="B20" s="588" t="n">
        <v>12430.7054525776</v>
      </c>
      <c r="C20" s="588" t="n">
        <v>8673.54549013984</v>
      </c>
      <c r="D20" s="588" t="n">
        <v>10106.0240015941</v>
      </c>
      <c r="E20" s="588" t="n">
        <v>7579.5242971968</v>
      </c>
      <c r="F20" s="588" t="n">
        <v>8088.1027743856</v>
      </c>
      <c r="G20" s="588" t="n">
        <v>-34.9344829604303</v>
      </c>
      <c r="H20" s="16"/>
    </row>
    <row r="21" customFormat="false" ht="12.75" hidden="false" customHeight="true" outlineLevel="0" collapsed="false">
      <c r="A21" s="2268" t="s">
        <v>521</v>
      </c>
      <c r="B21" s="482" t="s">
        <v>128</v>
      </c>
      <c r="C21" s="482" t="s">
        <v>128</v>
      </c>
      <c r="D21" s="482" t="s">
        <v>128</v>
      </c>
      <c r="E21" s="482" t="s">
        <v>128</v>
      </c>
      <c r="F21" s="482" t="s">
        <v>128</v>
      </c>
      <c r="G21" s="588" t="n">
        <v>0</v>
      </c>
      <c r="H21" s="16"/>
    </row>
    <row r="22" customFormat="false" ht="13.5" hidden="false" customHeight="true" outlineLevel="0" collapsed="false">
      <c r="A22" s="2268" t="s">
        <v>2037</v>
      </c>
      <c r="B22" s="671"/>
      <c r="C22" s="671"/>
      <c r="D22" s="671"/>
      <c r="E22" s="671"/>
      <c r="F22" s="671"/>
      <c r="G22" s="671"/>
      <c r="H22" s="16"/>
    </row>
    <row r="23" customFormat="false" ht="13.5" hidden="false" customHeight="true" outlineLevel="0" collapsed="false">
      <c r="A23" s="2268" t="s">
        <v>2038</v>
      </c>
      <c r="B23" s="671"/>
      <c r="C23" s="671"/>
      <c r="D23" s="671"/>
      <c r="E23" s="671"/>
      <c r="F23" s="671"/>
      <c r="G23" s="671"/>
      <c r="H23" s="16"/>
    </row>
    <row r="24" customFormat="false" ht="13.5" hidden="false" customHeight="true" outlineLevel="0" collapsed="false">
      <c r="A24" s="2268" t="s">
        <v>1592</v>
      </c>
      <c r="B24" s="766" t="s">
        <v>128</v>
      </c>
      <c r="C24" s="766" t="s">
        <v>128</v>
      </c>
      <c r="D24" s="766" t="s">
        <v>128</v>
      </c>
      <c r="E24" s="766" t="s">
        <v>128</v>
      </c>
      <c r="F24" s="766" t="s">
        <v>128</v>
      </c>
      <c r="G24" s="2273" t="n">
        <v>0</v>
      </c>
      <c r="H24" s="16"/>
    </row>
    <row r="25" customFormat="false" ht="13.5" hidden="false" customHeight="true" outlineLevel="0" collapsed="false">
      <c r="A25" s="2277" t="s">
        <v>2039</v>
      </c>
      <c r="B25" s="2273" t="n">
        <v>550.314786</v>
      </c>
      <c r="C25" s="2273" t="n">
        <v>513.53289447</v>
      </c>
      <c r="D25" s="2273" t="n">
        <v>476.47228935</v>
      </c>
      <c r="E25" s="2273" t="n">
        <v>436.01739543</v>
      </c>
      <c r="F25" s="2273" t="n">
        <v>401.53393551</v>
      </c>
      <c r="G25" s="2273" t="n">
        <v>-27.0355902249009</v>
      </c>
      <c r="H25" s="16"/>
    </row>
    <row r="26" customFormat="false" ht="12.75" hidden="false" customHeight="true" outlineLevel="0" collapsed="false">
      <c r="A26" s="2274" t="s">
        <v>1601</v>
      </c>
      <c r="B26" s="671"/>
      <c r="C26" s="671"/>
      <c r="D26" s="671"/>
      <c r="E26" s="671"/>
      <c r="F26" s="671"/>
      <c r="G26" s="671"/>
      <c r="H26" s="16"/>
    </row>
    <row r="27" customFormat="false" ht="12.75" hidden="false" customHeight="true" outlineLevel="0" collapsed="false">
      <c r="A27" s="2268" t="s">
        <v>1602</v>
      </c>
      <c r="B27" s="671"/>
      <c r="C27" s="671"/>
      <c r="D27" s="671"/>
      <c r="E27" s="671"/>
      <c r="F27" s="671"/>
      <c r="G27" s="671"/>
      <c r="H27" s="16"/>
    </row>
    <row r="28" customFormat="false" ht="12.75" hidden="false" customHeight="true" outlineLevel="0" collapsed="false">
      <c r="A28" s="2268" t="s">
        <v>818</v>
      </c>
      <c r="B28" s="671"/>
      <c r="C28" s="671"/>
      <c r="D28" s="671"/>
      <c r="E28" s="671"/>
      <c r="F28" s="671"/>
      <c r="G28" s="671"/>
      <c r="H28" s="16"/>
    </row>
    <row r="29" customFormat="false" ht="12.75" hidden="false" customHeight="true" outlineLevel="0" collapsed="false">
      <c r="A29" s="2268" t="s">
        <v>828</v>
      </c>
      <c r="B29" s="671"/>
      <c r="C29" s="671"/>
      <c r="D29" s="671"/>
      <c r="E29" s="671"/>
      <c r="F29" s="671"/>
      <c r="G29" s="671"/>
      <c r="H29" s="16"/>
    </row>
    <row r="30" customFormat="false" ht="12.75" hidden="false" customHeight="true" outlineLevel="0" collapsed="false">
      <c r="A30" s="2268" t="s">
        <v>2040</v>
      </c>
      <c r="B30" s="671"/>
      <c r="C30" s="671"/>
      <c r="D30" s="671"/>
      <c r="E30" s="671"/>
      <c r="F30" s="671"/>
      <c r="G30" s="671"/>
      <c r="H30" s="16"/>
    </row>
    <row r="31" customFormat="false" ht="12.75" hidden="false" customHeight="true" outlineLevel="0" collapsed="false">
      <c r="A31" s="2268" t="s">
        <v>838</v>
      </c>
      <c r="B31" s="671"/>
      <c r="C31" s="671"/>
      <c r="D31" s="671"/>
      <c r="E31" s="671"/>
      <c r="F31" s="671"/>
      <c r="G31" s="671"/>
      <c r="H31" s="16"/>
    </row>
    <row r="32" customFormat="false" ht="12.75" hidden="false" customHeight="true" outlineLevel="0" collapsed="false">
      <c r="A32" s="2268" t="s">
        <v>1604</v>
      </c>
      <c r="B32" s="671"/>
      <c r="C32" s="671"/>
      <c r="D32" s="671"/>
      <c r="E32" s="671"/>
      <c r="F32" s="671"/>
      <c r="G32" s="671"/>
      <c r="H32" s="16"/>
    </row>
    <row r="33" customFormat="false" ht="13.5" hidden="false" customHeight="true" outlineLevel="0" collapsed="false">
      <c r="A33" s="2278" t="s">
        <v>1592</v>
      </c>
      <c r="B33" s="671"/>
      <c r="C33" s="671"/>
      <c r="D33" s="671"/>
      <c r="E33" s="671"/>
      <c r="F33" s="671"/>
      <c r="G33" s="671"/>
      <c r="H33" s="16"/>
    </row>
    <row r="34" customFormat="false" ht="14.25" hidden="false" customHeight="true" outlineLevel="0" collapsed="false">
      <c r="A34" s="2274" t="s">
        <v>2041</v>
      </c>
      <c r="B34" s="2279" t="n">
        <v>-3554.70757439713</v>
      </c>
      <c r="C34" s="2279" t="n">
        <v>-8965.19196486818</v>
      </c>
      <c r="D34" s="2279" t="n">
        <v>-10690.1216279493</v>
      </c>
      <c r="E34" s="2279" t="n">
        <v>-9250.79980011679</v>
      </c>
      <c r="F34" s="2279" t="n">
        <v>-6995.66080483431</v>
      </c>
      <c r="G34" s="2280" t="n">
        <v>96.7998958682489</v>
      </c>
      <c r="H34" s="16"/>
    </row>
    <row r="35" customFormat="false" ht="12.75" hidden="false" customHeight="true" outlineLevel="0" collapsed="false">
      <c r="A35" s="1661" t="s">
        <v>1103</v>
      </c>
      <c r="B35" s="588" t="n">
        <v>-4788.21662497736</v>
      </c>
      <c r="C35" s="588" t="n">
        <v>-9164.44665658959</v>
      </c>
      <c r="D35" s="588" t="n">
        <v>-10787.2069853992</v>
      </c>
      <c r="E35" s="588" t="n">
        <v>-9497.7795664093</v>
      </c>
      <c r="F35" s="588" t="n">
        <v>-7053.57781511121</v>
      </c>
      <c r="G35" s="588" t="n">
        <v>47.3111675507071</v>
      </c>
      <c r="H35" s="16"/>
    </row>
    <row r="36" customFormat="false" ht="12.75" hidden="false" customHeight="true" outlineLevel="0" collapsed="false">
      <c r="A36" s="1661" t="s">
        <v>1106</v>
      </c>
      <c r="B36" s="588" t="n">
        <v>1197.67265723134</v>
      </c>
      <c r="C36" s="588" t="n">
        <v>378.844184804555</v>
      </c>
      <c r="D36" s="588" t="n">
        <v>182.159211677711</v>
      </c>
      <c r="E36" s="588" t="n">
        <v>218.54168280584</v>
      </c>
      <c r="F36" s="588" t="n">
        <v>195.075069626392</v>
      </c>
      <c r="G36" s="588" t="n">
        <v>-83.7121546986515</v>
      </c>
      <c r="H36" s="16"/>
    </row>
    <row r="37" customFormat="false" ht="12.75" hidden="false" customHeight="true" outlineLevel="0" collapsed="false">
      <c r="A37" s="1661" t="s">
        <v>1109</v>
      </c>
      <c r="B37" s="588" t="n">
        <v>-82.7936195691358</v>
      </c>
      <c r="C37" s="588" t="n">
        <v>-251.392316726031</v>
      </c>
      <c r="D37" s="588" t="n">
        <v>-159.998479863706</v>
      </c>
      <c r="E37" s="588" t="n">
        <v>-154.918522980403</v>
      </c>
      <c r="F37" s="588" t="n">
        <v>-266.193331291726</v>
      </c>
      <c r="G37" s="588" t="n">
        <v>221.514305905474</v>
      </c>
      <c r="H37" s="16"/>
    </row>
    <row r="38" customFormat="false" ht="12.75" hidden="false" customHeight="true" outlineLevel="0" collapsed="false">
      <c r="A38" s="1661" t="s">
        <v>1112</v>
      </c>
      <c r="B38" s="588" t="n">
        <v>22.4353494931656</v>
      </c>
      <c r="C38" s="588" t="n">
        <v>27.7290828088685</v>
      </c>
      <c r="D38" s="588" t="n">
        <v>10.2613733638209</v>
      </c>
      <c r="E38" s="588" t="n">
        <v>8.5618528328473</v>
      </c>
      <c r="F38" s="588" t="n">
        <v>7.91233447146952</v>
      </c>
      <c r="G38" s="588" t="n">
        <v>-64.7327336091651</v>
      </c>
      <c r="H38" s="16"/>
    </row>
    <row r="39" customFormat="false" ht="12.75" hidden="false" customHeight="true" outlineLevel="0" collapsed="false">
      <c r="A39" s="1661" t="s">
        <v>1607</v>
      </c>
      <c r="B39" s="588" t="n">
        <v>84.3780234248574</v>
      </c>
      <c r="C39" s="588" t="n">
        <v>38.7488608340141</v>
      </c>
      <c r="D39" s="588" t="n">
        <v>57.5524122721618</v>
      </c>
      <c r="E39" s="588" t="n">
        <v>168.671273634229</v>
      </c>
      <c r="F39" s="588" t="n">
        <v>119.012257470766</v>
      </c>
      <c r="G39" s="588" t="n">
        <v>41.0465102643136</v>
      </c>
      <c r="H39" s="16"/>
    </row>
    <row r="40" customFormat="false" ht="12.75" hidden="false" customHeight="true" outlineLevel="0" collapsed="false">
      <c r="A40" s="1661" t="s">
        <v>1118</v>
      </c>
      <c r="B40" s="482" t="s">
        <v>115</v>
      </c>
      <c r="C40" s="482" t="s">
        <v>115</v>
      </c>
      <c r="D40" s="482" t="s">
        <v>115</v>
      </c>
      <c r="E40" s="482" t="s">
        <v>115</v>
      </c>
      <c r="F40" s="482" t="s">
        <v>115</v>
      </c>
      <c r="G40" s="588" t="n">
        <v>0</v>
      </c>
      <c r="H40" s="16"/>
    </row>
    <row r="41" customFormat="false" ht="13.5" hidden="false" customHeight="true" outlineLevel="0" collapsed="false">
      <c r="A41" s="2281" t="s">
        <v>1608</v>
      </c>
      <c r="B41" s="41" t="n">
        <v>11.81664</v>
      </c>
      <c r="C41" s="41" t="n">
        <v>5.32488</v>
      </c>
      <c r="D41" s="41" t="n">
        <v>7.11084</v>
      </c>
      <c r="E41" s="41" t="n">
        <v>6.12348</v>
      </c>
      <c r="F41" s="41" t="n">
        <v>2.11068</v>
      </c>
      <c r="G41" s="41" t="n">
        <v>-82.1380697050938</v>
      </c>
      <c r="H41" s="16"/>
    </row>
    <row r="42" customFormat="false" ht="12.75" hidden="false" customHeight="true" outlineLevel="0" collapsed="false">
      <c r="A42" s="2277" t="s">
        <v>1609</v>
      </c>
      <c r="B42" s="2275" t="n">
        <v>23.148675</v>
      </c>
      <c r="C42" s="2275" t="n">
        <v>27.71274</v>
      </c>
      <c r="D42" s="2275" t="n">
        <v>32.5230675</v>
      </c>
      <c r="E42" s="2275" t="n">
        <v>44.4093375</v>
      </c>
      <c r="F42" s="2275" t="n">
        <v>62.96932125</v>
      </c>
      <c r="G42" s="2276" t="n">
        <v>172.021276595745</v>
      </c>
      <c r="H42" s="16"/>
    </row>
    <row r="43" customFormat="false" ht="12.75" hidden="false" customHeight="true" outlineLevel="0" collapsed="false">
      <c r="A43" s="2268" t="s">
        <v>1425</v>
      </c>
      <c r="B43" s="482" t="s">
        <v>122</v>
      </c>
      <c r="C43" s="482" t="s">
        <v>122</v>
      </c>
      <c r="D43" s="482" t="s">
        <v>122</v>
      </c>
      <c r="E43" s="482" t="s">
        <v>122</v>
      </c>
      <c r="F43" s="482" t="s">
        <v>122</v>
      </c>
      <c r="G43" s="588" t="n">
        <v>0</v>
      </c>
      <c r="H43" s="16"/>
    </row>
    <row r="44" customFormat="false" ht="12.75" hidden="false" customHeight="true" outlineLevel="0" collapsed="false">
      <c r="A44" s="2268" t="s">
        <v>1611</v>
      </c>
      <c r="B44" s="671"/>
      <c r="C44" s="671"/>
      <c r="D44" s="671"/>
      <c r="E44" s="671"/>
      <c r="F44" s="671"/>
      <c r="G44" s="671"/>
      <c r="H44" s="16"/>
    </row>
    <row r="45" customFormat="false" ht="12.75" hidden="false" customHeight="true" outlineLevel="0" collapsed="false">
      <c r="A45" s="2268" t="s">
        <v>1612</v>
      </c>
      <c r="B45" s="588" t="n">
        <v>23.148675</v>
      </c>
      <c r="C45" s="588" t="n">
        <v>27.71274</v>
      </c>
      <c r="D45" s="588" t="n">
        <v>32.5230675</v>
      </c>
      <c r="E45" s="588" t="n">
        <v>44.4093375</v>
      </c>
      <c r="F45" s="588" t="n">
        <v>62.96932125</v>
      </c>
      <c r="G45" s="588" t="n">
        <v>172.021276595745</v>
      </c>
      <c r="H45" s="16"/>
    </row>
    <row r="46" customFormat="false" ht="13.5" hidden="false" customHeight="true" outlineLevel="0" collapsed="false">
      <c r="A46" s="2268" t="s">
        <v>775</v>
      </c>
      <c r="B46" s="766" t="s">
        <v>128</v>
      </c>
      <c r="C46" s="766" t="s">
        <v>128</v>
      </c>
      <c r="D46" s="766" t="s">
        <v>128</v>
      </c>
      <c r="E46" s="766" t="s">
        <v>128</v>
      </c>
      <c r="F46" s="766" t="s">
        <v>128</v>
      </c>
      <c r="G46" s="2273" t="n">
        <v>0</v>
      </c>
      <c r="H46" s="16"/>
    </row>
    <row r="47" customFormat="false" ht="12.75" hidden="false" customHeight="true" outlineLevel="0" collapsed="false">
      <c r="A47" s="2282" t="s">
        <v>2042</v>
      </c>
      <c r="B47" s="2275" t="s">
        <v>128</v>
      </c>
      <c r="C47" s="2275" t="s">
        <v>128</v>
      </c>
      <c r="D47" s="2275" t="s">
        <v>128</v>
      </c>
      <c r="E47" s="2275" t="s">
        <v>128</v>
      </c>
      <c r="F47" s="2275" t="s">
        <v>128</v>
      </c>
      <c r="G47" s="2276" t="n">
        <v>0</v>
      </c>
      <c r="H47" s="16"/>
    </row>
    <row r="48" customFormat="false" ht="13.5" hidden="false" customHeight="true" outlineLevel="0" collapsed="false">
      <c r="A48" s="2283"/>
      <c r="B48" s="766"/>
      <c r="C48" s="766"/>
      <c r="D48" s="766"/>
      <c r="E48" s="766"/>
      <c r="F48" s="766"/>
      <c r="G48" s="766"/>
      <c r="H48" s="16"/>
    </row>
    <row r="49" customFormat="false" ht="14.25" hidden="false" customHeight="true" outlineLevel="0" collapsed="false">
      <c r="A49" s="2282" t="s">
        <v>2043</v>
      </c>
      <c r="B49" s="2284" t="n">
        <v>161139.453057332</v>
      </c>
      <c r="C49" s="2284" t="n">
        <v>145215.140504995</v>
      </c>
      <c r="D49" s="2284" t="n">
        <v>129126.465798387</v>
      </c>
      <c r="E49" s="2284" t="n">
        <v>126513.650829784</v>
      </c>
      <c r="F49" s="2284" t="n">
        <v>119758.956628204</v>
      </c>
      <c r="G49" s="2285" t="n">
        <v>-25.6799285612601</v>
      </c>
      <c r="H49" s="16"/>
    </row>
    <row r="50" customFormat="false" ht="14.25" hidden="false" customHeight="true" outlineLevel="0" collapsed="false">
      <c r="A50" s="2282" t="s">
        <v>2044</v>
      </c>
      <c r="B50" s="2284" t="n">
        <v>164694.160631729</v>
      </c>
      <c r="C50" s="2284" t="n">
        <v>154180.332469863</v>
      </c>
      <c r="D50" s="2284" t="n">
        <v>139816.587426337</v>
      </c>
      <c r="E50" s="2284" t="n">
        <v>135764.4506299</v>
      </c>
      <c r="F50" s="2284" t="n">
        <v>126754.617433038</v>
      </c>
      <c r="G50" s="2285" t="n">
        <v>-23.0363620987918</v>
      </c>
      <c r="H50" s="16"/>
    </row>
    <row r="51" customFormat="false" ht="13.5" hidden="false" customHeight="true" outlineLevel="0" collapsed="false">
      <c r="A51" s="2286"/>
      <c r="B51" s="766"/>
      <c r="C51" s="766"/>
      <c r="D51" s="766"/>
      <c r="E51" s="766"/>
      <c r="F51" s="766"/>
      <c r="G51" s="766"/>
      <c r="H51" s="16"/>
    </row>
    <row r="52" customFormat="false" ht="12.75" hidden="false" customHeight="true" outlineLevel="0" collapsed="false">
      <c r="A52" s="2287" t="s">
        <v>1821</v>
      </c>
      <c r="B52" s="671"/>
      <c r="C52" s="671"/>
      <c r="D52" s="671"/>
      <c r="E52" s="671"/>
      <c r="F52" s="671"/>
      <c r="G52" s="671"/>
      <c r="H52" s="16"/>
    </row>
    <row r="53" customFormat="false" ht="12.75" hidden="false" customHeight="true" outlineLevel="0" collapsed="false">
      <c r="A53" s="2265" t="s">
        <v>139</v>
      </c>
      <c r="B53" s="2275" t="n">
        <v>542.859453692441</v>
      </c>
      <c r="C53" s="2275" t="n">
        <v>446.177170285028</v>
      </c>
      <c r="D53" s="2275" t="n">
        <v>516.328208590699</v>
      </c>
      <c r="E53" s="2275" t="n">
        <v>429.244543071642</v>
      </c>
      <c r="F53" s="2275" t="n">
        <v>534.170404263125</v>
      </c>
      <c r="G53" s="2276" t="n">
        <v>-1.60060755508895</v>
      </c>
      <c r="H53" s="16"/>
    </row>
    <row r="54" customFormat="false" ht="12.75" hidden="false" customHeight="true" outlineLevel="0" collapsed="false">
      <c r="A54" s="2271" t="s">
        <v>140</v>
      </c>
      <c r="B54" s="588" t="n">
        <v>542.859453692441</v>
      </c>
      <c r="C54" s="588" t="n">
        <v>446.177170285028</v>
      </c>
      <c r="D54" s="588" t="n">
        <v>516.328208590699</v>
      </c>
      <c r="E54" s="588" t="n">
        <v>429.244543071642</v>
      </c>
      <c r="F54" s="588" t="n">
        <v>534.170404263125</v>
      </c>
      <c r="G54" s="588" t="n">
        <v>-1.60060755508895</v>
      </c>
      <c r="H54" s="16"/>
    </row>
    <row r="55" customFormat="false" ht="12.75" hidden="false" customHeight="true" outlineLevel="0" collapsed="false">
      <c r="A55" s="2271" t="s">
        <v>141</v>
      </c>
      <c r="B55" s="482" t="s">
        <v>122</v>
      </c>
      <c r="C55" s="482" t="s">
        <v>122</v>
      </c>
      <c r="D55" s="482" t="s">
        <v>122</v>
      </c>
      <c r="E55" s="482" t="s">
        <v>122</v>
      </c>
      <c r="F55" s="482" t="s">
        <v>122</v>
      </c>
      <c r="G55" s="588" t="n">
        <v>0</v>
      </c>
      <c r="H55" s="16"/>
    </row>
    <row r="56" customFormat="false" ht="12.75" hidden="false" customHeight="true" outlineLevel="0" collapsed="false">
      <c r="A56" s="2265" t="s">
        <v>142</v>
      </c>
      <c r="B56" s="482" t="s">
        <v>115</v>
      </c>
      <c r="C56" s="482" t="s">
        <v>115</v>
      </c>
      <c r="D56" s="482" t="s">
        <v>115</v>
      </c>
      <c r="E56" s="482" t="s">
        <v>115</v>
      </c>
      <c r="F56" s="482" t="s">
        <v>115</v>
      </c>
      <c r="G56" s="588" t="n">
        <v>0</v>
      </c>
      <c r="H56" s="16"/>
    </row>
    <row r="57" customFormat="false" ht="14.25" hidden="false" customHeight="true" outlineLevel="0" collapsed="false">
      <c r="A57" s="2288" t="s">
        <v>143</v>
      </c>
      <c r="B57" s="2273" t="n">
        <v>2367.75371251007</v>
      </c>
      <c r="C57" s="2273" t="n">
        <v>2406.77188073333</v>
      </c>
      <c r="D57" s="2273" t="n">
        <v>2384.39370446667</v>
      </c>
      <c r="E57" s="2273" t="n">
        <v>2358.0353462</v>
      </c>
      <c r="F57" s="2273" t="n">
        <v>2355.0803895325</v>
      </c>
      <c r="G57" s="2273" t="n">
        <v>-0.535246673275501</v>
      </c>
      <c r="H57" s="16"/>
    </row>
    <row r="58" customFormat="false" ht="12" hidden="false" customHeight="true" outlineLevel="0" collapsed="false">
      <c r="A58" s="714"/>
      <c r="B58" s="714"/>
      <c r="C58" s="714"/>
    </row>
    <row r="59" customFormat="false" ht="12" hidden="false" customHeight="true" outlineLevel="0" collapsed="false">
      <c r="A59" s="110" t="s">
        <v>2045</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503" t="s">
        <v>2027</v>
      </c>
      <c r="G1" s="113" t="s">
        <v>72</v>
      </c>
    </row>
    <row r="2" customFormat="false" ht="15.75" hidden="false" customHeight="true" outlineLevel="0" collapsed="false">
      <c r="A2" s="1503" t="s">
        <v>2046</v>
      </c>
      <c r="G2" s="113" t="s">
        <v>74</v>
      </c>
    </row>
    <row r="3" customFormat="false" ht="15.75" hidden="false" customHeight="true" outlineLevel="0" collapsed="false">
      <c r="A3" s="1503"/>
      <c r="G3" s="113" t="s">
        <v>75</v>
      </c>
    </row>
    <row r="4" customFormat="false" ht="12.75" hidden="false" customHeight="true" outlineLevel="0" collapsed="false"/>
    <row r="5" customFormat="false" ht="49.5" hidden="false" customHeight="true" outlineLevel="0" collapsed="false">
      <c r="A5" s="2289" t="s">
        <v>76</v>
      </c>
      <c r="B5" s="2261" t="s">
        <v>2029</v>
      </c>
      <c r="C5" s="2261" t="s">
        <v>2030</v>
      </c>
      <c r="D5" s="2261" t="s">
        <v>2031</v>
      </c>
      <c r="E5" s="2261" t="s">
        <v>2032</v>
      </c>
      <c r="F5" s="2261" t="s">
        <v>2033</v>
      </c>
      <c r="G5" s="2262" t="s">
        <v>2034</v>
      </c>
      <c r="H5" s="16"/>
    </row>
    <row r="6" customFormat="false" ht="12.75" hidden="false" customHeight="true" outlineLevel="0" collapsed="false">
      <c r="A6" s="2289"/>
      <c r="B6" s="2263" t="s">
        <v>84</v>
      </c>
      <c r="C6" s="2263" t="s">
        <v>84</v>
      </c>
      <c r="D6" s="2263" t="s">
        <v>84</v>
      </c>
      <c r="E6" s="2263" t="s">
        <v>84</v>
      </c>
      <c r="F6" s="2263" t="s">
        <v>84</v>
      </c>
      <c r="G6" s="2264" t="s">
        <v>1455</v>
      </c>
      <c r="H6" s="16"/>
    </row>
    <row r="7" customFormat="false" ht="13.5" hidden="false" customHeight="true" outlineLevel="0" collapsed="false">
      <c r="A7" s="2290" t="s">
        <v>2035</v>
      </c>
      <c r="B7" s="2291" t="n">
        <v>474.327687605005</v>
      </c>
      <c r="C7" s="2291" t="n">
        <v>409.50843245132</v>
      </c>
      <c r="D7" s="2291" t="n">
        <v>389.15070465705</v>
      </c>
      <c r="E7" s="2291" t="n">
        <v>371.090888822926</v>
      </c>
      <c r="F7" s="2291" t="n">
        <v>349.365233779281</v>
      </c>
      <c r="G7" s="2292" t="n">
        <v>-26.345173830499</v>
      </c>
      <c r="H7" s="16"/>
    </row>
    <row r="8" customFormat="false" ht="12.75" hidden="false" customHeight="true" outlineLevel="0" collapsed="false">
      <c r="A8" s="2293" t="s">
        <v>1654</v>
      </c>
      <c r="B8" s="2269" t="n">
        <v>69.6573099915504</v>
      </c>
      <c r="C8" s="2269" t="n">
        <v>52.0613072049096</v>
      </c>
      <c r="D8" s="2269" t="n">
        <v>49.6305402590395</v>
      </c>
      <c r="E8" s="2269" t="n">
        <v>40.4856374566368</v>
      </c>
      <c r="F8" s="2269" t="n">
        <v>35.469613069717</v>
      </c>
      <c r="G8" s="2270" t="n">
        <v>-49.0798409039632</v>
      </c>
      <c r="H8" s="16"/>
    </row>
    <row r="9" customFormat="false" ht="12.75" hidden="false" customHeight="true" outlineLevel="0" collapsed="false">
      <c r="A9" s="2294" t="s">
        <v>1581</v>
      </c>
      <c r="B9" s="588" t="n">
        <v>0.667640814345811</v>
      </c>
      <c r="C9" s="588" t="n">
        <v>0.683157755075192</v>
      </c>
      <c r="D9" s="588" t="n">
        <v>0.598703645759709</v>
      </c>
      <c r="E9" s="588" t="n">
        <v>0.636303471280268</v>
      </c>
      <c r="F9" s="588" t="n">
        <v>0.630904629025581</v>
      </c>
      <c r="G9" s="588" t="n">
        <v>-5.50238759088246</v>
      </c>
      <c r="H9" s="16"/>
    </row>
    <row r="10" customFormat="false" ht="12.75" hidden="false" customHeight="true" outlineLevel="0" collapsed="false">
      <c r="A10" s="2294" t="s">
        <v>2047</v>
      </c>
      <c r="B10" s="588" t="n">
        <v>4.30507122753901</v>
      </c>
      <c r="C10" s="588" t="n">
        <v>4.86559320665853</v>
      </c>
      <c r="D10" s="588" t="n">
        <v>3.90920063347504</v>
      </c>
      <c r="E10" s="588" t="n">
        <v>4.21733534996559</v>
      </c>
      <c r="F10" s="588" t="n">
        <v>3.34320387225309</v>
      </c>
      <c r="G10" s="588" t="n">
        <v>-22.3426583312485</v>
      </c>
      <c r="H10" s="16"/>
    </row>
    <row r="11" customFormat="false" ht="12.75" hidden="false" customHeight="true" outlineLevel="0" collapsed="false">
      <c r="A11" s="2294" t="s">
        <v>1583</v>
      </c>
      <c r="B11" s="588" t="n">
        <v>1.37760294966562</v>
      </c>
      <c r="C11" s="588" t="n">
        <v>1.19089100317587</v>
      </c>
      <c r="D11" s="588" t="n">
        <v>1.40897213980473</v>
      </c>
      <c r="E11" s="588" t="n">
        <v>1.40961842539096</v>
      </c>
      <c r="F11" s="588" t="n">
        <v>1.50555956843836</v>
      </c>
      <c r="G11" s="588" t="n">
        <v>9.2883525549796</v>
      </c>
      <c r="H11" s="16"/>
    </row>
    <row r="12" customFormat="false" ht="12.75" hidden="false" customHeight="true" outlineLevel="0" collapsed="false">
      <c r="A12" s="2294" t="s">
        <v>1584</v>
      </c>
      <c r="B12" s="588" t="n">
        <v>62.97128</v>
      </c>
      <c r="C12" s="588" t="n">
        <v>45.029735</v>
      </c>
      <c r="D12" s="588" t="n">
        <v>43.44361</v>
      </c>
      <c r="E12" s="588" t="n">
        <v>33.96037</v>
      </c>
      <c r="F12" s="588" t="n">
        <v>29.72599</v>
      </c>
      <c r="G12" s="588" t="n">
        <v>-52.7943691155714</v>
      </c>
      <c r="H12" s="16"/>
    </row>
    <row r="13" customFormat="false" ht="12.75" hidden="false" customHeight="true" outlineLevel="0" collapsed="false">
      <c r="A13" s="2294" t="s">
        <v>1585</v>
      </c>
      <c r="B13" s="588" t="n">
        <v>0.335715</v>
      </c>
      <c r="C13" s="588" t="n">
        <v>0.29193024</v>
      </c>
      <c r="D13" s="588" t="n">
        <v>0.27005384</v>
      </c>
      <c r="E13" s="588" t="n">
        <v>0.26201021</v>
      </c>
      <c r="F13" s="588" t="n">
        <v>0.263955</v>
      </c>
      <c r="G13" s="588" t="n">
        <v>-21.3752736696305</v>
      </c>
      <c r="H13" s="16"/>
    </row>
    <row r="14" customFormat="false" ht="12.75" hidden="false" customHeight="true" outlineLevel="0" collapsed="false">
      <c r="A14" s="2293" t="s">
        <v>120</v>
      </c>
      <c r="B14" s="2269" t="n">
        <v>404.670377613455</v>
      </c>
      <c r="C14" s="2269" t="n">
        <v>357.44712524641</v>
      </c>
      <c r="D14" s="2269" t="n">
        <v>339.520164398011</v>
      </c>
      <c r="E14" s="2269" t="n">
        <v>330.605251366289</v>
      </c>
      <c r="F14" s="2269" t="n">
        <v>313.895620709564</v>
      </c>
      <c r="G14" s="2270" t="n">
        <v>-22.4317770525324</v>
      </c>
      <c r="H14" s="16"/>
    </row>
    <row r="15" customFormat="false" ht="12.75" hidden="false" customHeight="true" outlineLevel="0" collapsed="false">
      <c r="A15" s="2294" t="s">
        <v>121</v>
      </c>
      <c r="B15" s="588" t="n">
        <v>361.93305379</v>
      </c>
      <c r="C15" s="588" t="n">
        <v>321.0130975</v>
      </c>
      <c r="D15" s="588" t="n">
        <v>305.9970575</v>
      </c>
      <c r="E15" s="588" t="n">
        <v>298.0255315</v>
      </c>
      <c r="F15" s="588" t="n">
        <v>282.02435735</v>
      </c>
      <c r="G15" s="588" t="n">
        <v>-22.07830857205</v>
      </c>
      <c r="H15" s="16"/>
    </row>
    <row r="16" customFormat="false" ht="13.5" hidden="false" customHeight="true" outlineLevel="0" collapsed="false">
      <c r="A16" s="2294" t="s">
        <v>1586</v>
      </c>
      <c r="B16" s="2273" t="n">
        <v>42.7373238234548</v>
      </c>
      <c r="C16" s="2273" t="n">
        <v>36.4340277464105</v>
      </c>
      <c r="D16" s="2273" t="n">
        <v>33.5231068980106</v>
      </c>
      <c r="E16" s="2273" t="n">
        <v>32.5797198662888</v>
      </c>
      <c r="F16" s="2273" t="n">
        <v>31.8712633595636</v>
      </c>
      <c r="G16" s="2273" t="n">
        <v>-25.4252243513849</v>
      </c>
      <c r="H16" s="16"/>
    </row>
    <row r="17" customFormat="false" ht="12.75" hidden="false" customHeight="true" outlineLevel="0" collapsed="false">
      <c r="A17" s="2290" t="s">
        <v>2036</v>
      </c>
      <c r="B17" s="2279" t="n">
        <v>6.926162815</v>
      </c>
      <c r="C17" s="2279" t="n">
        <v>5.95032772331161</v>
      </c>
      <c r="D17" s="2279" t="n">
        <v>4.66907941836092</v>
      </c>
      <c r="E17" s="2279" t="n">
        <v>4.76083100531254</v>
      </c>
      <c r="F17" s="2279" t="n">
        <v>4.88125043544753</v>
      </c>
      <c r="G17" s="2280" t="n">
        <v>-29.5244630276926</v>
      </c>
      <c r="H17" s="16"/>
    </row>
    <row r="18" customFormat="false" ht="12.75" hidden="false" customHeight="true" outlineLevel="0" collapsed="false">
      <c r="A18" s="2293" t="s">
        <v>492</v>
      </c>
      <c r="B18" s="588" t="n">
        <v>0.14</v>
      </c>
      <c r="C18" s="588" t="n">
        <v>0.118257989</v>
      </c>
      <c r="D18" s="588" t="n">
        <v>0.115927392</v>
      </c>
      <c r="E18" s="588" t="n">
        <v>0.127593236</v>
      </c>
      <c r="F18" s="588" t="n">
        <v>0.137598655</v>
      </c>
      <c r="G18" s="588" t="n">
        <v>-1.71524642857145</v>
      </c>
      <c r="H18" s="16"/>
    </row>
    <row r="19" customFormat="false" ht="12.75" hidden="false" customHeight="true" outlineLevel="0" collapsed="false">
      <c r="A19" s="2293" t="s">
        <v>502</v>
      </c>
      <c r="B19" s="588" t="n">
        <v>0.729060184</v>
      </c>
      <c r="C19" s="588" t="n">
        <v>0.6286258</v>
      </c>
      <c r="D19" s="588" t="n">
        <v>0.6694114</v>
      </c>
      <c r="E19" s="588" t="n">
        <v>0.682073964</v>
      </c>
      <c r="F19" s="588" t="n">
        <v>0.739153172</v>
      </c>
      <c r="G19" s="588" t="n">
        <v>1.38438337760054</v>
      </c>
      <c r="H19" s="16"/>
    </row>
    <row r="20" customFormat="false" ht="12.75" hidden="false" customHeight="true" outlineLevel="0" collapsed="false">
      <c r="A20" s="2293" t="s">
        <v>514</v>
      </c>
      <c r="B20" s="588" t="n">
        <v>6.057102631</v>
      </c>
      <c r="C20" s="588" t="n">
        <v>5.20344393431161</v>
      </c>
      <c r="D20" s="588" t="n">
        <v>3.88374062636092</v>
      </c>
      <c r="E20" s="588" t="n">
        <v>3.95116380531254</v>
      </c>
      <c r="F20" s="588" t="n">
        <v>4.00449860844753</v>
      </c>
      <c r="G20" s="588" t="n">
        <v>-33.8875556119411</v>
      </c>
      <c r="H20" s="16"/>
    </row>
    <row r="21" customFormat="false" ht="12.75" hidden="false" customHeight="true" outlineLevel="0" collapsed="false">
      <c r="A21" s="2293" t="s">
        <v>521</v>
      </c>
      <c r="B21" s="671"/>
      <c r="C21" s="671"/>
      <c r="D21" s="671"/>
      <c r="E21" s="671"/>
      <c r="F21" s="671"/>
      <c r="G21" s="671"/>
      <c r="H21" s="16"/>
    </row>
    <row r="22" customFormat="false" ht="13.5" hidden="false" customHeight="true" outlineLevel="0" collapsed="false">
      <c r="A22" s="2293" t="s">
        <v>2037</v>
      </c>
      <c r="B22" s="671"/>
      <c r="C22" s="671"/>
      <c r="D22" s="671"/>
      <c r="E22" s="671"/>
      <c r="F22" s="671"/>
      <c r="G22" s="671"/>
      <c r="H22" s="16"/>
    </row>
    <row r="23" customFormat="false" ht="13.5" hidden="false" customHeight="true" outlineLevel="0" collapsed="false">
      <c r="A23" s="2293" t="s">
        <v>2038</v>
      </c>
      <c r="B23" s="671"/>
      <c r="C23" s="671"/>
      <c r="D23" s="671"/>
      <c r="E23" s="671"/>
      <c r="F23" s="671"/>
      <c r="G23" s="671"/>
      <c r="H23" s="16"/>
    </row>
    <row r="24" customFormat="false" ht="13.5" hidden="false" customHeight="true" outlineLevel="0" collapsed="false">
      <c r="A24" s="2293" t="s">
        <v>1592</v>
      </c>
      <c r="B24" s="766" t="s">
        <v>128</v>
      </c>
      <c r="C24" s="766" t="s">
        <v>128</v>
      </c>
      <c r="D24" s="766" t="s">
        <v>128</v>
      </c>
      <c r="E24" s="766" t="s">
        <v>128</v>
      </c>
      <c r="F24" s="766" t="s">
        <v>128</v>
      </c>
      <c r="G24" s="2273" t="n">
        <v>0</v>
      </c>
      <c r="H24" s="16"/>
    </row>
    <row r="25" customFormat="false" ht="13.5" hidden="false" customHeight="true" outlineLevel="0" collapsed="false">
      <c r="A25" s="2295" t="s">
        <v>2039</v>
      </c>
      <c r="B25" s="2296"/>
      <c r="C25" s="2296"/>
      <c r="D25" s="2296"/>
      <c r="E25" s="2296"/>
      <c r="F25" s="2296"/>
      <c r="G25" s="2297"/>
      <c r="H25" s="16"/>
    </row>
    <row r="26" customFormat="false" ht="12.75" hidden="false" customHeight="true" outlineLevel="0" collapsed="false">
      <c r="A26" s="2290" t="s">
        <v>2048</v>
      </c>
      <c r="B26" s="2298" t="n">
        <v>252.119732046691</v>
      </c>
      <c r="C26" s="2298" t="n">
        <v>238.332963541461</v>
      </c>
      <c r="D26" s="2298" t="n">
        <v>214.559569260536</v>
      </c>
      <c r="E26" s="2298" t="n">
        <v>187.452691756755</v>
      </c>
      <c r="F26" s="2298" t="n">
        <v>164.036412130671</v>
      </c>
      <c r="G26" s="2299" t="n">
        <v>-34.9370988145057</v>
      </c>
      <c r="H26" s="16"/>
    </row>
    <row r="27" customFormat="false" ht="12.75" hidden="false" customHeight="true" outlineLevel="0" collapsed="false">
      <c r="A27" s="2293" t="s">
        <v>1602</v>
      </c>
      <c r="B27" s="588" t="n">
        <v>200.924587673074</v>
      </c>
      <c r="C27" s="588" t="n">
        <v>189.525804</v>
      </c>
      <c r="D27" s="588" t="n">
        <v>169.8952755</v>
      </c>
      <c r="E27" s="588" t="n">
        <v>147.056761731561</v>
      </c>
      <c r="F27" s="588" t="n">
        <v>128.788052037109</v>
      </c>
      <c r="G27" s="588" t="n">
        <v>-35.9022937269075</v>
      </c>
      <c r="H27" s="16"/>
    </row>
    <row r="28" customFormat="false" ht="12.75" hidden="false" customHeight="true" outlineLevel="0" collapsed="false">
      <c r="A28" s="2293" t="s">
        <v>818</v>
      </c>
      <c r="B28" s="588" t="n">
        <v>51.1951443736165</v>
      </c>
      <c r="C28" s="588" t="n">
        <v>48.8071595414613</v>
      </c>
      <c r="D28" s="588" t="n">
        <v>44.6642937605356</v>
      </c>
      <c r="E28" s="588" t="n">
        <v>40.3959300251946</v>
      </c>
      <c r="F28" s="588" t="n">
        <v>35.248360093562</v>
      </c>
      <c r="G28" s="588" t="n">
        <v>-31.1490171092723</v>
      </c>
      <c r="H28" s="16"/>
    </row>
    <row r="29" customFormat="false" ht="12.75" hidden="false" customHeight="true" outlineLevel="0" collapsed="false">
      <c r="A29" s="2293" t="s">
        <v>828</v>
      </c>
      <c r="B29" s="482" t="s">
        <v>115</v>
      </c>
      <c r="C29" s="482" t="s">
        <v>115</v>
      </c>
      <c r="D29" s="482" t="s">
        <v>115</v>
      </c>
      <c r="E29" s="482" t="s">
        <v>115</v>
      </c>
      <c r="F29" s="482" t="s">
        <v>115</v>
      </c>
      <c r="G29" s="588" t="n">
        <v>0</v>
      </c>
      <c r="H29" s="16"/>
    </row>
    <row r="30" customFormat="false" ht="12.75" hidden="false" customHeight="true" outlineLevel="0" collapsed="false">
      <c r="A30" s="2293" t="s">
        <v>1714</v>
      </c>
      <c r="B30" s="482" t="s">
        <v>132</v>
      </c>
      <c r="C30" s="482" t="s">
        <v>132</v>
      </c>
      <c r="D30" s="482" t="s">
        <v>132</v>
      </c>
      <c r="E30" s="482" t="s">
        <v>132</v>
      </c>
      <c r="F30" s="482" t="s">
        <v>132</v>
      </c>
      <c r="G30" s="588" t="n">
        <v>0</v>
      </c>
      <c r="H30" s="16"/>
    </row>
    <row r="31" customFormat="false" ht="12.75" hidden="false" customHeight="true" outlineLevel="0" collapsed="false">
      <c r="A31" s="2293" t="s">
        <v>838</v>
      </c>
      <c r="B31" s="482" t="s">
        <v>115</v>
      </c>
      <c r="C31" s="482" t="s">
        <v>115</v>
      </c>
      <c r="D31" s="482" t="s">
        <v>115</v>
      </c>
      <c r="E31" s="482" t="s">
        <v>115</v>
      </c>
      <c r="F31" s="482" t="s">
        <v>115</v>
      </c>
      <c r="G31" s="588" t="n">
        <v>0</v>
      </c>
      <c r="H31" s="16"/>
    </row>
    <row r="32" customFormat="false" ht="12.75" hidden="false" customHeight="true" outlineLevel="0" collapsed="false">
      <c r="A32" s="2293" t="s">
        <v>1604</v>
      </c>
      <c r="B32" s="482" t="s">
        <v>115</v>
      </c>
      <c r="C32" s="482" t="s">
        <v>115</v>
      </c>
      <c r="D32" s="482" t="s">
        <v>115</v>
      </c>
      <c r="E32" s="482" t="s">
        <v>115</v>
      </c>
      <c r="F32" s="482" t="s">
        <v>115</v>
      </c>
      <c r="G32" s="588" t="n">
        <v>0</v>
      </c>
      <c r="H32" s="16"/>
    </row>
    <row r="33" customFormat="false" ht="13.5" hidden="false" customHeight="true" outlineLevel="0" collapsed="false">
      <c r="A33" s="2293" t="s">
        <v>1592</v>
      </c>
      <c r="B33" s="766" t="s">
        <v>128</v>
      </c>
      <c r="C33" s="766" t="s">
        <v>128</v>
      </c>
      <c r="D33" s="766" t="s">
        <v>128</v>
      </c>
      <c r="E33" s="766" t="s">
        <v>128</v>
      </c>
      <c r="F33" s="766" t="s">
        <v>128</v>
      </c>
      <c r="G33" s="2273" t="n">
        <v>0</v>
      </c>
      <c r="H33" s="16"/>
    </row>
    <row r="34" customFormat="false" ht="12.75" hidden="false" customHeight="true" outlineLevel="0" collapsed="false">
      <c r="A34" s="2290" t="s">
        <v>1605</v>
      </c>
      <c r="B34" s="2279" t="n">
        <v>4.59421405556339</v>
      </c>
      <c r="C34" s="2279" t="n">
        <v>3.42544058882379</v>
      </c>
      <c r="D34" s="2279" t="n">
        <v>3.60080194743381</v>
      </c>
      <c r="E34" s="2279" t="n">
        <v>4.15390980143973</v>
      </c>
      <c r="F34" s="2279" t="n">
        <v>4.27878769323851</v>
      </c>
      <c r="G34" s="2280" t="n">
        <v>-6.86573064533017</v>
      </c>
      <c r="H34" s="16"/>
    </row>
    <row r="35" customFormat="false" ht="12.75" hidden="false" customHeight="true" outlineLevel="0" collapsed="false">
      <c r="A35" s="1661" t="s">
        <v>1103</v>
      </c>
      <c r="B35" s="588" t="n">
        <v>4.59421405556339</v>
      </c>
      <c r="C35" s="588" t="n">
        <v>3.42544058882379</v>
      </c>
      <c r="D35" s="588" t="n">
        <v>3.60080194743381</v>
      </c>
      <c r="E35" s="588" t="n">
        <v>4.15390980143973</v>
      </c>
      <c r="F35" s="588" t="n">
        <v>4.27878769323851</v>
      </c>
      <c r="G35" s="588" t="n">
        <v>-6.86573064533017</v>
      </c>
      <c r="H35" s="16"/>
    </row>
    <row r="36" customFormat="false" ht="12.75" hidden="false" customHeight="true" outlineLevel="0" collapsed="false">
      <c r="A36" s="1661" t="s">
        <v>1106</v>
      </c>
      <c r="B36" s="482" t="s">
        <v>115</v>
      </c>
      <c r="C36" s="482" t="s">
        <v>115</v>
      </c>
      <c r="D36" s="482" t="s">
        <v>115</v>
      </c>
      <c r="E36" s="482" t="s">
        <v>115</v>
      </c>
      <c r="F36" s="482" t="s">
        <v>115</v>
      </c>
      <c r="G36" s="588" t="n">
        <v>0</v>
      </c>
      <c r="H36" s="16"/>
    </row>
    <row r="37" customFormat="false" ht="12.75" hidden="false" customHeight="true" outlineLevel="0" collapsed="false">
      <c r="A37" s="1661" t="s">
        <v>1109</v>
      </c>
      <c r="B37" s="482" t="s">
        <v>115</v>
      </c>
      <c r="C37" s="482" t="s">
        <v>115</v>
      </c>
      <c r="D37" s="482" t="s">
        <v>115</v>
      </c>
      <c r="E37" s="482" t="s">
        <v>115</v>
      </c>
      <c r="F37" s="482" t="s">
        <v>115</v>
      </c>
      <c r="G37" s="588" t="n">
        <v>0</v>
      </c>
      <c r="H37" s="16"/>
    </row>
    <row r="38" customFormat="false" ht="12.75" hidden="false" customHeight="true" outlineLevel="0" collapsed="false">
      <c r="A38" s="1661" t="s">
        <v>1112</v>
      </c>
      <c r="B38" s="482" t="s">
        <v>122</v>
      </c>
      <c r="C38" s="482" t="s">
        <v>122</v>
      </c>
      <c r="D38" s="482" t="s">
        <v>122</v>
      </c>
      <c r="E38" s="482" t="s">
        <v>122</v>
      </c>
      <c r="F38" s="482" t="s">
        <v>122</v>
      </c>
      <c r="G38" s="588" t="n">
        <v>0</v>
      </c>
      <c r="H38" s="16"/>
    </row>
    <row r="39" customFormat="false" ht="12.75" hidden="false" customHeight="true" outlineLevel="0" collapsed="false">
      <c r="A39" s="1661" t="s">
        <v>1607</v>
      </c>
      <c r="B39" s="482" t="s">
        <v>122</v>
      </c>
      <c r="C39" s="482" t="s">
        <v>122</v>
      </c>
      <c r="D39" s="482" t="s">
        <v>122</v>
      </c>
      <c r="E39" s="482" t="s">
        <v>122</v>
      </c>
      <c r="F39" s="482" t="s">
        <v>122</v>
      </c>
      <c r="G39" s="588" t="n">
        <v>0</v>
      </c>
      <c r="H39" s="16"/>
    </row>
    <row r="40" customFormat="false" ht="12.75" hidden="false" customHeight="true" outlineLevel="0" collapsed="false">
      <c r="A40" s="1661" t="s">
        <v>1118</v>
      </c>
      <c r="B40" s="482" t="s">
        <v>122</v>
      </c>
      <c r="C40" s="482" t="s">
        <v>122</v>
      </c>
      <c r="D40" s="482" t="s">
        <v>122</v>
      </c>
      <c r="E40" s="482" t="s">
        <v>122</v>
      </c>
      <c r="F40" s="482" t="s">
        <v>122</v>
      </c>
      <c r="G40" s="588" t="n">
        <v>0</v>
      </c>
      <c r="H40" s="16"/>
    </row>
    <row r="41" customFormat="false" ht="13.5" hidden="false" customHeight="true" outlineLevel="0" collapsed="false">
      <c r="A41" s="2281" t="s">
        <v>1608</v>
      </c>
      <c r="B41" s="766" t="s">
        <v>132</v>
      </c>
      <c r="C41" s="766" t="s">
        <v>132</v>
      </c>
      <c r="D41" s="766" t="s">
        <v>132</v>
      </c>
      <c r="E41" s="766" t="s">
        <v>132</v>
      </c>
      <c r="F41" s="766" t="s">
        <v>132</v>
      </c>
      <c r="G41" s="2273" t="n">
        <v>0</v>
      </c>
      <c r="H41" s="16"/>
    </row>
    <row r="42" customFormat="false" ht="12.75" hidden="false" customHeight="true" outlineLevel="0" collapsed="false">
      <c r="A42" s="2295" t="s">
        <v>1609</v>
      </c>
      <c r="B42" s="2279" t="n">
        <v>118.478179316916</v>
      </c>
      <c r="C42" s="2279" t="n">
        <v>120.66376591124</v>
      </c>
      <c r="D42" s="2279" t="n">
        <v>120.928485452601</v>
      </c>
      <c r="E42" s="2279" t="n">
        <v>121.12452019648</v>
      </c>
      <c r="F42" s="2279" t="n">
        <v>125.430538562609</v>
      </c>
      <c r="G42" s="2280" t="n">
        <v>5.86805037499474</v>
      </c>
      <c r="H42" s="16"/>
    </row>
    <row r="43" customFormat="false" ht="12.75" hidden="false" customHeight="true" outlineLevel="0" collapsed="false">
      <c r="A43" s="2293" t="s">
        <v>1425</v>
      </c>
      <c r="B43" s="588" t="n">
        <v>79.1709831529156</v>
      </c>
      <c r="C43" s="588" t="n">
        <v>82.7887477944402</v>
      </c>
      <c r="D43" s="588" t="n">
        <v>85.9699119200008</v>
      </c>
      <c r="E43" s="588" t="n">
        <v>89.4811269814799</v>
      </c>
      <c r="F43" s="588" t="n">
        <v>92.9529792118088</v>
      </c>
      <c r="G43" s="588" t="n">
        <v>17.4078879786977</v>
      </c>
      <c r="H43" s="16"/>
    </row>
    <row r="44" customFormat="false" ht="12.75" hidden="false" customHeight="true" outlineLevel="0" collapsed="false">
      <c r="A44" s="2293" t="s">
        <v>1611</v>
      </c>
      <c r="B44" s="588" t="n">
        <v>39.307188268</v>
      </c>
      <c r="C44" s="588" t="n">
        <v>37.875008664</v>
      </c>
      <c r="D44" s="588" t="n">
        <v>34.958562439</v>
      </c>
      <c r="E44" s="588" t="n">
        <v>31.643378067</v>
      </c>
      <c r="F44" s="588" t="n">
        <v>32.477537872</v>
      </c>
      <c r="G44" s="588" t="n">
        <v>-17.3750672508927</v>
      </c>
      <c r="H44" s="16"/>
    </row>
    <row r="45" customFormat="false" ht="12.75" hidden="false" customHeight="true" outlineLevel="0" collapsed="false">
      <c r="A45" s="2293" t="s">
        <v>1612</v>
      </c>
      <c r="B45" s="588" t="n">
        <v>7.896E-006</v>
      </c>
      <c r="C45" s="588" t="n">
        <v>9.4528E-006</v>
      </c>
      <c r="D45" s="588" t="n">
        <v>1.10936E-005</v>
      </c>
      <c r="E45" s="588" t="n">
        <v>1.5148E-005</v>
      </c>
      <c r="F45" s="588" t="n">
        <v>2.14788E-005</v>
      </c>
      <c r="G45" s="588" t="n">
        <v>172.021276595745</v>
      </c>
      <c r="H45" s="16"/>
    </row>
    <row r="46" customFormat="false" ht="13.5" hidden="false" customHeight="true" outlineLevel="0" collapsed="false">
      <c r="A46" s="2293" t="s">
        <v>775</v>
      </c>
      <c r="B46" s="766" t="s">
        <v>128</v>
      </c>
      <c r="C46" s="766" t="s">
        <v>128</v>
      </c>
      <c r="D46" s="766" t="s">
        <v>128</v>
      </c>
      <c r="E46" s="766" t="s">
        <v>128</v>
      </c>
      <c r="F46" s="766" t="s">
        <v>128</v>
      </c>
      <c r="G46" s="2273" t="n">
        <v>0</v>
      </c>
      <c r="H46" s="16"/>
    </row>
    <row r="47" customFormat="false" ht="12.75" hidden="false" customHeight="true" outlineLevel="0" collapsed="false">
      <c r="A47" s="2300" t="s">
        <v>2042</v>
      </c>
      <c r="B47" s="2279" t="s">
        <v>128</v>
      </c>
      <c r="C47" s="2279" t="s">
        <v>128</v>
      </c>
      <c r="D47" s="2279" t="s">
        <v>128</v>
      </c>
      <c r="E47" s="2279" t="s">
        <v>128</v>
      </c>
      <c r="F47" s="2279" t="s">
        <v>128</v>
      </c>
      <c r="G47" s="2280" t="n">
        <v>0</v>
      </c>
      <c r="H47" s="16"/>
    </row>
    <row r="48" customFormat="false" ht="13.5" hidden="false" customHeight="true" outlineLevel="0" collapsed="false">
      <c r="A48" s="344"/>
      <c r="B48" s="766"/>
      <c r="C48" s="766"/>
      <c r="D48" s="766"/>
      <c r="E48" s="766"/>
      <c r="F48" s="766"/>
      <c r="G48" s="766"/>
      <c r="H48" s="16"/>
    </row>
    <row r="49" customFormat="false" ht="14.25" hidden="false" customHeight="true" outlineLevel="0" collapsed="false">
      <c r="A49" s="2282" t="s">
        <v>2049</v>
      </c>
      <c r="B49" s="2284" t="n">
        <v>856.445975839175</v>
      </c>
      <c r="C49" s="2284" t="n">
        <v>777.880930216157</v>
      </c>
      <c r="D49" s="2284" t="n">
        <v>732.908640735981</v>
      </c>
      <c r="E49" s="2284" t="n">
        <v>688.582841582913</v>
      </c>
      <c r="F49" s="2284" t="n">
        <v>647.992222601247</v>
      </c>
      <c r="G49" s="2285" t="n">
        <v>-24.3393931571315</v>
      </c>
      <c r="H49" s="16"/>
    </row>
    <row r="50" customFormat="false" ht="14.25" hidden="false" customHeight="true" outlineLevel="0" collapsed="false">
      <c r="A50" s="2282" t="s">
        <v>2050</v>
      </c>
      <c r="B50" s="2284" t="n">
        <v>851.851761783612</v>
      </c>
      <c r="C50" s="2284" t="n">
        <v>774.455489627333</v>
      </c>
      <c r="D50" s="2284" t="n">
        <v>729.307838788547</v>
      </c>
      <c r="E50" s="2284" t="n">
        <v>684.428931781474</v>
      </c>
      <c r="F50" s="2284" t="n">
        <v>643.713434908008</v>
      </c>
      <c r="G50" s="2285" t="n">
        <v>-24.433632260125</v>
      </c>
      <c r="H50" s="16"/>
    </row>
    <row r="51" customFormat="false" ht="13.5" hidden="false" customHeight="true" outlineLevel="0" collapsed="false">
      <c r="A51" s="2286"/>
      <c r="B51" s="766"/>
      <c r="C51" s="766"/>
      <c r="D51" s="766"/>
      <c r="E51" s="766"/>
      <c r="F51" s="766"/>
      <c r="G51" s="766"/>
      <c r="H51" s="16"/>
    </row>
    <row r="52" customFormat="false" ht="12.75" hidden="false" customHeight="true" outlineLevel="0" collapsed="false">
      <c r="A52" s="2295" t="s">
        <v>1821</v>
      </c>
      <c r="B52" s="462"/>
      <c r="C52" s="462"/>
      <c r="D52" s="462"/>
      <c r="E52" s="462"/>
      <c r="F52" s="462"/>
      <c r="G52" s="2301"/>
      <c r="H52" s="16"/>
    </row>
    <row r="53" customFormat="false" ht="12.75" hidden="false" customHeight="true" outlineLevel="0" collapsed="false">
      <c r="A53" s="2302" t="s">
        <v>139</v>
      </c>
      <c r="B53" s="2269" t="n">
        <v>0.0893455130678905</v>
      </c>
      <c r="C53" s="2269" t="n">
        <v>0.0734332393534781</v>
      </c>
      <c r="D53" s="2269" t="n">
        <v>0.0849789174604609</v>
      </c>
      <c r="E53" s="2269" t="n">
        <v>0.0706464144107104</v>
      </c>
      <c r="F53" s="2269" t="n">
        <v>0.0879154420355928</v>
      </c>
      <c r="G53" s="2270" t="n">
        <v>-1.60060755508897</v>
      </c>
      <c r="H53" s="16"/>
    </row>
    <row r="54" customFormat="false" ht="12.75" hidden="false" customHeight="true" outlineLevel="0" collapsed="false">
      <c r="A54" s="2294" t="s">
        <v>140</v>
      </c>
      <c r="B54" s="588" t="n">
        <v>0.0893455130678905</v>
      </c>
      <c r="C54" s="588" t="n">
        <v>0.0734332393534781</v>
      </c>
      <c r="D54" s="588" t="n">
        <v>0.0849789174604609</v>
      </c>
      <c r="E54" s="588" t="n">
        <v>0.0706464144107104</v>
      </c>
      <c r="F54" s="588" t="n">
        <v>0.0879154420355928</v>
      </c>
      <c r="G54" s="588" t="n">
        <v>-1.60060755508897</v>
      </c>
      <c r="H54" s="16"/>
    </row>
    <row r="55" customFormat="false" ht="12.75" hidden="false" customHeight="true" outlineLevel="0" collapsed="false">
      <c r="A55" s="2294" t="s">
        <v>141</v>
      </c>
      <c r="B55" s="482" t="s">
        <v>122</v>
      </c>
      <c r="C55" s="482" t="s">
        <v>122</v>
      </c>
      <c r="D55" s="482" t="s">
        <v>122</v>
      </c>
      <c r="E55" s="482" t="s">
        <v>122</v>
      </c>
      <c r="F55" s="482" t="s">
        <v>122</v>
      </c>
      <c r="G55" s="588" t="n">
        <v>0</v>
      </c>
      <c r="H55" s="16"/>
    </row>
    <row r="56" customFormat="false" ht="12.75" hidden="false" customHeight="true" outlineLevel="0" collapsed="false">
      <c r="A56" s="2302" t="s">
        <v>142</v>
      </c>
      <c r="B56" s="482" t="s">
        <v>115</v>
      </c>
      <c r="C56" s="482" t="s">
        <v>115</v>
      </c>
      <c r="D56" s="482" t="s">
        <v>115</v>
      </c>
      <c r="E56" s="482" t="s">
        <v>115</v>
      </c>
      <c r="F56" s="482" t="s">
        <v>115</v>
      </c>
      <c r="G56" s="588" t="n">
        <v>0</v>
      </c>
      <c r="H56" s="16"/>
    </row>
    <row r="57" customFormat="false" ht="14.25" hidden="false" customHeight="true" outlineLevel="0" collapsed="false">
      <c r="A57" s="2303" t="s">
        <v>143</v>
      </c>
      <c r="B57" s="2304"/>
      <c r="C57" s="2304"/>
      <c r="D57" s="2304"/>
      <c r="E57" s="2304"/>
      <c r="F57" s="2304"/>
      <c r="G57" s="2304"/>
      <c r="H57" s="16"/>
    </row>
    <row r="58" customFormat="false" ht="12" hidden="false" customHeight="true" outlineLevel="0" collapsed="false">
      <c r="A58" s="714"/>
      <c r="B58" s="714"/>
      <c r="C58" s="714"/>
    </row>
    <row r="59" customFormat="false" ht="12" hidden="false" customHeight="true" outlineLevel="0" collapsed="false">
      <c r="A59" s="110" t="s">
        <v>2045</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2027</v>
      </c>
      <c r="G1" s="113" t="s">
        <v>72</v>
      </c>
    </row>
    <row r="2" customFormat="false" ht="15.75" hidden="false" customHeight="true" outlineLevel="0" collapsed="false">
      <c r="A2" s="1503" t="s">
        <v>2051</v>
      </c>
      <c r="G2" s="113" t="s">
        <v>74</v>
      </c>
    </row>
    <row r="3" customFormat="false" ht="15.75" hidden="false" customHeight="true" outlineLevel="0" collapsed="false">
      <c r="A3" s="1503"/>
      <c r="G3" s="113" t="s">
        <v>75</v>
      </c>
    </row>
    <row r="4" customFormat="false" ht="12.75" hidden="false" customHeight="true" outlineLevel="0" collapsed="false"/>
    <row r="5" customFormat="false" ht="60" hidden="false" customHeight="true" outlineLevel="0" collapsed="false">
      <c r="A5" s="2305" t="s">
        <v>76</v>
      </c>
      <c r="B5" s="2261" t="s">
        <v>2029</v>
      </c>
      <c r="C5" s="2261" t="s">
        <v>2030</v>
      </c>
      <c r="D5" s="2261" t="s">
        <v>2031</v>
      </c>
      <c r="E5" s="2261" t="s">
        <v>2032</v>
      </c>
      <c r="F5" s="2261" t="s">
        <v>2033</v>
      </c>
      <c r="G5" s="2262" t="s">
        <v>2034</v>
      </c>
      <c r="H5" s="16"/>
    </row>
    <row r="6" customFormat="false" ht="12.75" hidden="false" customHeight="true" outlineLevel="0" collapsed="false">
      <c r="A6" s="2305"/>
      <c r="B6" s="2263" t="s">
        <v>84</v>
      </c>
      <c r="C6" s="2263" t="s">
        <v>84</v>
      </c>
      <c r="D6" s="2263" t="s">
        <v>84</v>
      </c>
      <c r="E6" s="2263" t="s">
        <v>84</v>
      </c>
      <c r="F6" s="2263" t="s">
        <v>84</v>
      </c>
      <c r="G6" s="2264" t="s">
        <v>1455</v>
      </c>
      <c r="H6" s="16"/>
    </row>
    <row r="7" customFormat="false" ht="12" hidden="false" customHeight="true" outlineLevel="0" collapsed="false">
      <c r="A7" s="2295" t="s">
        <v>2035</v>
      </c>
      <c r="B7" s="2275" t="n">
        <v>2.36629977226638</v>
      </c>
      <c r="C7" s="2275" t="n">
        <v>2.24680834977777</v>
      </c>
      <c r="D7" s="2275" t="n">
        <v>2.11114734151439</v>
      </c>
      <c r="E7" s="2275" t="n">
        <v>2.12845230537887</v>
      </c>
      <c r="F7" s="2275" t="n">
        <v>2.08878626605084</v>
      </c>
      <c r="G7" s="2276" t="n">
        <v>-11.7277409002896</v>
      </c>
      <c r="H7" s="16"/>
    </row>
    <row r="8" customFormat="false" ht="12" hidden="false" customHeight="true" outlineLevel="0" collapsed="false">
      <c r="A8" s="2293" t="s">
        <v>1654</v>
      </c>
      <c r="B8" s="2269" t="n">
        <v>2.36626310419532</v>
      </c>
      <c r="C8" s="2269" t="n">
        <v>2.24675904329577</v>
      </c>
      <c r="D8" s="2269" t="n">
        <v>2.11108830348989</v>
      </c>
      <c r="E8" s="2269" t="n">
        <v>2.12837257881587</v>
      </c>
      <c r="F8" s="2269" t="n">
        <v>2.08869327575776</v>
      </c>
      <c r="G8" s="2270" t="n">
        <v>-11.7303028537038</v>
      </c>
      <c r="H8" s="16"/>
    </row>
    <row r="9" customFormat="false" ht="12" hidden="false" customHeight="true" outlineLevel="0" collapsed="false">
      <c r="A9" s="2294" t="s">
        <v>1581</v>
      </c>
      <c r="B9" s="588" t="n">
        <v>0.808557420927386</v>
      </c>
      <c r="C9" s="588" t="n">
        <v>0.806164173661349</v>
      </c>
      <c r="D9" s="588" t="n">
        <v>0.726829891995195</v>
      </c>
      <c r="E9" s="588" t="n">
        <v>0.755611243580355</v>
      </c>
      <c r="F9" s="588" t="n">
        <v>0.752389205119489</v>
      </c>
      <c r="G9" s="588" t="n">
        <v>-6.94671947274627</v>
      </c>
      <c r="H9" s="16"/>
    </row>
    <row r="10" customFormat="false" ht="12.75" hidden="false" customHeight="true" outlineLevel="0" collapsed="false">
      <c r="A10" s="2294" t="s">
        <v>2047</v>
      </c>
      <c r="B10" s="588" t="n">
        <v>0.574802022206002</v>
      </c>
      <c r="C10" s="588" t="n">
        <v>0.64080715699264</v>
      </c>
      <c r="D10" s="588" t="n">
        <v>0.520819850900186</v>
      </c>
      <c r="E10" s="588" t="n">
        <v>0.543892651502079</v>
      </c>
      <c r="F10" s="588" t="n">
        <v>0.435502078361755</v>
      </c>
      <c r="G10" s="588" t="n">
        <v>-24.234421324691</v>
      </c>
      <c r="H10" s="16"/>
    </row>
    <row r="11" customFormat="false" ht="12" hidden="false" customHeight="true" outlineLevel="0" collapsed="false">
      <c r="A11" s="2294" t="s">
        <v>1583</v>
      </c>
      <c r="B11" s="588" t="n">
        <v>0.486697917061933</v>
      </c>
      <c r="C11" s="588" t="n">
        <v>0.420455100641784</v>
      </c>
      <c r="D11" s="588" t="n">
        <v>0.517900560594506</v>
      </c>
      <c r="E11" s="588" t="n">
        <v>0.553982264733438</v>
      </c>
      <c r="F11" s="588" t="n">
        <v>0.636164664276515</v>
      </c>
      <c r="G11" s="588" t="n">
        <v>30.7103733085346</v>
      </c>
      <c r="H11" s="16"/>
    </row>
    <row r="12" customFormat="false" ht="12" hidden="false" customHeight="true" outlineLevel="0" collapsed="false">
      <c r="A12" s="2294" t="s">
        <v>1584</v>
      </c>
      <c r="B12" s="588" t="n">
        <v>0.4330018</v>
      </c>
      <c r="C12" s="588" t="n">
        <v>0.3242985</v>
      </c>
      <c r="D12" s="588" t="n">
        <v>0.2944394</v>
      </c>
      <c r="E12" s="588" t="n">
        <v>0.224879</v>
      </c>
      <c r="F12" s="588" t="n">
        <v>0.2149434</v>
      </c>
      <c r="G12" s="588" t="n">
        <v>-50.3596982737716</v>
      </c>
      <c r="H12" s="16"/>
    </row>
    <row r="13" customFormat="false" ht="12" hidden="false" customHeight="true" outlineLevel="0" collapsed="false">
      <c r="A13" s="2294" t="s">
        <v>1585</v>
      </c>
      <c r="B13" s="588" t="n">
        <v>0.063203944</v>
      </c>
      <c r="C13" s="588" t="n">
        <v>0.055034112</v>
      </c>
      <c r="D13" s="588" t="n">
        <v>0.0510986</v>
      </c>
      <c r="E13" s="588" t="n">
        <v>0.050007419</v>
      </c>
      <c r="F13" s="588" t="n">
        <v>0.049693928</v>
      </c>
      <c r="G13" s="588" t="n">
        <v>-21.3752736696305</v>
      </c>
      <c r="H13" s="16"/>
    </row>
    <row r="14" customFormat="false" ht="12" hidden="false" customHeight="true" outlineLevel="0" collapsed="false">
      <c r="A14" s="2293" t="s">
        <v>120</v>
      </c>
      <c r="B14" s="2269" t="n">
        <v>3.66680710601807E-005</v>
      </c>
      <c r="C14" s="2269" t="n">
        <v>4.9306482E-005</v>
      </c>
      <c r="D14" s="2269" t="n">
        <v>5.90380245E-005</v>
      </c>
      <c r="E14" s="2269" t="n">
        <v>7.9726563E-005</v>
      </c>
      <c r="F14" s="2269" t="n">
        <v>9.29902930784226E-005</v>
      </c>
      <c r="G14" s="2270" t="n">
        <v>153.600176910872</v>
      </c>
      <c r="H14" s="16"/>
    </row>
    <row r="15" customFormat="false" ht="12" hidden="false" customHeight="true" outlineLevel="0" collapsed="false">
      <c r="A15" s="2294" t="s">
        <v>121</v>
      </c>
      <c r="B15" s="482" t="s">
        <v>122</v>
      </c>
      <c r="C15" s="482" t="s">
        <v>122</v>
      </c>
      <c r="D15" s="482" t="s">
        <v>122</v>
      </c>
      <c r="E15" s="482" t="s">
        <v>122</v>
      </c>
      <c r="F15" s="482" t="s">
        <v>122</v>
      </c>
      <c r="G15" s="588" t="n">
        <v>0</v>
      </c>
      <c r="H15" s="16"/>
    </row>
    <row r="16" customFormat="false" ht="12.75" hidden="false" customHeight="true" outlineLevel="0" collapsed="false">
      <c r="A16" s="2294" t="s">
        <v>1586</v>
      </c>
      <c r="B16" s="2273" t="n">
        <v>3.66680710601807E-005</v>
      </c>
      <c r="C16" s="2273" t="n">
        <v>4.9306482E-005</v>
      </c>
      <c r="D16" s="2273" t="n">
        <v>5.90380245E-005</v>
      </c>
      <c r="E16" s="2273" t="n">
        <v>7.9726563E-005</v>
      </c>
      <c r="F16" s="2273" t="n">
        <v>9.29902930784226E-005</v>
      </c>
      <c r="G16" s="2273" t="n">
        <v>153.600176910872</v>
      </c>
      <c r="H16" s="16"/>
    </row>
    <row r="17" customFormat="false" ht="12" hidden="false" customHeight="true" outlineLevel="0" collapsed="false">
      <c r="A17" s="2295" t="s">
        <v>2036</v>
      </c>
      <c r="B17" s="2275" t="n">
        <v>3.9044699967</v>
      </c>
      <c r="C17" s="2275" t="n">
        <v>2.6390125</v>
      </c>
      <c r="D17" s="2275" t="n">
        <v>3.2454246</v>
      </c>
      <c r="E17" s="2275" t="n">
        <v>2.544252</v>
      </c>
      <c r="F17" s="2275" t="n">
        <v>3.2072274987</v>
      </c>
      <c r="G17" s="2276" t="n">
        <v>-17.8575452901239</v>
      </c>
      <c r="H17" s="16"/>
    </row>
    <row r="18" customFormat="false" ht="12" hidden="false" customHeight="true" outlineLevel="0" collapsed="false">
      <c r="A18" s="2293" t="s">
        <v>492</v>
      </c>
      <c r="B18" s="482" t="s">
        <v>128</v>
      </c>
      <c r="C18" s="482" t="s">
        <v>128</v>
      </c>
      <c r="D18" s="482" t="s">
        <v>128</v>
      </c>
      <c r="E18" s="482" t="s">
        <v>128</v>
      </c>
      <c r="F18" s="482" t="s">
        <v>128</v>
      </c>
      <c r="G18" s="588" t="n">
        <v>0</v>
      </c>
      <c r="H18" s="16"/>
    </row>
    <row r="19" customFormat="false" ht="12" hidden="false" customHeight="true" outlineLevel="0" collapsed="false">
      <c r="A19" s="2293" t="s">
        <v>502</v>
      </c>
      <c r="B19" s="588" t="n">
        <v>3.9044699967</v>
      </c>
      <c r="C19" s="588" t="n">
        <v>2.6390125</v>
      </c>
      <c r="D19" s="588" t="n">
        <v>3.2454246</v>
      </c>
      <c r="E19" s="588" t="n">
        <v>2.544252</v>
      </c>
      <c r="F19" s="588" t="n">
        <v>3.2072274987</v>
      </c>
      <c r="G19" s="588" t="n">
        <v>-17.8575452901239</v>
      </c>
      <c r="H19" s="16"/>
    </row>
    <row r="20" customFormat="false" ht="12" hidden="false" customHeight="true" outlineLevel="0" collapsed="false">
      <c r="A20" s="2293" t="s">
        <v>514</v>
      </c>
      <c r="B20" s="482" t="s">
        <v>128</v>
      </c>
      <c r="C20" s="482" t="s">
        <v>128</v>
      </c>
      <c r="D20" s="482" t="s">
        <v>128</v>
      </c>
      <c r="E20" s="482" t="s">
        <v>128</v>
      </c>
      <c r="F20" s="482" t="s">
        <v>128</v>
      </c>
      <c r="G20" s="588" t="n">
        <v>0</v>
      </c>
      <c r="H20" s="16"/>
    </row>
    <row r="21" customFormat="false" ht="12" hidden="false" customHeight="true" outlineLevel="0" collapsed="false">
      <c r="A21" s="2293" t="s">
        <v>521</v>
      </c>
      <c r="B21" s="671"/>
      <c r="C21" s="671"/>
      <c r="D21" s="671"/>
      <c r="E21" s="671"/>
      <c r="F21" s="671"/>
      <c r="G21" s="671"/>
      <c r="H21" s="16"/>
    </row>
    <row r="22" customFormat="false" ht="13.5" hidden="false" customHeight="true" outlineLevel="0" collapsed="false">
      <c r="A22" s="2293" t="s">
        <v>2037</v>
      </c>
      <c r="B22" s="671"/>
      <c r="C22" s="671"/>
      <c r="D22" s="671"/>
      <c r="E22" s="671"/>
      <c r="F22" s="671"/>
      <c r="G22" s="671"/>
      <c r="H22" s="16"/>
    </row>
    <row r="23" customFormat="false" ht="13.5" hidden="false" customHeight="true" outlineLevel="0" collapsed="false">
      <c r="A23" s="2293" t="s">
        <v>2038</v>
      </c>
      <c r="B23" s="671"/>
      <c r="C23" s="671"/>
      <c r="D23" s="671"/>
      <c r="E23" s="671"/>
      <c r="F23" s="671"/>
      <c r="G23" s="671"/>
      <c r="H23" s="16"/>
    </row>
    <row r="24" customFormat="false" ht="12.75" hidden="false" customHeight="true" outlineLevel="0" collapsed="false">
      <c r="A24" s="2293" t="s">
        <v>1592</v>
      </c>
      <c r="B24" s="766" t="s">
        <v>128</v>
      </c>
      <c r="C24" s="766" t="s">
        <v>128</v>
      </c>
      <c r="D24" s="766" t="s">
        <v>128</v>
      </c>
      <c r="E24" s="766" t="s">
        <v>128</v>
      </c>
      <c r="F24" s="766" t="s">
        <v>128</v>
      </c>
      <c r="G24" s="2273" t="n">
        <v>0</v>
      </c>
      <c r="H24" s="16"/>
    </row>
    <row r="25" customFormat="false" ht="12.75" hidden="false" customHeight="true" outlineLevel="0" collapsed="false">
      <c r="A25" s="2295" t="s">
        <v>2039</v>
      </c>
      <c r="B25" s="2273" t="n">
        <v>0.692</v>
      </c>
      <c r="C25" s="2273" t="n">
        <v>0.692</v>
      </c>
      <c r="D25" s="2273" t="n">
        <v>0.692</v>
      </c>
      <c r="E25" s="2273" t="n">
        <v>0.692</v>
      </c>
      <c r="F25" s="2273" t="n">
        <v>0.692</v>
      </c>
      <c r="G25" s="2273" t="n">
        <v>0</v>
      </c>
      <c r="H25" s="16"/>
    </row>
    <row r="26" customFormat="false" ht="12" hidden="false" customHeight="true" outlineLevel="0" collapsed="false">
      <c r="A26" s="2295" t="s">
        <v>1601</v>
      </c>
      <c r="B26" s="2275" t="n">
        <v>35.5247550078</v>
      </c>
      <c r="C26" s="2275" t="n">
        <v>31.1858145577912</v>
      </c>
      <c r="D26" s="2275" t="n">
        <v>26.7096419366975</v>
      </c>
      <c r="E26" s="2275" t="n">
        <v>23.5836765396776</v>
      </c>
      <c r="F26" s="2275" t="n">
        <v>22.4617144789877</v>
      </c>
      <c r="G26" s="2276" t="n">
        <v>-36.7716555003522</v>
      </c>
      <c r="H26" s="16"/>
    </row>
    <row r="27" customFormat="false" ht="12" hidden="false" customHeight="true" outlineLevel="0" collapsed="false">
      <c r="A27" s="2293" t="s">
        <v>1602</v>
      </c>
      <c r="B27" s="671"/>
      <c r="C27" s="671"/>
      <c r="D27" s="671"/>
      <c r="E27" s="671"/>
      <c r="F27" s="671"/>
      <c r="G27" s="671"/>
      <c r="H27" s="16"/>
    </row>
    <row r="28" customFormat="false" ht="12" hidden="false" customHeight="true" outlineLevel="0" collapsed="false">
      <c r="A28" s="2293" t="s">
        <v>818</v>
      </c>
      <c r="B28" s="588" t="n">
        <v>5.51101900175362</v>
      </c>
      <c r="C28" s="588" t="n">
        <v>5.23040514508232</v>
      </c>
      <c r="D28" s="588" t="n">
        <v>4.71224080794111</v>
      </c>
      <c r="E28" s="588" t="n">
        <v>4.1945705990399</v>
      </c>
      <c r="F28" s="588" t="n">
        <v>3.73344670112708</v>
      </c>
      <c r="G28" s="588" t="n">
        <v>-32.2548751884346</v>
      </c>
      <c r="H28" s="16"/>
    </row>
    <row r="29" customFormat="false" ht="12" hidden="false" customHeight="true" outlineLevel="0" collapsed="false">
      <c r="A29" s="2293" t="s">
        <v>828</v>
      </c>
      <c r="B29" s="671"/>
      <c r="C29" s="671"/>
      <c r="D29" s="671"/>
      <c r="E29" s="671"/>
      <c r="F29" s="671"/>
      <c r="G29" s="671"/>
      <c r="H29" s="16"/>
    </row>
    <row r="30" customFormat="false" ht="12" hidden="false" customHeight="true" outlineLevel="0" collapsed="false">
      <c r="A30" s="2293" t="s">
        <v>1714</v>
      </c>
      <c r="B30" s="588" t="n">
        <v>30.0137360060464</v>
      </c>
      <c r="C30" s="588" t="n">
        <v>25.9554094127089</v>
      </c>
      <c r="D30" s="588" t="n">
        <v>21.9974011287564</v>
      </c>
      <c r="E30" s="588" t="n">
        <v>19.3891059406377</v>
      </c>
      <c r="F30" s="588" t="n">
        <v>18.7282677778606</v>
      </c>
      <c r="G30" s="588" t="n">
        <v>-37.6010111700599</v>
      </c>
      <c r="H30" s="16"/>
    </row>
    <row r="31" customFormat="false" ht="12" hidden="false" customHeight="true" outlineLevel="0" collapsed="false">
      <c r="A31" s="2293" t="s">
        <v>838</v>
      </c>
      <c r="B31" s="482" t="s">
        <v>115</v>
      </c>
      <c r="C31" s="482" t="s">
        <v>115</v>
      </c>
      <c r="D31" s="482" t="s">
        <v>115</v>
      </c>
      <c r="E31" s="482" t="s">
        <v>115</v>
      </c>
      <c r="F31" s="482" t="s">
        <v>115</v>
      </c>
      <c r="G31" s="588" t="n">
        <v>0</v>
      </c>
      <c r="H31" s="16"/>
    </row>
    <row r="32" customFormat="false" ht="12" hidden="false" customHeight="true" outlineLevel="0" collapsed="false">
      <c r="A32" s="2293" t="s">
        <v>1604</v>
      </c>
      <c r="B32" s="482" t="s">
        <v>115</v>
      </c>
      <c r="C32" s="482" t="s">
        <v>115</v>
      </c>
      <c r="D32" s="482" t="s">
        <v>115</v>
      </c>
      <c r="E32" s="482" t="s">
        <v>115</v>
      </c>
      <c r="F32" s="482" t="s">
        <v>115</v>
      </c>
      <c r="G32" s="588" t="n">
        <v>0</v>
      </c>
      <c r="H32" s="16"/>
    </row>
    <row r="33" customFormat="false" ht="12.75" hidden="false" customHeight="true" outlineLevel="0" collapsed="false">
      <c r="A33" s="2293" t="s">
        <v>1592</v>
      </c>
      <c r="B33" s="766" t="s">
        <v>128</v>
      </c>
      <c r="C33" s="766" t="s">
        <v>128</v>
      </c>
      <c r="D33" s="766" t="s">
        <v>128</v>
      </c>
      <c r="E33" s="766" t="s">
        <v>128</v>
      </c>
      <c r="F33" s="766" t="s">
        <v>128</v>
      </c>
      <c r="G33" s="2273" t="n">
        <v>0</v>
      </c>
      <c r="H33" s="16"/>
    </row>
    <row r="34" customFormat="false" ht="12" hidden="false" customHeight="true" outlineLevel="0" collapsed="false">
      <c r="A34" s="2295" t="s">
        <v>1605</v>
      </c>
      <c r="B34" s="2275" t="n">
        <v>0.0669646086457463</v>
      </c>
      <c r="C34" s="2275" t="n">
        <v>0.0579874974298348</v>
      </c>
      <c r="D34" s="2275" t="n">
        <v>0.0576322536829701</v>
      </c>
      <c r="E34" s="2275" t="n">
        <v>0.0596307215485491</v>
      </c>
      <c r="F34" s="2275" t="n">
        <v>0.0576346422846316</v>
      </c>
      <c r="G34" s="2276" t="n">
        <v>-13.9326825763617</v>
      </c>
      <c r="H34" s="16"/>
    </row>
    <row r="35" customFormat="false" ht="12.75" hidden="false" customHeight="true" outlineLevel="0" collapsed="false">
      <c r="A35" s="1661" t="s">
        <v>1103</v>
      </c>
      <c r="B35" s="588" t="n">
        <v>0.0315852216319983</v>
      </c>
      <c r="C35" s="588" t="n">
        <v>0.0235499040481635</v>
      </c>
      <c r="D35" s="588" t="n">
        <v>0.0247555133886075</v>
      </c>
      <c r="E35" s="588" t="n">
        <v>0.0285581298848982</v>
      </c>
      <c r="F35" s="588" t="n">
        <v>0.0294166653910147</v>
      </c>
      <c r="G35" s="588" t="n">
        <v>-6.86573064533012</v>
      </c>
      <c r="H35" s="16"/>
    </row>
    <row r="36" customFormat="false" ht="12.75" hidden="false" customHeight="true" outlineLevel="0" collapsed="false">
      <c r="A36" s="1661" t="s">
        <v>1106</v>
      </c>
      <c r="B36" s="588" t="n">
        <v>0.035379387013748</v>
      </c>
      <c r="C36" s="588" t="n">
        <v>0.0344375933816713</v>
      </c>
      <c r="D36" s="588" t="n">
        <v>0.0328767402943626</v>
      </c>
      <c r="E36" s="588" t="n">
        <v>0.031072591663651</v>
      </c>
      <c r="F36" s="588" t="n">
        <v>0.0282179768936168</v>
      </c>
      <c r="G36" s="588" t="n">
        <v>-20.2417586187921</v>
      </c>
      <c r="H36" s="16"/>
    </row>
    <row r="37" customFormat="false" ht="12.75" hidden="false" customHeight="true" outlineLevel="0" collapsed="false">
      <c r="A37" s="1661" t="s">
        <v>1109</v>
      </c>
      <c r="B37" s="482" t="s">
        <v>115</v>
      </c>
      <c r="C37" s="482" t="s">
        <v>115</v>
      </c>
      <c r="D37" s="482" t="s">
        <v>115</v>
      </c>
      <c r="E37" s="482" t="s">
        <v>115</v>
      </c>
      <c r="F37" s="482" t="s">
        <v>115</v>
      </c>
      <c r="G37" s="588" t="n">
        <v>0</v>
      </c>
      <c r="H37" s="16"/>
    </row>
    <row r="38" customFormat="false" ht="12" hidden="false" customHeight="true" outlineLevel="0" collapsed="false">
      <c r="A38" s="1661" t="s">
        <v>1112</v>
      </c>
      <c r="B38" s="482" t="s">
        <v>122</v>
      </c>
      <c r="C38" s="482" t="s">
        <v>122</v>
      </c>
      <c r="D38" s="482" t="s">
        <v>122</v>
      </c>
      <c r="E38" s="482" t="s">
        <v>122</v>
      </c>
      <c r="F38" s="482" t="s">
        <v>122</v>
      </c>
      <c r="G38" s="588" t="n">
        <v>0</v>
      </c>
      <c r="H38" s="16"/>
    </row>
    <row r="39" customFormat="false" ht="12" hidden="false" customHeight="true" outlineLevel="0" collapsed="false">
      <c r="A39" s="1661" t="s">
        <v>1607</v>
      </c>
      <c r="B39" s="482" t="s">
        <v>122</v>
      </c>
      <c r="C39" s="482" t="s">
        <v>122</v>
      </c>
      <c r="D39" s="482" t="s">
        <v>122</v>
      </c>
      <c r="E39" s="482" t="s">
        <v>122</v>
      </c>
      <c r="F39" s="482" t="s">
        <v>122</v>
      </c>
      <c r="G39" s="588" t="n">
        <v>0</v>
      </c>
      <c r="H39" s="16"/>
    </row>
    <row r="40" customFormat="false" ht="13.5" hidden="false" customHeight="true" outlineLevel="0" collapsed="false">
      <c r="A40" s="1661" t="s">
        <v>1118</v>
      </c>
      <c r="B40" s="482" t="s">
        <v>122</v>
      </c>
      <c r="C40" s="482" t="s">
        <v>122</v>
      </c>
      <c r="D40" s="482" t="s">
        <v>122</v>
      </c>
      <c r="E40" s="482" t="s">
        <v>122</v>
      </c>
      <c r="F40" s="482" t="s">
        <v>122</v>
      </c>
      <c r="G40" s="588" t="n">
        <v>0</v>
      </c>
      <c r="H40" s="16"/>
    </row>
    <row r="41" customFormat="false" ht="12.75" hidden="false" customHeight="true" outlineLevel="0" collapsed="false">
      <c r="A41" s="2281" t="s">
        <v>1608</v>
      </c>
      <c r="B41" s="766" t="s">
        <v>132</v>
      </c>
      <c r="C41" s="766" t="s">
        <v>132</v>
      </c>
      <c r="D41" s="766" t="s">
        <v>132</v>
      </c>
      <c r="E41" s="766" t="s">
        <v>132</v>
      </c>
      <c r="F41" s="766" t="s">
        <v>132</v>
      </c>
      <c r="G41" s="2273" t="n">
        <v>0</v>
      </c>
      <c r="H41" s="16"/>
    </row>
    <row r="42" customFormat="false" ht="12" hidden="false" customHeight="true" outlineLevel="0" collapsed="false">
      <c r="A42" s="2295" t="s">
        <v>1609</v>
      </c>
      <c r="B42" s="2275" t="n">
        <v>1.00759689851429</v>
      </c>
      <c r="C42" s="2275" t="n">
        <v>0.881534641142857</v>
      </c>
      <c r="D42" s="2275" t="n">
        <v>0.8295695024</v>
      </c>
      <c r="E42" s="2275" t="n">
        <v>0.88534319952</v>
      </c>
      <c r="F42" s="2275" t="n">
        <v>0.8433180384</v>
      </c>
      <c r="G42" s="2276" t="n">
        <v>-16.3040259806791</v>
      </c>
      <c r="H42" s="16"/>
    </row>
    <row r="43" customFormat="false" ht="12" hidden="false" customHeight="true" outlineLevel="0" collapsed="false">
      <c r="A43" s="2293" t="s">
        <v>1425</v>
      </c>
      <c r="B43" s="671"/>
      <c r="C43" s="671"/>
      <c r="D43" s="671"/>
      <c r="E43" s="671"/>
      <c r="F43" s="671"/>
      <c r="G43" s="671"/>
      <c r="H43" s="16"/>
    </row>
    <row r="44" customFormat="false" ht="12" hidden="false" customHeight="true" outlineLevel="0" collapsed="false">
      <c r="A44" s="2293" t="s">
        <v>1611</v>
      </c>
      <c r="B44" s="588" t="n">
        <v>1.00618689851429</v>
      </c>
      <c r="C44" s="588" t="n">
        <v>0.879846641142857</v>
      </c>
      <c r="D44" s="588" t="n">
        <v>0.8275885024</v>
      </c>
      <c r="E44" s="588" t="n">
        <v>0.88263819952</v>
      </c>
      <c r="F44" s="588" t="n">
        <v>0.8394825384</v>
      </c>
      <c r="G44" s="588" t="n">
        <v>-16.5679318981829</v>
      </c>
      <c r="H44" s="16"/>
    </row>
    <row r="45" customFormat="false" ht="12" hidden="false" customHeight="true" outlineLevel="0" collapsed="false">
      <c r="A45" s="2293" t="s">
        <v>1612</v>
      </c>
      <c r="B45" s="588" t="n">
        <v>0.00141</v>
      </c>
      <c r="C45" s="588" t="n">
        <v>0.001688</v>
      </c>
      <c r="D45" s="588" t="n">
        <v>0.001981</v>
      </c>
      <c r="E45" s="588" t="n">
        <v>0.002705</v>
      </c>
      <c r="F45" s="588" t="n">
        <v>0.0038355</v>
      </c>
      <c r="G45" s="588" t="n">
        <v>172.021276595745</v>
      </c>
      <c r="H45" s="16"/>
    </row>
    <row r="46" customFormat="false" ht="12.75" hidden="false" customHeight="true" outlineLevel="0" collapsed="false">
      <c r="A46" s="2293" t="s">
        <v>775</v>
      </c>
      <c r="B46" s="766" t="s">
        <v>128</v>
      </c>
      <c r="C46" s="766" t="s">
        <v>128</v>
      </c>
      <c r="D46" s="766" t="s">
        <v>128</v>
      </c>
      <c r="E46" s="766" t="s">
        <v>128</v>
      </c>
      <c r="F46" s="766" t="s">
        <v>128</v>
      </c>
      <c r="G46" s="2273" t="n">
        <v>0</v>
      </c>
      <c r="H46" s="16"/>
    </row>
    <row r="47" customFormat="false" ht="12.75" hidden="false" customHeight="true" outlineLevel="0" collapsed="false">
      <c r="A47" s="2300" t="s">
        <v>2042</v>
      </c>
      <c r="B47" s="2275" t="s">
        <v>128</v>
      </c>
      <c r="C47" s="2275" t="s">
        <v>128</v>
      </c>
      <c r="D47" s="2275" t="s">
        <v>128</v>
      </c>
      <c r="E47" s="2275" t="s">
        <v>128</v>
      </c>
      <c r="F47" s="2275" t="s">
        <v>128</v>
      </c>
      <c r="G47" s="2276" t="n">
        <v>0</v>
      </c>
      <c r="H47" s="16"/>
    </row>
    <row r="48" customFormat="false" ht="13.5" hidden="false" customHeight="true" outlineLevel="0" collapsed="false">
      <c r="A48" s="344"/>
      <c r="B48" s="766"/>
      <c r="C48" s="766"/>
      <c r="D48" s="766"/>
      <c r="E48" s="766"/>
      <c r="F48" s="766"/>
      <c r="G48" s="766"/>
      <c r="H48" s="16"/>
    </row>
    <row r="49" customFormat="false" ht="14.25" hidden="false" customHeight="true" outlineLevel="0" collapsed="false">
      <c r="A49" s="2282" t="s">
        <v>2052</v>
      </c>
      <c r="B49" s="2284" t="n">
        <v>43.5620862839264</v>
      </c>
      <c r="C49" s="2284" t="n">
        <v>37.7031575461417</v>
      </c>
      <c r="D49" s="2284" t="n">
        <v>33.6454156342948</v>
      </c>
      <c r="E49" s="2284" t="n">
        <v>29.893354766125</v>
      </c>
      <c r="F49" s="2284" t="n">
        <v>29.3506809244231</v>
      </c>
      <c r="G49" s="2285" t="n">
        <v>-32.6233350415703</v>
      </c>
      <c r="H49" s="16"/>
    </row>
    <row r="50" customFormat="false" ht="14.25" hidden="false" customHeight="true" outlineLevel="0" collapsed="false">
      <c r="A50" s="2282" t="s">
        <v>2053</v>
      </c>
      <c r="B50" s="2284" t="n">
        <v>43.4951216752807</v>
      </c>
      <c r="C50" s="2284" t="n">
        <v>37.6451700487119</v>
      </c>
      <c r="D50" s="2284" t="n">
        <v>33.5877833806119</v>
      </c>
      <c r="E50" s="2284" t="n">
        <v>29.8337240445765</v>
      </c>
      <c r="F50" s="2284" t="n">
        <v>29.2930462821385</v>
      </c>
      <c r="G50" s="2285" t="n">
        <v>-32.6521109635464</v>
      </c>
      <c r="H50" s="16"/>
    </row>
    <row r="51" customFormat="false" ht="12.75" hidden="false" customHeight="true" outlineLevel="0" collapsed="false">
      <c r="A51" s="344"/>
      <c r="B51" s="766"/>
      <c r="C51" s="766"/>
      <c r="D51" s="766"/>
      <c r="E51" s="766"/>
      <c r="F51" s="766"/>
      <c r="G51" s="766"/>
      <c r="H51" s="16"/>
    </row>
    <row r="52" customFormat="false" ht="12" hidden="false" customHeight="true" outlineLevel="0" collapsed="false">
      <c r="A52" s="2295" t="s">
        <v>1821</v>
      </c>
      <c r="B52" s="671"/>
      <c r="C52" s="671"/>
      <c r="D52" s="671"/>
      <c r="E52" s="671"/>
      <c r="F52" s="671"/>
      <c r="G52" s="671"/>
      <c r="H52" s="16"/>
    </row>
    <row r="53" customFormat="false" ht="12" hidden="false" customHeight="true" outlineLevel="0" collapsed="false">
      <c r="A53" s="2302" t="s">
        <v>139</v>
      </c>
      <c r="B53" s="2275" t="n">
        <v>0.0748844317040418</v>
      </c>
      <c r="C53" s="2275" t="n">
        <v>0.061547650333527</v>
      </c>
      <c r="D53" s="2275" t="n">
        <v>0.0712245945245826</v>
      </c>
      <c r="E53" s="2275" t="n">
        <v>0.0592118889177385</v>
      </c>
      <c r="F53" s="2275" t="n">
        <v>0.0736858258326015</v>
      </c>
      <c r="G53" s="2276" t="n">
        <v>-1.60060755508898</v>
      </c>
      <c r="H53" s="16"/>
    </row>
    <row r="54" customFormat="false" ht="12" hidden="false" customHeight="true" outlineLevel="0" collapsed="false">
      <c r="A54" s="2294" t="s">
        <v>140</v>
      </c>
      <c r="B54" s="588" t="n">
        <v>0.0748844317040418</v>
      </c>
      <c r="C54" s="588" t="n">
        <v>0.061547650333527</v>
      </c>
      <c r="D54" s="588" t="n">
        <v>0.0712245945245826</v>
      </c>
      <c r="E54" s="588" t="n">
        <v>0.0592118889177385</v>
      </c>
      <c r="F54" s="588" t="n">
        <v>0.0736858258326015</v>
      </c>
      <c r="G54" s="588" t="n">
        <v>-1.60060755508898</v>
      </c>
      <c r="H54" s="16"/>
    </row>
    <row r="55" customFormat="false" ht="12" hidden="false" customHeight="true" outlineLevel="0" collapsed="false">
      <c r="A55" s="2294" t="s">
        <v>141</v>
      </c>
      <c r="B55" s="482" t="s">
        <v>122</v>
      </c>
      <c r="C55" s="482" t="s">
        <v>122</v>
      </c>
      <c r="D55" s="482" t="s">
        <v>122</v>
      </c>
      <c r="E55" s="482" t="s">
        <v>122</v>
      </c>
      <c r="F55" s="482" t="s">
        <v>122</v>
      </c>
      <c r="G55" s="588" t="n">
        <v>0</v>
      </c>
      <c r="H55" s="16"/>
    </row>
    <row r="56" customFormat="false" ht="12" hidden="false" customHeight="true" outlineLevel="0" collapsed="false">
      <c r="A56" s="2302" t="s">
        <v>142</v>
      </c>
      <c r="B56" s="20" t="s">
        <v>115</v>
      </c>
      <c r="C56" s="20" t="s">
        <v>115</v>
      </c>
      <c r="D56" s="20" t="s">
        <v>115</v>
      </c>
      <c r="E56" s="20" t="s">
        <v>115</v>
      </c>
      <c r="F56" s="20" t="s">
        <v>115</v>
      </c>
      <c r="G56" s="401" t="n">
        <v>0</v>
      </c>
      <c r="H56" s="16"/>
    </row>
    <row r="57" customFormat="false" ht="14.25" hidden="false" customHeight="true" outlineLevel="0" collapsed="false">
      <c r="A57" s="2303" t="s">
        <v>143</v>
      </c>
      <c r="B57" s="671"/>
      <c r="C57" s="671"/>
      <c r="D57" s="671"/>
      <c r="E57" s="671"/>
      <c r="F57" s="671"/>
      <c r="G57" s="671"/>
      <c r="H57" s="16"/>
    </row>
    <row r="58" customFormat="false" ht="12" hidden="false" customHeight="true" outlineLevel="0" collapsed="false">
      <c r="A58" s="714"/>
      <c r="B58" s="723"/>
      <c r="C58" s="723"/>
    </row>
    <row r="59" customFormat="false" ht="12" hidden="false" customHeight="true" outlineLevel="0" collapsed="false">
      <c r="A59" s="110" t="s">
        <v>2045</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200</v>
      </c>
      <c r="I3" s="113"/>
      <c r="J3" s="113" t="s">
        <v>75</v>
      </c>
    </row>
    <row r="4" customFormat="false" ht="12.75" hidden="false" customHeight="true" outlineLevel="0" collapsed="false"/>
    <row r="5" customFormat="false" ht="14.25" hidden="false" customHeight="true" outlineLevel="0" collapsed="false">
      <c r="A5" s="145" t="s">
        <v>76</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8</v>
      </c>
      <c r="F6" s="120" t="s">
        <v>79</v>
      </c>
      <c r="G6" s="121"/>
      <c r="H6" s="71" t="s">
        <v>161</v>
      </c>
      <c r="I6" s="120" t="s">
        <v>78</v>
      </c>
      <c r="J6" s="122" t="s">
        <v>79</v>
      </c>
    </row>
    <row r="7" customFormat="false" ht="15" hidden="false" customHeight="true" outlineLevel="0" collapsed="false">
      <c r="A7" s="147"/>
      <c r="B7" s="74" t="s">
        <v>162</v>
      </c>
      <c r="C7" s="75" t="s">
        <v>163</v>
      </c>
      <c r="D7" s="75" t="s">
        <v>164</v>
      </c>
      <c r="E7" s="75" t="s">
        <v>165</v>
      </c>
      <c r="F7" s="75"/>
      <c r="G7" s="75"/>
      <c r="H7" s="77" t="s">
        <v>84</v>
      </c>
      <c r="I7" s="77"/>
      <c r="J7" s="77"/>
    </row>
    <row r="8" customFormat="false" ht="12.75" hidden="false" customHeight="true" outlineLevel="0" collapsed="false">
      <c r="A8" s="124" t="s">
        <v>201</v>
      </c>
      <c r="B8" s="85" t="n">
        <v>241769</v>
      </c>
      <c r="C8" s="148" t="s">
        <v>167</v>
      </c>
      <c r="D8" s="81"/>
      <c r="E8" s="81"/>
      <c r="F8" s="81"/>
      <c r="G8" s="82"/>
      <c r="H8" s="85" t="n">
        <v>18044.6423801835</v>
      </c>
      <c r="I8" s="85" t="n">
        <v>29.72599</v>
      </c>
      <c r="J8" s="149" t="n">
        <v>0.2149434</v>
      </c>
    </row>
    <row r="9" customFormat="false" ht="12.75" hidden="false" customHeight="true" outlineLevel="0" collapsed="false">
      <c r="A9" s="84" t="s">
        <v>168</v>
      </c>
      <c r="B9" s="85" t="n">
        <v>23527</v>
      </c>
      <c r="C9" s="148" t="s">
        <v>167</v>
      </c>
      <c r="D9" s="85" t="n">
        <v>73.1686300466274</v>
      </c>
      <c r="E9" s="85" t="n">
        <v>10</v>
      </c>
      <c r="F9" s="85" t="n">
        <v>0.6</v>
      </c>
      <c r="G9" s="82"/>
      <c r="H9" s="85" t="n">
        <v>1721.438359107</v>
      </c>
      <c r="I9" s="85" t="n">
        <v>0.23527</v>
      </c>
      <c r="J9" s="149" t="n">
        <v>0.0141162</v>
      </c>
    </row>
    <row r="10" customFormat="false" ht="12.75" hidden="false" customHeight="true" outlineLevel="0" collapsed="false">
      <c r="A10" s="84" t="s">
        <v>169</v>
      </c>
      <c r="B10" s="85" t="n">
        <v>119882</v>
      </c>
      <c r="C10" s="148" t="s">
        <v>167</v>
      </c>
      <c r="D10" s="85" t="n">
        <v>94.0582733985631</v>
      </c>
      <c r="E10" s="85" t="n">
        <v>227.259304983234</v>
      </c>
      <c r="F10" s="85" t="n">
        <v>1.4</v>
      </c>
      <c r="G10" s="82"/>
      <c r="H10" s="85" t="n">
        <v>11275.8939315665</v>
      </c>
      <c r="I10" s="85" t="n">
        <v>27.2443</v>
      </c>
      <c r="J10" s="149" t="n">
        <v>0.1678348</v>
      </c>
    </row>
    <row r="11" customFormat="false" ht="12.75" hidden="false" customHeight="true" outlineLevel="0" collapsed="false">
      <c r="A11" s="84" t="s">
        <v>170</v>
      </c>
      <c r="B11" s="85" t="n">
        <v>92404</v>
      </c>
      <c r="C11" s="148" t="s">
        <v>167</v>
      </c>
      <c r="D11" s="85" t="n">
        <v>54.6222034707368</v>
      </c>
      <c r="E11" s="85" t="n">
        <v>5</v>
      </c>
      <c r="F11" s="85" t="n">
        <v>0.1</v>
      </c>
      <c r="G11" s="82"/>
      <c r="H11" s="85" t="n">
        <v>5047.31008950997</v>
      </c>
      <c r="I11" s="85" t="n">
        <v>0.46202</v>
      </c>
      <c r="J11" s="149" t="n">
        <v>0.0092404</v>
      </c>
    </row>
    <row r="12" customFormat="false" ht="12.75" hidden="false" customHeight="true" outlineLevel="0" collapsed="false">
      <c r="A12" s="84" t="s">
        <v>171</v>
      </c>
      <c r="B12" s="85" t="n">
        <v>5956</v>
      </c>
      <c r="C12" s="148" t="s">
        <v>167</v>
      </c>
      <c r="D12" s="85" t="n">
        <v>107.398714885829</v>
      </c>
      <c r="E12" s="85" t="n">
        <v>299.597044996642</v>
      </c>
      <c r="F12" s="85" t="n">
        <v>3.98791134989926</v>
      </c>
      <c r="G12" s="100" t="s">
        <v>172</v>
      </c>
      <c r="H12" s="85" t="n">
        <v>639.66674586</v>
      </c>
      <c r="I12" s="85" t="n">
        <v>1.7844</v>
      </c>
      <c r="J12" s="149" t="n">
        <v>0.023752</v>
      </c>
    </row>
    <row r="13" customFormat="false" ht="12.75" hidden="false" customHeight="true" outlineLevel="0" collapsed="false">
      <c r="A13" s="84" t="s">
        <v>173</v>
      </c>
      <c r="B13" s="150" t="s">
        <v>115</v>
      </c>
      <c r="C13" s="148" t="s">
        <v>167</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79154</v>
      </c>
      <c r="C14" s="148" t="s">
        <v>167</v>
      </c>
      <c r="D14" s="81"/>
      <c r="E14" s="81"/>
      <c r="F14" s="81"/>
      <c r="G14" s="82"/>
      <c r="H14" s="85" t="n">
        <v>5836.09545074149</v>
      </c>
      <c r="I14" s="85" t="n">
        <v>0.71889</v>
      </c>
      <c r="J14" s="149" t="n">
        <v>0.0575762</v>
      </c>
    </row>
    <row r="15" customFormat="false" ht="12.75" hidden="false" customHeight="true" outlineLevel="0" collapsed="false">
      <c r="A15" s="84" t="s">
        <v>168</v>
      </c>
      <c r="B15" s="20" t="n">
        <v>19096</v>
      </c>
      <c r="C15" s="148" t="s">
        <v>167</v>
      </c>
      <c r="D15" s="85" t="n">
        <v>74.4243094164329</v>
      </c>
      <c r="E15" s="85" t="n">
        <v>10</v>
      </c>
      <c r="F15" s="85" t="n">
        <v>0.6</v>
      </c>
      <c r="G15" s="82"/>
      <c r="H15" s="20" t="n">
        <v>1421.2066126162</v>
      </c>
      <c r="I15" s="20" t="n">
        <v>0.19096</v>
      </c>
      <c r="J15" s="21" t="n">
        <v>0.0114576</v>
      </c>
    </row>
    <row r="16" customFormat="false" ht="12.75" hidden="false" customHeight="true" outlineLevel="0" collapsed="false">
      <c r="A16" s="84" t="s">
        <v>169</v>
      </c>
      <c r="B16" s="20" t="n">
        <v>30070</v>
      </c>
      <c r="C16" s="148" t="s">
        <v>167</v>
      </c>
      <c r="D16" s="85" t="n">
        <v>92.8230534670492</v>
      </c>
      <c r="E16" s="85" t="n">
        <v>10</v>
      </c>
      <c r="F16" s="85" t="n">
        <v>1.4</v>
      </c>
      <c r="G16" s="82"/>
      <c r="H16" s="20" t="n">
        <v>2791.18921775417</v>
      </c>
      <c r="I16" s="20" t="n">
        <v>0.3007</v>
      </c>
      <c r="J16" s="21" t="n">
        <v>0.042098</v>
      </c>
    </row>
    <row r="17" customFormat="false" ht="12.75" hidden="false" customHeight="true" outlineLevel="0" collapsed="false">
      <c r="A17" s="84" t="s">
        <v>170</v>
      </c>
      <c r="B17" s="20" t="n">
        <v>29726</v>
      </c>
      <c r="C17" s="148" t="s">
        <v>167</v>
      </c>
      <c r="D17" s="85" t="n">
        <v>54.6222034707367</v>
      </c>
      <c r="E17" s="85" t="n">
        <v>5</v>
      </c>
      <c r="F17" s="85" t="n">
        <v>0.1</v>
      </c>
      <c r="G17" s="82"/>
      <c r="H17" s="20" t="n">
        <v>1623.69962037112</v>
      </c>
      <c r="I17" s="20" t="n">
        <v>0.14863</v>
      </c>
      <c r="J17" s="21" t="n">
        <v>0.0029726</v>
      </c>
    </row>
    <row r="18" customFormat="false" ht="12.75" hidden="false" customHeight="true" outlineLevel="0" collapsed="false">
      <c r="A18" s="84" t="s">
        <v>171</v>
      </c>
      <c r="B18" s="20" t="n">
        <v>262</v>
      </c>
      <c r="C18" s="148" t="s">
        <v>167</v>
      </c>
      <c r="D18" s="85" t="n">
        <v>107.440664580153</v>
      </c>
      <c r="E18" s="85" t="n">
        <v>300</v>
      </c>
      <c r="F18" s="85" t="n">
        <v>4</v>
      </c>
      <c r="G18" s="100" t="s">
        <v>172</v>
      </c>
      <c r="H18" s="20" t="n">
        <v>28.14945412</v>
      </c>
      <c r="I18" s="20" t="n">
        <v>0.0786</v>
      </c>
      <c r="J18" s="21" t="n">
        <v>0.001048</v>
      </c>
    </row>
    <row r="19" customFormat="false" ht="12.75" hidden="false" customHeight="true" outlineLevel="0" collapsed="false">
      <c r="A19" s="84" t="s">
        <v>173</v>
      </c>
      <c r="B19" s="20" t="s">
        <v>115</v>
      </c>
      <c r="C19" s="148" t="s">
        <v>167</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52244</v>
      </c>
      <c r="C20" s="148" t="s">
        <v>167</v>
      </c>
      <c r="D20" s="81"/>
      <c r="E20" s="81"/>
      <c r="F20" s="81"/>
      <c r="G20" s="82"/>
      <c r="H20" s="79" t="n">
        <v>11525.0175843611</v>
      </c>
      <c r="I20" s="79" t="n">
        <v>27.82239</v>
      </c>
      <c r="J20" s="127" t="n">
        <v>0.1490478</v>
      </c>
    </row>
    <row r="21" customFormat="false" ht="12.75" hidden="false" customHeight="true" outlineLevel="0" collapsed="false">
      <c r="A21" s="84" t="s">
        <v>168</v>
      </c>
      <c r="B21" s="20" t="n">
        <v>3181</v>
      </c>
      <c r="C21" s="148" t="s">
        <v>167</v>
      </c>
      <c r="D21" s="85" t="n">
        <v>65.5749287930841</v>
      </c>
      <c r="E21" s="85" t="n">
        <v>10</v>
      </c>
      <c r="F21" s="85" t="n">
        <v>0.6</v>
      </c>
      <c r="G21" s="82"/>
      <c r="H21" s="20" t="n">
        <v>208.593848490801</v>
      </c>
      <c r="I21" s="20" t="n">
        <v>0.03181</v>
      </c>
      <c r="J21" s="21" t="n">
        <v>0.0019086</v>
      </c>
    </row>
    <row r="22" customFormat="false" ht="12.75" hidden="false" customHeight="true" outlineLevel="0" collapsed="false">
      <c r="A22" s="84" t="s">
        <v>169</v>
      </c>
      <c r="B22" s="20" t="n">
        <v>86644</v>
      </c>
      <c r="C22" s="148" t="s">
        <v>167</v>
      </c>
      <c r="D22" s="85" t="n">
        <v>94.4372396188234</v>
      </c>
      <c r="E22" s="85" t="n">
        <v>300</v>
      </c>
      <c r="F22" s="85" t="n">
        <v>1.4</v>
      </c>
      <c r="G22" s="82"/>
      <c r="H22" s="20" t="n">
        <v>8182.42018953333</v>
      </c>
      <c r="I22" s="20" t="n">
        <v>25.9932</v>
      </c>
      <c r="J22" s="21" t="n">
        <v>0.1213016</v>
      </c>
    </row>
    <row r="23" customFormat="false" ht="12.75" hidden="false" customHeight="true" outlineLevel="0" collapsed="false">
      <c r="A23" s="84" t="s">
        <v>170</v>
      </c>
      <c r="B23" s="20" t="n">
        <v>57376</v>
      </c>
      <c r="C23" s="148" t="s">
        <v>167</v>
      </c>
      <c r="D23" s="85" t="n">
        <v>54.6222034707369</v>
      </c>
      <c r="E23" s="85" t="n">
        <v>5</v>
      </c>
      <c r="F23" s="85" t="n">
        <v>0.1</v>
      </c>
      <c r="G23" s="82"/>
      <c r="H23" s="20" t="n">
        <v>3134.003546337</v>
      </c>
      <c r="I23" s="20" t="n">
        <v>0.28688</v>
      </c>
      <c r="J23" s="21" t="n">
        <v>0.0057376</v>
      </c>
    </row>
    <row r="24" customFormat="false" ht="12.75" hidden="false" customHeight="true" outlineLevel="0" collapsed="false">
      <c r="A24" s="84" t="s">
        <v>171</v>
      </c>
      <c r="B24" s="20" t="n">
        <v>5043</v>
      </c>
      <c r="C24" s="148" t="s">
        <v>167</v>
      </c>
      <c r="D24" s="85" t="n">
        <v>107.391120602816</v>
      </c>
      <c r="E24" s="85" t="n">
        <v>299.524092801904</v>
      </c>
      <c r="F24" s="85" t="n">
        <v>3.98572278405711</v>
      </c>
      <c r="G24" s="100" t="s">
        <v>172</v>
      </c>
      <c r="H24" s="20" t="n">
        <v>541.5734212</v>
      </c>
      <c r="I24" s="20" t="n">
        <v>1.5105</v>
      </c>
      <c r="J24" s="21" t="n">
        <v>0.0201</v>
      </c>
    </row>
    <row r="25" customFormat="false" ht="12.75" hidden="false" customHeight="true" outlineLevel="0" collapsed="false">
      <c r="A25" s="84" t="s">
        <v>173</v>
      </c>
      <c r="B25" s="20" t="s">
        <v>115</v>
      </c>
      <c r="C25" s="148" t="s">
        <v>167</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10371</v>
      </c>
      <c r="C26" s="148" t="s">
        <v>167</v>
      </c>
      <c r="D26" s="81"/>
      <c r="E26" s="81"/>
      <c r="F26" s="81"/>
      <c r="G26" s="82"/>
      <c r="H26" s="79" t="n">
        <v>683.529345080883</v>
      </c>
      <c r="I26" s="79" t="n">
        <v>1.18471</v>
      </c>
      <c r="J26" s="127" t="n">
        <v>0.0083194</v>
      </c>
    </row>
    <row r="27" customFormat="false" ht="12.75" hidden="false" customHeight="true" outlineLevel="0" collapsed="false">
      <c r="A27" s="84" t="s">
        <v>168</v>
      </c>
      <c r="B27" s="20" t="n">
        <v>1250</v>
      </c>
      <c r="C27" s="148" t="s">
        <v>167</v>
      </c>
      <c r="D27" s="85" t="n">
        <v>73.3103184</v>
      </c>
      <c r="E27" s="85" t="n">
        <v>10</v>
      </c>
      <c r="F27" s="85" t="n">
        <v>0.6</v>
      </c>
      <c r="G27" s="82"/>
      <c r="H27" s="20" t="n">
        <v>91.637898</v>
      </c>
      <c r="I27" s="20" t="n">
        <v>0.0125</v>
      </c>
      <c r="J27" s="21" t="n">
        <v>0.00075</v>
      </c>
    </row>
    <row r="28" customFormat="false" ht="12.75" hidden="false" customHeight="true" outlineLevel="0" collapsed="false">
      <c r="A28" s="84" t="s">
        <v>169</v>
      </c>
      <c r="B28" s="20" t="n">
        <v>3168</v>
      </c>
      <c r="C28" s="148" t="s">
        <v>167</v>
      </c>
      <c r="D28" s="85" t="n">
        <v>95.4180947850493</v>
      </c>
      <c r="E28" s="85" t="n">
        <v>300</v>
      </c>
      <c r="F28" s="85" t="n">
        <v>1.4</v>
      </c>
      <c r="G28" s="82"/>
      <c r="H28" s="20" t="n">
        <v>302.284524279036</v>
      </c>
      <c r="I28" s="20" t="n">
        <v>0.9504</v>
      </c>
      <c r="J28" s="21" t="n">
        <v>0.0044352</v>
      </c>
    </row>
    <row r="29" customFormat="false" ht="12.75" hidden="false" customHeight="true" outlineLevel="0" collapsed="false">
      <c r="A29" s="84" t="s">
        <v>170</v>
      </c>
      <c r="B29" s="20" t="n">
        <v>5302</v>
      </c>
      <c r="C29" s="148" t="s">
        <v>167</v>
      </c>
      <c r="D29" s="85" t="n">
        <v>54.6222034707369</v>
      </c>
      <c r="E29" s="85" t="n">
        <v>5</v>
      </c>
      <c r="F29" s="85" t="n">
        <v>0.1</v>
      </c>
      <c r="G29" s="82"/>
      <c r="H29" s="20" t="n">
        <v>289.606922801847</v>
      </c>
      <c r="I29" s="20" t="n">
        <v>0.02651</v>
      </c>
      <c r="J29" s="21" t="n">
        <v>0.0005302</v>
      </c>
    </row>
    <row r="30" customFormat="false" ht="12.75" hidden="false" customHeight="true" outlineLevel="0" collapsed="false">
      <c r="A30" s="84" t="s">
        <v>171</v>
      </c>
      <c r="B30" s="20" t="n">
        <v>651</v>
      </c>
      <c r="C30" s="148" t="s">
        <v>167</v>
      </c>
      <c r="D30" s="85" t="n">
        <v>107.440661351767</v>
      </c>
      <c r="E30" s="85" t="n">
        <v>300</v>
      </c>
      <c r="F30" s="85" t="n">
        <v>4</v>
      </c>
      <c r="G30" s="100" t="s">
        <v>172</v>
      </c>
      <c r="H30" s="20" t="n">
        <v>69.94387054</v>
      </c>
      <c r="I30" s="20" t="n">
        <v>0.1953</v>
      </c>
      <c r="J30" s="21" t="n">
        <v>0.002604</v>
      </c>
    </row>
    <row r="31" customFormat="false" ht="12.75" hidden="false" customHeight="true" outlineLevel="0" collapsed="false">
      <c r="A31" s="152" t="s">
        <v>173</v>
      </c>
      <c r="B31" s="24" t="s">
        <v>115</v>
      </c>
      <c r="C31" s="153" t="s">
        <v>167</v>
      </c>
      <c r="D31" s="150" t="s">
        <v>115</v>
      </c>
      <c r="E31" s="150" t="s">
        <v>115</v>
      </c>
      <c r="F31" s="150" t="s">
        <v>115</v>
      </c>
      <c r="G31" s="92"/>
      <c r="H31" s="24" t="s">
        <v>115</v>
      </c>
      <c r="I31" s="24" t="s">
        <v>115</v>
      </c>
      <c r="J31" s="42" t="s">
        <v>115</v>
      </c>
    </row>
    <row r="32" customFormat="false" ht="12.75" hidden="false" customHeight="true" outlineLevel="0" collapsed="false">
      <c r="A32" s="154" t="s">
        <v>202</v>
      </c>
      <c r="B32" s="155" t="n">
        <v>17597</v>
      </c>
      <c r="C32" s="156" t="s">
        <v>167</v>
      </c>
      <c r="D32" s="157"/>
      <c r="E32" s="157"/>
      <c r="F32" s="157"/>
      <c r="G32" s="158"/>
      <c r="H32" s="155" t="n">
        <v>1285.18811</v>
      </c>
      <c r="I32" s="155" t="n">
        <v>0.263955</v>
      </c>
      <c r="J32" s="149" t="n">
        <v>0.049693928</v>
      </c>
    </row>
    <row r="33" customFormat="false" ht="12.75" hidden="false" customHeight="true" outlineLevel="0" collapsed="false">
      <c r="A33" s="154" t="s">
        <v>203</v>
      </c>
      <c r="B33" s="150" t="s">
        <v>115</v>
      </c>
      <c r="C33" s="148" t="s">
        <v>167</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8</v>
      </c>
      <c r="B35" s="20" t="s">
        <v>115</v>
      </c>
      <c r="C35" s="148" t="s">
        <v>167</v>
      </c>
      <c r="D35" s="150" t="s">
        <v>115</v>
      </c>
      <c r="E35" s="150" t="s">
        <v>115</v>
      </c>
      <c r="F35" s="150" t="s">
        <v>115</v>
      </c>
      <c r="G35" s="82"/>
      <c r="H35" s="20" t="s">
        <v>115</v>
      </c>
      <c r="I35" s="20" t="s">
        <v>115</v>
      </c>
      <c r="J35" s="21" t="s">
        <v>115</v>
      </c>
    </row>
    <row r="36" customFormat="false" ht="12.75" hidden="false" customHeight="true" outlineLevel="0" collapsed="false">
      <c r="A36" s="84" t="s">
        <v>169</v>
      </c>
      <c r="B36" s="20" t="s">
        <v>115</v>
      </c>
      <c r="C36" s="148" t="s">
        <v>167</v>
      </c>
      <c r="D36" s="150" t="s">
        <v>115</v>
      </c>
      <c r="E36" s="150" t="s">
        <v>115</v>
      </c>
      <c r="F36" s="150" t="s">
        <v>115</v>
      </c>
      <c r="G36" s="82"/>
      <c r="H36" s="20" t="s">
        <v>115</v>
      </c>
      <c r="I36" s="20" t="s">
        <v>115</v>
      </c>
      <c r="J36" s="21" t="s">
        <v>115</v>
      </c>
    </row>
    <row r="37" customFormat="false" ht="12.75" hidden="false" customHeight="true" outlineLevel="0" collapsed="false">
      <c r="A37" s="84" t="s">
        <v>170</v>
      </c>
      <c r="B37" s="20" t="s">
        <v>115</v>
      </c>
      <c r="C37" s="148" t="s">
        <v>167</v>
      </c>
      <c r="D37" s="150" t="s">
        <v>115</v>
      </c>
      <c r="E37" s="150" t="s">
        <v>115</v>
      </c>
      <c r="F37" s="150" t="s">
        <v>115</v>
      </c>
      <c r="G37" s="82"/>
      <c r="H37" s="20" t="s">
        <v>115</v>
      </c>
      <c r="I37" s="20" t="s">
        <v>115</v>
      </c>
      <c r="J37" s="21" t="s">
        <v>115</v>
      </c>
    </row>
    <row r="38" customFormat="false" ht="12.75" hidden="false" customHeight="true" outlineLevel="0" collapsed="false">
      <c r="A38" s="84" t="s">
        <v>171</v>
      </c>
      <c r="B38" s="20" t="s">
        <v>115</v>
      </c>
      <c r="C38" s="148" t="s">
        <v>167</v>
      </c>
      <c r="D38" s="150" t="s">
        <v>115</v>
      </c>
      <c r="E38" s="150" t="s">
        <v>115</v>
      </c>
      <c r="F38" s="150" t="s">
        <v>115</v>
      </c>
      <c r="G38" s="100" t="s">
        <v>172</v>
      </c>
      <c r="H38" s="20" t="s">
        <v>115</v>
      </c>
      <c r="I38" s="20" t="s">
        <v>115</v>
      </c>
      <c r="J38" s="21" t="s">
        <v>115</v>
      </c>
    </row>
    <row r="39" customFormat="false" ht="12.75" hidden="false" customHeight="true" outlineLevel="0" collapsed="false">
      <c r="A39" s="89" t="s">
        <v>173</v>
      </c>
      <c r="B39" s="24" t="s">
        <v>115</v>
      </c>
      <c r="C39" s="153" t="s">
        <v>167</v>
      </c>
      <c r="D39" s="163" t="s">
        <v>115</v>
      </c>
      <c r="E39" s="163" t="s">
        <v>115</v>
      </c>
      <c r="F39" s="163" t="s">
        <v>115</v>
      </c>
      <c r="G39" s="92"/>
      <c r="H39" s="24" t="s">
        <v>115</v>
      </c>
      <c r="I39" s="24" t="s">
        <v>115</v>
      </c>
      <c r="J39" s="42" t="s">
        <v>115</v>
      </c>
    </row>
    <row r="40" customFormat="false" ht="12.75" hidden="false" customHeight="true" outlineLevel="0" collapsed="false">
      <c r="A40" s="164" t="s">
        <v>204</v>
      </c>
      <c r="B40" s="155" t="n">
        <v>17597</v>
      </c>
      <c r="C40" s="156" t="s">
        <v>167</v>
      </c>
      <c r="D40" s="157"/>
      <c r="E40" s="157"/>
      <c r="F40" s="157"/>
      <c r="G40" s="158"/>
      <c r="H40" s="155" t="n">
        <v>1285.18811</v>
      </c>
      <c r="I40" s="155" t="n">
        <v>0.263955</v>
      </c>
      <c r="J40" s="149" t="n">
        <v>0.049693928</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8</v>
      </c>
      <c r="B42" s="20" t="n">
        <v>17597</v>
      </c>
      <c r="C42" s="148" t="s">
        <v>167</v>
      </c>
      <c r="D42" s="85" t="n">
        <v>73.0345007671762</v>
      </c>
      <c r="E42" s="85" t="n">
        <v>15</v>
      </c>
      <c r="F42" s="85" t="n">
        <v>2.824</v>
      </c>
      <c r="G42" s="82"/>
      <c r="H42" s="20" t="n">
        <v>1285.18811</v>
      </c>
      <c r="I42" s="20" t="n">
        <v>0.263955</v>
      </c>
      <c r="J42" s="21" t="n">
        <v>0.049693928</v>
      </c>
    </row>
    <row r="43" customFormat="false" ht="12.75" hidden="false" customHeight="true" outlineLevel="0" collapsed="false">
      <c r="A43" s="84" t="s">
        <v>169</v>
      </c>
      <c r="B43" s="20" t="s">
        <v>115</v>
      </c>
      <c r="C43" s="148" t="s">
        <v>167</v>
      </c>
      <c r="D43" s="150" t="s">
        <v>115</v>
      </c>
      <c r="E43" s="150" t="s">
        <v>115</v>
      </c>
      <c r="F43" s="150" t="s">
        <v>115</v>
      </c>
      <c r="G43" s="82"/>
      <c r="H43" s="20" t="s">
        <v>115</v>
      </c>
      <c r="I43" s="20" t="s">
        <v>115</v>
      </c>
      <c r="J43" s="21" t="s">
        <v>115</v>
      </c>
    </row>
    <row r="44" customFormat="false" ht="12.75" hidden="false" customHeight="true" outlineLevel="0" collapsed="false">
      <c r="A44" s="84" t="s">
        <v>170</v>
      </c>
      <c r="B44" s="20" t="s">
        <v>115</v>
      </c>
      <c r="C44" s="148" t="s">
        <v>167</v>
      </c>
      <c r="D44" s="150" t="s">
        <v>115</v>
      </c>
      <c r="E44" s="150" t="s">
        <v>115</v>
      </c>
      <c r="F44" s="150" t="s">
        <v>115</v>
      </c>
      <c r="G44" s="82"/>
      <c r="H44" s="20" t="s">
        <v>115</v>
      </c>
      <c r="I44" s="20" t="s">
        <v>115</v>
      </c>
      <c r="J44" s="21" t="s">
        <v>115</v>
      </c>
    </row>
    <row r="45" customFormat="false" ht="12.75" hidden="false" customHeight="true" outlineLevel="0" collapsed="false">
      <c r="A45" s="84" t="s">
        <v>171</v>
      </c>
      <c r="B45" s="20" t="s">
        <v>115</v>
      </c>
      <c r="C45" s="148" t="s">
        <v>167</v>
      </c>
      <c r="D45" s="150" t="s">
        <v>115</v>
      </c>
      <c r="E45" s="150" t="s">
        <v>115</v>
      </c>
      <c r="F45" s="150" t="s">
        <v>115</v>
      </c>
      <c r="G45" s="100" t="s">
        <v>172</v>
      </c>
      <c r="H45" s="20" t="s">
        <v>115</v>
      </c>
      <c r="I45" s="20" t="s">
        <v>115</v>
      </c>
      <c r="J45" s="21" t="s">
        <v>115</v>
      </c>
    </row>
    <row r="46" customFormat="false" ht="12.75" hidden="false" customHeight="true" outlineLevel="0" collapsed="false">
      <c r="A46" s="89" t="s">
        <v>173</v>
      </c>
      <c r="B46" s="24" t="s">
        <v>115</v>
      </c>
      <c r="C46" s="153" t="s">
        <v>167</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8</v>
      </c>
      <c r="B48" s="20" t="s">
        <v>93</v>
      </c>
      <c r="C48" s="148" t="s">
        <v>167</v>
      </c>
      <c r="D48" s="150" t="s">
        <v>93</v>
      </c>
      <c r="E48" s="150" t="s">
        <v>93</v>
      </c>
      <c r="F48" s="150" t="s">
        <v>93</v>
      </c>
      <c r="G48" s="82"/>
      <c r="H48" s="20" t="s">
        <v>93</v>
      </c>
      <c r="I48" s="20" t="s">
        <v>93</v>
      </c>
      <c r="J48" s="21" t="s">
        <v>93</v>
      </c>
    </row>
    <row r="49" customFormat="false" ht="12.75" hidden="false" customHeight="true" outlineLevel="0" collapsed="false">
      <c r="A49" s="84" t="s">
        <v>169</v>
      </c>
      <c r="B49" s="20" t="s">
        <v>115</v>
      </c>
      <c r="C49" s="148" t="s">
        <v>167</v>
      </c>
      <c r="D49" s="150" t="s">
        <v>115</v>
      </c>
      <c r="E49" s="150" t="s">
        <v>115</v>
      </c>
      <c r="F49" s="150" t="s">
        <v>115</v>
      </c>
      <c r="G49" s="82"/>
      <c r="H49" s="20" t="s">
        <v>115</v>
      </c>
      <c r="I49" s="20" t="s">
        <v>115</v>
      </c>
      <c r="J49" s="21" t="s">
        <v>115</v>
      </c>
    </row>
    <row r="50" customFormat="false" ht="12.75" hidden="false" customHeight="true" outlineLevel="0" collapsed="false">
      <c r="A50" s="84" t="s">
        <v>170</v>
      </c>
      <c r="B50" s="20" t="s">
        <v>115</v>
      </c>
      <c r="C50" s="148" t="s">
        <v>167</v>
      </c>
      <c r="D50" s="150" t="s">
        <v>115</v>
      </c>
      <c r="E50" s="150" t="s">
        <v>115</v>
      </c>
      <c r="F50" s="150" t="s">
        <v>115</v>
      </c>
      <c r="G50" s="82"/>
      <c r="H50" s="20" t="s">
        <v>115</v>
      </c>
      <c r="I50" s="20" t="s">
        <v>115</v>
      </c>
      <c r="J50" s="21" t="s">
        <v>115</v>
      </c>
    </row>
    <row r="51" customFormat="false" ht="12.75" hidden="false" customHeight="true" outlineLevel="0" collapsed="false">
      <c r="A51" s="84" t="s">
        <v>171</v>
      </c>
      <c r="B51" s="20" t="s">
        <v>115</v>
      </c>
      <c r="C51" s="148" t="s">
        <v>167</v>
      </c>
      <c r="D51" s="150" t="s">
        <v>115</v>
      </c>
      <c r="E51" s="150" t="s">
        <v>115</v>
      </c>
      <c r="F51" s="150" t="s">
        <v>115</v>
      </c>
      <c r="G51" s="100" t="s">
        <v>172</v>
      </c>
      <c r="H51" s="20" t="s">
        <v>115</v>
      </c>
      <c r="I51" s="20" t="s">
        <v>115</v>
      </c>
      <c r="J51" s="21" t="s">
        <v>115</v>
      </c>
    </row>
    <row r="52" customFormat="false" ht="12.75" hidden="false" customHeight="true" outlineLevel="0" collapsed="false">
      <c r="A52" s="89" t="s">
        <v>173</v>
      </c>
      <c r="B52" s="24" t="s">
        <v>115</v>
      </c>
      <c r="C52" s="153" t="s">
        <v>167</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12.75"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217</v>
      </c>
      <c r="B69" s="62"/>
      <c r="C69" s="62"/>
      <c r="D69" s="62"/>
      <c r="E69" s="62"/>
      <c r="F69" s="62"/>
      <c r="G69" s="62"/>
      <c r="H69" s="62"/>
      <c r="I69" s="62"/>
      <c r="J69" s="62"/>
    </row>
    <row r="70" customFormat="false" ht="12.75" hidden="false" customHeight="true" outlineLevel="0" collapsed="false">
      <c r="A70" s="62" t="s">
        <v>218</v>
      </c>
      <c r="B70" s="62"/>
      <c r="C70" s="62"/>
      <c r="D70" s="62"/>
      <c r="E70" s="62"/>
      <c r="F70" s="62"/>
      <c r="G70" s="62"/>
      <c r="H70" s="62"/>
      <c r="I70" s="62"/>
      <c r="J70" s="62"/>
    </row>
    <row r="71" customFormat="false" ht="12.75" hidden="false" customHeight="true" outlineLevel="0" collapsed="false">
      <c r="A71" s="62" t="s">
        <v>148</v>
      </c>
      <c r="B71" s="62"/>
      <c r="C71" s="62"/>
      <c r="D71" s="62"/>
      <c r="E71" s="62"/>
      <c r="F71" s="62"/>
      <c r="G71" s="62"/>
      <c r="H71" s="62"/>
      <c r="I71" s="62"/>
      <c r="J71" s="62"/>
    </row>
    <row r="72" customFormat="false" ht="12.75" hidden="false" customHeight="true" outlineLevel="0" collapsed="false">
      <c r="A72" s="62" t="s">
        <v>219</v>
      </c>
      <c r="B72" s="62"/>
      <c r="C72" s="62"/>
      <c r="D72" s="62"/>
      <c r="E72" s="62"/>
      <c r="F72" s="62"/>
      <c r="G72" s="62"/>
      <c r="H72" s="62"/>
      <c r="I72" s="62"/>
      <c r="J72" s="62"/>
    </row>
    <row r="73" customFormat="false" ht="12.75" hidden="false" customHeight="true" outlineLevel="0" collapsed="false">
      <c r="A73" s="62" t="s">
        <v>220</v>
      </c>
      <c r="B73" s="62"/>
      <c r="C73" s="62"/>
      <c r="D73" s="62"/>
      <c r="E73" s="62"/>
      <c r="F73" s="62"/>
      <c r="G73" s="62"/>
      <c r="H73" s="62"/>
      <c r="I73" s="62"/>
      <c r="J73" s="62"/>
    </row>
    <row r="74" customFormat="false" ht="12.75" hidden="false" customHeight="true" outlineLevel="0" collapsed="false">
      <c r="A74" s="62" t="s">
        <v>149</v>
      </c>
      <c r="B74" s="62"/>
      <c r="C74" s="62"/>
      <c r="D74" s="62"/>
      <c r="E74" s="62"/>
      <c r="F74" s="62"/>
      <c r="G74" s="62"/>
      <c r="H74" s="62"/>
      <c r="I74" s="62"/>
      <c r="J74" s="62"/>
    </row>
    <row r="75" customFormat="false" ht="12.75" hidden="false" customHeight="true" outlineLevel="0" collapsed="false">
      <c r="A75" s="62" t="s">
        <v>221</v>
      </c>
      <c r="B75" s="62"/>
      <c r="C75" s="62"/>
      <c r="D75" s="62"/>
      <c r="E75" s="62"/>
      <c r="F75" s="62"/>
      <c r="G75" s="62"/>
      <c r="H75" s="62"/>
      <c r="I75" s="62"/>
      <c r="J75" s="62"/>
    </row>
    <row r="76" customFormat="false" ht="12.75" hidden="false" customHeight="true" outlineLevel="0" collapsed="false">
      <c r="A76" s="62" t="s">
        <v>222</v>
      </c>
      <c r="B76" s="62"/>
      <c r="C76" s="62"/>
      <c r="D76" s="62"/>
      <c r="E76" s="62"/>
      <c r="F76" s="62"/>
      <c r="G76" s="62"/>
      <c r="H76" s="62"/>
      <c r="I76" s="62"/>
      <c r="J76" s="62"/>
    </row>
    <row r="77" customFormat="false" ht="12.75" hidden="false" customHeight="true" outlineLevel="0" collapsed="false">
      <c r="A77" s="62" t="s">
        <v>223</v>
      </c>
      <c r="B77" s="62"/>
      <c r="C77" s="62"/>
      <c r="D77" s="62"/>
      <c r="E77" s="62"/>
      <c r="F77" s="62"/>
      <c r="G77" s="62"/>
      <c r="H77" s="62"/>
      <c r="I77" s="62"/>
      <c r="J77" s="62"/>
    </row>
    <row r="78" customFormat="false" ht="12.75" hidden="false" customHeight="true" outlineLevel="0" collapsed="false">
      <c r="A78" s="62" t="s">
        <v>150</v>
      </c>
      <c r="B78" s="62"/>
      <c r="C78" s="62"/>
      <c r="D78" s="62"/>
      <c r="E78" s="62"/>
      <c r="F78" s="62"/>
      <c r="G78" s="62"/>
      <c r="H78" s="62"/>
      <c r="I78" s="62"/>
      <c r="J78" s="62"/>
    </row>
    <row r="79" customFormat="false" ht="12.75" hidden="false" customHeight="true" outlineLevel="0" collapsed="false">
      <c r="A79" s="62" t="s">
        <v>224</v>
      </c>
      <c r="B79" s="62"/>
      <c r="C79" s="62"/>
      <c r="D79" s="62"/>
      <c r="E79" s="62"/>
      <c r="F79" s="62"/>
      <c r="G79" s="62"/>
      <c r="H79" s="62"/>
      <c r="I79" s="62"/>
      <c r="J79" s="62"/>
    </row>
    <row r="80" customFormat="false" ht="12.75" hidden="false" customHeight="true" outlineLevel="0" collapsed="false">
      <c r="A80" s="62" t="s">
        <v>225</v>
      </c>
      <c r="B80" s="62"/>
      <c r="C80" s="62"/>
      <c r="D80" s="62"/>
      <c r="E80" s="62"/>
      <c r="F80" s="62"/>
      <c r="G80" s="62"/>
      <c r="H80" s="62"/>
      <c r="I80" s="62"/>
      <c r="J80" s="62"/>
    </row>
    <row r="81" customFormat="false" ht="12.75" hidden="false" customHeight="true" outlineLevel="0" collapsed="false">
      <c r="A81" s="62" t="s">
        <v>226</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2027</v>
      </c>
      <c r="G1" s="113" t="s">
        <v>72</v>
      </c>
    </row>
    <row r="2" customFormat="false" ht="17.25" hidden="false" customHeight="true" outlineLevel="0" collapsed="false">
      <c r="A2" s="1503" t="s">
        <v>2054</v>
      </c>
      <c r="G2" s="113" t="s">
        <v>74</v>
      </c>
    </row>
    <row r="3" customFormat="false" ht="15.75" hidden="false" customHeight="true" outlineLevel="0" collapsed="false">
      <c r="A3" s="1503"/>
      <c r="G3" s="113" t="s">
        <v>75</v>
      </c>
    </row>
    <row r="4" customFormat="false" ht="13.5" hidden="false" customHeight="true" outlineLevel="0" collapsed="false">
      <c r="C4" s="1041"/>
    </row>
    <row r="5" customFormat="false" ht="36" hidden="false" customHeight="true" outlineLevel="0" collapsed="false">
      <c r="A5" s="2306" t="s">
        <v>76</v>
      </c>
      <c r="B5" s="2307" t="s">
        <v>2029</v>
      </c>
      <c r="C5" s="2307" t="s">
        <v>2030</v>
      </c>
      <c r="D5" s="2307" t="s">
        <v>2031</v>
      </c>
      <c r="E5" s="2307" t="s">
        <v>2032</v>
      </c>
      <c r="F5" s="2307" t="s">
        <v>2033</v>
      </c>
      <c r="G5" s="2308" t="s">
        <v>2034</v>
      </c>
      <c r="H5" s="16"/>
    </row>
    <row r="6" customFormat="false" ht="27" hidden="false" customHeight="true" outlineLevel="0" collapsed="false">
      <c r="A6" s="2306"/>
      <c r="B6" s="1574" t="s">
        <v>84</v>
      </c>
      <c r="C6" s="1574" t="s">
        <v>84</v>
      </c>
      <c r="D6" s="1574" t="s">
        <v>84</v>
      </c>
      <c r="E6" s="1574" t="s">
        <v>84</v>
      </c>
      <c r="F6" s="1574" t="s">
        <v>84</v>
      </c>
      <c r="G6" s="2309" t="s">
        <v>1455</v>
      </c>
      <c r="H6" s="16"/>
    </row>
    <row r="7" customFormat="false" ht="16.5" hidden="false" customHeight="true" outlineLevel="0" collapsed="false">
      <c r="A7" s="2310" t="s">
        <v>2055</v>
      </c>
      <c r="B7" s="2311" t="s">
        <v>491</v>
      </c>
      <c r="C7" s="2311" t="s">
        <v>491</v>
      </c>
      <c r="D7" s="2311" t="s">
        <v>491</v>
      </c>
      <c r="E7" s="2311" t="s">
        <v>491</v>
      </c>
      <c r="F7" s="2311" t="s">
        <v>491</v>
      </c>
      <c r="G7" s="2312" t="n">
        <v>0</v>
      </c>
      <c r="H7" s="16"/>
    </row>
    <row r="8" customFormat="false" ht="12.75" hidden="false" customHeight="true" outlineLevel="0" collapsed="false">
      <c r="A8" s="2313" t="s">
        <v>604</v>
      </c>
      <c r="B8" s="336" t="s">
        <v>122</v>
      </c>
      <c r="C8" s="336" t="s">
        <v>122</v>
      </c>
      <c r="D8" s="336" t="s">
        <v>122</v>
      </c>
      <c r="E8" s="336" t="s">
        <v>122</v>
      </c>
      <c r="F8" s="336" t="s">
        <v>122</v>
      </c>
      <c r="G8" s="792" t="n">
        <v>0</v>
      </c>
      <c r="H8" s="16"/>
    </row>
    <row r="9" customFormat="false" ht="12.75" hidden="false" customHeight="true" outlineLevel="0" collapsed="false">
      <c r="A9" s="2313" t="s">
        <v>605</v>
      </c>
      <c r="B9" s="336" t="s">
        <v>122</v>
      </c>
      <c r="C9" s="336" t="s">
        <v>122</v>
      </c>
      <c r="D9" s="336" t="s">
        <v>122</v>
      </c>
      <c r="E9" s="336" t="s">
        <v>122</v>
      </c>
      <c r="F9" s="336" t="s">
        <v>122</v>
      </c>
      <c r="G9" s="792" t="n">
        <v>0</v>
      </c>
      <c r="H9" s="16"/>
    </row>
    <row r="10" customFormat="false" ht="12.75" hidden="false" customHeight="true" outlineLevel="0" collapsed="false">
      <c r="A10" s="2313" t="s">
        <v>606</v>
      </c>
      <c r="B10" s="336" t="s">
        <v>122</v>
      </c>
      <c r="C10" s="336" t="s">
        <v>122</v>
      </c>
      <c r="D10" s="336" t="s">
        <v>122</v>
      </c>
      <c r="E10" s="336" t="s">
        <v>122</v>
      </c>
      <c r="F10" s="336" t="s">
        <v>122</v>
      </c>
      <c r="G10" s="792" t="n">
        <v>0</v>
      </c>
      <c r="H10" s="16"/>
    </row>
    <row r="11" customFormat="false" ht="12.75" hidden="false" customHeight="true" outlineLevel="0" collapsed="false">
      <c r="A11" s="2313" t="s">
        <v>607</v>
      </c>
      <c r="B11" s="336" t="s">
        <v>122</v>
      </c>
      <c r="C11" s="336" t="s">
        <v>122</v>
      </c>
      <c r="D11" s="336" t="s">
        <v>122</v>
      </c>
      <c r="E11" s="336" t="s">
        <v>122</v>
      </c>
      <c r="F11" s="336" t="s">
        <v>122</v>
      </c>
      <c r="G11" s="792" t="n">
        <v>0</v>
      </c>
      <c r="H11" s="16"/>
    </row>
    <row r="12" customFormat="false" ht="12.75" hidden="false" customHeight="true" outlineLevel="0" collapsed="false">
      <c r="A12" s="2313" t="s">
        <v>608</v>
      </c>
      <c r="B12" s="336" t="s">
        <v>122</v>
      </c>
      <c r="C12" s="336" t="s">
        <v>122</v>
      </c>
      <c r="D12" s="336" t="s">
        <v>122</v>
      </c>
      <c r="E12" s="336" t="s">
        <v>122</v>
      </c>
      <c r="F12" s="336" t="s">
        <v>122</v>
      </c>
      <c r="G12" s="792" t="n">
        <v>0</v>
      </c>
      <c r="H12" s="16"/>
    </row>
    <row r="13" customFormat="false" ht="12.75" hidden="false" customHeight="true" outlineLevel="0" collapsed="false">
      <c r="A13" s="2313" t="s">
        <v>609</v>
      </c>
      <c r="B13" s="336" t="s">
        <v>122</v>
      </c>
      <c r="C13" s="336" t="s">
        <v>122</v>
      </c>
      <c r="D13" s="336" t="s">
        <v>122</v>
      </c>
      <c r="E13" s="336" t="s">
        <v>122</v>
      </c>
      <c r="F13" s="336" t="s">
        <v>122</v>
      </c>
      <c r="G13" s="792" t="n">
        <v>0</v>
      </c>
      <c r="H13" s="16"/>
    </row>
    <row r="14" customFormat="false" ht="12.75" hidden="false" customHeight="true" outlineLevel="0" collapsed="false">
      <c r="A14" s="2313" t="s">
        <v>610</v>
      </c>
      <c r="B14" s="336" t="s">
        <v>122</v>
      </c>
      <c r="C14" s="336" t="s">
        <v>122</v>
      </c>
      <c r="D14" s="336" t="s">
        <v>122</v>
      </c>
      <c r="E14" s="336" t="s">
        <v>122</v>
      </c>
      <c r="F14" s="336" t="s">
        <v>122</v>
      </c>
      <c r="G14" s="792" t="n">
        <v>0</v>
      </c>
      <c r="H14" s="16"/>
    </row>
    <row r="15" customFormat="false" ht="12.75" hidden="false" customHeight="true" outlineLevel="0" collapsed="false">
      <c r="A15" s="2313" t="s">
        <v>611</v>
      </c>
      <c r="B15" s="336" t="s">
        <v>122</v>
      </c>
      <c r="C15" s="336" t="s">
        <v>122</v>
      </c>
      <c r="D15" s="336" t="s">
        <v>122</v>
      </c>
      <c r="E15" s="336" t="s">
        <v>122</v>
      </c>
      <c r="F15" s="336" t="s">
        <v>122</v>
      </c>
      <c r="G15" s="792" t="n">
        <v>0</v>
      </c>
      <c r="H15" s="16"/>
    </row>
    <row r="16" customFormat="false" ht="12.75" hidden="false" customHeight="true" outlineLevel="0" collapsed="false">
      <c r="A16" s="2313" t="s">
        <v>612</v>
      </c>
      <c r="B16" s="336" t="s">
        <v>122</v>
      </c>
      <c r="C16" s="336" t="s">
        <v>122</v>
      </c>
      <c r="D16" s="336" t="s">
        <v>122</v>
      </c>
      <c r="E16" s="336" t="s">
        <v>122</v>
      </c>
      <c r="F16" s="336" t="s">
        <v>122</v>
      </c>
      <c r="G16" s="792" t="n">
        <v>0</v>
      </c>
      <c r="H16" s="16"/>
    </row>
    <row r="17" customFormat="false" ht="12.75" hidden="false" customHeight="true" outlineLevel="0" collapsed="false">
      <c r="A17" s="2313" t="s">
        <v>613</v>
      </c>
      <c r="B17" s="336" t="s">
        <v>122</v>
      </c>
      <c r="C17" s="336" t="s">
        <v>122</v>
      </c>
      <c r="D17" s="336" t="s">
        <v>122</v>
      </c>
      <c r="E17" s="336" t="s">
        <v>122</v>
      </c>
      <c r="F17" s="336" t="s">
        <v>122</v>
      </c>
      <c r="G17" s="792" t="n">
        <v>0</v>
      </c>
      <c r="H17" s="16"/>
    </row>
    <row r="18" customFormat="false" ht="12.75" hidden="false" customHeight="true" outlineLevel="0" collapsed="false">
      <c r="A18" s="2313" t="s">
        <v>614</v>
      </c>
      <c r="B18" s="336" t="s">
        <v>122</v>
      </c>
      <c r="C18" s="336" t="s">
        <v>122</v>
      </c>
      <c r="D18" s="336" t="s">
        <v>122</v>
      </c>
      <c r="E18" s="336" t="s">
        <v>122</v>
      </c>
      <c r="F18" s="336" t="s">
        <v>122</v>
      </c>
      <c r="G18" s="792" t="n">
        <v>0</v>
      </c>
      <c r="H18" s="16"/>
    </row>
    <row r="19" customFormat="false" ht="12.75" hidden="false" customHeight="true" outlineLevel="0" collapsed="false">
      <c r="A19" s="2314" t="s">
        <v>615</v>
      </c>
      <c r="B19" s="20" t="s">
        <v>122</v>
      </c>
      <c r="C19" s="20" t="s">
        <v>122</v>
      </c>
      <c r="D19" s="20" t="s">
        <v>122</v>
      </c>
      <c r="E19" s="20" t="s">
        <v>122</v>
      </c>
      <c r="F19" s="20" t="s">
        <v>122</v>
      </c>
      <c r="G19" s="401" t="n">
        <v>0</v>
      </c>
      <c r="H19" s="16"/>
    </row>
    <row r="20" customFormat="false" ht="12.75" hidden="false" customHeight="true" outlineLevel="0" collapsed="false">
      <c r="A20" s="2315" t="s">
        <v>616</v>
      </c>
      <c r="B20" s="24" t="s">
        <v>122</v>
      </c>
      <c r="C20" s="24" t="s">
        <v>122</v>
      </c>
      <c r="D20" s="24" t="s">
        <v>122</v>
      </c>
      <c r="E20" s="24" t="s">
        <v>122</v>
      </c>
      <c r="F20" s="24" t="s">
        <v>122</v>
      </c>
      <c r="G20" s="404" t="n">
        <v>0</v>
      </c>
      <c r="H20" s="16"/>
    </row>
    <row r="21" customFormat="false" ht="14.25" hidden="false" customHeight="true" outlineLevel="0" collapsed="false">
      <c r="A21" s="2316" t="s">
        <v>2056</v>
      </c>
      <c r="B21" s="20" t="s">
        <v>122</v>
      </c>
      <c r="C21" s="20" t="s">
        <v>122</v>
      </c>
      <c r="D21" s="20" t="s">
        <v>122</v>
      </c>
      <c r="E21" s="20" t="s">
        <v>122</v>
      </c>
      <c r="F21" s="20" t="s">
        <v>122</v>
      </c>
      <c r="G21" s="401" t="n">
        <v>0</v>
      </c>
      <c r="H21" s="16"/>
    </row>
    <row r="22" customFormat="false" ht="13.5" hidden="false" customHeight="true" outlineLevel="0" collapsed="false">
      <c r="A22" s="2317"/>
      <c r="B22" s="2318"/>
      <c r="C22" s="2318"/>
      <c r="D22" s="2318"/>
      <c r="E22" s="2318"/>
      <c r="F22" s="2318"/>
      <c r="G22" s="2319"/>
      <c r="H22" s="16"/>
    </row>
    <row r="23" customFormat="false" ht="15.75" hidden="false" customHeight="true" outlineLevel="0" collapsed="false">
      <c r="A23" s="2320" t="s">
        <v>2057</v>
      </c>
      <c r="B23" s="2321" t="s">
        <v>491</v>
      </c>
      <c r="C23" s="2321" t="s">
        <v>491</v>
      </c>
      <c r="D23" s="2321" t="s">
        <v>491</v>
      </c>
      <c r="E23" s="2321" t="s">
        <v>491</v>
      </c>
      <c r="F23" s="2321" t="s">
        <v>491</v>
      </c>
      <c r="G23" s="2322" t="n">
        <v>0</v>
      </c>
      <c r="H23" s="16"/>
    </row>
    <row r="24" customFormat="false" ht="13.5" hidden="false" customHeight="true" outlineLevel="0" collapsed="false">
      <c r="A24" s="2313" t="s">
        <v>2058</v>
      </c>
      <c r="B24" s="336" t="s">
        <v>122</v>
      </c>
      <c r="C24" s="336" t="s">
        <v>122</v>
      </c>
      <c r="D24" s="336" t="s">
        <v>122</v>
      </c>
      <c r="E24" s="336" t="s">
        <v>122</v>
      </c>
      <c r="F24" s="336" t="s">
        <v>122</v>
      </c>
      <c r="G24" s="792" t="n">
        <v>0</v>
      </c>
      <c r="H24" s="16"/>
    </row>
    <row r="25" customFormat="false" ht="13.5" hidden="false" customHeight="true" outlineLevel="0" collapsed="false">
      <c r="A25" s="2314" t="s">
        <v>2059</v>
      </c>
      <c r="B25" s="20" t="s">
        <v>122</v>
      </c>
      <c r="C25" s="20" t="s">
        <v>122</v>
      </c>
      <c r="D25" s="20" t="s">
        <v>122</v>
      </c>
      <c r="E25" s="20" t="s">
        <v>122</v>
      </c>
      <c r="F25" s="20" t="s">
        <v>122</v>
      </c>
      <c r="G25" s="401" t="n">
        <v>0</v>
      </c>
      <c r="H25" s="16"/>
    </row>
    <row r="26" customFormat="false" ht="13.5" hidden="false" customHeight="true" outlineLevel="0" collapsed="false">
      <c r="A26" s="2314" t="s">
        <v>2060</v>
      </c>
      <c r="B26" s="20" t="s">
        <v>122</v>
      </c>
      <c r="C26" s="20" t="s">
        <v>122</v>
      </c>
      <c r="D26" s="20" t="s">
        <v>122</v>
      </c>
      <c r="E26" s="20" t="s">
        <v>122</v>
      </c>
      <c r="F26" s="20" t="s">
        <v>122</v>
      </c>
      <c r="G26" s="401" t="n">
        <v>0</v>
      </c>
      <c r="H26" s="16"/>
    </row>
    <row r="27" customFormat="false" ht="13.5" hidden="false" customHeight="true" outlineLevel="0" collapsed="false">
      <c r="A27" s="2314" t="s">
        <v>2061</v>
      </c>
      <c r="B27" s="20" t="s">
        <v>122</v>
      </c>
      <c r="C27" s="20" t="s">
        <v>122</v>
      </c>
      <c r="D27" s="20" t="s">
        <v>122</v>
      </c>
      <c r="E27" s="20" t="s">
        <v>122</v>
      </c>
      <c r="F27" s="20" t="s">
        <v>122</v>
      </c>
      <c r="G27" s="401" t="n">
        <v>0</v>
      </c>
      <c r="H27" s="16"/>
    </row>
    <row r="28" customFormat="false" ht="13.5" hidden="false" customHeight="true" outlineLevel="0" collapsed="false">
      <c r="A28" s="2314" t="s">
        <v>2062</v>
      </c>
      <c r="B28" s="20" t="s">
        <v>122</v>
      </c>
      <c r="C28" s="20" t="s">
        <v>122</v>
      </c>
      <c r="D28" s="20" t="s">
        <v>122</v>
      </c>
      <c r="E28" s="20" t="s">
        <v>122</v>
      </c>
      <c r="F28" s="20" t="s">
        <v>122</v>
      </c>
      <c r="G28" s="401" t="n">
        <v>0</v>
      </c>
      <c r="H28" s="16"/>
    </row>
    <row r="29" customFormat="false" ht="13.5" hidden="false" customHeight="true" outlineLevel="0" collapsed="false">
      <c r="A29" s="2314" t="s">
        <v>2063</v>
      </c>
      <c r="B29" s="20" t="s">
        <v>122</v>
      </c>
      <c r="C29" s="20" t="s">
        <v>122</v>
      </c>
      <c r="D29" s="20" t="s">
        <v>122</v>
      </c>
      <c r="E29" s="20" t="s">
        <v>122</v>
      </c>
      <c r="F29" s="20" t="s">
        <v>122</v>
      </c>
      <c r="G29" s="401" t="n">
        <v>0</v>
      </c>
      <c r="H29" s="16"/>
    </row>
    <row r="30" customFormat="false" ht="13.5" hidden="false" customHeight="true" outlineLevel="0" collapsed="false">
      <c r="A30" s="2315" t="s">
        <v>2064</v>
      </c>
      <c r="B30" s="24" t="s">
        <v>122</v>
      </c>
      <c r="C30" s="24" t="s">
        <v>122</v>
      </c>
      <c r="D30" s="24" t="s">
        <v>122</v>
      </c>
      <c r="E30" s="24" t="s">
        <v>122</v>
      </c>
      <c r="F30" s="24" t="s">
        <v>122</v>
      </c>
      <c r="G30" s="404" t="n">
        <v>0</v>
      </c>
      <c r="H30" s="16"/>
    </row>
    <row r="31" customFormat="false" ht="14.25" hidden="false" customHeight="true" outlineLevel="0" collapsed="false">
      <c r="A31" s="2316" t="s">
        <v>2065</v>
      </c>
      <c r="B31" s="20" t="s">
        <v>122</v>
      </c>
      <c r="C31" s="20" t="s">
        <v>122</v>
      </c>
      <c r="D31" s="20" t="s">
        <v>122</v>
      </c>
      <c r="E31" s="20" t="s">
        <v>122</v>
      </c>
      <c r="F31" s="20" t="s">
        <v>122</v>
      </c>
      <c r="G31" s="401" t="n">
        <v>0</v>
      </c>
      <c r="H31" s="16"/>
    </row>
    <row r="32" customFormat="false" ht="13.5" hidden="false" customHeight="true" outlineLevel="0" collapsed="false">
      <c r="A32" s="2317"/>
      <c r="B32" s="2318"/>
      <c r="C32" s="2318"/>
      <c r="D32" s="2318"/>
      <c r="E32" s="2318"/>
      <c r="F32" s="2318"/>
      <c r="G32" s="2319"/>
      <c r="H32" s="16"/>
    </row>
    <row r="33" customFormat="false" ht="15.75" hidden="false" customHeight="true" outlineLevel="0" collapsed="false">
      <c r="A33" s="2320" t="s">
        <v>2066</v>
      </c>
      <c r="B33" s="2321" t="n">
        <v>79.16875</v>
      </c>
      <c r="C33" s="2321" t="n">
        <v>78.84508425</v>
      </c>
      <c r="D33" s="2321" t="n">
        <v>79.9127277225</v>
      </c>
      <c r="E33" s="2321" t="n">
        <v>80.895941140825</v>
      </c>
      <c r="F33" s="2321" t="n">
        <v>81.7972574066003</v>
      </c>
      <c r="G33" s="2322" t="n">
        <v>3.32013251011321</v>
      </c>
      <c r="H33" s="16"/>
    </row>
    <row r="34" customFormat="false" ht="14.25" hidden="false" customHeight="true" outlineLevel="0" collapsed="false">
      <c r="A34" s="2323" t="s">
        <v>2067</v>
      </c>
      <c r="B34" s="2324" t="n">
        <v>0.0033125</v>
      </c>
      <c r="C34" s="2324" t="n">
        <v>0.0032989575</v>
      </c>
      <c r="D34" s="2324" t="n">
        <v>0.003343628775</v>
      </c>
      <c r="E34" s="2324" t="n">
        <v>0.00338476741175</v>
      </c>
      <c r="F34" s="2324" t="n">
        <v>0.0034224793893975</v>
      </c>
      <c r="G34" s="2325" t="n">
        <v>3.3201325101132</v>
      </c>
      <c r="H34" s="16"/>
    </row>
    <row r="35" customFormat="false" ht="15" hidden="false" customHeight="true" outlineLevel="0" collapsed="false"/>
    <row r="36" customFormat="false" ht="15" hidden="false" customHeight="true" outlineLevel="0" collapsed="false">
      <c r="A36" s="110" t="s">
        <v>20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0" t="s">
        <v>2068</v>
      </c>
      <c r="B1" s="2224"/>
      <c r="C1" s="113" t="s">
        <v>72</v>
      </c>
    </row>
    <row r="2" customFormat="false" ht="14.25" hidden="false" customHeight="true" outlineLevel="0" collapsed="false">
      <c r="A2" s="650" t="s">
        <v>2069</v>
      </c>
      <c r="B2" s="2224"/>
      <c r="C2" s="113" t="s">
        <v>74</v>
      </c>
    </row>
    <row r="3" customFormat="false" ht="14.25" hidden="false" customHeight="true" outlineLevel="0" collapsed="false">
      <c r="A3" s="1503"/>
      <c r="B3" s="2224"/>
      <c r="C3" s="113" t="s">
        <v>75</v>
      </c>
    </row>
    <row r="4" customFormat="false" ht="12.75" hidden="false" customHeight="true" outlineLevel="0" collapsed="false">
      <c r="A4" s="768"/>
      <c r="B4" s="2224"/>
      <c r="C4" s="2224"/>
    </row>
    <row r="5" customFormat="false" ht="24" hidden="false" customHeight="true" outlineLevel="0" collapsed="false">
      <c r="A5" s="2289" t="s">
        <v>2070</v>
      </c>
      <c r="B5" s="2261" t="s">
        <v>2029</v>
      </c>
      <c r="C5" s="2261" t="s">
        <v>2030</v>
      </c>
      <c r="D5" s="2261" t="s">
        <v>2031</v>
      </c>
      <c r="E5" s="2261" t="s">
        <v>2032</v>
      </c>
      <c r="F5" s="2261" t="s">
        <v>2033</v>
      </c>
      <c r="G5" s="2262" t="s">
        <v>2034</v>
      </c>
      <c r="H5" s="16"/>
    </row>
    <row r="6" customFormat="false" ht="18" hidden="false" customHeight="true" outlineLevel="0" collapsed="false">
      <c r="A6" s="2289"/>
      <c r="B6" s="2263" t="s">
        <v>2071</v>
      </c>
      <c r="C6" s="2263" t="s">
        <v>2071</v>
      </c>
      <c r="D6" s="2263" t="s">
        <v>2071</v>
      </c>
      <c r="E6" s="2263" t="s">
        <v>2071</v>
      </c>
      <c r="F6" s="2263" t="s">
        <v>2071</v>
      </c>
      <c r="G6" s="2264" t="s">
        <v>317</v>
      </c>
      <c r="H6" s="16"/>
    </row>
    <row r="7" customFormat="false" ht="14.25" hidden="false" customHeight="true" outlineLevel="0" collapsed="false">
      <c r="A7" s="2326" t="s">
        <v>2072</v>
      </c>
      <c r="B7" s="1587" t="n">
        <v>161139.453057332</v>
      </c>
      <c r="C7" s="1587" t="n">
        <v>145215.140504995</v>
      </c>
      <c r="D7" s="1587" t="n">
        <v>129126.465798387</v>
      </c>
      <c r="E7" s="1587" t="n">
        <v>126513.650829784</v>
      </c>
      <c r="F7" s="1587" t="n">
        <v>119758.956628204</v>
      </c>
      <c r="G7" s="2327" t="n">
        <v>-25.6799285612601</v>
      </c>
      <c r="H7" s="16"/>
    </row>
    <row r="8" customFormat="false" ht="13.5" hidden="false" customHeight="true" outlineLevel="0" collapsed="false">
      <c r="A8" s="2326" t="s">
        <v>2073</v>
      </c>
      <c r="B8" s="1587" t="n">
        <v>164694.160631729</v>
      </c>
      <c r="C8" s="1587" t="n">
        <v>154180.332469863</v>
      </c>
      <c r="D8" s="1587" t="n">
        <v>139816.587426337</v>
      </c>
      <c r="E8" s="1587" t="n">
        <v>135764.4506299</v>
      </c>
      <c r="F8" s="1587" t="n">
        <v>126754.617433038</v>
      </c>
      <c r="G8" s="2327" t="n">
        <v>-23.0363620987918</v>
      </c>
      <c r="H8" s="16"/>
    </row>
    <row r="9" customFormat="false" ht="13.5" hidden="false" customHeight="true" outlineLevel="0" collapsed="false">
      <c r="A9" s="2326" t="s">
        <v>2074</v>
      </c>
      <c r="B9" s="1587" t="n">
        <v>17985.3654926227</v>
      </c>
      <c r="C9" s="1587" t="n">
        <v>16335.4995345393</v>
      </c>
      <c r="D9" s="1587" t="n">
        <v>15391.0814554556</v>
      </c>
      <c r="E9" s="1587" t="n">
        <v>14460.2396732412</v>
      </c>
      <c r="F9" s="1587" t="n">
        <v>13607.8366746262</v>
      </c>
      <c r="G9" s="2327" t="n">
        <v>-24.3393931571315</v>
      </c>
      <c r="H9" s="16"/>
    </row>
    <row r="10" customFormat="false" ht="13.5" hidden="false" customHeight="true" outlineLevel="0" collapsed="false">
      <c r="A10" s="2328" t="s">
        <v>2075</v>
      </c>
      <c r="B10" s="1587" t="n">
        <v>17888.8869974558</v>
      </c>
      <c r="C10" s="1587" t="n">
        <v>16263.565282174</v>
      </c>
      <c r="D10" s="1587" t="n">
        <v>15315.4646145595</v>
      </c>
      <c r="E10" s="1587" t="n">
        <v>14373.0075674109</v>
      </c>
      <c r="F10" s="1587" t="n">
        <v>13517.9821330682</v>
      </c>
      <c r="G10" s="2327" t="n">
        <v>-24.433632260125</v>
      </c>
      <c r="H10" s="16"/>
    </row>
    <row r="11" customFormat="false" ht="13.5" hidden="false" customHeight="true" outlineLevel="0" collapsed="false">
      <c r="A11" s="2328" t="s">
        <v>2076</v>
      </c>
      <c r="B11" s="1587" t="n">
        <v>13504.2467480172</v>
      </c>
      <c r="C11" s="1587" t="n">
        <v>11687.9788393039</v>
      </c>
      <c r="D11" s="1587" t="n">
        <v>10430.0788466314</v>
      </c>
      <c r="E11" s="1587" t="n">
        <v>9266.93997749876</v>
      </c>
      <c r="F11" s="1587" t="n">
        <v>9098.71108657117</v>
      </c>
      <c r="G11" s="2327" t="n">
        <v>-32.6233350415703</v>
      </c>
      <c r="H11" s="16"/>
    </row>
    <row r="12" customFormat="false" ht="13.5" hidden="false" customHeight="true" outlineLevel="0" collapsed="false">
      <c r="A12" s="2328" t="s">
        <v>2077</v>
      </c>
      <c r="B12" s="1587" t="n">
        <v>13483.487719337</v>
      </c>
      <c r="C12" s="1587" t="n">
        <v>11670.0027151007</v>
      </c>
      <c r="D12" s="1587" t="n">
        <v>10412.2128479897</v>
      </c>
      <c r="E12" s="1587" t="n">
        <v>9248.45445381871</v>
      </c>
      <c r="F12" s="1587" t="n">
        <v>9080.84434746294</v>
      </c>
      <c r="G12" s="2327" t="n">
        <v>-32.6521109635464</v>
      </c>
      <c r="H12" s="16"/>
    </row>
    <row r="13" customFormat="false" ht="12.75" hidden="false" customHeight="true" outlineLevel="0" collapsed="false">
      <c r="A13" s="2328" t="s">
        <v>703</v>
      </c>
      <c r="B13" s="1587" t="s">
        <v>491</v>
      </c>
      <c r="C13" s="1587" t="s">
        <v>491</v>
      </c>
      <c r="D13" s="1587" t="s">
        <v>491</v>
      </c>
      <c r="E13" s="1587" t="s">
        <v>491</v>
      </c>
      <c r="F13" s="1587" t="s">
        <v>491</v>
      </c>
      <c r="G13" s="2327" t="n">
        <v>0</v>
      </c>
      <c r="H13" s="16"/>
    </row>
    <row r="14" customFormat="false" ht="12.75" hidden="false" customHeight="true" outlineLevel="0" collapsed="false">
      <c r="A14" s="2328" t="s">
        <v>706</v>
      </c>
      <c r="B14" s="1587" t="s">
        <v>491</v>
      </c>
      <c r="C14" s="1587" t="s">
        <v>491</v>
      </c>
      <c r="D14" s="1587" t="s">
        <v>491</v>
      </c>
      <c r="E14" s="1587" t="s">
        <v>491</v>
      </c>
      <c r="F14" s="1587" t="s">
        <v>491</v>
      </c>
      <c r="G14" s="2327" t="n">
        <v>0</v>
      </c>
      <c r="H14" s="16"/>
    </row>
    <row r="15" customFormat="false" ht="14.25" hidden="false" customHeight="true" outlineLevel="0" collapsed="false">
      <c r="A15" s="2328" t="s">
        <v>2078</v>
      </c>
      <c r="B15" s="1587" t="n">
        <v>79.16875</v>
      </c>
      <c r="C15" s="1587" t="n">
        <v>78.84508425</v>
      </c>
      <c r="D15" s="1587" t="n">
        <v>79.9127277225</v>
      </c>
      <c r="E15" s="1587" t="n">
        <v>80.895941140825</v>
      </c>
      <c r="F15" s="1587" t="n">
        <v>81.7972574066003</v>
      </c>
      <c r="G15" s="2327" t="n">
        <v>3.32013251011321</v>
      </c>
      <c r="H15" s="16"/>
    </row>
    <row r="16" customFormat="false" ht="12.75" hidden="false" customHeight="true" outlineLevel="0" collapsed="false">
      <c r="A16" s="2329" t="s">
        <v>2079</v>
      </c>
      <c r="B16" s="1582" t="n">
        <v>192708.234047972</v>
      </c>
      <c r="C16" s="1582" t="n">
        <v>173317.463963088</v>
      </c>
      <c r="D16" s="1582" t="n">
        <v>155027.538828197</v>
      </c>
      <c r="E16" s="1582" t="n">
        <v>150321.726421664</v>
      </c>
      <c r="F16" s="1582" t="n">
        <v>142547.301646808</v>
      </c>
      <c r="G16" s="2330" t="n">
        <v>-26.029470224234</v>
      </c>
      <c r="H16" s="16"/>
    </row>
    <row r="17" customFormat="false" ht="13.5" hidden="false" customHeight="true" outlineLevel="0" collapsed="false">
      <c r="A17" s="2331" t="s">
        <v>2080</v>
      </c>
      <c r="B17" s="2332" t="n">
        <v>196145.704098522</v>
      </c>
      <c r="C17" s="2332" t="n">
        <v>182192.745551388</v>
      </c>
      <c r="D17" s="2332" t="n">
        <v>165624.177616608</v>
      </c>
      <c r="E17" s="2332" t="n">
        <v>159466.808592271</v>
      </c>
      <c r="F17" s="2332" t="n">
        <v>149435.241170976</v>
      </c>
      <c r="G17" s="2333" t="n">
        <v>-23.8141656694576</v>
      </c>
      <c r="H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9" t="s">
        <v>76</v>
      </c>
      <c r="B20" s="2261" t="s">
        <v>2029</v>
      </c>
      <c r="C20" s="2261" t="s">
        <v>2030</v>
      </c>
      <c r="D20" s="2261" t="s">
        <v>2031</v>
      </c>
      <c r="E20" s="2261" t="s">
        <v>2032</v>
      </c>
      <c r="F20" s="2261" t="s">
        <v>2033</v>
      </c>
      <c r="G20" s="2262" t="s">
        <v>2034</v>
      </c>
      <c r="H20" s="16"/>
    </row>
    <row r="21" customFormat="false" ht="18" hidden="false" customHeight="true" outlineLevel="0" collapsed="false">
      <c r="A21" s="2289"/>
      <c r="B21" s="2263" t="s">
        <v>2071</v>
      </c>
      <c r="C21" s="2263" t="s">
        <v>2071</v>
      </c>
      <c r="D21" s="2263" t="s">
        <v>2071</v>
      </c>
      <c r="E21" s="2263" t="s">
        <v>2071</v>
      </c>
      <c r="F21" s="2263" t="s">
        <v>2071</v>
      </c>
      <c r="G21" s="2264" t="s">
        <v>317</v>
      </c>
      <c r="H21" s="16"/>
    </row>
    <row r="22" customFormat="false" ht="13.5" hidden="false" customHeight="true" outlineLevel="0" collapsed="false">
      <c r="A22" s="2328" t="s">
        <v>2081</v>
      </c>
      <c r="B22" s="1587" t="n">
        <v>156747.775234259</v>
      </c>
      <c r="C22" s="1587" t="n">
        <v>149444.483539862</v>
      </c>
      <c r="D22" s="1587" t="n">
        <v>133370.08025676</v>
      </c>
      <c r="E22" s="1587" t="n">
        <v>131889.583868122</v>
      </c>
      <c r="F22" s="1587" t="n">
        <v>121734.120675533</v>
      </c>
      <c r="G22" s="2327" t="n">
        <v>-22.3375767256652</v>
      </c>
      <c r="H22" s="16"/>
    </row>
    <row r="23" customFormat="false" ht="12.75" hidden="false" customHeight="true" outlineLevel="0" collapsed="false">
      <c r="A23" s="2328" t="s">
        <v>1587</v>
      </c>
      <c r="B23" s="1587" t="n">
        <v>19502.3601736696</v>
      </c>
      <c r="C23" s="1587" t="n">
        <v>14512.6868068794</v>
      </c>
      <c r="D23" s="1587" t="n">
        <v>15948.1773079022</v>
      </c>
      <c r="E23" s="1587" t="n">
        <v>12816.7604210492</v>
      </c>
      <c r="F23" s="1587" t="n">
        <v>13718.7311937336</v>
      </c>
      <c r="G23" s="2327" t="n">
        <v>-29.6560463883984</v>
      </c>
      <c r="H23" s="16"/>
    </row>
    <row r="24" customFormat="false" ht="12.75" hidden="false" customHeight="true" outlineLevel="0" collapsed="false">
      <c r="A24" s="2328" t="s">
        <v>1600</v>
      </c>
      <c r="B24" s="1587" t="n">
        <v>764.834786</v>
      </c>
      <c r="C24" s="1587" t="n">
        <v>728.05289447</v>
      </c>
      <c r="D24" s="1587" t="n">
        <v>690.99228935</v>
      </c>
      <c r="E24" s="1587" t="n">
        <v>650.53739543</v>
      </c>
      <c r="F24" s="1587" t="n">
        <v>616.05393551</v>
      </c>
      <c r="G24" s="2327" t="n">
        <v>-19.4526783056125</v>
      </c>
      <c r="H24" s="16"/>
    </row>
    <row r="25" customFormat="false" ht="12.75" hidden="false" customHeight="true" outlineLevel="0" collapsed="false">
      <c r="A25" s="2328" t="s">
        <v>2048</v>
      </c>
      <c r="B25" s="1587" t="n">
        <v>16307.1884253985</v>
      </c>
      <c r="C25" s="1587" t="n">
        <v>14672.594747286</v>
      </c>
      <c r="D25" s="1587" t="n">
        <v>12785.7399548475</v>
      </c>
      <c r="E25" s="1587" t="n">
        <v>11247.4462541919</v>
      </c>
      <c r="F25" s="1587" t="n">
        <v>10407.8961432303</v>
      </c>
      <c r="G25" s="2327" t="n">
        <v>-36.1760232866388</v>
      </c>
      <c r="H25" s="16"/>
    </row>
    <row r="26" customFormat="false" ht="13.5" hidden="false" customHeight="true" outlineLevel="0" collapsed="false">
      <c r="A26" s="2328" t="s">
        <v>2082</v>
      </c>
      <c r="B26" s="1587" t="n">
        <v>-3437.47005055012</v>
      </c>
      <c r="C26" s="1587" t="n">
        <v>-8875.28158829963</v>
      </c>
      <c r="D26" s="1587" t="n">
        <v>-10596.6387884114</v>
      </c>
      <c r="E26" s="1587" t="n">
        <v>-9145.0821706065</v>
      </c>
      <c r="F26" s="1587" t="n">
        <v>-6887.93952416806</v>
      </c>
      <c r="G26" s="2327" t="n">
        <v>100.378168329518</v>
      </c>
      <c r="H26" s="16"/>
    </row>
    <row r="27" customFormat="false" ht="12.75" hidden="false" customHeight="true" outlineLevel="0" collapsed="false">
      <c r="A27" s="2328" t="s">
        <v>2083</v>
      </c>
      <c r="B27" s="1587" t="n">
        <v>2823.54547919466</v>
      </c>
      <c r="C27" s="1587" t="n">
        <v>2834.92756289033</v>
      </c>
      <c r="D27" s="1587" t="n">
        <v>2829.18780774862</v>
      </c>
      <c r="E27" s="1587" t="n">
        <v>2862.48065347728</v>
      </c>
      <c r="F27" s="1587" t="n">
        <v>2958.43922296878</v>
      </c>
      <c r="G27" s="2327" t="n">
        <v>4.77745957230354</v>
      </c>
      <c r="H27" s="16"/>
    </row>
    <row r="28" customFormat="false" ht="12.75" hidden="false" customHeight="true" outlineLevel="0" collapsed="false">
      <c r="A28" s="2334" t="s">
        <v>1637</v>
      </c>
      <c r="B28" s="1593" t="s">
        <v>128</v>
      </c>
      <c r="C28" s="1593" t="s">
        <v>128</v>
      </c>
      <c r="D28" s="1593" t="s">
        <v>128</v>
      </c>
      <c r="E28" s="1593" t="s">
        <v>128</v>
      </c>
      <c r="F28" s="1593" t="s">
        <v>128</v>
      </c>
      <c r="G28" s="2335" t="n">
        <v>0</v>
      </c>
      <c r="H28" s="16"/>
    </row>
    <row r="29" customFormat="false" ht="15" hidden="false" customHeight="true" outlineLevel="0" collapsed="false">
      <c r="A29" s="2336" t="s">
        <v>2084</v>
      </c>
      <c r="B29" s="2332" t="n">
        <v>192708.234047972</v>
      </c>
      <c r="C29" s="2332" t="n">
        <v>173317.463963088</v>
      </c>
      <c r="D29" s="2332" t="n">
        <v>155027.538828197</v>
      </c>
      <c r="E29" s="2332" t="n">
        <v>150321.726421664</v>
      </c>
      <c r="F29" s="2332" t="n">
        <v>142547.301646808</v>
      </c>
      <c r="G29" s="2333" t="n">
        <v>-26.029470224234</v>
      </c>
      <c r="H29" s="16"/>
    </row>
    <row r="30" customFormat="false" ht="9" hidden="false" customHeight="true" outlineLevel="0" collapsed="false">
      <c r="A30" s="1329"/>
      <c r="B30" s="1329"/>
      <c r="C30" s="1329"/>
    </row>
    <row r="31" customFormat="false" ht="42.75" hidden="false" customHeight="true" outlineLevel="0" collapsed="false">
      <c r="A31" s="961" t="s">
        <v>2085</v>
      </c>
      <c r="B31" s="961"/>
      <c r="C31" s="961"/>
    </row>
    <row r="32" customFormat="false" ht="29.25" hidden="false" customHeight="true" outlineLevel="0" collapsed="false">
      <c r="A32" s="1394" t="s">
        <v>2086</v>
      </c>
      <c r="B32" s="1394"/>
      <c r="C32" s="1394"/>
    </row>
    <row r="33" customFormat="false" ht="43.5" hidden="false" customHeight="true" outlineLevel="0" collapsed="false">
      <c r="A33" s="2337" t="s">
        <v>2087</v>
      </c>
      <c r="B33" s="2337"/>
      <c r="C33" s="2337"/>
    </row>
    <row r="34" customFormat="false" ht="66" hidden="false" customHeight="true" outlineLevel="0" collapsed="false">
      <c r="A34" s="1394" t="s">
        <v>2088</v>
      </c>
      <c r="B34" s="1394"/>
      <c r="C34" s="1394"/>
    </row>
    <row r="35" customFormat="false" ht="13.5" hidden="false" customHeight="true" outlineLevel="0" collapsed="false">
      <c r="A35" s="2338" t="s">
        <v>2089</v>
      </c>
      <c r="B35" s="1329"/>
      <c r="C35" s="1329"/>
    </row>
    <row r="36" customFormat="false" ht="9.75" hidden="false" customHeight="true" outlineLevel="0" collapsed="false">
      <c r="A36" s="1329"/>
      <c r="B36" s="1329"/>
      <c r="C36" s="1329"/>
    </row>
    <row r="37" customFormat="false" ht="14.25" hidden="false" customHeight="true" outlineLevel="0" collapsed="false">
      <c r="A37" s="2339" t="s">
        <v>454</v>
      </c>
      <c r="B37" s="2340"/>
      <c r="C37" s="2341"/>
    </row>
    <row r="38" customFormat="false" ht="15.75" hidden="false" customHeight="true" outlineLevel="0" collapsed="false">
      <c r="A38" s="2342" t="s">
        <v>2090</v>
      </c>
      <c r="B38" s="2342"/>
      <c r="C38" s="2342"/>
    </row>
    <row r="39" customFormat="false" ht="20.25" hidden="false" customHeight="true" outlineLevel="0" collapsed="false">
      <c r="A39" s="2342"/>
      <c r="B39" s="2342"/>
      <c r="C39" s="2342"/>
    </row>
    <row r="40" customFormat="false" ht="13.5" hidden="false" customHeight="true" outlineLevel="0" collapsed="false">
      <c r="A40" s="2343" t="s">
        <v>2091</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2</v>
      </c>
      <c r="C4" s="2345" t="s">
        <v>75</v>
      </c>
    </row>
    <row r="5" customFormat="false" ht="12" hidden="false" customHeight="true" outlineLevel="0" collapsed="false">
      <c r="C5" s="2345"/>
    </row>
    <row r="6" customFormat="false" ht="12" hidden="false" customHeight="true" outlineLevel="0" collapsed="false">
      <c r="B6" s="2344" t="s">
        <v>2093</v>
      </c>
      <c r="C6" s="2345" t="s">
        <v>72</v>
      </c>
    </row>
    <row r="7" customFormat="false" ht="12" hidden="false" customHeight="true" outlineLevel="0" collapsed="false">
      <c r="C7" s="2345"/>
    </row>
    <row r="8" customFormat="false" ht="12" hidden="false" customHeight="true" outlineLevel="0" collapsed="false">
      <c r="B8" s="2344" t="s">
        <v>2094</v>
      </c>
      <c r="C8" s="2345" t="s">
        <v>2095</v>
      </c>
    </row>
    <row r="9" customFormat="false" ht="12" hidden="false" customHeight="true" outlineLevel="0" collapsed="false">
      <c r="C9" s="2345"/>
    </row>
    <row r="10" customFormat="false" ht="12" hidden="false" customHeight="true" outlineLevel="0" collapsed="false">
      <c r="B10" s="2344" t="s">
        <v>2096</v>
      </c>
      <c r="C10" s="2345" t="s">
        <v>2097</v>
      </c>
    </row>
    <row r="11" customFormat="false" ht="12" hidden="false" customHeight="true" outlineLevel="0" collapsed="false">
      <c r="C11" s="2345"/>
    </row>
    <row r="12" customFormat="false" ht="12" hidden="false" customHeight="true" outlineLevel="0" collapsed="false">
      <c r="B12" s="2344" t="s">
        <v>2098</v>
      </c>
      <c r="C12" s="2345" t="s">
        <v>2099</v>
      </c>
    </row>
    <row r="13" customFormat="false" ht="12" hidden="false" customHeight="true" outlineLevel="0" collapsed="false">
      <c r="C13" s="2345"/>
    </row>
    <row r="14" customFormat="false" ht="12" hidden="false" customHeight="true" outlineLevel="0" collapsed="false">
      <c r="B14" s="2344" t="s">
        <v>2100</v>
      </c>
      <c r="C14" s="2345" t="s">
        <v>2101</v>
      </c>
    </row>
    <row r="15" customFormat="false" ht="12" hidden="false" customHeight="true" outlineLevel="0" collapsed="false">
      <c r="C15" s="2345"/>
    </row>
    <row r="16" customFormat="false" ht="12" hidden="false" customHeight="true" outlineLevel="0" collapsed="false">
      <c r="B16" s="2344" t="s">
        <v>2102</v>
      </c>
      <c r="C16" s="2345"/>
    </row>
    <row r="17" customFormat="false" ht="12" hidden="false" customHeight="true" outlineLevel="0" collapsed="false">
      <c r="C17" s="2345"/>
    </row>
    <row r="18" customFormat="false" ht="12" hidden="false" customHeight="true" outlineLevel="0" collapsed="false">
      <c r="B18" s="2344" t="s">
        <v>2103</v>
      </c>
      <c r="C18" s="2345" t="s">
        <v>2104</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05</v>
      </c>
      <c r="C24" s="2345" t="s">
        <v>74</v>
      </c>
    </row>
    <row r="25" customFormat="false" ht="12" hidden="false" customHeight="true" outlineLevel="0" collapsed="false">
      <c r="C25" s="2345"/>
    </row>
    <row r="26" customFormat="false" ht="12" hidden="false" customHeight="true" outlineLevel="0" collapsed="false">
      <c r="B26" s="2344" t="s">
        <v>2106</v>
      </c>
      <c r="C26" s="2345"/>
    </row>
    <row r="28" customFormat="false" ht="12" hidden="false" customHeight="true" outlineLevel="0" collapsed="false">
      <c r="B28" s="2346" t="s">
        <v>2107</v>
      </c>
      <c r="C28" s="2344" t="n">
        <v>4</v>
      </c>
    </row>
    <row r="30" customFormat="false" ht="12" hidden="false" customHeight="true" outlineLevel="0" collapsed="false">
      <c r="B30" s="2347" t="s">
        <v>2108</v>
      </c>
      <c r="C30" s="2344" t="s">
        <v>2109</v>
      </c>
    </row>
    <row r="33" customFormat="false" ht="12" hidden="false" customHeight="true" outlineLevel="0" collapsed="false">
      <c r="B33" s="2347" t="s">
        <v>2110</v>
      </c>
    </row>
    <row r="35" customFormat="false" ht="12" hidden="false" customHeight="true" outlineLevel="0" collapsed="false">
      <c r="B35" s="2347" t="s">
        <v>2111</v>
      </c>
      <c r="C35" s="2344" t="s">
        <v>2112</v>
      </c>
    </row>
    <row r="37" customFormat="false" ht="12" hidden="false" customHeight="true" outlineLevel="0" collapsed="false">
      <c r="B37" s="2347" t="s">
        <v>2113</v>
      </c>
      <c r="C37" s="2344" t="s">
        <v>2112</v>
      </c>
    </row>
    <row r="39" customFormat="false" ht="12" hidden="false" customHeight="true" outlineLevel="0" collapsed="false">
      <c r="B39" s="2347" t="s">
        <v>2114</v>
      </c>
      <c r="C39" s="2344" t="s">
        <v>2112</v>
      </c>
    </row>
    <row r="41" customFormat="false" ht="12" hidden="false" customHeight="true" outlineLevel="0" collapsed="false">
      <c r="B41" s="2347" t="s">
        <v>2115</v>
      </c>
      <c r="C41" s="2344" t="s">
        <v>2112</v>
      </c>
    </row>
    <row r="43" customFormat="false" ht="12" hidden="false" customHeight="true" outlineLevel="0" collapsed="false">
      <c r="B43" s="2347" t="s">
        <v>2116</v>
      </c>
      <c r="C43" s="2344" t="s">
        <v>2112</v>
      </c>
    </row>
    <row r="45" customFormat="false" ht="12" hidden="false" customHeight="true" outlineLevel="0" collapsed="false">
      <c r="B45" s="2347" t="s">
        <v>2117</v>
      </c>
      <c r="C45" s="2344" t="s">
        <v>2112</v>
      </c>
    </row>
    <row r="47" customFormat="false" ht="12" hidden="false" customHeight="true" outlineLevel="0" collapsed="false">
      <c r="B47" s="2347" t="s">
        <v>2118</v>
      </c>
      <c r="C47" s="2344" t="s">
        <v>2119</v>
      </c>
    </row>
    <row r="48" customFormat="false" ht="12" hidden="false" customHeight="true" outlineLevel="0" collapsed="false">
      <c r="B48" s="2347"/>
    </row>
    <row r="49" customFormat="false" ht="12" hidden="false" customHeight="true" outlineLevel="0" collapsed="false">
      <c r="B49" s="2347" t="s">
        <v>2120</v>
      </c>
      <c r="C49" s="2344" t="s">
        <v>211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28</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29</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30</v>
      </c>
      <c r="B5" s="186"/>
      <c r="C5" s="186"/>
      <c r="D5" s="187" t="s">
        <v>231</v>
      </c>
      <c r="E5" s="187" t="s">
        <v>232</v>
      </c>
      <c r="F5" s="187" t="s">
        <v>233</v>
      </c>
      <c r="G5" s="187" t="s">
        <v>234</v>
      </c>
      <c r="H5" s="187" t="s">
        <v>235</v>
      </c>
      <c r="I5" s="187" t="s">
        <v>236</v>
      </c>
      <c r="J5" s="187" t="s">
        <v>237</v>
      </c>
      <c r="K5" s="187" t="s">
        <v>238</v>
      </c>
      <c r="L5" s="188" t="s">
        <v>239</v>
      </c>
      <c r="M5" s="187" t="s">
        <v>237</v>
      </c>
      <c r="N5" s="189" t="s">
        <v>240</v>
      </c>
      <c r="O5" s="187" t="s">
        <v>241</v>
      </c>
      <c r="P5" s="187" t="s">
        <v>241</v>
      </c>
      <c r="Q5" s="187" t="s">
        <v>242</v>
      </c>
      <c r="R5" s="187" t="s">
        <v>243</v>
      </c>
      <c r="S5" s="190" t="s">
        <v>244</v>
      </c>
    </row>
    <row r="6" customFormat="false" ht="14.25" hidden="false" customHeight="true" outlineLevel="0" collapsed="false">
      <c r="A6" s="191"/>
      <c r="B6" s="192"/>
      <c r="C6" s="192"/>
      <c r="D6" s="193"/>
      <c r="E6" s="194"/>
      <c r="F6" s="194"/>
      <c r="G6" s="194"/>
      <c r="H6" s="194" t="s">
        <v>245</v>
      </c>
      <c r="I6" s="194"/>
      <c r="J6" s="194" t="s">
        <v>246</v>
      </c>
      <c r="K6" s="194" t="s">
        <v>247</v>
      </c>
      <c r="L6" s="188"/>
      <c r="M6" s="194" t="s">
        <v>246</v>
      </c>
      <c r="N6" s="195" t="s">
        <v>248</v>
      </c>
      <c r="O6" s="194" t="s">
        <v>249</v>
      </c>
      <c r="P6" s="194" t="s">
        <v>250</v>
      </c>
      <c r="Q6" s="194" t="s">
        <v>251</v>
      </c>
      <c r="R6" s="194" t="s">
        <v>252</v>
      </c>
      <c r="S6" s="196" t="s">
        <v>251</v>
      </c>
    </row>
    <row r="7" customFormat="false" ht="14.25" hidden="false" customHeight="true" outlineLevel="0" collapsed="false">
      <c r="A7" s="197"/>
      <c r="B7" s="198"/>
      <c r="C7" s="198"/>
      <c r="D7" s="199"/>
      <c r="E7" s="200"/>
      <c r="F7" s="200"/>
      <c r="G7" s="200"/>
      <c r="H7" s="200"/>
      <c r="I7" s="200"/>
      <c r="J7" s="200"/>
      <c r="K7" s="201" t="s">
        <v>253</v>
      </c>
      <c r="L7" s="188"/>
      <c r="M7" s="201" t="s">
        <v>162</v>
      </c>
      <c r="N7" s="201" t="s">
        <v>254</v>
      </c>
      <c r="O7" s="201" t="s">
        <v>255</v>
      </c>
      <c r="P7" s="201" t="s">
        <v>255</v>
      </c>
      <c r="Q7" s="201" t="s">
        <v>255</v>
      </c>
      <c r="R7" s="201" t="s">
        <v>256</v>
      </c>
      <c r="S7" s="202" t="s">
        <v>257</v>
      </c>
    </row>
    <row r="8" customFormat="false" ht="12.75" hidden="false" customHeight="true" outlineLevel="0" collapsed="false">
      <c r="A8" s="203" t="s">
        <v>258</v>
      </c>
      <c r="B8" s="204" t="s">
        <v>259</v>
      </c>
      <c r="C8" s="205" t="s">
        <v>260</v>
      </c>
      <c r="D8" s="206" t="s">
        <v>261</v>
      </c>
      <c r="E8" s="207" t="n">
        <v>5.370999813</v>
      </c>
      <c r="F8" s="207" t="n">
        <v>288.24568</v>
      </c>
      <c r="G8" s="207" t="n">
        <v>9.24519</v>
      </c>
      <c r="H8" s="208"/>
      <c r="I8" s="207" t="n">
        <v>9.81099987</v>
      </c>
      <c r="J8" s="209" t="n">
        <v>274.560489943</v>
      </c>
      <c r="K8" s="207" t="n">
        <v>1000</v>
      </c>
      <c r="L8" s="148" t="s">
        <v>167</v>
      </c>
      <c r="M8" s="209" t="n">
        <v>274560.489943</v>
      </c>
      <c r="N8" s="207" t="n">
        <v>20</v>
      </c>
      <c r="O8" s="209" t="n">
        <v>5491.20979886</v>
      </c>
      <c r="P8" s="207" t="s">
        <v>128</v>
      </c>
      <c r="Q8" s="209" t="n">
        <v>5491.20979886</v>
      </c>
      <c r="R8" s="207" t="n">
        <v>0.9900000095</v>
      </c>
      <c r="S8" s="210" t="n">
        <v>19933.0917611389</v>
      </c>
    </row>
    <row r="9" customFormat="false" ht="12.75" hidden="false" customHeight="true" outlineLevel="0" collapsed="false">
      <c r="A9" s="211" t="s">
        <v>262</v>
      </c>
      <c r="B9" s="212" t="s">
        <v>263</v>
      </c>
      <c r="C9" s="205" t="s">
        <v>264</v>
      </c>
      <c r="D9" s="206" t="s">
        <v>26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00000095</v>
      </c>
      <c r="S9" s="210" t="s">
        <v>128</v>
      </c>
    </row>
    <row r="10" customFormat="false" ht="12.75" hidden="false" customHeight="true" outlineLevel="0" collapsed="false">
      <c r="A10" s="211"/>
      <c r="B10" s="213"/>
      <c r="C10" s="205" t="s">
        <v>265</v>
      </c>
      <c r="D10" s="206" t="s">
        <v>26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66</v>
      </c>
      <c r="C11" s="205" t="s">
        <v>189</v>
      </c>
      <c r="D11" s="206" t="s">
        <v>261</v>
      </c>
      <c r="E11" s="208"/>
      <c r="F11" s="207" t="n">
        <v>27.11400032</v>
      </c>
      <c r="G11" s="207" t="n">
        <v>1.223999977</v>
      </c>
      <c r="H11" s="207" t="s">
        <v>128</v>
      </c>
      <c r="I11" s="207" t="n">
        <v>1.327000022</v>
      </c>
      <c r="J11" s="209" t="n">
        <v>24.563000321</v>
      </c>
      <c r="K11" s="207" t="n">
        <v>1000</v>
      </c>
      <c r="L11" s="148" t="s">
        <v>167</v>
      </c>
      <c r="M11" s="209" t="n">
        <v>24563.000321</v>
      </c>
      <c r="N11" s="207" t="n">
        <v>18.9</v>
      </c>
      <c r="O11" s="209" t="n">
        <v>464.2407060669</v>
      </c>
      <c r="P11" s="207" t="s">
        <v>128</v>
      </c>
      <c r="Q11" s="209" t="n">
        <v>464.2407060669</v>
      </c>
      <c r="R11" s="207" t="n">
        <v>0.9900000095</v>
      </c>
      <c r="S11" s="210" t="n">
        <v>1685.1937791939</v>
      </c>
    </row>
    <row r="12" customFormat="false" ht="12.75" hidden="false" customHeight="true" outlineLevel="0" collapsed="false">
      <c r="A12" s="67"/>
      <c r="B12" s="212" t="s">
        <v>263</v>
      </c>
      <c r="C12" s="205" t="s">
        <v>188</v>
      </c>
      <c r="D12" s="206" t="s">
        <v>261</v>
      </c>
      <c r="E12" s="215"/>
      <c r="F12" s="207" t="n">
        <v>1.149999976</v>
      </c>
      <c r="G12" s="207" t="n">
        <v>0.6639999747</v>
      </c>
      <c r="H12" s="207" t="n">
        <v>7.11168164</v>
      </c>
      <c r="I12" s="207" t="n">
        <v>1.003999949</v>
      </c>
      <c r="J12" s="209" t="n">
        <v>-7.6296815877</v>
      </c>
      <c r="K12" s="207" t="n">
        <v>1000</v>
      </c>
      <c r="L12" s="148" t="s">
        <v>167</v>
      </c>
      <c r="M12" s="209" t="n">
        <v>-7629.6815877</v>
      </c>
      <c r="N12" s="207" t="n">
        <v>19.5</v>
      </c>
      <c r="O12" s="209" t="n">
        <v>-148.77879096015</v>
      </c>
      <c r="P12" s="207" t="s">
        <v>128</v>
      </c>
      <c r="Q12" s="209" t="n">
        <v>-148.77879096015</v>
      </c>
      <c r="R12" s="207" t="n">
        <v>0.9900000095</v>
      </c>
      <c r="S12" s="210" t="n">
        <v>-540.067016367806</v>
      </c>
    </row>
    <row r="13" customFormat="false" ht="12.75" hidden="false" customHeight="true" outlineLevel="0" collapsed="false">
      <c r="A13" s="67"/>
      <c r="B13" s="212"/>
      <c r="C13" s="205" t="s">
        <v>267</v>
      </c>
      <c r="D13" s="206" t="s">
        <v>261</v>
      </c>
      <c r="E13" s="208"/>
      <c r="F13" s="207" t="s">
        <v>115</v>
      </c>
      <c r="G13" s="207" t="s">
        <v>115</v>
      </c>
      <c r="H13" s="207" t="s">
        <v>115</v>
      </c>
      <c r="I13" s="207" t="s">
        <v>115</v>
      </c>
      <c r="J13" s="209" t="s">
        <v>115</v>
      </c>
      <c r="K13" s="207" t="n">
        <v>1000</v>
      </c>
      <c r="L13" s="148" t="s">
        <v>167</v>
      </c>
      <c r="M13" s="209" t="s">
        <v>115</v>
      </c>
      <c r="N13" s="207" t="s">
        <v>128</v>
      </c>
      <c r="O13" s="209" t="s">
        <v>122</v>
      </c>
      <c r="P13" s="207" t="s">
        <v>128</v>
      </c>
      <c r="Q13" s="209" t="s">
        <v>122</v>
      </c>
      <c r="R13" s="207" t="n">
        <v>0.9900000095</v>
      </c>
      <c r="S13" s="210" t="s">
        <v>122</v>
      </c>
    </row>
    <row r="14" customFormat="false" ht="12.75" hidden="false" customHeight="true" outlineLevel="0" collapsed="false">
      <c r="A14" s="67"/>
      <c r="B14" s="216"/>
      <c r="C14" s="205" t="s">
        <v>268</v>
      </c>
      <c r="D14" s="206" t="s">
        <v>26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00000095</v>
      </c>
      <c r="S14" s="210" t="s">
        <v>128</v>
      </c>
    </row>
    <row r="15" customFormat="false" ht="12.75" hidden="false" customHeight="true" outlineLevel="0" collapsed="false">
      <c r="A15" s="67"/>
      <c r="B15" s="216"/>
      <c r="C15" s="205" t="s">
        <v>269</v>
      </c>
      <c r="D15" s="206" t="s">
        <v>261</v>
      </c>
      <c r="E15" s="208"/>
      <c r="F15" s="207" t="n">
        <v>35.40599823</v>
      </c>
      <c r="G15" s="207" t="n">
        <v>24.49300003</v>
      </c>
      <c r="H15" s="207" t="s">
        <v>128</v>
      </c>
      <c r="I15" s="207" t="n">
        <v>-0.4090000093</v>
      </c>
      <c r="J15" s="209" t="n">
        <v>11.3219982093</v>
      </c>
      <c r="K15" s="207" t="n">
        <v>1000</v>
      </c>
      <c r="L15" s="148" t="s">
        <v>167</v>
      </c>
      <c r="M15" s="209" t="n">
        <v>11321.9982093</v>
      </c>
      <c r="N15" s="207" t="n">
        <v>20.2</v>
      </c>
      <c r="O15" s="209" t="n">
        <v>228.70436382786</v>
      </c>
      <c r="P15" s="217" t="s">
        <v>128</v>
      </c>
      <c r="Q15" s="209" t="n">
        <v>228.70436382786</v>
      </c>
      <c r="R15" s="207" t="n">
        <v>0.9900000095</v>
      </c>
      <c r="S15" s="210" t="n">
        <v>830.196848661667</v>
      </c>
    </row>
    <row r="16" customFormat="false" ht="12.75" hidden="false" customHeight="true" outlineLevel="0" collapsed="false">
      <c r="A16" s="67"/>
      <c r="B16" s="216"/>
      <c r="C16" s="205" t="s">
        <v>270</v>
      </c>
      <c r="D16" s="206" t="s">
        <v>261</v>
      </c>
      <c r="E16" s="208"/>
      <c r="F16" s="207" t="n">
        <v>13.34200001</v>
      </c>
      <c r="G16" s="207" t="n">
        <v>10.14900017</v>
      </c>
      <c r="H16" s="207" t="s">
        <v>128</v>
      </c>
      <c r="I16" s="207" t="n">
        <v>-1.896000028</v>
      </c>
      <c r="J16" s="209" t="n">
        <v>5.088999868</v>
      </c>
      <c r="K16" s="207" t="n">
        <v>1000</v>
      </c>
      <c r="L16" s="148" t="s">
        <v>167</v>
      </c>
      <c r="M16" s="209" t="n">
        <v>5088.999868</v>
      </c>
      <c r="N16" s="207" t="n">
        <v>21.1</v>
      </c>
      <c r="O16" s="209" t="n">
        <v>107.3778972148</v>
      </c>
      <c r="P16" s="207" t="s">
        <v>128</v>
      </c>
      <c r="Q16" s="209" t="n">
        <v>107.3778972148</v>
      </c>
      <c r="R16" s="207" t="n">
        <v>0.9900000095</v>
      </c>
      <c r="S16" s="210" t="n">
        <v>389.781770630054</v>
      </c>
    </row>
    <row r="17" customFormat="false" ht="12.75" hidden="false" customHeight="true" outlineLevel="0" collapsed="false">
      <c r="A17" s="67"/>
      <c r="B17" s="216"/>
      <c r="C17" s="205" t="s">
        <v>271</v>
      </c>
      <c r="D17" s="206" t="s">
        <v>261</v>
      </c>
      <c r="E17" s="208"/>
      <c r="F17" s="207" t="n">
        <v>1.220999956</v>
      </c>
      <c r="G17" s="207" t="n">
        <v>0.06899999827</v>
      </c>
      <c r="H17" s="208"/>
      <c r="I17" s="207" t="n">
        <v>-0.4050000012</v>
      </c>
      <c r="J17" s="209" t="n">
        <v>1.55699995893</v>
      </c>
      <c r="K17" s="207" t="n">
        <v>1000</v>
      </c>
      <c r="L17" s="148" t="s">
        <v>167</v>
      </c>
      <c r="M17" s="209" t="n">
        <v>1556.99995893</v>
      </c>
      <c r="N17" s="207" t="n">
        <v>17.9739411949979</v>
      </c>
      <c r="O17" s="209" t="n">
        <v>27.985425702422</v>
      </c>
      <c r="P17" s="209" t="s">
        <v>128</v>
      </c>
      <c r="Q17" s="209" t="n">
        <v>27.985425702422</v>
      </c>
      <c r="R17" s="207" t="n">
        <v>0.99</v>
      </c>
      <c r="S17" s="210" t="n">
        <v>101.587095299792</v>
      </c>
    </row>
    <row r="18" customFormat="false" ht="12.75" hidden="false" customHeight="true" outlineLevel="0" collapsed="false">
      <c r="A18" s="67"/>
      <c r="B18" s="216"/>
      <c r="C18" s="205" t="s">
        <v>272</v>
      </c>
      <c r="D18" s="206" t="s">
        <v>26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73</v>
      </c>
      <c r="D19" s="206" t="s">
        <v>261</v>
      </c>
      <c r="E19" s="208"/>
      <c r="F19" s="207" t="s">
        <v>128</v>
      </c>
      <c r="G19" s="207" t="s">
        <v>128</v>
      </c>
      <c r="H19" s="208"/>
      <c r="I19" s="207" t="s">
        <v>128</v>
      </c>
      <c r="J19" s="209" t="s">
        <v>128</v>
      </c>
      <c r="K19" s="207" t="n">
        <v>1000</v>
      </c>
      <c r="L19" s="148" t="s">
        <v>167</v>
      </c>
      <c r="M19" s="209" t="s">
        <v>128</v>
      </c>
      <c r="N19" s="207" t="n">
        <v>20</v>
      </c>
      <c r="O19" s="209" t="s">
        <v>128</v>
      </c>
      <c r="P19" s="209" t="n">
        <v>260.64</v>
      </c>
      <c r="Q19" s="209" t="n">
        <v>-260.64</v>
      </c>
      <c r="R19" s="207" t="n">
        <v>0.99</v>
      </c>
      <c r="S19" s="210" t="n">
        <v>-946.1232</v>
      </c>
    </row>
    <row r="20" customFormat="false" ht="12.75" hidden="false" customHeight="true" outlineLevel="0" collapsed="false">
      <c r="A20" s="218"/>
      <c r="B20" s="216"/>
      <c r="C20" s="205" t="s">
        <v>274</v>
      </c>
      <c r="D20" s="206" t="s">
        <v>261</v>
      </c>
      <c r="E20" s="208"/>
      <c r="F20" s="207" t="s">
        <v>128</v>
      </c>
      <c r="G20" s="207" t="s">
        <v>128</v>
      </c>
      <c r="H20" s="208"/>
      <c r="I20" s="207" t="s">
        <v>128</v>
      </c>
      <c r="J20" s="209" t="s">
        <v>128</v>
      </c>
      <c r="K20" s="207" t="n">
        <v>1000</v>
      </c>
      <c r="L20" s="148" t="s">
        <v>167</v>
      </c>
      <c r="M20" s="209" t="s">
        <v>128</v>
      </c>
      <c r="N20" s="207" t="n">
        <v>22</v>
      </c>
      <c r="O20" s="209" t="s">
        <v>128</v>
      </c>
      <c r="P20" s="209" t="n">
        <v>168.7400055</v>
      </c>
      <c r="Q20" s="209" t="n">
        <v>-168.7400055</v>
      </c>
      <c r="R20" s="207" t="n">
        <v>0.9900000095</v>
      </c>
      <c r="S20" s="210" t="n">
        <v>-612.526225842777</v>
      </c>
    </row>
    <row r="21" customFormat="false" ht="12.75" hidden="false" customHeight="true" outlineLevel="0" collapsed="false">
      <c r="A21" s="67"/>
      <c r="B21" s="216"/>
      <c r="C21" s="205" t="s">
        <v>275</v>
      </c>
      <c r="D21" s="206" t="s">
        <v>261</v>
      </c>
      <c r="E21" s="208"/>
      <c r="F21" s="207" t="s">
        <v>115</v>
      </c>
      <c r="G21" s="207" t="s">
        <v>115</v>
      </c>
      <c r="H21" s="207" t="s">
        <v>115</v>
      </c>
      <c r="I21" s="207" t="s">
        <v>115</v>
      </c>
      <c r="J21" s="209" t="s">
        <v>115</v>
      </c>
      <c r="K21" s="207" t="n">
        <v>1000</v>
      </c>
      <c r="L21" s="148" t="s">
        <v>167</v>
      </c>
      <c r="M21" s="209" t="s">
        <v>115</v>
      </c>
      <c r="N21" s="207" t="n">
        <v>20</v>
      </c>
      <c r="O21" s="209" t="s">
        <v>115</v>
      </c>
      <c r="P21" s="209" t="n">
        <v>125.15</v>
      </c>
      <c r="Q21" s="209" t="n">
        <v>-125.15</v>
      </c>
      <c r="R21" s="207" t="n">
        <v>0.9900000095</v>
      </c>
      <c r="S21" s="210" t="n">
        <v>-454.294504359392</v>
      </c>
    </row>
    <row r="22" customFormat="false" ht="12.75" hidden="false" customHeight="true" outlineLevel="0" collapsed="false">
      <c r="A22" s="67"/>
      <c r="B22" s="216"/>
      <c r="C22" s="205" t="s">
        <v>276</v>
      </c>
      <c r="D22" s="206" t="s">
        <v>261</v>
      </c>
      <c r="E22" s="208"/>
      <c r="F22" s="207" t="s">
        <v>115</v>
      </c>
      <c r="G22" s="207" t="s">
        <v>115</v>
      </c>
      <c r="H22" s="208"/>
      <c r="I22" s="207" t="s">
        <v>115</v>
      </c>
      <c r="J22" s="209" t="s">
        <v>115</v>
      </c>
      <c r="K22" s="207" t="n">
        <v>1000</v>
      </c>
      <c r="L22" s="148" t="s">
        <v>167</v>
      </c>
      <c r="M22" s="209" t="s">
        <v>115</v>
      </c>
      <c r="N22" s="207" t="n">
        <v>27.5</v>
      </c>
      <c r="O22" s="209" t="s">
        <v>115</v>
      </c>
      <c r="P22" s="207" t="s">
        <v>128</v>
      </c>
      <c r="Q22" s="209" t="s">
        <v>122</v>
      </c>
      <c r="R22" s="207" t="n">
        <v>0.9900000095</v>
      </c>
      <c r="S22" s="210" t="s">
        <v>122</v>
      </c>
    </row>
    <row r="23" customFormat="false" ht="12.75" hidden="false" customHeight="true" outlineLevel="0" collapsed="false">
      <c r="A23" s="67"/>
      <c r="B23" s="216"/>
      <c r="C23" s="205" t="s">
        <v>277</v>
      </c>
      <c r="D23" s="206" t="s">
        <v>261</v>
      </c>
      <c r="E23" s="208"/>
      <c r="F23" s="207" t="s">
        <v>115</v>
      </c>
      <c r="G23" s="207" t="s">
        <v>115</v>
      </c>
      <c r="H23" s="208"/>
      <c r="I23" s="207" t="s">
        <v>115</v>
      </c>
      <c r="J23" s="209" t="s">
        <v>115</v>
      </c>
      <c r="K23" s="207" t="n">
        <v>1000</v>
      </c>
      <c r="L23" s="148" t="s">
        <v>167</v>
      </c>
      <c r="M23" s="209" t="s">
        <v>115</v>
      </c>
      <c r="N23" s="207" t="n">
        <v>20</v>
      </c>
      <c r="O23" s="209" t="s">
        <v>115</v>
      </c>
      <c r="P23" s="207" t="s">
        <v>128</v>
      </c>
      <c r="Q23" s="209" t="s">
        <v>122</v>
      </c>
      <c r="R23" s="207" t="n">
        <v>0.9900000095</v>
      </c>
      <c r="S23" s="210" t="s">
        <v>122</v>
      </c>
    </row>
    <row r="24" customFormat="false" ht="12.75" hidden="false" customHeight="true" outlineLevel="0" collapsed="false">
      <c r="A24" s="219"/>
      <c r="B24" s="220"/>
      <c r="C24" s="205" t="s">
        <v>278</v>
      </c>
      <c r="D24" s="206" t="s">
        <v>261</v>
      </c>
      <c r="E24" s="208"/>
      <c r="F24" s="207" t="n">
        <v>0.1299999952</v>
      </c>
      <c r="G24" s="207" t="n">
        <v>0.03999999911</v>
      </c>
      <c r="H24" s="208"/>
      <c r="I24" s="207" t="n">
        <v>2.767999887</v>
      </c>
      <c r="J24" s="209" t="n">
        <v>-2.67799989091</v>
      </c>
      <c r="K24" s="207" t="n">
        <v>1000</v>
      </c>
      <c r="L24" s="148" t="s">
        <v>167</v>
      </c>
      <c r="M24" s="209" t="n">
        <v>-2677.99989091</v>
      </c>
      <c r="N24" s="207" t="n">
        <v>20</v>
      </c>
      <c r="O24" s="209" t="n">
        <v>-53.5599978182</v>
      </c>
      <c r="P24" s="207" t="n">
        <v>341.359518179091</v>
      </c>
      <c r="Q24" s="209" t="n">
        <v>-394.919515997291</v>
      </c>
      <c r="R24" s="207" t="n">
        <v>0.9900000095</v>
      </c>
      <c r="S24" s="210" t="n">
        <v>-1433.55785682653</v>
      </c>
    </row>
    <row r="25" customFormat="false" ht="12" hidden="false" customHeight="true" outlineLevel="0" collapsed="false">
      <c r="A25" s="221" t="s">
        <v>27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99</v>
      </c>
      <c r="B26" s="228"/>
      <c r="C26" s="228"/>
      <c r="D26" s="229" t="s">
        <v>26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80</v>
      </c>
      <c r="B27" s="233"/>
      <c r="C27" s="233"/>
      <c r="D27" s="222"/>
      <c r="E27" s="223"/>
      <c r="F27" s="223"/>
      <c r="G27" s="223"/>
      <c r="H27" s="223"/>
      <c r="I27" s="223"/>
      <c r="J27" s="81"/>
      <c r="K27" s="208"/>
      <c r="L27" s="234"/>
      <c r="M27" s="79" t="n">
        <v>306783.80682162</v>
      </c>
      <c r="N27" s="208"/>
      <c r="O27" s="79" t="n">
        <v>6117.17940289363</v>
      </c>
      <c r="P27" s="217" t="n">
        <v>895.889523679091</v>
      </c>
      <c r="Q27" s="79" t="n">
        <v>5221.28987921454</v>
      </c>
      <c r="R27" s="235"/>
      <c r="S27" s="210" t="n">
        <v>18953.2824515279</v>
      </c>
    </row>
    <row r="28" customFormat="false" ht="12.75" hidden="false" customHeight="true" outlineLevel="0" collapsed="false">
      <c r="A28" s="236" t="s">
        <v>281</v>
      </c>
      <c r="B28" s="214" t="s">
        <v>259</v>
      </c>
      <c r="C28" s="205" t="s">
        <v>282</v>
      </c>
      <c r="D28" s="206" t="s">
        <v>261</v>
      </c>
      <c r="E28" s="207" t="s">
        <v>128</v>
      </c>
      <c r="F28" s="207" t="s">
        <v>128</v>
      </c>
      <c r="G28" s="207" t="s">
        <v>128</v>
      </c>
      <c r="H28" s="208"/>
      <c r="I28" s="207" t="s">
        <v>128</v>
      </c>
      <c r="J28" s="209" t="s">
        <v>128</v>
      </c>
      <c r="K28" s="207" t="n">
        <v>1000</v>
      </c>
      <c r="L28" s="148" t="s">
        <v>167</v>
      </c>
      <c r="M28" s="209" t="s">
        <v>128</v>
      </c>
      <c r="N28" s="207" t="s">
        <v>128</v>
      </c>
      <c r="O28" s="209" t="s">
        <v>128</v>
      </c>
      <c r="P28" s="207" t="s">
        <v>128</v>
      </c>
      <c r="Q28" s="209" t="s">
        <v>128</v>
      </c>
      <c r="R28" s="207" t="n">
        <v>0.9800000191</v>
      </c>
      <c r="S28" s="210" t="s">
        <v>128</v>
      </c>
    </row>
    <row r="29" customFormat="false" ht="12.75" hidden="false" customHeight="true" outlineLevel="0" collapsed="false">
      <c r="A29" s="67" t="s">
        <v>262</v>
      </c>
      <c r="B29" s="216" t="s">
        <v>263</v>
      </c>
      <c r="C29" s="205" t="s">
        <v>283</v>
      </c>
      <c r="D29" s="206" t="s">
        <v>261</v>
      </c>
      <c r="E29" s="207" t="n">
        <v>315.7390137</v>
      </c>
      <c r="F29" s="207" t="n">
        <v>16.09700012</v>
      </c>
      <c r="G29" s="207" t="n">
        <v>135.1560059</v>
      </c>
      <c r="H29" s="208"/>
      <c r="I29" s="207" t="n">
        <v>-4.007999897</v>
      </c>
      <c r="J29" s="209" t="n">
        <v>200.688007817</v>
      </c>
      <c r="K29" s="207" t="n">
        <v>1000</v>
      </c>
      <c r="L29" s="148" t="s">
        <v>167</v>
      </c>
      <c r="M29" s="209" t="n">
        <v>200688.007817</v>
      </c>
      <c r="N29" s="207" t="n">
        <v>25.43</v>
      </c>
      <c r="O29" s="209" t="n">
        <v>5103.49603878631</v>
      </c>
      <c r="P29" s="217" t="n">
        <v>171.7012482</v>
      </c>
      <c r="Q29" s="209" t="n">
        <v>4931.79479058631</v>
      </c>
      <c r="R29" s="207" t="n">
        <v>0.98</v>
      </c>
      <c r="S29" s="210" t="n">
        <v>17721.5826141735</v>
      </c>
    </row>
    <row r="30" customFormat="false" ht="12.75" hidden="false" customHeight="true" outlineLevel="0" collapsed="false">
      <c r="A30" s="67"/>
      <c r="B30" s="216"/>
      <c r="C30" s="205" t="s">
        <v>284</v>
      </c>
      <c r="D30" s="206" t="s">
        <v>261</v>
      </c>
      <c r="E30" s="207" t="n">
        <v>143.7590027</v>
      </c>
      <c r="F30" s="207" t="n">
        <v>23.52099991</v>
      </c>
      <c r="G30" s="207" t="n">
        <v>42.8769989</v>
      </c>
      <c r="H30" s="207" t="s">
        <v>128</v>
      </c>
      <c r="I30" s="207" t="n">
        <v>-23.94300079</v>
      </c>
      <c r="J30" s="209" t="n">
        <v>148.3460045</v>
      </c>
      <c r="K30" s="207" t="n">
        <v>1000</v>
      </c>
      <c r="L30" s="148" t="s">
        <v>167</v>
      </c>
      <c r="M30" s="209" t="n">
        <v>148346.0045</v>
      </c>
      <c r="N30" s="207" t="n">
        <v>25.43</v>
      </c>
      <c r="O30" s="209" t="n">
        <v>3772.438894435</v>
      </c>
      <c r="P30" s="207" t="s">
        <v>128</v>
      </c>
      <c r="Q30" s="209" t="n">
        <v>3772.438894435</v>
      </c>
      <c r="R30" s="207" t="n">
        <v>0.9800000191</v>
      </c>
      <c r="S30" s="210" t="n">
        <v>13555.6306915329</v>
      </c>
    </row>
    <row r="31" customFormat="false" ht="12.75" hidden="false" customHeight="true" outlineLevel="0" collapsed="false">
      <c r="A31" s="67"/>
      <c r="B31" s="216"/>
      <c r="C31" s="205" t="s">
        <v>285</v>
      </c>
      <c r="D31" s="206" t="s">
        <v>26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00000191</v>
      </c>
      <c r="S31" s="210" t="s">
        <v>128</v>
      </c>
    </row>
    <row r="32" customFormat="false" ht="12.75" hidden="false" customHeight="true" outlineLevel="0" collapsed="false">
      <c r="A32" s="67"/>
      <c r="B32" s="216"/>
      <c r="C32" s="205" t="s">
        <v>286</v>
      </c>
      <c r="D32" s="206" t="s">
        <v>261</v>
      </c>
      <c r="E32" s="207" t="n">
        <v>738.0750122</v>
      </c>
      <c r="F32" s="207" t="n">
        <v>0.01999999955</v>
      </c>
      <c r="G32" s="207" t="n">
        <v>81.83000183</v>
      </c>
      <c r="H32" s="208"/>
      <c r="I32" s="207" t="n">
        <v>-0.27700001</v>
      </c>
      <c r="J32" s="209" t="n">
        <v>656.54201037955</v>
      </c>
      <c r="K32" s="207" t="n">
        <v>1000</v>
      </c>
      <c r="L32" s="148" t="s">
        <v>167</v>
      </c>
      <c r="M32" s="209" t="n">
        <v>656542.01037955</v>
      </c>
      <c r="N32" s="207" t="n">
        <v>27.27</v>
      </c>
      <c r="O32" s="209" t="n">
        <v>17903.9006230503</v>
      </c>
      <c r="P32" s="207" t="s">
        <v>128</v>
      </c>
      <c r="Q32" s="209" t="n">
        <v>17903.9006230503</v>
      </c>
      <c r="R32" s="207" t="n">
        <v>0.9800000191</v>
      </c>
      <c r="S32" s="210" t="n">
        <v>64334.6841593641</v>
      </c>
    </row>
    <row r="33" customFormat="false" ht="12.75" hidden="false" customHeight="true" outlineLevel="0" collapsed="false">
      <c r="A33" s="67"/>
      <c r="B33" s="216"/>
      <c r="C33" s="205" t="s">
        <v>287</v>
      </c>
      <c r="D33" s="206" t="s">
        <v>26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00000191</v>
      </c>
      <c r="S33" s="210" t="s">
        <v>128</v>
      </c>
    </row>
    <row r="34" customFormat="false" ht="12.75" hidden="false" customHeight="true" outlineLevel="0" collapsed="false">
      <c r="A34" s="67"/>
      <c r="B34" s="220"/>
      <c r="C34" s="205" t="s">
        <v>288</v>
      </c>
      <c r="D34" s="206" t="s">
        <v>26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00000191</v>
      </c>
      <c r="S34" s="210" t="s">
        <v>128</v>
      </c>
    </row>
    <row r="35" customFormat="false" ht="12.75" hidden="false" customHeight="true" outlineLevel="0" collapsed="false">
      <c r="A35" s="67"/>
      <c r="B35" s="214" t="s">
        <v>289</v>
      </c>
      <c r="C35" s="233" t="s">
        <v>290</v>
      </c>
      <c r="D35" s="206" t="s">
        <v>261</v>
      </c>
      <c r="E35" s="208"/>
      <c r="F35" s="207" t="s">
        <v>115</v>
      </c>
      <c r="G35" s="207" t="n">
        <v>7.856999874</v>
      </c>
      <c r="H35" s="208"/>
      <c r="I35" s="207" t="n">
        <v>-0.02800000086</v>
      </c>
      <c r="J35" s="209" t="n">
        <v>-7.82899987314</v>
      </c>
      <c r="K35" s="207" t="n">
        <v>1000</v>
      </c>
      <c r="L35" s="148" t="s">
        <v>167</v>
      </c>
      <c r="M35" s="209" t="n">
        <v>-7828.99987314</v>
      </c>
      <c r="N35" s="207" t="n">
        <v>25.79999924</v>
      </c>
      <c r="O35" s="209" t="n">
        <v>-201.988190776972</v>
      </c>
      <c r="P35" s="207" t="s">
        <v>128</v>
      </c>
      <c r="Q35" s="209" t="n">
        <v>-201.988190776972</v>
      </c>
      <c r="R35" s="207" t="n">
        <v>0.9800000191</v>
      </c>
      <c r="S35" s="210" t="n">
        <v>-725.810913004493</v>
      </c>
    </row>
    <row r="36" customFormat="false" ht="12.75" hidden="false" customHeight="true" outlineLevel="0" collapsed="false">
      <c r="A36" s="219"/>
      <c r="B36" s="220" t="s">
        <v>263</v>
      </c>
      <c r="C36" s="205" t="s">
        <v>291</v>
      </c>
      <c r="D36" s="206" t="s">
        <v>261</v>
      </c>
      <c r="E36" s="208"/>
      <c r="F36" s="207" t="n">
        <v>5.552999973</v>
      </c>
      <c r="G36" s="207" t="n">
        <v>39.07899857</v>
      </c>
      <c r="H36" s="208"/>
      <c r="I36" s="207" t="n">
        <v>0.4839999974</v>
      </c>
      <c r="J36" s="209" t="n">
        <v>-34.0099985944</v>
      </c>
      <c r="K36" s="207" t="n">
        <v>1000</v>
      </c>
      <c r="L36" s="148" t="s">
        <v>167</v>
      </c>
      <c r="M36" s="209" t="n">
        <v>-34009.9985944</v>
      </c>
      <c r="N36" s="207" t="n">
        <v>29.5</v>
      </c>
      <c r="O36" s="209" t="n">
        <v>-1003.2949585348</v>
      </c>
      <c r="P36" s="207" t="n">
        <v>2290.518355</v>
      </c>
      <c r="Q36" s="209" t="n">
        <v>-3293.8133135348</v>
      </c>
      <c r="R36" s="207" t="n">
        <v>0.9800000191</v>
      </c>
      <c r="S36" s="210" t="n">
        <v>-11835.7694039784</v>
      </c>
    </row>
    <row r="37" customFormat="false" ht="12" hidden="false" customHeight="true" outlineLevel="0" collapsed="false">
      <c r="A37" s="221" t="s">
        <v>29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99</v>
      </c>
      <c r="B38" s="228"/>
      <c r="C38" s="228"/>
      <c r="D38" s="229" t="s">
        <v>26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93</v>
      </c>
      <c r="B39" s="233"/>
      <c r="C39" s="233"/>
      <c r="D39" s="222"/>
      <c r="E39" s="223"/>
      <c r="F39" s="223"/>
      <c r="G39" s="223"/>
      <c r="H39" s="223"/>
      <c r="I39" s="223"/>
      <c r="J39" s="165"/>
      <c r="K39" s="208"/>
      <c r="L39" s="234"/>
      <c r="M39" s="209" t="n">
        <v>963737.02422901</v>
      </c>
      <c r="N39" s="208"/>
      <c r="O39" s="209" t="n">
        <v>25574.5524069599</v>
      </c>
      <c r="P39" s="209" t="n">
        <v>2462.2196032</v>
      </c>
      <c r="Q39" s="209" t="n">
        <v>23112.3328037599</v>
      </c>
      <c r="R39" s="208"/>
      <c r="S39" s="127" t="n">
        <v>83050.3171480875</v>
      </c>
    </row>
    <row r="40" customFormat="false" ht="12.75" hidden="false" customHeight="true" outlineLevel="0" collapsed="false">
      <c r="A40" s="232" t="s">
        <v>294</v>
      </c>
      <c r="B40" s="237"/>
      <c r="C40" s="238" t="s">
        <v>295</v>
      </c>
      <c r="D40" s="206" t="s">
        <v>261</v>
      </c>
      <c r="E40" s="207" t="n">
        <v>7.995999813</v>
      </c>
      <c r="F40" s="207" t="n">
        <v>243.4459991</v>
      </c>
      <c r="G40" s="207" t="n">
        <v>0.05200000107</v>
      </c>
      <c r="H40" s="208"/>
      <c r="I40" s="207" t="n">
        <v>12.407</v>
      </c>
      <c r="J40" s="209" t="n">
        <v>238.98299891193</v>
      </c>
      <c r="K40" s="207" t="n">
        <v>1000</v>
      </c>
      <c r="L40" s="148" t="s">
        <v>167</v>
      </c>
      <c r="M40" s="209" t="n">
        <v>238982.99891193</v>
      </c>
      <c r="N40" s="207" t="n">
        <v>14.9718237014354</v>
      </c>
      <c r="O40" s="209" t="n">
        <v>3578.01132734974</v>
      </c>
      <c r="P40" s="209" t="s">
        <v>128</v>
      </c>
      <c r="Q40" s="209" t="n">
        <v>3578.01132734974</v>
      </c>
      <c r="R40" s="207" t="n">
        <v>0.9950000048</v>
      </c>
      <c r="S40" s="210" t="n">
        <v>13053.7780555873</v>
      </c>
    </row>
    <row r="41" customFormat="false" ht="12" hidden="false" customHeight="true" outlineLevel="0" collapsed="false">
      <c r="A41" s="239" t="s">
        <v>29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99</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97</v>
      </c>
      <c r="B43" s="239"/>
      <c r="C43" s="239"/>
      <c r="D43" s="240"/>
      <c r="E43" s="241"/>
      <c r="F43" s="241"/>
      <c r="G43" s="241"/>
      <c r="H43" s="242"/>
      <c r="I43" s="241"/>
      <c r="J43" s="81"/>
      <c r="K43" s="241"/>
      <c r="L43" s="247"/>
      <c r="M43" s="79" t="n">
        <v>238982.99891193</v>
      </c>
      <c r="N43" s="241"/>
      <c r="O43" s="79" t="n">
        <v>3578.01132734974</v>
      </c>
      <c r="P43" s="79" t="s">
        <v>128</v>
      </c>
      <c r="Q43" s="79" t="n">
        <v>3578.01132734974</v>
      </c>
      <c r="R43" s="241"/>
      <c r="S43" s="210" t="n">
        <v>13053.7780555873</v>
      </c>
    </row>
    <row r="44" customFormat="false" ht="13.5" hidden="false" customHeight="true" outlineLevel="0" collapsed="false">
      <c r="A44" s="248" t="s">
        <v>298</v>
      </c>
      <c r="B44" s="249"/>
      <c r="C44" s="249"/>
      <c r="D44" s="250"/>
      <c r="E44" s="250"/>
      <c r="F44" s="250"/>
      <c r="G44" s="250"/>
      <c r="H44" s="250"/>
      <c r="I44" s="250"/>
      <c r="J44" s="251"/>
      <c r="K44" s="252"/>
      <c r="L44" s="253"/>
      <c r="M44" s="108" t="n">
        <v>1509503.82996256</v>
      </c>
      <c r="N44" s="254"/>
      <c r="O44" s="108" t="n">
        <v>35269.7431372032</v>
      </c>
      <c r="P44" s="108" t="n">
        <v>3358.10912687909</v>
      </c>
      <c r="Q44" s="108" t="n">
        <v>31911.6340103242</v>
      </c>
      <c r="R44" s="254"/>
      <c r="S44" s="255" t="n">
        <v>115057.377655203</v>
      </c>
    </row>
    <row r="45" customFormat="false" ht="12" hidden="false" customHeight="true" outlineLevel="0" collapsed="false">
      <c r="A45" s="221" t="s">
        <v>299</v>
      </c>
      <c r="B45" s="205"/>
      <c r="C45" s="205"/>
      <c r="D45" s="208"/>
      <c r="E45" s="208"/>
      <c r="F45" s="208"/>
      <c r="G45" s="208"/>
      <c r="H45" s="208"/>
      <c r="I45" s="208"/>
      <c r="J45" s="234"/>
      <c r="K45" s="208"/>
      <c r="L45" s="234"/>
      <c r="M45" s="209" t="n">
        <v>20681</v>
      </c>
      <c r="N45" s="208"/>
      <c r="O45" s="209" t="n">
        <v>618.36189214122</v>
      </c>
      <c r="P45" s="209" t="s">
        <v>128</v>
      </c>
      <c r="Q45" s="209" t="n">
        <v>618.36189214122</v>
      </c>
      <c r="R45" s="208"/>
      <c r="S45" s="210" t="n">
        <v>2221.98044240006</v>
      </c>
    </row>
    <row r="46" customFormat="false" ht="12.75" hidden="false" customHeight="true" outlineLevel="0" collapsed="false">
      <c r="A46" s="256"/>
      <c r="B46" s="257"/>
      <c r="C46" s="238" t="s">
        <v>300</v>
      </c>
      <c r="D46" s="206" t="s">
        <v>261</v>
      </c>
      <c r="E46" s="207" t="n">
        <v>20.519</v>
      </c>
      <c r="F46" s="207" t="s">
        <v>128</v>
      </c>
      <c r="G46" s="207" t="s">
        <v>128</v>
      </c>
      <c r="H46" s="208"/>
      <c r="I46" s="207" t="n">
        <v>-0.162</v>
      </c>
      <c r="J46" s="209" t="n">
        <v>20.681</v>
      </c>
      <c r="K46" s="207" t="n">
        <v>1000</v>
      </c>
      <c r="L46" s="148" t="s">
        <v>167</v>
      </c>
      <c r="M46" s="209" t="n">
        <v>20681</v>
      </c>
      <c r="N46" s="207" t="n">
        <v>29.89999962</v>
      </c>
      <c r="O46" s="209" t="n">
        <v>618.36189214122</v>
      </c>
      <c r="P46" s="207" t="s">
        <v>128</v>
      </c>
      <c r="Q46" s="209" t="n">
        <v>618.36189214122</v>
      </c>
      <c r="R46" s="207" t="n">
        <v>0.9800000191</v>
      </c>
      <c r="S46" s="210" t="n">
        <v>2221.98044240006</v>
      </c>
    </row>
    <row r="47" customFormat="false" ht="12.75" hidden="false" customHeight="true" outlineLevel="0" collapsed="false">
      <c r="A47" s="258"/>
      <c r="B47" s="259"/>
      <c r="C47" s="260" t="s">
        <v>301</v>
      </c>
      <c r="D47" s="206" t="s">
        <v>261</v>
      </c>
      <c r="E47" s="207" t="s">
        <v>115</v>
      </c>
      <c r="F47" s="207" t="s">
        <v>115</v>
      </c>
      <c r="G47" s="207" t="s">
        <v>115</v>
      </c>
      <c r="H47" s="208"/>
      <c r="I47" s="207" t="s">
        <v>115</v>
      </c>
      <c r="J47" s="209" t="s">
        <v>115</v>
      </c>
      <c r="K47" s="207" t="s">
        <v>128</v>
      </c>
      <c r="L47" s="148" t="s">
        <v>167</v>
      </c>
      <c r="M47" s="209" t="s">
        <v>122</v>
      </c>
      <c r="N47" s="207" t="s">
        <v>128</v>
      </c>
      <c r="O47" s="209" t="s">
        <v>122</v>
      </c>
      <c r="P47" s="207" t="s">
        <v>128</v>
      </c>
      <c r="Q47" s="209" t="s">
        <v>122</v>
      </c>
      <c r="R47" s="207" t="s">
        <v>128</v>
      </c>
      <c r="S47" s="210" t="s">
        <v>122</v>
      </c>
    </row>
    <row r="48" customFormat="false" ht="12.75" hidden="false" customHeight="true" outlineLevel="0" collapsed="false">
      <c r="A48" s="261"/>
      <c r="B48" s="262"/>
      <c r="C48" s="263" t="s">
        <v>302</v>
      </c>
      <c r="D48" s="264" t="s">
        <v>261</v>
      </c>
      <c r="E48" s="265" t="s">
        <v>115</v>
      </c>
      <c r="F48" s="265" t="s">
        <v>115</v>
      </c>
      <c r="G48" s="265" t="s">
        <v>115</v>
      </c>
      <c r="H48" s="266"/>
      <c r="I48" s="265" t="s">
        <v>115</v>
      </c>
      <c r="J48" s="108" t="s">
        <v>115</v>
      </c>
      <c r="K48" s="265" t="s">
        <v>128</v>
      </c>
      <c r="L48" s="267" t="s">
        <v>167</v>
      </c>
      <c r="M48" s="108" t="s">
        <v>122</v>
      </c>
      <c r="N48" s="268" t="s">
        <v>128</v>
      </c>
      <c r="O48" s="108" t="s">
        <v>122</v>
      </c>
      <c r="P48" s="268" t="s">
        <v>128</v>
      </c>
      <c r="Q48" s="108" t="s">
        <v>122</v>
      </c>
      <c r="R48" s="268" t="s">
        <v>128</v>
      </c>
      <c r="S48" s="255" t="s">
        <v>122</v>
      </c>
    </row>
    <row r="49" customFormat="false" ht="12" hidden="false" customHeight="true" outlineLevel="0" collapsed="false"/>
    <row r="50" customFormat="false" ht="13.5" hidden="false" customHeight="true" outlineLevel="0" collapsed="false">
      <c r="A50" s="269" t="s">
        <v>303</v>
      </c>
    </row>
    <row r="51" customFormat="false" ht="13.5" hidden="false" customHeight="true" outlineLevel="0" collapsed="false">
      <c r="A51" s="270" t="s">
        <v>304</v>
      </c>
    </row>
    <row r="52" customFormat="false" ht="13.5" hidden="false" customHeight="true" outlineLevel="0" collapsed="false">
      <c r="A52" s="270" t="s">
        <v>305</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72</v>
      </c>
    </row>
    <row r="2" customFormat="false" ht="15.75" hidden="false" customHeight="true" outlineLevel="0" collapsed="false">
      <c r="A2" s="4" t="s">
        <v>229</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0</v>
      </c>
      <c r="B5" s="273" t="s">
        <v>309</v>
      </c>
      <c r="C5" s="273"/>
      <c r="D5" s="273"/>
      <c r="E5" s="274" t="s">
        <v>310</v>
      </c>
      <c r="F5" s="274"/>
      <c r="G5" s="275" t="s">
        <v>311</v>
      </c>
      <c r="H5" s="275"/>
    </row>
    <row r="6" customFormat="false" ht="12.75" hidden="false" customHeight="true" outlineLevel="0" collapsed="false">
      <c r="A6" s="276"/>
      <c r="B6" s="277"/>
      <c r="C6" s="278" t="s">
        <v>312</v>
      </c>
      <c r="D6" s="279"/>
      <c r="E6" s="279"/>
      <c r="F6" s="279"/>
      <c r="G6" s="279"/>
      <c r="H6" s="280"/>
    </row>
    <row r="7" customFormat="false" ht="29.25" hidden="false" customHeight="true" outlineLevel="0" collapsed="false">
      <c r="A7" s="276"/>
      <c r="B7" s="281" t="s">
        <v>313</v>
      </c>
      <c r="C7" s="278"/>
      <c r="D7" s="282" t="s">
        <v>314</v>
      </c>
      <c r="E7" s="283" t="s">
        <v>315</v>
      </c>
      <c r="F7" s="282" t="s">
        <v>314</v>
      </c>
      <c r="G7" s="283" t="s">
        <v>315</v>
      </c>
      <c r="H7" s="284" t="s">
        <v>314</v>
      </c>
    </row>
    <row r="8" customFormat="false" ht="15" hidden="false" customHeight="true" outlineLevel="0" collapsed="false">
      <c r="A8" s="276"/>
      <c r="B8" s="285" t="s">
        <v>316</v>
      </c>
      <c r="C8" s="285" t="s">
        <v>316</v>
      </c>
      <c r="D8" s="285" t="s">
        <v>84</v>
      </c>
      <c r="E8" s="285" t="s">
        <v>316</v>
      </c>
      <c r="F8" s="285" t="s">
        <v>84</v>
      </c>
      <c r="G8" s="286" t="s">
        <v>317</v>
      </c>
      <c r="H8" s="287" t="s">
        <v>317</v>
      </c>
    </row>
    <row r="9" customFormat="false" ht="12.75" hidden="false" customHeight="true" outlineLevel="0" collapsed="false">
      <c r="A9" s="288" t="s">
        <v>318</v>
      </c>
      <c r="B9" s="85" t="n">
        <v>306.78380682162</v>
      </c>
      <c r="C9" s="225" t="n">
        <v>262.756330912665</v>
      </c>
      <c r="D9" s="85" t="n">
        <v>18953.2824515279</v>
      </c>
      <c r="E9" s="85" t="n">
        <v>253.272698455279</v>
      </c>
      <c r="F9" s="85" t="n">
        <v>18696.2939020932</v>
      </c>
      <c r="G9" s="85" t="n">
        <v>3.74443535178755</v>
      </c>
      <c r="H9" s="85" t="n">
        <v>1.37454273440753</v>
      </c>
    </row>
    <row r="10" customFormat="false" ht="13.5" hidden="false" customHeight="true" outlineLevel="0" collapsed="false">
      <c r="A10" s="289" t="s">
        <v>319</v>
      </c>
      <c r="B10" s="85" t="n">
        <v>963.73702422901</v>
      </c>
      <c r="C10" s="225" t="n">
        <v>877.95483422901</v>
      </c>
      <c r="D10" s="85" t="n">
        <v>83050.3171480875</v>
      </c>
      <c r="E10" s="85" t="n">
        <v>872.769448803683</v>
      </c>
      <c r="F10" s="85" t="n">
        <v>82523.4661325632</v>
      </c>
      <c r="G10" s="85" t="n">
        <v>0.594130034275899</v>
      </c>
      <c r="H10" s="85" t="n">
        <v>0.638425699034444</v>
      </c>
    </row>
    <row r="11" customFormat="false" ht="12" hidden="false" customHeight="true" outlineLevel="0" collapsed="false">
      <c r="A11" s="101" t="s">
        <v>170</v>
      </c>
      <c r="B11" s="85" t="n">
        <v>238.98299891193</v>
      </c>
      <c r="C11" s="225" t="n">
        <v>238.98299891193</v>
      </c>
      <c r="D11" s="85" t="n">
        <v>13053.7780555873</v>
      </c>
      <c r="E11" s="85" t="n">
        <v>220.981</v>
      </c>
      <c r="F11" s="85" t="n">
        <v>12070.4839672724</v>
      </c>
      <c r="G11" s="85" t="n">
        <v>8.1464012344636</v>
      </c>
      <c r="H11" s="85" t="n">
        <v>8.14626895641496</v>
      </c>
    </row>
    <row r="12" customFormat="false" ht="13.5" hidden="false" customHeight="true" outlineLevel="0" collapsed="false">
      <c r="A12" s="289" t="s">
        <v>320</v>
      </c>
      <c r="B12" s="290" t="s">
        <v>128</v>
      </c>
      <c r="C12" s="290" t="s">
        <v>128</v>
      </c>
      <c r="D12" s="291" t="s">
        <v>128</v>
      </c>
      <c r="E12" s="85" t="n">
        <v>0.6257</v>
      </c>
      <c r="F12" s="85" t="n">
        <v>87.1808666666667</v>
      </c>
      <c r="G12" s="85" t="n">
        <v>-100</v>
      </c>
      <c r="H12" s="85" t="n">
        <v>-100</v>
      </c>
    </row>
    <row r="13" customFormat="false" ht="14.25" hidden="false" customHeight="true" outlineLevel="0" collapsed="false">
      <c r="A13" s="292" t="s">
        <v>321</v>
      </c>
      <c r="B13" s="293" t="n">
        <v>1509.50382996256</v>
      </c>
      <c r="C13" s="293" t="n">
        <v>1379.69416405361</v>
      </c>
      <c r="D13" s="293" t="n">
        <v>115057.377655203</v>
      </c>
      <c r="E13" s="293" t="n">
        <v>1347.64884725896</v>
      </c>
      <c r="F13" s="293" t="n">
        <v>113377.424868595</v>
      </c>
      <c r="G13" s="293" t="n">
        <v>2.37786845288525</v>
      </c>
      <c r="H13" s="293" t="n">
        <v>1.481734823801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2</v>
      </c>
    </row>
    <row r="16" customFormat="false" ht="12.75" hidden="false" customHeight="true" outlineLevel="0" collapsed="false">
      <c r="A16" s="294" t="s">
        <v>32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4</v>
      </c>
      <c r="B18" s="296"/>
      <c r="C18" s="296"/>
      <c r="D18" s="296"/>
      <c r="E18" s="296"/>
      <c r="F18" s="296"/>
      <c r="G18" s="296"/>
      <c r="H18" s="296"/>
    </row>
    <row r="19" customFormat="false" ht="29.25" hidden="false" customHeight="true" outlineLevel="0" collapsed="false">
      <c r="A19" s="297" t="s">
        <v>325</v>
      </c>
      <c r="B19" s="297"/>
      <c r="C19" s="297"/>
      <c r="D19" s="297"/>
      <c r="E19" s="297"/>
      <c r="F19" s="297"/>
      <c r="G19" s="297"/>
      <c r="H19" s="297"/>
    </row>
    <row r="20" customFormat="false" ht="13.5" hidden="false" customHeight="true" outlineLevel="0" collapsed="false">
      <c r="A20" s="270" t="s">
        <v>32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28</v>
      </c>
      <c r="B27" s="302"/>
      <c r="C27" s="302"/>
      <c r="D27" s="302"/>
      <c r="E27" s="302"/>
      <c r="F27" s="302"/>
      <c r="G27" s="302"/>
      <c r="H27" s="302"/>
    </row>
    <row r="28" customFormat="false" ht="27.75" hidden="false" customHeight="true" outlineLevel="0" collapsed="false">
      <c r="A28" s="303" t="s">
        <v>329</v>
      </c>
      <c r="B28" s="303"/>
      <c r="C28" s="303"/>
      <c r="D28" s="303"/>
      <c r="E28" s="303"/>
      <c r="F28" s="303"/>
      <c r="G28" s="303"/>
      <c r="H28" s="303"/>
    </row>
    <row r="29" customFormat="false" ht="25.5" hidden="false" customHeight="true" outlineLevel="0" collapsed="false">
      <c r="A29" s="304" t="s">
        <v>33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2:02:59Z</dcterms:created>
  <dc:creator>Ondrej</dc:creator>
  <dc:description/>
  <dc:language>en-US</dc:language>
  <cp:lastModifiedBy>Ondrej</cp:lastModifiedBy>
  <dcterms:modified xsi:type="dcterms:W3CDTF">2014-04-09T22:12:13Z</dcterms:modified>
  <cp:revision>0</cp:revision>
  <dc:subject/>
  <dc:title/>
</cp:coreProperties>
</file>