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45</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40" uniqueCount="20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7: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1:03:5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4732.87</v>
      </c>
      <c r="C9" s="337" t="n">
        <v>0.5</v>
      </c>
      <c r="D9" s="338" t="n">
        <v>19.99</v>
      </c>
      <c r="E9" s="339" t="n">
        <v>247.20503565</v>
      </c>
      <c r="F9" s="340"/>
      <c r="G9" s="341"/>
      <c r="H9" s="342" t="n">
        <v>906.41846405</v>
      </c>
      <c r="I9" s="343" t="s">
        <v>127</v>
      </c>
      <c r="J9" s="305"/>
      <c r="K9" s="344" t="s">
        <v>127</v>
      </c>
      <c r="L9" s="345" t="s">
        <v>127</v>
      </c>
    </row>
    <row r="10" customFormat="false" ht="12" hidden="false" customHeight="true" outlineLevel="0" collapsed="false">
      <c r="A10" s="335" t="s">
        <v>263</v>
      </c>
      <c r="B10" s="336" t="n">
        <v>5144.704</v>
      </c>
      <c r="C10" s="337" t="n">
        <v>0.5</v>
      </c>
      <c r="D10" s="346" t="n">
        <v>19.99</v>
      </c>
      <c r="E10" s="339" t="n">
        <v>51.42131648</v>
      </c>
      <c r="F10" s="340"/>
      <c r="G10" s="341"/>
      <c r="H10" s="342" t="n">
        <v>188.544827093333</v>
      </c>
      <c r="I10" s="347" t="s">
        <v>127</v>
      </c>
      <c r="J10" s="305"/>
      <c r="K10" s="344" t="s">
        <v>127</v>
      </c>
      <c r="L10" s="345" t="s">
        <v>127</v>
      </c>
    </row>
    <row r="11" customFormat="false" ht="12" hidden="false" customHeight="true" outlineLevel="0" collapsed="false">
      <c r="A11" s="335" t="s">
        <v>262</v>
      </c>
      <c r="B11" s="336" t="n">
        <v>7395.512</v>
      </c>
      <c r="C11" s="337" t="n">
        <v>1</v>
      </c>
      <c r="D11" s="346" t="n">
        <v>21.9999994588149</v>
      </c>
      <c r="E11" s="339" t="n">
        <v>162.701259997659</v>
      </c>
      <c r="F11" s="340"/>
      <c r="G11" s="341"/>
      <c r="H11" s="342" t="n">
        <v>596.571286658083</v>
      </c>
      <c r="I11" s="347" t="s">
        <v>127</v>
      </c>
      <c r="J11" s="305"/>
      <c r="K11" s="344" t="s">
        <v>127</v>
      </c>
      <c r="L11" s="345" t="s">
        <v>127</v>
      </c>
    </row>
    <row r="12" customFormat="false" ht="12" hidden="false" customHeight="true" outlineLevel="0" collapsed="false">
      <c r="A12" s="348" t="s">
        <v>340</v>
      </c>
      <c r="B12" s="336" t="n">
        <v>9609</v>
      </c>
      <c r="C12" s="337" t="n">
        <v>0.75</v>
      </c>
      <c r="D12" s="346" t="n">
        <v>21.0996635099039</v>
      </c>
      <c r="E12" s="339" t="n">
        <v>152.06</v>
      </c>
      <c r="F12" s="340"/>
      <c r="G12" s="341"/>
      <c r="H12" s="342" t="n">
        <v>557.553333333333</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671.88624847487</v>
      </c>
      <c r="F17" s="340"/>
      <c r="G17" s="350"/>
      <c r="H17" s="342"/>
      <c r="I17" s="351"/>
      <c r="J17" s="305"/>
      <c r="K17" s="352"/>
      <c r="L17" s="353"/>
    </row>
    <row r="18" customFormat="false" ht="12.75" hidden="false" customHeight="true" outlineLevel="0" collapsed="false">
      <c r="A18" s="354" t="s">
        <v>346</v>
      </c>
      <c r="B18" s="24" t="n">
        <v>80373.886</v>
      </c>
      <c r="C18" s="24" t="n">
        <v>1</v>
      </c>
      <c r="D18" s="355" t="n">
        <v>29.5</v>
      </c>
      <c r="E18" s="25" t="n">
        <v>2371.029637</v>
      </c>
      <c r="F18" s="340"/>
      <c r="G18" s="341"/>
      <c r="H18" s="356" t="n">
        <v>8693.77533566667</v>
      </c>
      <c r="I18" s="357" t="s">
        <v>347</v>
      </c>
      <c r="J18" s="305"/>
      <c r="K18" s="358" t="n">
        <v>8693.7753356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0095.115712</v>
      </c>
      <c r="C20" s="24" t="n">
        <v>0.99</v>
      </c>
      <c r="D20" s="355" t="n">
        <v>20</v>
      </c>
      <c r="E20" s="25" t="n">
        <v>199.8832910976</v>
      </c>
      <c r="F20" s="340"/>
      <c r="G20" s="341"/>
      <c r="H20" s="356" t="n">
        <v>732.9054006912</v>
      </c>
      <c r="I20" s="357" t="s">
        <v>347</v>
      </c>
      <c r="J20" s="305"/>
      <c r="K20" s="358" t="n">
        <v>732.9054006912</v>
      </c>
      <c r="L20" s="359" t="s">
        <v>350</v>
      </c>
    </row>
    <row r="21" customFormat="false" ht="12.75" hidden="false" customHeight="true" outlineLevel="0" collapsed="false">
      <c r="A21" s="354" t="s">
        <v>351</v>
      </c>
      <c r="B21" s="24" t="n">
        <v>5048.66601886364</v>
      </c>
      <c r="C21" s="24" t="n">
        <v>1</v>
      </c>
      <c r="D21" s="355" t="n">
        <v>20</v>
      </c>
      <c r="E21" s="25" t="n">
        <v>100.973320377273</v>
      </c>
      <c r="F21" s="340"/>
      <c r="G21" s="341"/>
      <c r="H21" s="356" t="n">
        <v>370.235508050001</v>
      </c>
      <c r="I21" s="144" t="n">
        <v>0</v>
      </c>
      <c r="J21" s="305"/>
      <c r="K21" s="358" t="n">
        <v>370.23550805</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2</v>
      </c>
      <c r="B23" s="361"/>
      <c r="C23" s="361"/>
      <c r="D23" s="361"/>
      <c r="E23" s="362" t="n">
        <v>3285.27386060253</v>
      </c>
      <c r="F23" s="363"/>
      <c r="G23" s="341"/>
      <c r="H23" s="364" t="n">
        <v>12046.0041555426</v>
      </c>
      <c r="J23" s="307"/>
      <c r="K23" s="365" t="s">
        <v>353</v>
      </c>
      <c r="L23" s="365"/>
    </row>
    <row r="24" customFormat="false" ht="12.75" hidden="false" customHeight="true" outlineLevel="0" collapsed="false">
      <c r="A24" s="366" t="s">
        <v>354</v>
      </c>
      <c r="B24" s="366"/>
      <c r="C24" s="366"/>
      <c r="D24" s="366"/>
      <c r="E24" s="367" t="n">
        <v>351.332041939067</v>
      </c>
      <c r="F24" s="363"/>
      <c r="G24" s="368"/>
      <c r="H24" s="369" t="n">
        <v>1288.2174871099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5</v>
      </c>
      <c r="B26" s="376"/>
      <c r="C26" s="376"/>
      <c r="D26" s="376"/>
      <c r="E26" s="376"/>
      <c r="F26" s="374"/>
      <c r="G26" s="377"/>
      <c r="H26" s="378" t="s">
        <v>35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7</v>
      </c>
      <c r="B29" s="380"/>
      <c r="C29" s="380"/>
      <c r="D29" s="380"/>
      <c r="E29" s="380"/>
      <c r="F29" s="381"/>
      <c r="G29" s="381"/>
      <c r="H29" s="381"/>
      <c r="K29" s="365"/>
      <c r="L29" s="365"/>
    </row>
    <row r="30" customFormat="false" ht="39.75" hidden="false" customHeight="true" outlineLevel="0" collapsed="false">
      <c r="A30" s="382" t="s">
        <v>358</v>
      </c>
      <c r="B30" s="382"/>
      <c r="C30" s="382"/>
      <c r="D30" s="382"/>
      <c r="E30" s="382"/>
      <c r="F30" s="383"/>
      <c r="G30" s="383"/>
      <c r="H30" s="383"/>
      <c r="K30" s="365"/>
      <c r="L30" s="365"/>
    </row>
    <row r="31" customFormat="false" ht="27.75" hidden="false" customHeight="true" outlineLevel="0" collapsed="false">
      <c r="A31" s="181" t="s">
        <v>35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2</v>
      </c>
    </row>
    <row r="2" customFormat="false" ht="15.75" hidden="false" customHeight="true" outlineLevel="0" collapsed="false">
      <c r="A2" s="4" t="s">
        <v>361</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2</v>
      </c>
      <c r="B5" s="385" t="s">
        <v>363</v>
      </c>
      <c r="C5" s="386" t="s">
        <v>364</v>
      </c>
      <c r="D5" s="386"/>
      <c r="E5" s="387" t="s">
        <v>156</v>
      </c>
      <c r="F5" s="387"/>
      <c r="G5" s="387"/>
    </row>
    <row r="6" customFormat="false" ht="15" hidden="false" customHeight="true" outlineLevel="0" collapsed="false">
      <c r="A6" s="276" t="s">
        <v>365</v>
      </c>
      <c r="B6" s="388" t="s">
        <v>366</v>
      </c>
      <c r="C6" s="388" t="s">
        <v>367</v>
      </c>
      <c r="D6" s="389" t="s">
        <v>368</v>
      </c>
      <c r="E6" s="388" t="s">
        <v>369</v>
      </c>
      <c r="F6" s="388"/>
      <c r="G6" s="390" t="s">
        <v>368</v>
      </c>
    </row>
    <row r="7" customFormat="false" ht="22.5" hidden="false" customHeight="true" outlineLevel="0" collapsed="false">
      <c r="A7" s="391"/>
      <c r="B7" s="388"/>
      <c r="C7" s="388"/>
      <c r="D7" s="389"/>
      <c r="E7" s="392" t="s">
        <v>370</v>
      </c>
      <c r="F7" s="393" t="s">
        <v>371</v>
      </c>
      <c r="G7" s="390"/>
    </row>
    <row r="8" customFormat="false" ht="12.75" hidden="false" customHeight="true" outlineLevel="0" collapsed="false">
      <c r="A8" s="394"/>
      <c r="B8" s="395" t="s">
        <v>372</v>
      </c>
      <c r="C8" s="395" t="s">
        <v>373</v>
      </c>
      <c r="D8" s="395"/>
      <c r="E8" s="396" t="s">
        <v>84</v>
      </c>
      <c r="F8" s="396"/>
      <c r="G8" s="396"/>
    </row>
    <row r="9" customFormat="false" ht="12.75" hidden="false" customHeight="true" outlineLevel="0" collapsed="false">
      <c r="A9" s="397" t="s">
        <v>374</v>
      </c>
      <c r="B9" s="85" t="n">
        <v>73.515</v>
      </c>
      <c r="C9" s="398"/>
      <c r="D9" s="398"/>
      <c r="E9" s="150" t="s">
        <v>122</v>
      </c>
      <c r="F9" s="85" t="n">
        <v>263.4721065</v>
      </c>
      <c r="G9" s="149" t="n">
        <v>337.785995</v>
      </c>
    </row>
    <row r="10" customFormat="false" ht="13.5" hidden="false" customHeight="true" outlineLevel="0" collapsed="false">
      <c r="A10" s="399" t="s">
        <v>375</v>
      </c>
      <c r="B10" s="20" t="n">
        <v>16.069</v>
      </c>
      <c r="C10" s="85" t="n">
        <v>13.402270303068</v>
      </c>
      <c r="D10" s="85" t="n">
        <v>21.0209717468418</v>
      </c>
      <c r="E10" s="150" t="s">
        <v>122</v>
      </c>
      <c r="F10" s="85" t="n">
        <v>215.3610815</v>
      </c>
      <c r="G10" s="149" t="n">
        <v>337.785995</v>
      </c>
    </row>
    <row r="11" customFormat="false" ht="12" hidden="false" customHeight="true" outlineLevel="0" collapsed="false">
      <c r="A11" s="400" t="s">
        <v>376</v>
      </c>
      <c r="B11" s="242"/>
      <c r="C11" s="85" t="n">
        <v>11.8394866513162</v>
      </c>
      <c r="D11" s="85" t="n">
        <v>21.0209717468418</v>
      </c>
      <c r="E11" s="401" t="s">
        <v>127</v>
      </c>
      <c r="F11" s="401" t="n">
        <v>190.248711</v>
      </c>
      <c r="G11" s="21" t="n">
        <v>337.785995</v>
      </c>
    </row>
    <row r="12" customFormat="false" ht="12" hidden="false" customHeight="true" outlineLevel="0" collapsed="false">
      <c r="A12" s="400" t="s">
        <v>377</v>
      </c>
      <c r="B12" s="242"/>
      <c r="C12" s="85" t="n">
        <v>1.56278365175182</v>
      </c>
      <c r="D12" s="150" t="s">
        <v>125</v>
      </c>
      <c r="E12" s="401" t="s">
        <v>115</v>
      </c>
      <c r="F12" s="401" t="n">
        <v>25.1123705</v>
      </c>
      <c r="G12" s="21" t="s">
        <v>125</v>
      </c>
    </row>
    <row r="13" customFormat="false" ht="13.5" hidden="false" customHeight="true" outlineLevel="0" collapsed="false">
      <c r="A13" s="399" t="s">
        <v>378</v>
      </c>
      <c r="B13" s="20" t="n">
        <v>57.446</v>
      </c>
      <c r="C13" s="85" t="n">
        <v>0.8375</v>
      </c>
      <c r="D13" s="150" t="s">
        <v>125</v>
      </c>
      <c r="E13" s="150" t="s">
        <v>115</v>
      </c>
      <c r="F13" s="85" t="n">
        <v>48.111025</v>
      </c>
      <c r="G13" s="151" t="s">
        <v>125</v>
      </c>
    </row>
    <row r="14" customFormat="false" ht="12" hidden="false" customHeight="true" outlineLevel="0" collapsed="false">
      <c r="A14" s="400" t="s">
        <v>379</v>
      </c>
      <c r="B14" s="242"/>
      <c r="C14" s="85" t="n">
        <v>0.7705</v>
      </c>
      <c r="D14" s="150" t="s">
        <v>125</v>
      </c>
      <c r="E14" s="401" t="s">
        <v>115</v>
      </c>
      <c r="F14" s="401" t="n">
        <v>44.262143</v>
      </c>
      <c r="G14" s="21" t="s">
        <v>125</v>
      </c>
    </row>
    <row r="15" customFormat="false" ht="12.75" hidden="false" customHeight="true" outlineLevel="0" collapsed="false">
      <c r="A15" s="152" t="s">
        <v>380</v>
      </c>
      <c r="B15" s="250"/>
      <c r="C15" s="402" t="n">
        <v>0.067</v>
      </c>
      <c r="D15" s="403" t="s">
        <v>125</v>
      </c>
      <c r="E15" s="404" t="s">
        <v>115</v>
      </c>
      <c r="F15" s="405" t="n">
        <v>3.848882</v>
      </c>
      <c r="G15" s="42" t="s">
        <v>125</v>
      </c>
    </row>
    <row r="16" customFormat="false" ht="12.75" hidden="false" customHeight="true" outlineLevel="0" collapsed="false">
      <c r="A16" s="406" t="s">
        <v>381</v>
      </c>
      <c r="B16" s="407" t="n">
        <v>0.001</v>
      </c>
      <c r="C16" s="408" t="n">
        <v>30</v>
      </c>
      <c r="D16" s="409" t="s">
        <v>125</v>
      </c>
      <c r="E16" s="407" t="s">
        <v>115</v>
      </c>
      <c r="F16" s="410" t="n">
        <v>0.03</v>
      </c>
      <c r="G16" s="411" t="s">
        <v>125</v>
      </c>
    </row>
    <row r="17" customFormat="false" ht="14.25" hidden="false" customHeight="true" outlineLevel="0" collapsed="false">
      <c r="A17" s="412" t="s">
        <v>382</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3</v>
      </c>
    </row>
    <row r="20" customFormat="false" ht="13.5" hidden="false" customHeight="true" outlineLevel="0" collapsed="false">
      <c r="A20" s="175" t="s">
        <v>384</v>
      </c>
    </row>
    <row r="21" customFormat="false" ht="13.5" hidden="false" customHeight="true" outlineLevel="0" collapsed="false">
      <c r="A21" s="175" t="s">
        <v>385</v>
      </c>
    </row>
    <row r="22" customFormat="false" ht="13.5" hidden="false" customHeight="true" outlineLevel="0" collapsed="false">
      <c r="A22" s="417" t="s">
        <v>386</v>
      </c>
    </row>
    <row r="23" customFormat="false" ht="13.5" hidden="false" customHeight="true" outlineLevel="0" collapsed="false">
      <c r="A23" s="418" t="s">
        <v>387</v>
      </c>
    </row>
    <row r="24" customFormat="false" ht="5.25" hidden="false" customHeight="true" outlineLevel="0" collapsed="false"/>
    <row r="25" customFormat="false" ht="24.75" hidden="false" customHeight="true" outlineLevel="0" collapsed="false">
      <c r="A25" s="298" t="s">
        <v>388</v>
      </c>
      <c r="B25" s="298"/>
      <c r="C25" s="298"/>
      <c r="D25" s="298"/>
      <c r="E25" s="298"/>
      <c r="F25" s="298"/>
      <c r="G25" s="298"/>
    </row>
    <row r="26" customFormat="false" ht="6" hidden="false" customHeight="true" outlineLevel="0" collapsed="false"/>
    <row r="27" customFormat="false" ht="12" hidden="false" customHeight="true" outlineLevel="0" collapsed="false">
      <c r="A27" s="114" t="s">
        <v>389</v>
      </c>
      <c r="B27" s="178"/>
      <c r="C27" s="178"/>
      <c r="D27" s="178"/>
      <c r="E27" s="178"/>
      <c r="F27" s="178"/>
      <c r="G27" s="179"/>
    </row>
    <row r="28" customFormat="false" ht="12.75" hidden="false" customHeight="true" outlineLevel="0" collapsed="false">
      <c r="A28" s="419" t="s">
        <v>390</v>
      </c>
      <c r="B28" s="419"/>
      <c r="C28" s="419"/>
      <c r="D28" s="419"/>
      <c r="E28" s="419"/>
      <c r="F28" s="419"/>
      <c r="G28" s="419"/>
    </row>
    <row r="29" customFormat="false" ht="12" hidden="false" customHeight="true" outlineLevel="0" collapsed="false">
      <c r="A29" s="419" t="s">
        <v>391</v>
      </c>
      <c r="B29" s="419"/>
      <c r="C29" s="419"/>
      <c r="D29" s="419"/>
      <c r="E29" s="419"/>
      <c r="F29" s="419"/>
      <c r="G29" s="419"/>
    </row>
    <row r="30" customFormat="false" ht="12" hidden="false" customHeight="true" outlineLevel="0" collapsed="false">
      <c r="A30" s="419" t="s">
        <v>392</v>
      </c>
      <c r="B30" s="419"/>
      <c r="C30" s="419"/>
      <c r="D30" s="419"/>
      <c r="E30" s="419"/>
      <c r="F30" s="419"/>
      <c r="G30" s="419"/>
    </row>
    <row r="31" customFormat="false" ht="24.75" hidden="false" customHeight="true" outlineLevel="0" collapsed="false">
      <c r="A31" s="420" t="s">
        <v>39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3" t="s">
        <v>72</v>
      </c>
    </row>
    <row r="2" customFormat="false" ht="15.75" hidden="false" customHeight="true" outlineLevel="0" collapsed="false">
      <c r="A2" s="4" t="s">
        <v>395</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2</v>
      </c>
      <c r="B5" s="421"/>
      <c r="C5" s="422" t="s">
        <v>396</v>
      </c>
      <c r="D5" s="422"/>
      <c r="E5" s="422"/>
      <c r="F5" s="385" t="s">
        <v>397</v>
      </c>
      <c r="G5" s="385"/>
      <c r="H5" s="385"/>
      <c r="I5" s="387" t="s">
        <v>156</v>
      </c>
      <c r="J5" s="387"/>
      <c r="K5" s="387"/>
    </row>
    <row r="6" customFormat="false" ht="12" hidden="false" customHeight="true" outlineLevel="0" collapsed="false">
      <c r="A6" s="391" t="s">
        <v>365</v>
      </c>
      <c r="B6" s="423"/>
      <c r="C6" s="424" t="s">
        <v>398</v>
      </c>
      <c r="D6" s="424" t="s">
        <v>399</v>
      </c>
      <c r="E6" s="425" t="s">
        <v>400</v>
      </c>
      <c r="F6" s="426" t="s">
        <v>368</v>
      </c>
      <c r="G6" s="426" t="s">
        <v>401</v>
      </c>
      <c r="H6" s="389" t="s">
        <v>402</v>
      </c>
      <c r="I6" s="426" t="s">
        <v>368</v>
      </c>
      <c r="J6" s="389" t="s">
        <v>401</v>
      </c>
      <c r="K6" s="390" t="s">
        <v>402</v>
      </c>
    </row>
    <row r="7" customFormat="false" ht="15" hidden="false" customHeight="true" outlineLevel="0" collapsed="false">
      <c r="A7" s="427"/>
      <c r="B7" s="428"/>
      <c r="C7" s="429"/>
      <c r="D7" s="429"/>
      <c r="E7" s="429"/>
      <c r="F7" s="430" t="s">
        <v>403</v>
      </c>
      <c r="G7" s="430"/>
      <c r="H7" s="430"/>
      <c r="I7" s="431" t="s">
        <v>84</v>
      </c>
      <c r="J7" s="431"/>
      <c r="K7" s="431"/>
    </row>
    <row r="8" customFormat="false" ht="15" hidden="false" customHeight="true" outlineLevel="0" collapsed="false">
      <c r="A8" s="432" t="s">
        <v>404</v>
      </c>
      <c r="B8" s="433"/>
      <c r="C8" s="434"/>
      <c r="D8" s="434"/>
      <c r="E8" s="215"/>
      <c r="F8" s="435"/>
      <c r="G8" s="435"/>
      <c r="H8" s="435"/>
      <c r="I8" s="436" t="n">
        <v>0.0534935761205576</v>
      </c>
      <c r="J8" s="436" t="n">
        <v>0.49086838901039</v>
      </c>
      <c r="K8" s="437" t="s">
        <v>130</v>
      </c>
    </row>
    <row r="9" customFormat="false" ht="12.75" hidden="false" customHeight="true" outlineLevel="0" collapsed="false">
      <c r="A9" s="232"/>
      <c r="B9" s="237" t="s">
        <v>405</v>
      </c>
      <c r="C9" s="438" t="s">
        <v>406</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7</v>
      </c>
      <c r="C10" s="445" t="s">
        <v>408</v>
      </c>
      <c r="D10" s="446" t="s">
        <v>249</v>
      </c>
      <c r="E10" s="141" t="n">
        <v>6.788624</v>
      </c>
      <c r="F10" s="79" t="n">
        <v>7305.2</v>
      </c>
      <c r="G10" s="79" t="n">
        <v>5287.5</v>
      </c>
      <c r="H10" s="447"/>
      <c r="I10" s="448" t="n">
        <v>0.0495922560448</v>
      </c>
      <c r="J10" s="141" t="n">
        <v>0.0358948494</v>
      </c>
      <c r="K10" s="449"/>
    </row>
    <row r="11" customFormat="false" ht="12.75" hidden="false" customHeight="true" outlineLevel="0" collapsed="false">
      <c r="A11" s="232"/>
      <c r="B11" s="237" t="s">
        <v>409</v>
      </c>
      <c r="C11" s="445" t="s">
        <v>410</v>
      </c>
      <c r="D11" s="446" t="s">
        <v>249</v>
      </c>
      <c r="E11" s="141" t="n">
        <v>294.271</v>
      </c>
      <c r="F11" s="79" t="n">
        <v>13.2575757575758</v>
      </c>
      <c r="G11" s="79" t="n">
        <v>146.103896103896</v>
      </c>
      <c r="H11" s="447"/>
      <c r="I11" s="448" t="n">
        <v>0.00390132007575758</v>
      </c>
      <c r="J11" s="141" t="n">
        <v>0.0429941396103896</v>
      </c>
      <c r="K11" s="449"/>
    </row>
    <row r="12" customFormat="false" ht="12.75" hidden="false" customHeight="true" outlineLevel="0" collapsed="false">
      <c r="A12" s="443"/>
      <c r="B12" s="444" t="s">
        <v>411</v>
      </c>
      <c r="C12" s="445" t="s">
        <v>412</v>
      </c>
      <c r="D12" s="446" t="s">
        <v>249</v>
      </c>
      <c r="E12" s="141" t="n">
        <v>294.271</v>
      </c>
      <c r="F12" s="79" t="s">
        <v>125</v>
      </c>
      <c r="G12" s="79" t="n">
        <v>1400</v>
      </c>
      <c r="H12" s="450" t="s">
        <v>125</v>
      </c>
      <c r="I12" s="448" t="s">
        <v>125</v>
      </c>
      <c r="J12" s="141" t="n">
        <v>0.4119794</v>
      </c>
      <c r="K12" s="442" t="s">
        <v>125</v>
      </c>
    </row>
    <row r="13" customFormat="false" ht="12.75" hidden="false" customHeight="true" outlineLevel="0" collapsed="false">
      <c r="A13" s="443"/>
      <c r="B13" s="444" t="s">
        <v>413</v>
      </c>
      <c r="C13" s="445" t="s">
        <v>412</v>
      </c>
      <c r="D13" s="446" t="s">
        <v>249</v>
      </c>
      <c r="E13" s="141" t="n">
        <v>294.271</v>
      </c>
      <c r="F13" s="79" t="s">
        <v>125</v>
      </c>
      <c r="G13" s="79" t="s">
        <v>125</v>
      </c>
      <c r="H13" s="447"/>
      <c r="I13" s="448" t="s">
        <v>125</v>
      </c>
      <c r="J13" s="141" t="s">
        <v>125</v>
      </c>
      <c r="K13" s="449"/>
    </row>
    <row r="14" customFormat="false" ht="13.5" hidden="false" customHeight="true" outlineLevel="0" collapsed="false">
      <c r="A14" s="451"/>
      <c r="B14" s="452" t="s">
        <v>414</v>
      </c>
      <c r="C14" s="453" t="s">
        <v>415</v>
      </c>
      <c r="D14" s="454"/>
      <c r="E14" s="455" t="s">
        <v>115</v>
      </c>
      <c r="F14" s="79" t="s">
        <v>115</v>
      </c>
      <c r="G14" s="79" t="s">
        <v>115</v>
      </c>
      <c r="H14" s="456"/>
      <c r="I14" s="457" t="s">
        <v>115</v>
      </c>
      <c r="J14" s="455" t="s">
        <v>115</v>
      </c>
      <c r="K14" s="458"/>
    </row>
    <row r="15" customFormat="false" ht="12" hidden="false" customHeight="true" outlineLevel="0" collapsed="false">
      <c r="A15" s="432" t="s">
        <v>416</v>
      </c>
      <c r="B15" s="459"/>
      <c r="C15" s="460"/>
      <c r="D15" s="461"/>
      <c r="E15" s="462"/>
      <c r="F15" s="463"/>
      <c r="G15" s="463"/>
      <c r="H15" s="435"/>
      <c r="I15" s="464" t="n">
        <v>0.131644492738264</v>
      </c>
      <c r="J15" s="464" t="n">
        <v>33.33093651</v>
      </c>
      <c r="K15" s="465"/>
    </row>
    <row r="16" customFormat="false" ht="12.75" hidden="false" customHeight="true" outlineLevel="0" collapsed="false">
      <c r="A16" s="432"/>
      <c r="B16" s="237" t="s">
        <v>417</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8</v>
      </c>
      <c r="C17" s="445" t="s">
        <v>419</v>
      </c>
      <c r="D17" s="446" t="s">
        <v>249</v>
      </c>
      <c r="E17" s="141" t="n">
        <v>7.784948</v>
      </c>
      <c r="F17" s="79" t="n">
        <v>15.6775844056229</v>
      </c>
      <c r="G17" s="79" t="n">
        <v>39365.4524089307</v>
      </c>
      <c r="H17" s="447"/>
      <c r="I17" s="448" t="n">
        <v>0.000122049179363385</v>
      </c>
      <c r="J17" s="141" t="n">
        <v>0.306458</v>
      </c>
      <c r="K17" s="449"/>
    </row>
    <row r="18" customFormat="false" ht="12.75" hidden="false" customHeight="true" outlineLevel="0" collapsed="false">
      <c r="A18" s="443"/>
      <c r="B18" s="444" t="s">
        <v>420</v>
      </c>
      <c r="C18" s="445" t="s">
        <v>421</v>
      </c>
      <c r="D18" s="446" t="s">
        <v>249</v>
      </c>
      <c r="E18" s="141" t="n">
        <v>1576.052</v>
      </c>
      <c r="F18" s="79" t="n">
        <v>28.1505926787276</v>
      </c>
      <c r="G18" s="79" t="n">
        <v>7068.44107935525</v>
      </c>
      <c r="H18" s="447"/>
      <c r="I18" s="448" t="n">
        <v>0.044366797892494</v>
      </c>
      <c r="J18" s="141" t="n">
        <v>11.1402307</v>
      </c>
      <c r="K18" s="449"/>
    </row>
    <row r="19" customFormat="false" ht="12.75" hidden="false" customHeight="true" outlineLevel="0" collapsed="false">
      <c r="A19" s="443"/>
      <c r="B19" s="444" t="s">
        <v>422</v>
      </c>
      <c r="C19" s="445" t="s">
        <v>421</v>
      </c>
      <c r="D19" s="446" t="s">
        <v>249</v>
      </c>
      <c r="E19" s="141" t="n">
        <v>115.7847096</v>
      </c>
      <c r="F19" s="79" t="n">
        <v>684.903602467505</v>
      </c>
      <c r="G19" s="79" t="n">
        <v>171975.09177844</v>
      </c>
      <c r="H19" s="447"/>
      <c r="I19" s="448" t="n">
        <v>0.0793013647156939</v>
      </c>
      <c r="J19" s="141" t="n">
        <v>19.91208606</v>
      </c>
      <c r="K19" s="449"/>
    </row>
    <row r="20" customFormat="false" ht="12.75" hidden="false" customHeight="true" outlineLevel="0" collapsed="false">
      <c r="A20" s="232"/>
      <c r="B20" s="237" t="s">
        <v>423</v>
      </c>
      <c r="C20" s="445" t="s">
        <v>421</v>
      </c>
      <c r="D20" s="446" t="s">
        <v>249</v>
      </c>
      <c r="E20" s="470" t="n">
        <v>133.596788</v>
      </c>
      <c r="F20" s="79" t="n">
        <v>58.790941521086</v>
      </c>
      <c r="G20" s="79" t="n">
        <v>14762.044653349</v>
      </c>
      <c r="H20" s="447"/>
      <c r="I20" s="464" t="n">
        <v>0.00785428095071292</v>
      </c>
      <c r="J20" s="464" t="n">
        <v>1.97216175</v>
      </c>
      <c r="K20" s="449"/>
    </row>
    <row r="21" customFormat="false" ht="12.75" hidden="false" customHeight="true" outlineLevel="0" collapsed="false">
      <c r="A21" s="471" t="s">
        <v>424</v>
      </c>
      <c r="B21" s="472"/>
      <c r="C21" s="445" t="s">
        <v>425</v>
      </c>
      <c r="D21" s="446" t="s">
        <v>249</v>
      </c>
      <c r="E21" s="141" t="n">
        <v>133.596788</v>
      </c>
      <c r="F21" s="79" t="n">
        <v>58.790941521086</v>
      </c>
      <c r="G21" s="79" t="n">
        <v>14762.044653349</v>
      </c>
      <c r="H21" s="447"/>
      <c r="I21" s="448" t="n">
        <v>0.00785428095071292</v>
      </c>
      <c r="J21" s="141" t="n">
        <v>1.97216175</v>
      </c>
      <c r="K21" s="449"/>
    </row>
    <row r="22" customFormat="false" ht="12.75" hidden="false" customHeight="true" outlineLevel="0" collapsed="false">
      <c r="A22" s="473" t="s">
        <v>426</v>
      </c>
      <c r="B22" s="474"/>
      <c r="C22" s="453" t="s">
        <v>425</v>
      </c>
      <c r="D22" s="446" t="s">
        <v>249</v>
      </c>
      <c r="E22" s="141" t="s">
        <v>115</v>
      </c>
      <c r="F22" s="79" t="s">
        <v>115</v>
      </c>
      <c r="G22" s="79" t="s">
        <v>115</v>
      </c>
      <c r="H22" s="456"/>
      <c r="I22" s="457" t="s">
        <v>115</v>
      </c>
      <c r="J22" s="455" t="s">
        <v>115</v>
      </c>
      <c r="K22" s="458"/>
    </row>
    <row r="23" customFormat="false" ht="14.25" hidden="false" customHeight="true" outlineLevel="0" collapsed="false">
      <c r="A23" s="432" t="s">
        <v>427</v>
      </c>
      <c r="B23" s="459"/>
      <c r="C23" s="460"/>
      <c r="D23" s="461"/>
      <c r="E23" s="462"/>
      <c r="F23" s="463"/>
      <c r="G23" s="463"/>
      <c r="H23" s="435"/>
      <c r="I23" s="464" t="n">
        <v>0.0022040987012987</v>
      </c>
      <c r="J23" s="464" t="n">
        <v>0.0753829174832</v>
      </c>
      <c r="K23" s="465"/>
    </row>
    <row r="24" customFormat="false" ht="12.75" hidden="false" customHeight="true" outlineLevel="0" collapsed="false">
      <c r="A24" s="443"/>
      <c r="B24" s="444" t="s">
        <v>428</v>
      </c>
      <c r="C24" s="445" t="s">
        <v>429</v>
      </c>
      <c r="D24" s="446" t="s">
        <v>249</v>
      </c>
      <c r="E24" s="141" t="n">
        <v>6.788624</v>
      </c>
      <c r="F24" s="79" t="n">
        <v>324.675324675325</v>
      </c>
      <c r="G24" s="79" t="n">
        <v>11104.3</v>
      </c>
      <c r="H24" s="447"/>
      <c r="I24" s="448" t="n">
        <v>0.0022040987012987</v>
      </c>
      <c r="J24" s="141" t="n">
        <v>0.0753829174832</v>
      </c>
      <c r="K24" s="449"/>
    </row>
    <row r="25" customFormat="false" ht="12.75" hidden="false" customHeight="true" outlineLevel="0" collapsed="false">
      <c r="A25" s="443"/>
      <c r="B25" s="444" t="s">
        <v>430</v>
      </c>
      <c r="C25" s="445" t="s">
        <v>419</v>
      </c>
      <c r="D25" s="439"/>
      <c r="E25" s="141" t="s">
        <v>115</v>
      </c>
      <c r="F25" s="79" t="s">
        <v>115</v>
      </c>
      <c r="G25" s="79" t="s">
        <v>115</v>
      </c>
      <c r="H25" s="447"/>
      <c r="I25" s="448" t="s">
        <v>115</v>
      </c>
      <c r="J25" s="141" t="s">
        <v>115</v>
      </c>
      <c r="K25" s="449"/>
    </row>
    <row r="26" customFormat="false" ht="13.5" hidden="false" customHeight="true" outlineLevel="0" collapsed="false">
      <c r="A26" s="451"/>
      <c r="B26" s="452" t="s">
        <v>431</v>
      </c>
      <c r="C26" s="475"/>
      <c r="D26" s="439"/>
      <c r="E26" s="141" t="s">
        <v>115</v>
      </c>
      <c r="F26" s="79" t="s">
        <v>115</v>
      </c>
      <c r="G26" s="79" t="s">
        <v>115</v>
      </c>
      <c r="H26" s="456"/>
      <c r="I26" s="457" t="s">
        <v>115</v>
      </c>
      <c r="J26" s="455" t="s">
        <v>115</v>
      </c>
      <c r="K26" s="458"/>
    </row>
    <row r="27" customFormat="false" ht="12" hidden="false" customHeight="true" outlineLevel="0" collapsed="false">
      <c r="A27" s="432" t="s">
        <v>432</v>
      </c>
      <c r="B27" s="459"/>
      <c r="C27" s="460"/>
      <c r="D27" s="461"/>
      <c r="E27" s="462"/>
      <c r="F27" s="463"/>
      <c r="G27" s="463"/>
      <c r="H27" s="435"/>
      <c r="I27" s="464" t="n">
        <v>12.3062177489177</v>
      </c>
      <c r="J27" s="464" t="n">
        <v>0.0067696158528</v>
      </c>
      <c r="K27" s="99" t="n">
        <v>0.000117551930735931</v>
      </c>
    </row>
    <row r="28" customFormat="false" ht="12.75" hidden="false" customHeight="true" outlineLevel="0" collapsed="false">
      <c r="A28" s="443"/>
      <c r="B28" s="444" t="s">
        <v>428</v>
      </c>
      <c r="C28" s="445" t="s">
        <v>433</v>
      </c>
      <c r="D28" s="446" t="s">
        <v>249</v>
      </c>
      <c r="E28" s="141" t="n">
        <v>6.788624</v>
      </c>
      <c r="F28" s="79" t="n">
        <v>1812770.56277056</v>
      </c>
      <c r="G28" s="79" t="n">
        <v>997.2</v>
      </c>
      <c r="H28" s="79" t="n">
        <v>17.3160173160174</v>
      </c>
      <c r="I28" s="448" t="n">
        <v>12.3062177489177</v>
      </c>
      <c r="J28" s="141" t="n">
        <v>0.0067696158528</v>
      </c>
      <c r="K28" s="140" t="n">
        <v>0.000117551930735931</v>
      </c>
    </row>
    <row r="29" customFormat="false" ht="12.75" hidden="false" customHeight="true" outlineLevel="0" collapsed="false">
      <c r="A29" s="443"/>
      <c r="B29" s="444" t="s">
        <v>430</v>
      </c>
      <c r="C29" s="445" t="s">
        <v>433</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1</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4</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5</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6</v>
      </c>
      <c r="B34" s="297"/>
      <c r="C34" s="297"/>
      <c r="D34" s="297"/>
      <c r="E34" s="297"/>
      <c r="F34" s="297"/>
      <c r="G34" s="297"/>
      <c r="H34" s="297"/>
      <c r="I34" s="297"/>
      <c r="J34" s="297"/>
      <c r="K34" s="297"/>
    </row>
    <row r="35" customFormat="false" ht="14.25" hidden="false" customHeight="true" outlineLevel="0" collapsed="false">
      <c r="A35" s="269" t="s">
        <v>437</v>
      </c>
    </row>
    <row r="36" customFormat="false" ht="13.5" hidden="false" customHeight="true" outlineLevel="0" collapsed="false">
      <c r="A36" s="269" t="s">
        <v>438</v>
      </c>
    </row>
    <row r="37" customFormat="false" ht="15" hidden="false" customHeight="true" outlineLevel="0" collapsed="false">
      <c r="A37" s="269" t="s">
        <v>439</v>
      </c>
    </row>
    <row r="38" customFormat="false" ht="14.25" hidden="false" customHeight="true" outlineLevel="0" collapsed="false">
      <c r="A38" s="269"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4" t="s">
        <v>442</v>
      </c>
      <c r="B41" s="178"/>
      <c r="C41" s="178"/>
      <c r="D41" s="178"/>
      <c r="E41" s="178"/>
      <c r="F41" s="178"/>
      <c r="G41" s="178"/>
      <c r="H41" s="178"/>
      <c r="I41" s="178"/>
      <c r="J41" s="178"/>
      <c r="K41" s="179"/>
    </row>
    <row r="42" customFormat="false" ht="26.25" hidden="false" customHeight="true" outlineLevel="0" collapsed="false">
      <c r="A42" s="419" t="s">
        <v>443</v>
      </c>
      <c r="B42" s="419"/>
      <c r="C42" s="419"/>
      <c r="D42" s="419"/>
      <c r="E42" s="419"/>
      <c r="F42" s="419"/>
      <c r="G42" s="419"/>
      <c r="H42" s="419"/>
      <c r="I42" s="419"/>
      <c r="J42" s="419"/>
      <c r="K42" s="419"/>
    </row>
    <row r="43" customFormat="false" ht="12" hidden="false" customHeight="true" outlineLevel="0" collapsed="false">
      <c r="A43" s="419" t="s">
        <v>444</v>
      </c>
      <c r="B43" s="419"/>
      <c r="C43" s="419"/>
      <c r="D43" s="419"/>
      <c r="E43" s="419"/>
      <c r="F43" s="419"/>
      <c r="G43" s="419"/>
      <c r="H43" s="419"/>
      <c r="I43" s="419"/>
      <c r="J43" s="419"/>
      <c r="K43" s="419"/>
    </row>
    <row r="44" customFormat="false" ht="15" hidden="false" customHeight="true" outlineLevel="0" collapsed="false">
      <c r="A44" s="419" t="s">
        <v>445</v>
      </c>
      <c r="B44" s="419"/>
      <c r="C44" s="419"/>
      <c r="D44" s="419"/>
      <c r="E44" s="419"/>
      <c r="F44" s="419"/>
      <c r="G44" s="419"/>
      <c r="H44" s="419"/>
      <c r="I44" s="419"/>
      <c r="J44" s="419"/>
      <c r="K44" s="419"/>
    </row>
    <row r="45" customFormat="false" ht="12.75" hidden="false" customHeight="true" outlineLevel="0" collapsed="false">
      <c r="A45" s="485" t="s">
        <v>44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72</v>
      </c>
    </row>
    <row r="2" customFormat="false" ht="15.75" hidden="false" customHeight="true" outlineLevel="0" collapsed="false">
      <c r="A2" s="4" t="s">
        <v>448</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49</v>
      </c>
    </row>
    <row r="5" customFormat="false" ht="14.25" hidden="false" customHeight="true" outlineLevel="0" collapsed="false">
      <c r="A5" s="145" t="s">
        <v>450</v>
      </c>
      <c r="B5" s="315" t="s">
        <v>451</v>
      </c>
      <c r="C5" s="315" t="s">
        <v>364</v>
      </c>
      <c r="D5" s="315"/>
      <c r="E5" s="315"/>
      <c r="F5" s="489" t="s">
        <v>156</v>
      </c>
      <c r="G5" s="489"/>
      <c r="H5" s="489"/>
      <c r="I5" s="137"/>
      <c r="J5" s="490" t="s">
        <v>452</v>
      </c>
      <c r="K5" s="491" t="s">
        <v>453</v>
      </c>
      <c r="L5" s="491"/>
    </row>
    <row r="6" customFormat="false" ht="13.5" hidden="false" customHeight="true" outlineLevel="0" collapsed="false">
      <c r="A6" s="276" t="s">
        <v>454</v>
      </c>
      <c r="B6" s="325" t="s">
        <v>157</v>
      </c>
      <c r="C6" s="492" t="s">
        <v>455</v>
      </c>
      <c r="D6" s="492" t="s">
        <v>401</v>
      </c>
      <c r="E6" s="493" t="s">
        <v>402</v>
      </c>
      <c r="F6" s="492" t="s">
        <v>455</v>
      </c>
      <c r="G6" s="492" t="s">
        <v>401</v>
      </c>
      <c r="H6" s="494" t="s">
        <v>402</v>
      </c>
      <c r="I6" s="137"/>
      <c r="J6" s="495" t="s">
        <v>456</v>
      </c>
      <c r="K6" s="496" t="s">
        <v>457</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2.04705435608245</v>
      </c>
      <c r="L7" s="500" t="n">
        <v>97.9529456439176</v>
      </c>
    </row>
    <row r="8" customFormat="false" ht="13.5" hidden="false" customHeight="true" outlineLevel="0" collapsed="false">
      <c r="A8" s="477" t="s">
        <v>458</v>
      </c>
      <c r="B8" s="95" t="n">
        <v>6758.68272330945</v>
      </c>
      <c r="C8" s="501"/>
      <c r="D8" s="502"/>
      <c r="E8" s="502"/>
      <c r="F8" s="95" t="n">
        <v>504.832027795205</v>
      </c>
      <c r="G8" s="95" t="n">
        <v>0.0830868399355909</v>
      </c>
      <c r="H8" s="503" t="n">
        <v>0.0696387605489893</v>
      </c>
      <c r="I8" s="137"/>
      <c r="J8" s="504" t="s">
        <v>140</v>
      </c>
      <c r="K8" s="505" t="n">
        <v>100</v>
      </c>
      <c r="L8" s="506" t="s">
        <v>122</v>
      </c>
    </row>
    <row r="9" customFormat="false" ht="12" hidden="false" customHeight="true" outlineLevel="0" collapsed="false">
      <c r="A9" s="443" t="s">
        <v>186</v>
      </c>
      <c r="B9" s="128" t="n">
        <v>6758.68272330945</v>
      </c>
      <c r="C9" s="79" t="n">
        <v>74.6938491511271</v>
      </c>
      <c r="D9" s="79" t="n">
        <v>0.0122933481770108</v>
      </c>
      <c r="E9" s="79" t="n">
        <v>0.0103035995917989</v>
      </c>
      <c r="F9" s="507" t="n">
        <v>504.832027795205</v>
      </c>
      <c r="G9" s="507" t="n">
        <v>0.0830868399355909</v>
      </c>
      <c r="H9" s="508" t="n">
        <v>0.0696387605489893</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59</v>
      </c>
      <c r="K10" s="511"/>
      <c r="L10" s="511"/>
    </row>
    <row r="11" customFormat="false" ht="12" hidden="false" customHeight="true" outlineLevel="0" collapsed="false">
      <c r="A11" s="512" t="s">
        <v>460</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1</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2</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3</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4</v>
      </c>
      <c r="B21" s="528"/>
      <c r="C21" s="528"/>
      <c r="D21" s="528"/>
      <c r="E21" s="528"/>
      <c r="F21" s="528"/>
      <c r="G21" s="528"/>
      <c r="H21" s="528"/>
      <c r="I21" s="295"/>
      <c r="J21" s="295"/>
      <c r="K21" s="295"/>
      <c r="L21" s="295"/>
    </row>
    <row r="22" customFormat="false" ht="13.5" hidden="false" customHeight="true" outlineLevel="0" collapsed="false">
      <c r="A22" s="529" t="s">
        <v>46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84</v>
      </c>
      <c r="C7" s="545"/>
      <c r="D7" s="545"/>
      <c r="E7" s="545" t="s">
        <v>477</v>
      </c>
      <c r="F7" s="545"/>
      <c r="G7" s="545"/>
      <c r="H7" s="545"/>
      <c r="I7" s="546" t="s">
        <v>84</v>
      </c>
      <c r="J7" s="546"/>
      <c r="K7" s="546"/>
      <c r="L7" s="546"/>
      <c r="M7" s="546"/>
      <c r="N7" s="546"/>
    </row>
    <row r="8" customFormat="false" ht="13.5" hidden="false" customHeight="true" outlineLevel="0" collapsed="false">
      <c r="A8" s="547" t="s">
        <v>478</v>
      </c>
      <c r="B8" s="548" t="n">
        <v>13288.7857056533</v>
      </c>
      <c r="C8" s="549" t="n">
        <v>4.75817208108384</v>
      </c>
      <c r="D8" s="549" t="n">
        <v>3.603926</v>
      </c>
      <c r="E8" s="549" t="n">
        <v>479.43762</v>
      </c>
      <c r="F8" s="549" t="n">
        <v>244.810628075</v>
      </c>
      <c r="G8" s="549" t="n">
        <v>1.17</v>
      </c>
      <c r="H8" s="549" t="n">
        <v>0.8892</v>
      </c>
      <c r="I8" s="549" t="n">
        <v>0.007552</v>
      </c>
      <c r="J8" s="549" t="n">
        <v>0.00399494</v>
      </c>
      <c r="K8" s="549" t="n">
        <v>20.1763002675</v>
      </c>
      <c r="L8" s="550" t="n">
        <v>252.419434572</v>
      </c>
      <c r="M8" s="551" t="n">
        <v>10.3484291142718</v>
      </c>
      <c r="N8" s="552" t="n">
        <v>15.281686912</v>
      </c>
    </row>
    <row r="9" customFormat="false" ht="12" hidden="false" customHeight="true" outlineLevel="0" collapsed="false">
      <c r="A9" s="553" t="s">
        <v>479</v>
      </c>
      <c r="B9" s="554" t="n">
        <v>4035.980476</v>
      </c>
      <c r="C9" s="554" t="n">
        <v>0.178650815</v>
      </c>
      <c r="D9" s="554" t="s">
        <v>127</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80</v>
      </c>
      <c r="B10" s="560" t="n">
        <v>2083.3589</v>
      </c>
      <c r="C10" s="561"/>
      <c r="D10" s="561"/>
      <c r="E10" s="562"/>
      <c r="F10" s="562"/>
      <c r="G10" s="562"/>
      <c r="H10" s="562"/>
      <c r="I10" s="562"/>
      <c r="J10" s="563"/>
      <c r="K10" s="561"/>
      <c r="L10" s="561"/>
      <c r="M10" s="561"/>
      <c r="N10" s="564" t="n">
        <v>1.034175116</v>
      </c>
    </row>
    <row r="11" customFormat="false" ht="12" hidden="false" customHeight="true" outlineLevel="0" collapsed="false">
      <c r="A11" s="559" t="s">
        <v>481</v>
      </c>
      <c r="B11" s="19" t="n">
        <v>852.725556</v>
      </c>
      <c r="C11" s="562"/>
      <c r="D11" s="562"/>
      <c r="E11" s="562"/>
      <c r="F11" s="562"/>
      <c r="G11" s="562"/>
      <c r="H11" s="562"/>
      <c r="I11" s="562"/>
      <c r="J11" s="563"/>
      <c r="K11" s="562"/>
      <c r="L11" s="562"/>
      <c r="M11" s="562"/>
      <c r="N11" s="565"/>
    </row>
    <row r="12" customFormat="false" ht="12" hidden="false" customHeight="true" outlineLevel="0" collapsed="false">
      <c r="A12" s="559" t="s">
        <v>482</v>
      </c>
      <c r="B12" s="19" t="n">
        <v>750.60396</v>
      </c>
      <c r="C12" s="562"/>
      <c r="D12" s="562"/>
      <c r="E12" s="562"/>
      <c r="F12" s="562"/>
      <c r="G12" s="562"/>
      <c r="H12" s="562"/>
      <c r="I12" s="562"/>
      <c r="J12" s="563"/>
      <c r="K12" s="562"/>
      <c r="L12" s="562"/>
      <c r="M12" s="562"/>
      <c r="N12" s="565"/>
    </row>
    <row r="13" customFormat="false" ht="12" hidden="false" customHeight="true" outlineLevel="0" collapsed="false">
      <c r="A13" s="559" t="s">
        <v>483</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4</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5</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6</v>
      </c>
      <c r="B16" s="19" t="n">
        <v>349.29206</v>
      </c>
      <c r="C16" s="19" t="n">
        <v>0.178650815</v>
      </c>
      <c r="D16" s="19" t="s">
        <v>127</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87</v>
      </c>
      <c r="B17" s="560" t="n">
        <v>135.8</v>
      </c>
      <c r="C17" s="234" t="s">
        <v>127</v>
      </c>
      <c r="D17" s="234" t="s">
        <v>127</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488</v>
      </c>
      <c r="B18" s="571" t="n">
        <v>213.49206</v>
      </c>
      <c r="C18" s="571" t="n">
        <v>0.178650815</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89</v>
      </c>
      <c r="B19" s="554" t="n">
        <v>732.9054007</v>
      </c>
      <c r="C19" s="554" t="n">
        <v>0.744332864</v>
      </c>
      <c r="D19" s="574" t="n">
        <v>3.603926</v>
      </c>
      <c r="E19" s="561" t="s">
        <v>127</v>
      </c>
      <c r="F19" s="561" t="s">
        <v>127</v>
      </c>
      <c r="G19" s="561" t="s">
        <v>127</v>
      </c>
      <c r="H19" s="561" t="s">
        <v>127</v>
      </c>
      <c r="I19" s="561" t="s">
        <v>127</v>
      </c>
      <c r="J19" s="561" t="s">
        <v>127</v>
      </c>
      <c r="K19" s="554" t="n">
        <v>4.09076415</v>
      </c>
      <c r="L19" s="554" t="n">
        <v>2.897060274</v>
      </c>
      <c r="M19" s="554" t="n">
        <v>0.00024436359</v>
      </c>
      <c r="N19" s="558" t="s">
        <v>490</v>
      </c>
    </row>
    <row r="20" customFormat="false" ht="12" hidden="false" customHeight="true" outlineLevel="0" collapsed="false">
      <c r="A20" s="575" t="s">
        <v>491</v>
      </c>
      <c r="B20" s="560" t="n">
        <v>732.9054007</v>
      </c>
      <c r="C20" s="576" t="s">
        <v>127</v>
      </c>
      <c r="D20" s="576" t="s">
        <v>127</v>
      </c>
      <c r="E20" s="561"/>
      <c r="F20" s="561"/>
      <c r="G20" s="561"/>
      <c r="H20" s="561"/>
      <c r="I20" s="561"/>
      <c r="J20" s="577"/>
      <c r="K20" s="207" t="n">
        <v>3.8665125</v>
      </c>
      <c r="L20" s="207" t="n">
        <v>2.897060274</v>
      </c>
      <c r="M20" s="207" t="n">
        <v>0.00024436359</v>
      </c>
      <c r="N20" s="516" t="s">
        <v>125</v>
      </c>
    </row>
    <row r="21" customFormat="false" ht="12" hidden="false" customHeight="true" outlineLevel="0" collapsed="false">
      <c r="A21" s="559" t="s">
        <v>492</v>
      </c>
      <c r="B21" s="562"/>
      <c r="C21" s="562"/>
      <c r="D21" s="19" t="n">
        <v>3.333926</v>
      </c>
      <c r="E21" s="562"/>
      <c r="F21" s="562"/>
      <c r="G21" s="562"/>
      <c r="H21" s="562"/>
      <c r="I21" s="562"/>
      <c r="J21" s="563"/>
      <c r="K21" s="128" t="n">
        <v>0.22425165</v>
      </c>
      <c r="L21" s="562"/>
      <c r="M21" s="562"/>
      <c r="N21" s="565"/>
    </row>
    <row r="22" customFormat="false" ht="12" hidden="false" customHeight="true" outlineLevel="0" collapsed="false">
      <c r="A22" s="559" t="s">
        <v>493</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4</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5</v>
      </c>
      <c r="B24" s="19" t="s">
        <v>123</v>
      </c>
      <c r="C24" s="19" t="n">
        <v>0.744332864</v>
      </c>
      <c r="D24" s="19" t="n">
        <v>0.27</v>
      </c>
      <c r="E24" s="562" t="s">
        <v>127</v>
      </c>
      <c r="F24" s="562" t="s">
        <v>127</v>
      </c>
      <c r="G24" s="562" t="s">
        <v>127</v>
      </c>
      <c r="H24" s="562" t="s">
        <v>127</v>
      </c>
      <c r="I24" s="562" t="s">
        <v>127</v>
      </c>
      <c r="J24" s="562" t="s">
        <v>127</v>
      </c>
      <c r="K24" s="19" t="s">
        <v>127</v>
      </c>
      <c r="L24" s="19" t="s">
        <v>127</v>
      </c>
      <c r="M24" s="19" t="s">
        <v>127</v>
      </c>
      <c r="N24" s="27" t="s">
        <v>127</v>
      </c>
    </row>
    <row r="25" customFormat="false" ht="12.75" hidden="false" customHeight="true" outlineLevel="0" collapsed="false">
      <c r="A25" s="569" t="s">
        <v>496</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7</v>
      </c>
      <c r="B26" s="560" t="s">
        <v>93</v>
      </c>
      <c r="C26" s="560" t="n">
        <v>0.399087</v>
      </c>
      <c r="D26" s="560" t="s">
        <v>127</v>
      </c>
      <c r="E26" s="561"/>
      <c r="F26" s="561"/>
      <c r="G26" s="561"/>
      <c r="H26" s="561"/>
      <c r="I26" s="561"/>
      <c r="J26" s="577"/>
      <c r="K26" s="577"/>
      <c r="L26" s="577"/>
      <c r="M26" s="577"/>
      <c r="N26" s="565"/>
    </row>
    <row r="27" customFormat="false" ht="12.75" hidden="false" customHeight="true" outlineLevel="0" collapsed="false">
      <c r="A27" s="569" t="s">
        <v>498</v>
      </c>
      <c r="B27" s="561"/>
      <c r="C27" s="560" t="n">
        <v>0.063045864</v>
      </c>
      <c r="D27" s="561"/>
      <c r="E27" s="561"/>
      <c r="F27" s="561"/>
      <c r="G27" s="561"/>
      <c r="H27" s="561"/>
      <c r="I27" s="561"/>
      <c r="J27" s="577"/>
      <c r="K27" s="577"/>
      <c r="L27" s="577"/>
      <c r="M27" s="577"/>
      <c r="N27" s="565"/>
    </row>
    <row r="28" customFormat="false" ht="12.75" hidden="false" customHeight="true" outlineLevel="0" collapsed="false">
      <c r="A28" s="569" t="s">
        <v>499</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0</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1</v>
      </c>
      <c r="B30" s="571" t="s">
        <v>127</v>
      </c>
      <c r="C30" s="571" t="s">
        <v>127</v>
      </c>
      <c r="D30" s="571" t="n">
        <v>0.27</v>
      </c>
      <c r="E30" s="251" t="s">
        <v>127</v>
      </c>
      <c r="F30" s="251" t="s">
        <v>127</v>
      </c>
      <c r="G30" s="251" t="s">
        <v>127</v>
      </c>
      <c r="H30" s="234" t="s">
        <v>127</v>
      </c>
      <c r="I30" s="251" t="s">
        <v>127</v>
      </c>
      <c r="J30" s="234" t="s">
        <v>127</v>
      </c>
      <c r="K30" s="571" t="s">
        <v>127</v>
      </c>
      <c r="L30" s="571" t="s">
        <v>127</v>
      </c>
      <c r="M30" s="580" t="s">
        <v>127</v>
      </c>
      <c r="N30" s="572" t="s">
        <v>127</v>
      </c>
    </row>
    <row r="31" customFormat="false" ht="12" hidden="false" customHeight="true" outlineLevel="0" collapsed="false">
      <c r="A31" s="553" t="s">
        <v>502</v>
      </c>
      <c r="B31" s="554" t="n">
        <v>8519.89982895333</v>
      </c>
      <c r="C31" s="554" t="n">
        <v>3.83518840208384</v>
      </c>
      <c r="D31" s="574" t="s">
        <v>127</v>
      </c>
      <c r="E31" s="234" t="s">
        <v>127</v>
      </c>
      <c r="F31" s="234" t="s">
        <v>122</v>
      </c>
      <c r="G31" s="234" t="s">
        <v>122</v>
      </c>
      <c r="H31" s="554" t="s">
        <v>122</v>
      </c>
      <c r="I31" s="234" t="s">
        <v>122</v>
      </c>
      <c r="J31" s="554" t="s">
        <v>122</v>
      </c>
      <c r="K31" s="554" t="n">
        <v>6.873</v>
      </c>
      <c r="L31" s="554" t="n">
        <v>242.26363</v>
      </c>
      <c r="M31" s="557" t="n">
        <v>2.27902094218182</v>
      </c>
      <c r="N31" s="558" t="n">
        <v>10.743</v>
      </c>
    </row>
    <row r="32" customFormat="false" ht="12" hidden="false" customHeight="true" outlineLevel="0" collapsed="false">
      <c r="A32" s="559" t="s">
        <v>503</v>
      </c>
      <c r="B32" s="560" t="n">
        <v>8519.89982895333</v>
      </c>
      <c r="C32" s="560" t="n">
        <v>3.83518840208384</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04</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5</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6</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5</v>
      </c>
      <c r="B36" s="19" t="s">
        <v>127</v>
      </c>
      <c r="C36" s="19" t="s">
        <v>127</v>
      </c>
      <c r="D36" s="19" t="s">
        <v>127</v>
      </c>
      <c r="E36" s="561" t="s">
        <v>127</v>
      </c>
      <c r="F36" s="561" t="s">
        <v>127</v>
      </c>
      <c r="G36" s="561" t="s">
        <v>127</v>
      </c>
      <c r="H36" s="561" t="s">
        <v>127</v>
      </c>
      <c r="I36" s="561" t="s">
        <v>127</v>
      </c>
      <c r="J36" s="562" t="s">
        <v>127</v>
      </c>
      <c r="K36" s="19" t="n">
        <v>0.61</v>
      </c>
      <c r="L36" s="19" t="n">
        <v>2.7236</v>
      </c>
      <c r="M36" s="19" t="n">
        <v>0.32</v>
      </c>
      <c r="N36" s="27" t="n">
        <v>0.61</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416"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1</v>
      </c>
      <c r="M5" s="538" t="s">
        <v>82</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91"/>
      <c r="B7" s="545" t="s">
        <v>84</v>
      </c>
      <c r="C7" s="545"/>
      <c r="D7" s="545"/>
      <c r="E7" s="545" t="s">
        <v>477</v>
      </c>
      <c r="F7" s="545"/>
      <c r="G7" s="545"/>
      <c r="H7" s="545"/>
      <c r="I7" s="546" t="s">
        <v>84</v>
      </c>
      <c r="J7" s="546"/>
      <c r="K7" s="546"/>
      <c r="L7" s="546"/>
      <c r="M7" s="546"/>
      <c r="N7" s="546"/>
    </row>
    <row r="8" customFormat="false" ht="12.75" hidden="false" customHeight="true" outlineLevel="0" collapsed="false">
      <c r="A8" s="592" t="s">
        <v>509</v>
      </c>
      <c r="B8" s="37" t="s">
        <v>127</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10</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11</v>
      </c>
      <c r="B10" s="40" t="s">
        <v>127</v>
      </c>
      <c r="C10" s="598"/>
      <c r="D10" s="598"/>
      <c r="E10" s="598"/>
      <c r="F10" s="598"/>
      <c r="G10" s="598"/>
      <c r="H10" s="598"/>
      <c r="I10" s="598"/>
      <c r="J10" s="599"/>
      <c r="K10" s="598"/>
      <c r="L10" s="598"/>
      <c r="M10" s="268" t="n">
        <v>4.2369</v>
      </c>
      <c r="N10" s="600"/>
    </row>
    <row r="11" customFormat="false" ht="13.5" hidden="false" customHeight="true" outlineLevel="0" collapsed="false">
      <c r="A11" s="592" t="s">
        <v>512</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3</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4</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5</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6</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7</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8</v>
      </c>
      <c r="B18" s="555"/>
      <c r="C18" s="555"/>
      <c r="D18" s="555"/>
      <c r="E18" s="554" t="n">
        <v>479.43762</v>
      </c>
      <c r="F18" s="554" t="n">
        <v>244.810628075</v>
      </c>
      <c r="G18" s="554" t="n">
        <v>1.17</v>
      </c>
      <c r="H18" s="554" t="n">
        <v>0.8892</v>
      </c>
      <c r="I18" s="554" t="n">
        <v>0.007552</v>
      </c>
      <c r="J18" s="554" t="n">
        <v>0.00399494</v>
      </c>
      <c r="K18" s="555"/>
      <c r="L18" s="555"/>
      <c r="M18" s="555"/>
      <c r="N18" s="606"/>
    </row>
    <row r="19" customFormat="false" ht="12" hidden="false" customHeight="true" outlineLevel="0" collapsed="false">
      <c r="A19" s="567" t="s">
        <v>519</v>
      </c>
      <c r="B19" s="562"/>
      <c r="C19" s="562"/>
      <c r="D19" s="562"/>
      <c r="E19" s="128" t="n">
        <v>414.85382</v>
      </c>
      <c r="F19" s="19" t="n">
        <v>200.389116</v>
      </c>
      <c r="G19" s="128" t="s">
        <v>115</v>
      </c>
      <c r="H19" s="19" t="s">
        <v>115</v>
      </c>
      <c r="I19" s="141" t="s">
        <v>115</v>
      </c>
      <c r="J19" s="19" t="s">
        <v>115</v>
      </c>
      <c r="K19" s="562"/>
      <c r="L19" s="562"/>
      <c r="M19" s="562"/>
      <c r="N19" s="565"/>
    </row>
    <row r="20" customFormat="false" ht="12" hidden="false" customHeight="true" outlineLevel="0" collapsed="false">
      <c r="A20" s="567" t="s">
        <v>520</v>
      </c>
      <c r="B20" s="562"/>
      <c r="C20" s="562"/>
      <c r="D20" s="562"/>
      <c r="E20" s="128" t="n">
        <v>28.132</v>
      </c>
      <c r="F20" s="19" t="n">
        <v>3.221527075</v>
      </c>
      <c r="G20" s="128" t="s">
        <v>115</v>
      </c>
      <c r="H20" s="19" t="s">
        <v>115</v>
      </c>
      <c r="I20" s="141" t="s">
        <v>115</v>
      </c>
      <c r="J20" s="19" t="s">
        <v>115</v>
      </c>
      <c r="K20" s="562"/>
      <c r="L20" s="562"/>
      <c r="M20" s="562"/>
      <c r="N20" s="565"/>
    </row>
    <row r="21" customFormat="false" ht="12" hidden="false" customHeight="true" outlineLevel="0" collapsed="false">
      <c r="A21" s="567" t="s">
        <v>521</v>
      </c>
      <c r="B21" s="562"/>
      <c r="C21" s="562"/>
      <c r="D21" s="562"/>
      <c r="E21" s="128" t="n">
        <v>3.4461</v>
      </c>
      <c r="F21" s="19" t="n">
        <v>1.206135</v>
      </c>
      <c r="G21" s="128" t="s">
        <v>115</v>
      </c>
      <c r="H21" s="19" t="s">
        <v>522</v>
      </c>
      <c r="I21" s="141" t="s">
        <v>115</v>
      </c>
      <c r="J21" s="19" t="s">
        <v>115</v>
      </c>
      <c r="K21" s="562"/>
      <c r="L21" s="562"/>
      <c r="M21" s="562"/>
      <c r="N21" s="565"/>
    </row>
    <row r="22" customFormat="false" ht="12" hidden="false" customHeight="true" outlineLevel="0" collapsed="false">
      <c r="A22" s="567" t="s">
        <v>523</v>
      </c>
      <c r="B22" s="562"/>
      <c r="C22" s="562"/>
      <c r="D22" s="562"/>
      <c r="E22" s="128" t="n">
        <v>33.0057</v>
      </c>
      <c r="F22" s="19" t="n">
        <v>39.99385</v>
      </c>
      <c r="G22" s="128" t="s">
        <v>115</v>
      </c>
      <c r="H22" s="19" t="s">
        <v>115</v>
      </c>
      <c r="I22" s="141" t="s">
        <v>115</v>
      </c>
      <c r="J22" s="19" t="s">
        <v>115</v>
      </c>
      <c r="K22" s="562"/>
      <c r="L22" s="562"/>
      <c r="M22" s="562"/>
      <c r="N22" s="565"/>
    </row>
    <row r="23" customFormat="false" ht="12" hidden="false" customHeight="true" outlineLevel="0" collapsed="false">
      <c r="A23" s="567" t="s">
        <v>524</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5</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6</v>
      </c>
      <c r="B25" s="562"/>
      <c r="C25" s="562"/>
      <c r="D25" s="562"/>
      <c r="E25" s="128" t="s">
        <v>115</v>
      </c>
      <c r="F25" s="19" t="s">
        <v>115</v>
      </c>
      <c r="G25" s="128" t="n">
        <v>1.17</v>
      </c>
      <c r="H25" s="19" t="n">
        <v>0.8892</v>
      </c>
      <c r="I25" s="141" t="s">
        <v>115</v>
      </c>
      <c r="J25" s="19" t="s">
        <v>115</v>
      </c>
      <c r="K25" s="562"/>
      <c r="L25" s="562"/>
      <c r="M25" s="562"/>
      <c r="N25" s="565"/>
    </row>
    <row r="26" customFormat="false" ht="12" hidden="false" customHeight="true" outlineLevel="0" collapsed="false">
      <c r="A26" s="567" t="s">
        <v>527</v>
      </c>
      <c r="B26" s="562"/>
      <c r="C26" s="562"/>
      <c r="D26" s="562"/>
      <c r="E26" s="562" t="s">
        <v>115</v>
      </c>
      <c r="F26" s="562" t="s">
        <v>115</v>
      </c>
      <c r="G26" s="562" t="s">
        <v>115</v>
      </c>
      <c r="H26" s="562" t="s">
        <v>115</v>
      </c>
      <c r="I26" s="141" t="n">
        <v>0.006552</v>
      </c>
      <c r="J26" s="19" t="n">
        <v>0.0036569</v>
      </c>
      <c r="K26" s="562"/>
      <c r="L26" s="562"/>
      <c r="M26" s="562"/>
      <c r="N26" s="565"/>
    </row>
    <row r="27" customFormat="false" ht="12.75" hidden="false" customHeight="true" outlineLevel="0" collapsed="false">
      <c r="A27" s="567" t="s">
        <v>528</v>
      </c>
      <c r="B27" s="562"/>
      <c r="C27" s="562"/>
      <c r="D27" s="562"/>
      <c r="E27" s="19" t="s">
        <v>115</v>
      </c>
      <c r="F27" s="19" t="s">
        <v>115</v>
      </c>
      <c r="G27" s="19" t="s">
        <v>115</v>
      </c>
      <c r="H27" s="19" t="s">
        <v>115</v>
      </c>
      <c r="I27" s="19" t="n">
        <v>0.001</v>
      </c>
      <c r="J27" s="19" t="n">
        <v>0.00033804</v>
      </c>
      <c r="K27" s="562"/>
      <c r="L27" s="562"/>
      <c r="M27" s="562"/>
      <c r="N27" s="565"/>
    </row>
    <row r="28" customFormat="false" ht="12.75" hidden="false" customHeight="true" outlineLevel="0" collapsed="false">
      <c r="A28" s="587" t="s">
        <v>529</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30</v>
      </c>
      <c r="B29" s="561"/>
      <c r="C29" s="561"/>
      <c r="D29" s="561"/>
      <c r="E29" s="607" t="s">
        <v>115</v>
      </c>
      <c r="F29" s="571" t="s">
        <v>115</v>
      </c>
      <c r="G29" s="571" t="s">
        <v>115</v>
      </c>
      <c r="H29" s="571" t="s">
        <v>115</v>
      </c>
      <c r="I29" s="571" t="n">
        <v>0.001</v>
      </c>
      <c r="J29" s="571" t="n">
        <v>0.00033804</v>
      </c>
      <c r="K29" s="561"/>
      <c r="L29" s="561"/>
      <c r="M29" s="561"/>
      <c r="N29" s="604"/>
    </row>
    <row r="30" customFormat="false" ht="13.5" hidden="false" customHeight="true" outlineLevel="0" collapsed="false">
      <c r="A30" s="605" t="s">
        <v>531</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8</v>
      </c>
      <c r="B35" s="137"/>
      <c r="C35" s="137"/>
      <c r="D35" s="137"/>
      <c r="E35" s="137"/>
      <c r="F35" s="137"/>
      <c r="G35" s="137"/>
      <c r="H35" s="137"/>
      <c r="I35" s="137"/>
      <c r="J35" s="137"/>
      <c r="K35" s="610"/>
      <c r="L35" s="137"/>
      <c r="M35" s="137"/>
      <c r="N35" s="137"/>
    </row>
    <row r="36" customFormat="false" ht="13.5" hidden="false" customHeight="true" outlineLevel="0" collapsed="false">
      <c r="A36" s="416" t="s">
        <v>532</v>
      </c>
      <c r="B36" s="137"/>
      <c r="C36" s="137"/>
      <c r="D36" s="137"/>
      <c r="E36" s="137"/>
      <c r="F36" s="137"/>
      <c r="G36" s="137"/>
      <c r="H36" s="137"/>
      <c r="I36" s="137"/>
      <c r="J36" s="137"/>
      <c r="K36" s="137"/>
      <c r="L36" s="137"/>
      <c r="M36" s="137"/>
      <c r="N36" s="137"/>
    </row>
    <row r="37" customFormat="false" ht="13.5" hidden="false" customHeight="true" outlineLevel="0" collapsed="false">
      <c r="A37" s="174" t="s">
        <v>53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2</v>
      </c>
      <c r="B39" s="612"/>
      <c r="C39" s="612"/>
      <c r="D39" s="612"/>
      <c r="E39" s="612"/>
      <c r="F39" s="612"/>
      <c r="G39" s="612"/>
      <c r="H39" s="612"/>
      <c r="I39" s="612"/>
      <c r="J39" s="612"/>
      <c r="K39" s="612"/>
      <c r="L39" s="612"/>
      <c r="M39" s="612"/>
      <c r="N39" s="613"/>
    </row>
    <row r="40" customFormat="false" ht="26.25" hidden="false" customHeight="true" outlineLevel="0" collapsed="false">
      <c r="A40" s="614" t="s">
        <v>53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5</v>
      </c>
      <c r="B41" s="62"/>
      <c r="C41" s="62"/>
      <c r="D41" s="62"/>
      <c r="E41" s="62"/>
      <c r="F41" s="62"/>
      <c r="G41" s="62"/>
      <c r="H41" s="62"/>
      <c r="I41" s="62"/>
      <c r="J41" s="62"/>
      <c r="K41" s="62"/>
      <c r="L41" s="62"/>
      <c r="M41" s="62"/>
      <c r="N41" s="62"/>
    </row>
    <row r="42" customFormat="false" ht="24" hidden="false" customHeight="true" outlineLevel="0" collapsed="false">
      <c r="A42" s="62" t="s">
        <v>536</v>
      </c>
      <c r="B42" s="62"/>
      <c r="C42" s="62"/>
      <c r="D42" s="62"/>
      <c r="E42" s="62"/>
      <c r="F42" s="62"/>
      <c r="G42" s="62"/>
      <c r="H42" s="62"/>
      <c r="I42" s="62"/>
      <c r="J42" s="62"/>
      <c r="K42" s="62"/>
      <c r="L42" s="62"/>
      <c r="M42" s="62"/>
      <c r="N42" s="62"/>
    </row>
    <row r="43" customFormat="false" ht="12.75" hidden="false" customHeight="true" outlineLevel="0" collapsed="false">
      <c r="A43" s="182" t="s">
        <v>537</v>
      </c>
      <c r="B43" s="182"/>
      <c r="C43" s="182"/>
      <c r="D43" s="182"/>
      <c r="E43" s="182"/>
      <c r="F43" s="182"/>
      <c r="G43" s="182"/>
      <c r="H43" s="182"/>
      <c r="I43" s="182"/>
      <c r="J43" s="182"/>
      <c r="K43" s="182"/>
      <c r="L43" s="182"/>
      <c r="M43" s="182"/>
      <c r="N43" s="182"/>
    </row>
    <row r="44" customFormat="false" ht="36" hidden="false" customHeight="true" outlineLevel="0" collapsed="false">
      <c r="A44" s="62" t="s">
        <v>53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3" t="s">
        <v>72</v>
      </c>
    </row>
    <row r="2" customFormat="false" ht="17.25" hidden="false" customHeight="true" outlineLevel="0" collapsed="false">
      <c r="A2" s="4" t="s">
        <v>540</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2</v>
      </c>
      <c r="B5" s="617" t="s">
        <v>451</v>
      </c>
      <c r="C5" s="617"/>
      <c r="D5" s="385" t="s">
        <v>541</v>
      </c>
      <c r="E5" s="385"/>
      <c r="F5" s="385"/>
      <c r="G5" s="387" t="s">
        <v>156</v>
      </c>
      <c r="H5" s="387"/>
      <c r="I5" s="387"/>
      <c r="J5" s="387"/>
      <c r="K5" s="387"/>
      <c r="L5" s="387"/>
    </row>
    <row r="6" customFormat="false" ht="13.5" hidden="false" customHeight="true" outlineLevel="0" collapsed="false">
      <c r="A6" s="276" t="s">
        <v>365</v>
      </c>
      <c r="B6" s="618" t="s">
        <v>542</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4</v>
      </c>
      <c r="H8" s="396"/>
      <c r="I8" s="396"/>
      <c r="J8" s="396"/>
      <c r="K8" s="396"/>
      <c r="L8" s="396"/>
    </row>
    <row r="9" customFormat="false" ht="12.75" hidden="false" customHeight="true" outlineLevel="0" collapsed="false">
      <c r="A9" s="154" t="s">
        <v>479</v>
      </c>
      <c r="B9" s="624"/>
      <c r="C9" s="625"/>
      <c r="D9" s="626"/>
      <c r="E9" s="626"/>
      <c r="F9" s="627"/>
      <c r="G9" s="628" t="n">
        <v>4035.980476</v>
      </c>
      <c r="H9" s="628" t="s">
        <v>122</v>
      </c>
      <c r="I9" s="628" t="n">
        <v>0.178650815</v>
      </c>
      <c r="J9" s="628" t="s">
        <v>127</v>
      </c>
      <c r="K9" s="629" t="s">
        <v>127</v>
      </c>
      <c r="L9" s="349" t="s">
        <v>127</v>
      </c>
    </row>
    <row r="10" customFormat="false" ht="12.75" hidden="false" customHeight="true" outlineLevel="0" collapsed="false">
      <c r="A10" s="630" t="s">
        <v>548</v>
      </c>
      <c r="B10" s="631" t="s">
        <v>549</v>
      </c>
      <c r="C10" s="128" t="n">
        <v>3829</v>
      </c>
      <c r="D10" s="79" t="n">
        <v>0.5441</v>
      </c>
      <c r="E10" s="562"/>
      <c r="F10" s="562"/>
      <c r="G10" s="632" t="n">
        <v>2083.3589</v>
      </c>
      <c r="H10" s="128" t="s">
        <v>127</v>
      </c>
      <c r="I10" s="562"/>
      <c r="J10" s="562"/>
      <c r="K10" s="562"/>
      <c r="L10" s="565"/>
    </row>
    <row r="11" customFormat="false" ht="12.75" hidden="false" customHeight="true" outlineLevel="0" collapsed="false">
      <c r="A11" s="630" t="s">
        <v>481</v>
      </c>
      <c r="B11" s="631" t="s">
        <v>550</v>
      </c>
      <c r="C11" s="128" t="n">
        <v>1163</v>
      </c>
      <c r="D11" s="79" t="n">
        <v>0.733212</v>
      </c>
      <c r="E11" s="562"/>
      <c r="F11" s="562"/>
      <c r="G11" s="632" t="n">
        <v>852.725556</v>
      </c>
      <c r="H11" s="128" t="s">
        <v>127</v>
      </c>
      <c r="I11" s="562"/>
      <c r="J11" s="562"/>
      <c r="K11" s="562"/>
      <c r="L11" s="565"/>
    </row>
    <row r="12" customFormat="false" ht="12.75" hidden="false" customHeight="true" outlineLevel="0" collapsed="false">
      <c r="A12" s="630" t="s">
        <v>551</v>
      </c>
      <c r="B12" s="633"/>
      <c r="C12" s="128" t="n">
        <v>1708.710261</v>
      </c>
      <c r="D12" s="79" t="n">
        <v>0.439281004586886</v>
      </c>
      <c r="E12" s="562"/>
      <c r="F12" s="562"/>
      <c r="G12" s="632" t="n">
        <v>750.60396</v>
      </c>
      <c r="H12" s="128" t="s">
        <v>127</v>
      </c>
      <c r="I12" s="562"/>
      <c r="J12" s="562"/>
      <c r="K12" s="562"/>
      <c r="L12" s="565"/>
    </row>
    <row r="13" customFormat="false" ht="12" hidden="false" customHeight="true" outlineLevel="0" collapsed="false">
      <c r="A13" s="630" t="s">
        <v>552</v>
      </c>
      <c r="B13" s="634"/>
      <c r="C13" s="634"/>
      <c r="D13" s="562"/>
      <c r="E13" s="562"/>
      <c r="F13" s="562"/>
      <c r="G13" s="499" t="s">
        <v>115</v>
      </c>
      <c r="H13" s="499" t="s">
        <v>115</v>
      </c>
      <c r="I13" s="562"/>
      <c r="J13" s="562"/>
      <c r="K13" s="562"/>
      <c r="L13" s="565"/>
    </row>
    <row r="14" customFormat="false" ht="12.75" hidden="false" customHeight="true" outlineLevel="0" collapsed="false">
      <c r="A14" s="84" t="s">
        <v>553</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4</v>
      </c>
      <c r="B15" s="631" t="s">
        <v>555</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4</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5</v>
      </c>
      <c r="B17" s="631" t="s">
        <v>556</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7</v>
      </c>
      <c r="B18" s="634"/>
      <c r="C18" s="634"/>
      <c r="D18" s="562"/>
      <c r="E18" s="635"/>
      <c r="F18" s="635"/>
      <c r="G18" s="499" t="n">
        <v>349.29206</v>
      </c>
      <c r="H18" s="499" t="s">
        <v>127</v>
      </c>
      <c r="I18" s="499" t="n">
        <v>0.178650815</v>
      </c>
      <c r="J18" s="499" t="s">
        <v>127</v>
      </c>
      <c r="K18" s="499" t="s">
        <v>127</v>
      </c>
      <c r="L18" s="500" t="s">
        <v>127</v>
      </c>
    </row>
    <row r="19" customFormat="false" ht="12.75" hidden="false" customHeight="true" outlineLevel="0" collapsed="false">
      <c r="A19" s="84" t="s">
        <v>487</v>
      </c>
      <c r="B19" s="636"/>
      <c r="C19" s="588" t="n">
        <v>970</v>
      </c>
      <c r="D19" s="79" t="n">
        <v>0.14</v>
      </c>
      <c r="E19" s="635" t="s">
        <v>127</v>
      </c>
      <c r="F19" s="635" t="s">
        <v>127</v>
      </c>
      <c r="G19" s="499" t="n">
        <v>135.8</v>
      </c>
      <c r="H19" s="499" t="s">
        <v>127</v>
      </c>
      <c r="I19" s="562" t="s">
        <v>127</v>
      </c>
      <c r="J19" s="562" t="s">
        <v>127</v>
      </c>
      <c r="K19" s="562" t="s">
        <v>127</v>
      </c>
      <c r="L19" s="562" t="s">
        <v>127</v>
      </c>
    </row>
    <row r="20" customFormat="false" ht="13.5" hidden="false" customHeight="true" outlineLevel="0" collapsed="false">
      <c r="A20" s="637" t="s">
        <v>488</v>
      </c>
      <c r="B20" s="638" t="s">
        <v>558</v>
      </c>
      <c r="C20" s="588" t="n">
        <v>1909.514</v>
      </c>
      <c r="D20" s="79" t="n">
        <v>0.111804396301886</v>
      </c>
      <c r="E20" s="79" t="n">
        <v>9.35582640399599E-005</v>
      </c>
      <c r="F20" s="79" t="s">
        <v>127</v>
      </c>
      <c r="G20" s="588" t="n">
        <v>213.49206</v>
      </c>
      <c r="H20" s="482" t="s">
        <v>127</v>
      </c>
      <c r="I20" s="588" t="n">
        <v>0.178650815</v>
      </c>
      <c r="J20" s="482" t="s">
        <v>127</v>
      </c>
      <c r="K20" s="482" t="s">
        <v>127</v>
      </c>
      <c r="L20" s="519" t="s">
        <v>127</v>
      </c>
    </row>
    <row r="21" customFormat="false" ht="12.75" hidden="false" customHeight="true" outlineLevel="0" collapsed="false">
      <c r="A21" s="639" t="s">
        <v>489</v>
      </c>
      <c r="B21" s="640"/>
      <c r="C21" s="641"/>
      <c r="D21" s="642"/>
      <c r="E21" s="643"/>
      <c r="F21" s="644"/>
      <c r="G21" s="95" t="n">
        <v>732.9054007</v>
      </c>
      <c r="H21" s="95" t="s">
        <v>122</v>
      </c>
      <c r="I21" s="95" t="n">
        <v>0.744332864</v>
      </c>
      <c r="J21" s="95" t="s">
        <v>122</v>
      </c>
      <c r="K21" s="95" t="n">
        <v>3.603926</v>
      </c>
      <c r="L21" s="645" t="s">
        <v>122</v>
      </c>
    </row>
    <row r="22" customFormat="false" ht="13.5" hidden="false" customHeight="true" outlineLevel="0" collapsed="false">
      <c r="A22" s="630" t="s">
        <v>559</v>
      </c>
      <c r="B22" s="633"/>
      <c r="C22" s="141" t="n">
        <v>305.099</v>
      </c>
      <c r="D22" s="79" t="n">
        <v>2.40218880002884</v>
      </c>
      <c r="E22" s="79" t="s">
        <v>127</v>
      </c>
      <c r="F22" s="79" t="s">
        <v>127</v>
      </c>
      <c r="G22" s="141" t="n">
        <v>732.9054007</v>
      </c>
      <c r="H22" s="141" t="s">
        <v>127</v>
      </c>
      <c r="I22" s="141" t="s">
        <v>127</v>
      </c>
      <c r="J22" s="448" t="s">
        <v>127</v>
      </c>
      <c r="K22" s="448" t="s">
        <v>127</v>
      </c>
      <c r="L22" s="140" t="s">
        <v>127</v>
      </c>
    </row>
    <row r="23" customFormat="false" ht="12.75" hidden="false" customHeight="true" outlineLevel="0" collapsed="false">
      <c r="A23" s="630" t="s">
        <v>492</v>
      </c>
      <c r="B23" s="633"/>
      <c r="C23" s="141" t="n">
        <v>483.1</v>
      </c>
      <c r="D23" s="568"/>
      <c r="E23" s="568"/>
      <c r="F23" s="79" t="n">
        <v>0.00690110950113848</v>
      </c>
      <c r="G23" s="568"/>
      <c r="H23" s="568"/>
      <c r="I23" s="568"/>
      <c r="J23" s="447"/>
      <c r="K23" s="448" t="n">
        <v>3.333926</v>
      </c>
      <c r="L23" s="140" t="s">
        <v>127</v>
      </c>
    </row>
    <row r="24" customFormat="false" ht="12.75" hidden="false" customHeight="true" outlineLevel="0" collapsed="false">
      <c r="A24" s="630" t="s">
        <v>493</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4</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60</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61</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2</v>
      </c>
      <c r="B28" s="634"/>
      <c r="C28" s="562"/>
      <c r="D28" s="562"/>
      <c r="E28" s="562"/>
      <c r="F28" s="562"/>
      <c r="G28" s="79" t="s">
        <v>123</v>
      </c>
      <c r="H28" s="79" t="s">
        <v>127</v>
      </c>
      <c r="I28" s="79" t="n">
        <v>0.744332864</v>
      </c>
      <c r="J28" s="79" t="s">
        <v>127</v>
      </c>
      <c r="K28" s="79" t="n">
        <v>0.27</v>
      </c>
      <c r="L28" s="127" t="s">
        <v>127</v>
      </c>
    </row>
    <row r="29" customFormat="false" ht="12.75" hidden="false" customHeight="true" outlineLevel="0" collapsed="false">
      <c r="A29" s="84" t="s">
        <v>496</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7</v>
      </c>
      <c r="B30" s="631" t="s">
        <v>563</v>
      </c>
      <c r="C30" s="20" t="n">
        <v>399.087</v>
      </c>
      <c r="D30" s="87" t="s">
        <v>93</v>
      </c>
      <c r="E30" s="87" t="n">
        <v>0.001</v>
      </c>
      <c r="F30" s="87" t="s">
        <v>127</v>
      </c>
      <c r="G30" s="20" t="s">
        <v>93</v>
      </c>
      <c r="H30" s="20" t="s">
        <v>127</v>
      </c>
      <c r="I30" s="20" t="n">
        <v>0.399087</v>
      </c>
      <c r="J30" s="20" t="s">
        <v>127</v>
      </c>
      <c r="K30" s="20" t="s">
        <v>127</v>
      </c>
      <c r="L30" s="21" t="s">
        <v>127</v>
      </c>
    </row>
    <row r="31" customFormat="false" ht="12.75" hidden="false" customHeight="true" outlineLevel="0" collapsed="false">
      <c r="A31" s="400" t="s">
        <v>498</v>
      </c>
      <c r="B31" s="633"/>
      <c r="C31" s="20" t="n">
        <v>157.61466</v>
      </c>
      <c r="D31" s="562"/>
      <c r="E31" s="87" t="n">
        <v>0.0004</v>
      </c>
      <c r="F31" s="562"/>
      <c r="G31" s="55"/>
      <c r="H31" s="55"/>
      <c r="I31" s="20" t="n">
        <v>0.063045864</v>
      </c>
      <c r="J31" s="20" t="s">
        <v>127</v>
      </c>
      <c r="K31" s="55"/>
      <c r="L31" s="646"/>
    </row>
    <row r="32" customFormat="false" ht="12.75" hidden="false" customHeight="true" outlineLevel="0" collapsed="false">
      <c r="A32" s="400" t="s">
        <v>499</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0</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1</v>
      </c>
      <c r="B34" s="648" t="s">
        <v>564</v>
      </c>
      <c r="C34" s="482" t="s">
        <v>565</v>
      </c>
      <c r="D34" s="87" t="s">
        <v>127</v>
      </c>
      <c r="E34" s="87" t="s">
        <v>127</v>
      </c>
      <c r="F34" s="87" t="s">
        <v>565</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6</v>
      </c>
      <c r="B36" s="297"/>
      <c r="C36" s="297"/>
      <c r="D36" s="297"/>
      <c r="E36" s="297"/>
      <c r="F36" s="297"/>
      <c r="G36" s="297"/>
      <c r="H36" s="297"/>
      <c r="I36" s="297"/>
      <c r="J36" s="297"/>
      <c r="K36" s="297"/>
      <c r="L36" s="297"/>
    </row>
    <row r="37" customFormat="false" ht="12" hidden="false" customHeight="true" outlineLevel="0" collapsed="false">
      <c r="A37" s="269" t="s">
        <v>567</v>
      </c>
    </row>
    <row r="38" customFormat="false" ht="12" hidden="false" customHeight="true" outlineLevel="0" collapsed="false">
      <c r="A38" s="416" t="s">
        <v>568</v>
      </c>
    </row>
    <row r="39" customFormat="false" ht="12" hidden="false" customHeight="true" outlineLevel="0" collapsed="false">
      <c r="A39" s="174" t="s">
        <v>569</v>
      </c>
    </row>
    <row r="40" customFormat="false" ht="12.75" hidden="false" customHeight="true" outlineLevel="0" collapsed="false">
      <c r="A40" s="269"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1</v>
      </c>
      <c r="L1" s="113" t="s">
        <v>72</v>
      </c>
    </row>
    <row r="2" customFormat="false" ht="17.25" hidden="false" customHeight="true" outlineLevel="0" collapsed="false">
      <c r="A2" s="650" t="s">
        <v>540</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2</v>
      </c>
      <c r="B5" s="617" t="s">
        <v>451</v>
      </c>
      <c r="C5" s="617"/>
      <c r="D5" s="385" t="s">
        <v>541</v>
      </c>
      <c r="E5" s="385"/>
      <c r="F5" s="385"/>
      <c r="G5" s="387" t="s">
        <v>156</v>
      </c>
      <c r="H5" s="387"/>
      <c r="I5" s="387"/>
      <c r="J5" s="387"/>
      <c r="K5" s="387"/>
      <c r="L5" s="387"/>
    </row>
    <row r="6" customFormat="false" ht="13.5" hidden="false" customHeight="true" outlineLevel="0" collapsed="false">
      <c r="A6" s="276" t="s">
        <v>365</v>
      </c>
      <c r="B6" s="618" t="s">
        <v>542</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4</v>
      </c>
      <c r="H8" s="396"/>
      <c r="I8" s="396"/>
      <c r="J8" s="396"/>
      <c r="K8" s="396"/>
      <c r="L8" s="396"/>
    </row>
    <row r="9" customFormat="false" ht="12.75" hidden="false" customHeight="true" outlineLevel="0" collapsed="false">
      <c r="A9" s="154" t="s">
        <v>572</v>
      </c>
      <c r="B9" s="654"/>
      <c r="C9" s="165"/>
      <c r="D9" s="626"/>
      <c r="E9" s="626"/>
      <c r="F9" s="655"/>
      <c r="G9" s="209" t="n">
        <v>8519.89982895333</v>
      </c>
      <c r="H9" s="209" t="s">
        <v>122</v>
      </c>
      <c r="I9" s="209" t="n">
        <v>3.83518840208384</v>
      </c>
      <c r="J9" s="209" t="s">
        <v>122</v>
      </c>
      <c r="K9" s="209" t="s">
        <v>127</v>
      </c>
      <c r="L9" s="210" t="s">
        <v>127</v>
      </c>
    </row>
    <row r="10" customFormat="false" ht="12" hidden="false" customHeight="true" outlineLevel="0" collapsed="false">
      <c r="A10" s="630" t="s">
        <v>503</v>
      </c>
      <c r="B10" s="656"/>
      <c r="C10" s="657"/>
      <c r="D10" s="658" t="n">
        <v>0.378901562527179</v>
      </c>
      <c r="E10" s="659" t="n">
        <v>0.000170560559080447</v>
      </c>
      <c r="F10" s="563"/>
      <c r="G10" s="79" t="n">
        <v>8519.89982895333</v>
      </c>
      <c r="H10" s="79" t="s">
        <v>122</v>
      </c>
      <c r="I10" s="79" t="n">
        <v>3.83518840208384</v>
      </c>
      <c r="J10" s="79" t="s">
        <v>122</v>
      </c>
      <c r="K10" s="447"/>
      <c r="L10" s="565"/>
    </row>
    <row r="11" customFormat="false" ht="12.75" hidden="false" customHeight="true" outlineLevel="0" collapsed="false">
      <c r="A11" s="84" t="s">
        <v>573</v>
      </c>
      <c r="B11" s="648" t="s">
        <v>574</v>
      </c>
      <c r="C11" s="141" t="n">
        <v>6605.551</v>
      </c>
      <c r="D11" s="79" t="n">
        <v>1.28980910584951</v>
      </c>
      <c r="E11" s="659" t="s">
        <v>93</v>
      </c>
      <c r="F11" s="563"/>
      <c r="G11" s="128" t="n">
        <v>8519.89982895333</v>
      </c>
      <c r="H11" s="141" t="s">
        <v>127</v>
      </c>
      <c r="I11" s="660" t="s">
        <v>93</v>
      </c>
      <c r="J11" s="661" t="s">
        <v>127</v>
      </c>
      <c r="K11" s="563"/>
      <c r="L11" s="565"/>
    </row>
    <row r="12" customFormat="false" ht="12.75" hidden="false" customHeight="true" outlineLevel="0" collapsed="false">
      <c r="A12" s="84" t="s">
        <v>575</v>
      </c>
      <c r="B12" s="648" t="s">
        <v>576</v>
      </c>
      <c r="C12" s="141" t="n">
        <v>5215.499</v>
      </c>
      <c r="D12" s="79" t="s">
        <v>93</v>
      </c>
      <c r="E12" s="79" t="n">
        <v>0.000171580169510147</v>
      </c>
      <c r="F12" s="563"/>
      <c r="G12" s="128" t="s">
        <v>93</v>
      </c>
      <c r="H12" s="141" t="s">
        <v>127</v>
      </c>
      <c r="I12" s="128" t="n">
        <v>0.8948762025</v>
      </c>
      <c r="J12" s="448" t="s">
        <v>127</v>
      </c>
      <c r="K12" s="563"/>
      <c r="L12" s="565"/>
    </row>
    <row r="13" customFormat="false" ht="12.75" hidden="false" customHeight="true" outlineLevel="0" collapsed="false">
      <c r="A13" s="84" t="s">
        <v>577</v>
      </c>
      <c r="B13" s="662"/>
      <c r="C13" s="141" t="n">
        <v>6374.737</v>
      </c>
      <c r="D13" s="79" t="s">
        <v>93</v>
      </c>
      <c r="E13" s="79" t="n">
        <v>0.000124759999996863</v>
      </c>
      <c r="F13" s="563"/>
      <c r="G13" s="128" t="s">
        <v>93</v>
      </c>
      <c r="H13" s="141" t="s">
        <v>127</v>
      </c>
      <c r="I13" s="128" t="n">
        <v>0.7953121881</v>
      </c>
      <c r="J13" s="448" t="s">
        <v>127</v>
      </c>
      <c r="K13" s="563"/>
      <c r="L13" s="565"/>
    </row>
    <row r="14" customFormat="false" ht="12.75" hidden="false" customHeight="true" outlineLevel="0" collapsed="false">
      <c r="A14" s="84" t="s">
        <v>578</v>
      </c>
      <c r="B14" s="662"/>
      <c r="C14" s="141" t="n">
        <v>4290</v>
      </c>
      <c r="D14" s="79" t="s">
        <v>93</v>
      </c>
      <c r="E14" s="79" t="n">
        <v>0.000500000002676886</v>
      </c>
      <c r="F14" s="81"/>
      <c r="G14" s="128" t="s">
        <v>93</v>
      </c>
      <c r="H14" s="141" t="s">
        <v>127</v>
      </c>
      <c r="I14" s="128" t="n">
        <v>2.14500001148384</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79</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4</v>
      </c>
      <c r="B17" s="662"/>
      <c r="C17" s="141" t="n">
        <v>1.924999952</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5</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80</v>
      </c>
      <c r="B19" s="664"/>
      <c r="C19" s="81"/>
      <c r="D19" s="81"/>
      <c r="E19" s="562"/>
      <c r="F19" s="563"/>
      <c r="G19" s="241"/>
      <c r="H19" s="241"/>
      <c r="I19" s="634"/>
      <c r="J19" s="668"/>
      <c r="K19" s="563"/>
      <c r="L19" s="565"/>
    </row>
    <row r="20" customFormat="false" ht="12" hidden="false" customHeight="true" outlineLevel="0" collapsed="false">
      <c r="A20" s="630" t="s">
        <v>581</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2</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9</v>
      </c>
      <c r="B22" s="670"/>
      <c r="C22" s="670"/>
      <c r="D22" s="670"/>
      <c r="E22" s="670"/>
      <c r="F22" s="670"/>
      <c r="G22" s="95" t="s">
        <v>127</v>
      </c>
      <c r="H22" s="95" t="s">
        <v>127</v>
      </c>
      <c r="I22" s="670"/>
      <c r="J22" s="670"/>
      <c r="K22" s="670"/>
      <c r="L22" s="670"/>
      <c r="M22" s="16"/>
    </row>
    <row r="23" customFormat="false" ht="12" hidden="false" customHeight="true" outlineLevel="0" collapsed="false">
      <c r="A23" s="630" t="s">
        <v>510</v>
      </c>
      <c r="B23" s="671"/>
      <c r="C23" s="671"/>
      <c r="D23" s="671"/>
      <c r="E23" s="671"/>
      <c r="F23" s="671"/>
      <c r="G23" s="671"/>
      <c r="H23" s="671"/>
      <c r="I23" s="671"/>
      <c r="J23" s="671"/>
      <c r="K23" s="671"/>
      <c r="L23" s="671"/>
      <c r="M23" s="16"/>
    </row>
    <row r="24" customFormat="false" ht="13.5" hidden="false" customHeight="true" outlineLevel="0" collapsed="false">
      <c r="A24" s="672" t="s">
        <v>583</v>
      </c>
      <c r="B24" s="648" t="s">
        <v>584</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5</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6</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7</v>
      </c>
      <c r="B28" s="297"/>
      <c r="C28" s="297"/>
      <c r="D28" s="297"/>
      <c r="E28" s="297"/>
      <c r="F28" s="297"/>
      <c r="G28" s="297"/>
      <c r="H28" s="297"/>
      <c r="I28" s="297"/>
      <c r="J28" s="297"/>
      <c r="K28" s="297"/>
      <c r="L28" s="297"/>
    </row>
    <row r="29" customFormat="false" ht="13.5" hidden="false" customHeight="true" outlineLevel="0" collapsed="false">
      <c r="A29" s="269" t="s">
        <v>588</v>
      </c>
      <c r="B29" s="137"/>
      <c r="C29" s="137"/>
      <c r="D29" s="137"/>
      <c r="E29" s="137"/>
      <c r="F29" s="137"/>
      <c r="G29" s="137"/>
      <c r="H29" s="137"/>
      <c r="I29" s="137"/>
      <c r="J29" s="137"/>
      <c r="K29" s="137"/>
      <c r="L29" s="137"/>
    </row>
    <row r="30" customFormat="false" ht="13.5" hidden="false" customHeight="true" outlineLevel="0" collapsed="false">
      <c r="A30" s="416" t="s">
        <v>568</v>
      </c>
      <c r="B30" s="137"/>
      <c r="C30" s="137"/>
      <c r="D30" s="137"/>
      <c r="E30" s="137"/>
      <c r="F30" s="137"/>
      <c r="G30" s="137"/>
      <c r="H30" s="137"/>
      <c r="I30" s="137"/>
      <c r="J30" s="137"/>
      <c r="K30" s="137"/>
      <c r="L30" s="137"/>
    </row>
    <row r="31" customFormat="false" ht="13.5" hidden="false" customHeight="true" outlineLevel="0" collapsed="false">
      <c r="A31" s="174" t="s">
        <v>56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2</v>
      </c>
      <c r="B33" s="178"/>
      <c r="C33" s="178"/>
      <c r="D33" s="178"/>
      <c r="E33" s="178"/>
      <c r="F33" s="178"/>
      <c r="G33" s="178"/>
      <c r="H33" s="178"/>
      <c r="I33" s="178"/>
      <c r="J33" s="178"/>
      <c r="K33" s="178"/>
      <c r="L33" s="179"/>
    </row>
    <row r="34" customFormat="false" ht="27" hidden="false" customHeight="true" outlineLevel="0" collapsed="false">
      <c r="A34" s="419" t="s">
        <v>589</v>
      </c>
      <c r="B34" s="419"/>
      <c r="C34" s="419"/>
      <c r="D34" s="419"/>
      <c r="E34" s="419"/>
      <c r="F34" s="419"/>
      <c r="G34" s="419"/>
      <c r="H34" s="419"/>
      <c r="I34" s="419"/>
      <c r="J34" s="419"/>
      <c r="K34" s="419"/>
      <c r="L34" s="419"/>
    </row>
    <row r="35" customFormat="false" ht="15.75" hidden="false" customHeight="true" outlineLevel="0" collapsed="false">
      <c r="A35" s="419" t="s">
        <v>590</v>
      </c>
      <c r="B35" s="419"/>
      <c r="C35" s="419"/>
      <c r="D35" s="419"/>
      <c r="E35" s="419"/>
      <c r="F35" s="419"/>
      <c r="G35" s="419"/>
      <c r="H35" s="419"/>
      <c r="I35" s="419"/>
      <c r="J35" s="419"/>
      <c r="K35" s="419"/>
      <c r="L35" s="419"/>
    </row>
    <row r="36" customFormat="false" ht="12" hidden="false" customHeight="true" outlineLevel="0" collapsed="false">
      <c r="A36" s="675" t="s">
        <v>591</v>
      </c>
      <c r="B36" s="676"/>
      <c r="C36" s="676"/>
      <c r="D36" s="676"/>
      <c r="E36" s="676"/>
      <c r="F36" s="676"/>
      <c r="G36" s="676"/>
      <c r="H36" s="676"/>
      <c r="I36" s="676"/>
      <c r="J36" s="676"/>
      <c r="K36" s="676"/>
      <c r="L36" s="677"/>
    </row>
    <row r="37" customFormat="false" ht="24" hidden="false" customHeight="true" outlineLevel="0" collapsed="false">
      <c r="A37" s="62" t="s">
        <v>535</v>
      </c>
      <c r="B37" s="62"/>
      <c r="C37" s="62"/>
      <c r="D37" s="62"/>
      <c r="E37" s="62"/>
      <c r="F37" s="62"/>
      <c r="G37" s="62"/>
      <c r="H37" s="62"/>
      <c r="I37" s="62"/>
      <c r="J37" s="62"/>
      <c r="K37" s="62"/>
      <c r="L37" s="62"/>
      <c r="M37" s="176"/>
    </row>
    <row r="38" customFormat="false" ht="24" hidden="false" customHeight="true" outlineLevel="0" collapsed="false">
      <c r="A38" s="62" t="s">
        <v>536</v>
      </c>
      <c r="B38" s="62"/>
      <c r="C38" s="62"/>
      <c r="D38" s="62"/>
      <c r="E38" s="62"/>
      <c r="F38" s="62"/>
      <c r="G38" s="62"/>
      <c r="H38" s="62"/>
      <c r="I38" s="62"/>
      <c r="J38" s="62"/>
      <c r="K38" s="62"/>
      <c r="L38" s="62"/>
      <c r="M38" s="176"/>
    </row>
    <row r="39" customFormat="false" ht="12.75" hidden="false" customHeight="true" outlineLevel="0" collapsed="false">
      <c r="A39" s="182" t="s">
        <v>537</v>
      </c>
      <c r="B39" s="182"/>
      <c r="C39" s="182"/>
      <c r="D39" s="182"/>
      <c r="E39" s="182"/>
      <c r="F39" s="182"/>
      <c r="G39" s="182"/>
      <c r="H39" s="182"/>
      <c r="I39" s="182"/>
      <c r="J39" s="182"/>
      <c r="K39" s="182"/>
      <c r="L39" s="182"/>
      <c r="M39" s="176"/>
    </row>
    <row r="40" customFormat="false" ht="36" hidden="false" customHeight="true" outlineLevel="0" collapsed="false">
      <c r="A40" s="62" t="s">
        <v>53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06</v>
      </c>
      <c r="P5" s="682" t="s">
        <v>607</v>
      </c>
      <c r="Q5" s="682" t="s">
        <v>608</v>
      </c>
      <c r="R5" s="682" t="s">
        <v>609</v>
      </c>
      <c r="S5" s="682" t="s">
        <v>610</v>
      </c>
      <c r="T5" s="682" t="s">
        <v>611</v>
      </c>
      <c r="U5" s="682" t="s">
        <v>612</v>
      </c>
      <c r="V5" s="682" t="s">
        <v>613</v>
      </c>
      <c r="W5" s="682" t="s">
        <v>614</v>
      </c>
      <c r="X5" s="683" t="s">
        <v>615</v>
      </c>
      <c r="Y5" s="682" t="s">
        <v>616</v>
      </c>
      <c r="Z5" s="684" t="s">
        <v>472</v>
      </c>
    </row>
    <row r="6" customFormat="false" ht="62.25" hidden="false" customHeight="true" outlineLevel="0" collapsed="false">
      <c r="A6" s="681"/>
      <c r="B6" s="545" t="s">
        <v>617</v>
      </c>
      <c r="C6" s="545"/>
      <c r="D6" s="545"/>
      <c r="E6" s="545"/>
      <c r="F6" s="545"/>
      <c r="G6" s="545"/>
      <c r="H6" s="545"/>
      <c r="I6" s="545"/>
      <c r="J6" s="545"/>
      <c r="K6" s="545"/>
      <c r="L6" s="545"/>
      <c r="M6" s="545"/>
      <c r="N6" s="545"/>
      <c r="O6" s="685" t="s">
        <v>618</v>
      </c>
      <c r="P6" s="685" t="s">
        <v>618</v>
      </c>
      <c r="Q6" s="545" t="s">
        <v>617</v>
      </c>
      <c r="R6" s="545"/>
      <c r="S6" s="545"/>
      <c r="T6" s="545"/>
      <c r="U6" s="545"/>
      <c r="V6" s="545"/>
      <c r="W6" s="545"/>
      <c r="X6" s="685" t="s">
        <v>618</v>
      </c>
      <c r="Y6" s="685" t="s">
        <v>618</v>
      </c>
      <c r="Z6" s="546" t="s">
        <v>617</v>
      </c>
    </row>
    <row r="7" customFormat="false" ht="26.25" hidden="false" customHeight="true" outlineLevel="0" collapsed="false">
      <c r="A7" s="686" t="s">
        <v>619</v>
      </c>
      <c r="B7" s="687" t="n">
        <v>0.027</v>
      </c>
      <c r="C7" s="687" t="n">
        <v>0.032</v>
      </c>
      <c r="D7" s="688" t="s">
        <v>122</v>
      </c>
      <c r="E7" s="688" t="s">
        <v>122</v>
      </c>
      <c r="F7" s="687" t="n">
        <v>10.723</v>
      </c>
      <c r="G7" s="688" t="s">
        <v>122</v>
      </c>
      <c r="H7" s="687" t="n">
        <v>159.60459775</v>
      </c>
      <c r="I7" s="687" t="n">
        <v>3.9794</v>
      </c>
      <c r="J7" s="688" t="s">
        <v>122</v>
      </c>
      <c r="K7" s="687" t="n">
        <v>1.3685</v>
      </c>
      <c r="L7" s="688" t="s">
        <v>620</v>
      </c>
      <c r="M7" s="687" t="n">
        <v>0.19145</v>
      </c>
      <c r="N7" s="688" t="s">
        <v>122</v>
      </c>
      <c r="O7" s="688" t="s">
        <v>122</v>
      </c>
      <c r="P7" s="159"/>
      <c r="Q7" s="687" t="n">
        <v>0.1368</v>
      </c>
      <c r="R7" s="688" t="s">
        <v>122</v>
      </c>
      <c r="S7" s="688" t="s">
        <v>620</v>
      </c>
      <c r="T7" s="688" t="s">
        <v>122</v>
      </c>
      <c r="U7" s="688" t="s">
        <v>122</v>
      </c>
      <c r="V7" s="688" t="s">
        <v>122</v>
      </c>
      <c r="W7" s="688" t="s">
        <v>122</v>
      </c>
      <c r="X7" s="688" t="s">
        <v>122</v>
      </c>
      <c r="Y7" s="159"/>
      <c r="Z7" s="689" t="n">
        <v>3.99494</v>
      </c>
    </row>
    <row r="8" customFormat="false" ht="12.75" hidden="false" customHeight="true" outlineLevel="0" collapsed="false">
      <c r="A8" s="686" t="s">
        <v>621</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2</v>
      </c>
    </row>
    <row r="9" customFormat="false" ht="12.75" hidden="false" customHeight="true" outlineLevel="0" collapsed="false">
      <c r="A9" s="603" t="s">
        <v>622</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3</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4</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5</v>
      </c>
      <c r="B12" s="688" t="s">
        <v>115</v>
      </c>
      <c r="C12" s="688" t="s">
        <v>115</v>
      </c>
      <c r="D12" s="688" t="s">
        <v>115</v>
      </c>
      <c r="E12" s="688" t="s">
        <v>115</v>
      </c>
      <c r="F12" s="688" t="s">
        <v>115</v>
      </c>
      <c r="G12" s="688" t="s">
        <v>115</v>
      </c>
      <c r="H12" s="688" t="s">
        <v>115</v>
      </c>
      <c r="I12" s="688" t="s">
        <v>115</v>
      </c>
      <c r="J12" s="688" t="s">
        <v>115</v>
      </c>
      <c r="K12" s="688" t="s">
        <v>115</v>
      </c>
      <c r="L12" s="688" t="s">
        <v>115</v>
      </c>
      <c r="M12" s="688" t="s">
        <v>115</v>
      </c>
      <c r="N12" s="688" t="s">
        <v>115</v>
      </c>
      <c r="O12" s="688" t="s">
        <v>115</v>
      </c>
      <c r="P12" s="690"/>
      <c r="Q12" s="688" t="s">
        <v>115</v>
      </c>
      <c r="R12" s="688" t="s">
        <v>115</v>
      </c>
      <c r="S12" s="688" t="s">
        <v>115</v>
      </c>
      <c r="T12" s="688" t="s">
        <v>115</v>
      </c>
      <c r="U12" s="688" t="s">
        <v>115</v>
      </c>
      <c r="V12" s="688" t="s">
        <v>115</v>
      </c>
      <c r="W12" s="688" t="s">
        <v>115</v>
      </c>
      <c r="X12" s="688" t="s">
        <v>115</v>
      </c>
      <c r="Y12" s="690"/>
      <c r="Z12" s="699" t="s">
        <v>115</v>
      </c>
    </row>
    <row r="13" customFormat="false" ht="12.75" hidden="false" customHeight="true" outlineLevel="0" collapsed="false">
      <c r="A13" s="567" t="s">
        <v>626</v>
      </c>
      <c r="B13" s="688" t="s">
        <v>115</v>
      </c>
      <c r="C13" s="688" t="s">
        <v>115</v>
      </c>
      <c r="D13" s="688" t="s">
        <v>115</v>
      </c>
      <c r="E13" s="688" t="s">
        <v>115</v>
      </c>
      <c r="F13" s="688" t="s">
        <v>115</v>
      </c>
      <c r="G13" s="688" t="s">
        <v>115</v>
      </c>
      <c r="H13" s="688" t="s">
        <v>115</v>
      </c>
      <c r="I13" s="688" t="s">
        <v>115</v>
      </c>
      <c r="J13" s="688" t="s">
        <v>115</v>
      </c>
      <c r="K13" s="688" t="s">
        <v>115</v>
      </c>
      <c r="L13" s="688" t="s">
        <v>115</v>
      </c>
      <c r="M13" s="688" t="s">
        <v>115</v>
      </c>
      <c r="N13" s="688" t="s">
        <v>115</v>
      </c>
      <c r="O13" s="688" t="s">
        <v>115</v>
      </c>
      <c r="P13" s="694"/>
      <c r="Q13" s="688" t="s">
        <v>115</v>
      </c>
      <c r="R13" s="688" t="s">
        <v>115</v>
      </c>
      <c r="S13" s="688" t="s">
        <v>115</v>
      </c>
      <c r="T13" s="688" t="s">
        <v>115</v>
      </c>
      <c r="U13" s="688" t="s">
        <v>115</v>
      </c>
      <c r="V13" s="688" t="s">
        <v>115</v>
      </c>
      <c r="W13" s="688" t="s">
        <v>115</v>
      </c>
      <c r="X13" s="688" t="s">
        <v>115</v>
      </c>
      <c r="Y13" s="694"/>
      <c r="Z13" s="699" t="s">
        <v>115</v>
      </c>
    </row>
    <row r="14" customFormat="false" ht="12.75" hidden="false" customHeight="true" outlineLevel="0" collapsed="false">
      <c r="A14" s="603" t="s">
        <v>627</v>
      </c>
      <c r="B14" s="688"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5</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8</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29</v>
      </c>
      <c r="B17" s="688" t="s">
        <v>115</v>
      </c>
      <c r="C17" s="688" t="s">
        <v>115</v>
      </c>
      <c r="D17" s="688" t="s">
        <v>115</v>
      </c>
      <c r="E17" s="688" t="s">
        <v>115</v>
      </c>
      <c r="F17" s="688" t="s">
        <v>115</v>
      </c>
      <c r="G17" s="688" t="s">
        <v>115</v>
      </c>
      <c r="H17" s="688" t="s">
        <v>115</v>
      </c>
      <c r="I17" s="688" t="s">
        <v>115</v>
      </c>
      <c r="J17" s="688" t="s">
        <v>115</v>
      </c>
      <c r="K17" s="688" t="s">
        <v>115</v>
      </c>
      <c r="L17" s="688" t="s">
        <v>115</v>
      </c>
      <c r="M17" s="688" t="s">
        <v>115</v>
      </c>
      <c r="N17" s="688" t="s">
        <v>115</v>
      </c>
      <c r="O17" s="688" t="s">
        <v>115</v>
      </c>
      <c r="P17" s="694"/>
      <c r="Q17" s="688" t="s">
        <v>115</v>
      </c>
      <c r="R17" s="688" t="s">
        <v>115</v>
      </c>
      <c r="S17" s="688" t="s">
        <v>115</v>
      </c>
      <c r="T17" s="688" t="s">
        <v>115</v>
      </c>
      <c r="U17" s="688" t="s">
        <v>115</v>
      </c>
      <c r="V17" s="688" t="s">
        <v>115</v>
      </c>
      <c r="W17" s="688" t="s">
        <v>115</v>
      </c>
      <c r="X17" s="688"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30</v>
      </c>
      <c r="B19" s="704" t="n">
        <v>0.027</v>
      </c>
      <c r="C19" s="704" t="n">
        <v>0.032</v>
      </c>
      <c r="D19" s="704" t="s">
        <v>115</v>
      </c>
      <c r="E19" s="704" t="s">
        <v>115</v>
      </c>
      <c r="F19" s="704" t="n">
        <v>10.723</v>
      </c>
      <c r="G19" s="704" t="s">
        <v>115</v>
      </c>
      <c r="H19" s="704" t="n">
        <v>159.60459775</v>
      </c>
      <c r="I19" s="704" t="n">
        <v>3.9794</v>
      </c>
      <c r="J19" s="704" t="s">
        <v>115</v>
      </c>
      <c r="K19" s="704" t="n">
        <v>1.3685</v>
      </c>
      <c r="L19" s="704" t="s">
        <v>522</v>
      </c>
      <c r="M19" s="704" t="n">
        <v>0.19145</v>
      </c>
      <c r="N19" s="704" t="s">
        <v>115</v>
      </c>
      <c r="O19" s="704" t="s">
        <v>115</v>
      </c>
      <c r="P19" s="705"/>
      <c r="Q19" s="704" t="n">
        <v>0.1368</v>
      </c>
      <c r="R19" s="704" t="s">
        <v>115</v>
      </c>
      <c r="S19" s="704" t="s">
        <v>522</v>
      </c>
      <c r="T19" s="704" t="s">
        <v>115</v>
      </c>
      <c r="U19" s="704" t="s">
        <v>115</v>
      </c>
      <c r="V19" s="704" t="s">
        <v>115</v>
      </c>
      <c r="W19" s="704" t="s">
        <v>115</v>
      </c>
      <c r="X19" s="704" t="s">
        <v>115</v>
      </c>
      <c r="Y19" s="705"/>
      <c r="Z19" s="706" t="n">
        <v>3.99494</v>
      </c>
    </row>
    <row r="20" customFormat="false" ht="25.5" hidden="false" customHeight="true" outlineLevel="0" collapsed="false">
      <c r="A20" s="567" t="s">
        <v>631</v>
      </c>
      <c r="B20" s="588" t="n">
        <v>0.027</v>
      </c>
      <c r="C20" s="588" t="n">
        <v>0.032</v>
      </c>
      <c r="D20" s="482" t="s">
        <v>115</v>
      </c>
      <c r="E20" s="482" t="s">
        <v>115</v>
      </c>
      <c r="F20" s="588" t="n">
        <v>10.723</v>
      </c>
      <c r="G20" s="482" t="s">
        <v>115</v>
      </c>
      <c r="H20" s="588" t="n">
        <v>126.362</v>
      </c>
      <c r="I20" s="588" t="n">
        <v>3.9794</v>
      </c>
      <c r="J20" s="482" t="s">
        <v>115</v>
      </c>
      <c r="K20" s="588" t="n">
        <v>1.3685</v>
      </c>
      <c r="L20" s="482" t="s">
        <v>115</v>
      </c>
      <c r="M20" s="482" t="s">
        <v>115</v>
      </c>
      <c r="N20" s="482" t="s">
        <v>115</v>
      </c>
      <c r="O20" s="482" t="s">
        <v>115</v>
      </c>
      <c r="P20" s="701"/>
      <c r="Q20" s="482" t="s">
        <v>115</v>
      </c>
      <c r="R20" s="482" t="s">
        <v>115</v>
      </c>
      <c r="S20" s="482" t="s">
        <v>115</v>
      </c>
      <c r="T20" s="482" t="s">
        <v>115</v>
      </c>
      <c r="U20" s="482" t="s">
        <v>115</v>
      </c>
      <c r="V20" s="482" t="s">
        <v>115</v>
      </c>
      <c r="W20" s="482" t="s">
        <v>115</v>
      </c>
      <c r="X20" s="482" t="s">
        <v>115</v>
      </c>
      <c r="Y20" s="701"/>
      <c r="Z20" s="21" t="s">
        <v>115</v>
      </c>
    </row>
    <row r="21" customFormat="false" ht="12.75" hidden="false" customHeight="true" outlineLevel="0" collapsed="false">
      <c r="A21" s="567" t="s">
        <v>520</v>
      </c>
      <c r="B21" s="482" t="s">
        <v>115</v>
      </c>
      <c r="C21" s="482" t="s">
        <v>115</v>
      </c>
      <c r="D21" s="482" t="s">
        <v>115</v>
      </c>
      <c r="E21" s="482" t="s">
        <v>115</v>
      </c>
      <c r="F21" s="482" t="s">
        <v>115</v>
      </c>
      <c r="G21" s="482" t="s">
        <v>115</v>
      </c>
      <c r="H21" s="588" t="n">
        <v>2.47809775</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1</v>
      </c>
      <c r="B22" s="482" t="s">
        <v>115</v>
      </c>
      <c r="C22" s="482" t="s">
        <v>115</v>
      </c>
      <c r="D22" s="482" t="s">
        <v>115</v>
      </c>
      <c r="E22" s="482" t="s">
        <v>115</v>
      </c>
      <c r="F22" s="482" t="s">
        <v>115</v>
      </c>
      <c r="G22" s="482" t="s">
        <v>115</v>
      </c>
      <c r="H22" s="482" t="s">
        <v>115</v>
      </c>
      <c r="I22" s="482" t="s">
        <v>115</v>
      </c>
      <c r="J22" s="482" t="s">
        <v>115</v>
      </c>
      <c r="K22" s="482" t="s">
        <v>115</v>
      </c>
      <c r="L22" s="482" t="s">
        <v>522</v>
      </c>
      <c r="M22" s="588" t="n">
        <v>0.19145</v>
      </c>
      <c r="N22" s="482" t="s">
        <v>115</v>
      </c>
      <c r="O22" s="482" t="s">
        <v>115</v>
      </c>
      <c r="P22" s="701"/>
      <c r="Q22" s="482" t="s">
        <v>115</v>
      </c>
      <c r="R22" s="482" t="s">
        <v>115</v>
      </c>
      <c r="S22" s="482" t="s">
        <v>522</v>
      </c>
      <c r="T22" s="482" t="s">
        <v>115</v>
      </c>
      <c r="U22" s="482" t="s">
        <v>115</v>
      </c>
      <c r="V22" s="482" t="s">
        <v>115</v>
      </c>
      <c r="W22" s="482" t="s">
        <v>115</v>
      </c>
      <c r="X22" s="482" t="s">
        <v>115</v>
      </c>
      <c r="Y22" s="701"/>
      <c r="Z22" s="21" t="s">
        <v>115</v>
      </c>
    </row>
    <row r="23" customFormat="false" ht="12.75" hidden="false" customHeight="true" outlineLevel="0" collapsed="false">
      <c r="A23" s="567" t="s">
        <v>632</v>
      </c>
      <c r="B23" s="482" t="s">
        <v>115</v>
      </c>
      <c r="C23" s="482" t="s">
        <v>115</v>
      </c>
      <c r="D23" s="482" t="s">
        <v>115</v>
      </c>
      <c r="E23" s="482" t="s">
        <v>115</v>
      </c>
      <c r="F23" s="482" t="s">
        <v>115</v>
      </c>
      <c r="G23" s="482" t="s">
        <v>115</v>
      </c>
      <c r="H23" s="588" t="n">
        <v>30.7645</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4</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3</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6</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588" t="n">
        <v>0.1368</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7</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3.6569</v>
      </c>
    </row>
    <row r="28" customFormat="false" ht="12.75" hidden="false" customHeight="true" outlineLevel="0" collapsed="false">
      <c r="A28" s="567" t="s">
        <v>634</v>
      </c>
      <c r="B28" s="688" t="s">
        <v>115</v>
      </c>
      <c r="C28" s="688" t="s">
        <v>115</v>
      </c>
      <c r="D28" s="688" t="s">
        <v>115</v>
      </c>
      <c r="E28" s="688" t="s">
        <v>115</v>
      </c>
      <c r="F28" s="688" t="s">
        <v>115</v>
      </c>
      <c r="G28" s="688" t="s">
        <v>115</v>
      </c>
      <c r="H28" s="688" t="s">
        <v>115</v>
      </c>
      <c r="I28" s="688" t="s">
        <v>115</v>
      </c>
      <c r="J28" s="688" t="s">
        <v>115</v>
      </c>
      <c r="K28" s="688" t="s">
        <v>115</v>
      </c>
      <c r="L28" s="688" t="s">
        <v>115</v>
      </c>
      <c r="M28" s="688" t="s">
        <v>115</v>
      </c>
      <c r="N28" s="688" t="s">
        <v>115</v>
      </c>
      <c r="O28" s="688" t="s">
        <v>115</v>
      </c>
      <c r="P28" s="694"/>
      <c r="Q28" s="688" t="s">
        <v>115</v>
      </c>
      <c r="R28" s="688" t="s">
        <v>115</v>
      </c>
      <c r="S28" s="688" t="s">
        <v>115</v>
      </c>
      <c r="T28" s="688" t="s">
        <v>115</v>
      </c>
      <c r="U28" s="688" t="s">
        <v>115</v>
      </c>
      <c r="V28" s="688" t="s">
        <v>115</v>
      </c>
      <c r="W28" s="688" t="s">
        <v>115</v>
      </c>
      <c r="X28" s="688" t="s">
        <v>115</v>
      </c>
      <c r="Y28" s="694"/>
      <c r="Z28" s="699" t="n">
        <v>0.33804</v>
      </c>
    </row>
    <row r="29" customFormat="false" ht="12.75" hidden="false" customHeight="true" outlineLevel="0" collapsed="false">
      <c r="A29" s="131" t="s">
        <v>529</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30</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129" t="n">
        <v>0.33804</v>
      </c>
    </row>
    <row r="31" customFormat="false" ht="13.5" hidden="false" customHeight="true" outlineLevel="0" collapsed="false">
      <c r="A31" s="605" t="s">
        <v>635</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6</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7</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2</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8</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39</v>
      </c>
      <c r="P5" s="682" t="s">
        <v>607</v>
      </c>
      <c r="Q5" s="682" t="s">
        <v>608</v>
      </c>
      <c r="R5" s="682" t="s">
        <v>609</v>
      </c>
      <c r="S5" s="682" t="s">
        <v>640</v>
      </c>
      <c r="T5" s="682" t="s">
        <v>611</v>
      </c>
      <c r="U5" s="682" t="s">
        <v>612</v>
      </c>
      <c r="V5" s="682" t="s">
        <v>613</v>
      </c>
      <c r="W5" s="682" t="s">
        <v>614</v>
      </c>
      <c r="X5" s="683" t="s">
        <v>641</v>
      </c>
      <c r="Y5" s="682" t="s">
        <v>616</v>
      </c>
      <c r="Z5" s="684" t="s">
        <v>472</v>
      </c>
    </row>
    <row r="6" customFormat="false" ht="47.25" hidden="false" customHeight="true" outlineLevel="0" collapsed="false">
      <c r="A6" s="681"/>
      <c r="B6" s="545" t="s">
        <v>617</v>
      </c>
      <c r="C6" s="545"/>
      <c r="D6" s="545"/>
      <c r="E6" s="545"/>
      <c r="F6" s="545"/>
      <c r="G6" s="545"/>
      <c r="H6" s="545"/>
      <c r="I6" s="545"/>
      <c r="J6" s="545"/>
      <c r="K6" s="545"/>
      <c r="L6" s="545"/>
      <c r="M6" s="545"/>
      <c r="N6" s="545"/>
      <c r="O6" s="685" t="s">
        <v>618</v>
      </c>
      <c r="P6" s="709" t="s">
        <v>618</v>
      </c>
      <c r="Q6" s="710" t="s">
        <v>617</v>
      </c>
      <c r="R6" s="710"/>
      <c r="S6" s="710"/>
      <c r="T6" s="710"/>
      <c r="U6" s="710"/>
      <c r="V6" s="710"/>
      <c r="W6" s="710"/>
      <c r="X6" s="685" t="s">
        <v>618</v>
      </c>
      <c r="Y6" s="685" t="s">
        <v>618</v>
      </c>
      <c r="Z6" s="546" t="s">
        <v>617</v>
      </c>
    </row>
    <row r="7" customFormat="false" ht="27.75" hidden="false" customHeight="true" outlineLevel="0" collapsed="false">
      <c r="A7" s="711" t="s">
        <v>642</v>
      </c>
      <c r="B7" s="687" t="n">
        <v>0.027</v>
      </c>
      <c r="C7" s="687" t="n">
        <v>0.64</v>
      </c>
      <c r="D7" s="688" t="s">
        <v>490</v>
      </c>
      <c r="E7" s="688" t="s">
        <v>490</v>
      </c>
      <c r="F7" s="687" t="n">
        <v>33.39</v>
      </c>
      <c r="G7" s="688" t="s">
        <v>490</v>
      </c>
      <c r="H7" s="687" t="n">
        <v>213.215</v>
      </c>
      <c r="I7" s="687" t="n">
        <v>4.158</v>
      </c>
      <c r="J7" s="688" t="s">
        <v>490</v>
      </c>
      <c r="K7" s="687" t="n">
        <v>27.37</v>
      </c>
      <c r="L7" s="688" t="s">
        <v>490</v>
      </c>
      <c r="M7" s="687" t="n">
        <v>0.547</v>
      </c>
      <c r="N7" s="688" t="s">
        <v>490</v>
      </c>
      <c r="O7" s="688" t="s">
        <v>490</v>
      </c>
      <c r="P7" s="593"/>
      <c r="Q7" s="687" t="n">
        <v>0.18</v>
      </c>
      <c r="R7" s="688" t="s">
        <v>490</v>
      </c>
      <c r="S7" s="688" t="s">
        <v>490</v>
      </c>
      <c r="T7" s="688" t="s">
        <v>490</v>
      </c>
      <c r="U7" s="688" t="s">
        <v>490</v>
      </c>
      <c r="V7" s="688" t="s">
        <v>490</v>
      </c>
      <c r="W7" s="688" t="s">
        <v>490</v>
      </c>
      <c r="X7" s="688" t="s">
        <v>490</v>
      </c>
      <c r="Y7" s="593"/>
      <c r="Z7" s="689" t="n">
        <v>7.552</v>
      </c>
    </row>
    <row r="8" customFormat="false" ht="13.5" hidden="false" customHeight="true" outlineLevel="0" collapsed="false">
      <c r="A8" s="712" t="s">
        <v>643</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4</v>
      </c>
      <c r="B9" s="687" t="n">
        <v>0.027</v>
      </c>
      <c r="C9" s="687" t="n">
        <v>0.64</v>
      </c>
      <c r="D9" s="688" t="s">
        <v>645</v>
      </c>
      <c r="E9" s="688" t="s">
        <v>645</v>
      </c>
      <c r="F9" s="687" t="n">
        <v>33.39</v>
      </c>
      <c r="G9" s="688" t="s">
        <v>645</v>
      </c>
      <c r="H9" s="687" t="n">
        <v>213.215</v>
      </c>
      <c r="I9" s="687" t="n">
        <v>4.158</v>
      </c>
      <c r="J9" s="688" t="s">
        <v>645</v>
      </c>
      <c r="K9" s="687" t="n">
        <v>27.37</v>
      </c>
      <c r="L9" s="688" t="s">
        <v>645</v>
      </c>
      <c r="M9" s="687" t="n">
        <v>0.547</v>
      </c>
      <c r="N9" s="688" t="s">
        <v>645</v>
      </c>
      <c r="O9" s="688" t="s">
        <v>645</v>
      </c>
      <c r="P9" s="562"/>
      <c r="Q9" s="687" t="n">
        <v>0.18</v>
      </c>
      <c r="R9" s="688" t="s">
        <v>645</v>
      </c>
      <c r="S9" s="688" t="s">
        <v>645</v>
      </c>
      <c r="T9" s="688" t="s">
        <v>645</v>
      </c>
      <c r="U9" s="688" t="s">
        <v>645</v>
      </c>
      <c r="V9" s="688" t="s">
        <v>645</v>
      </c>
      <c r="W9" s="688" t="s">
        <v>645</v>
      </c>
      <c r="X9" s="688" t="s">
        <v>645</v>
      </c>
      <c r="Y9" s="562"/>
      <c r="Z9" s="699" t="n">
        <v>7.552</v>
      </c>
    </row>
    <row r="10" customFormat="false" ht="12.75" hidden="false" customHeight="true" outlineLevel="0" collapsed="false">
      <c r="A10" s="713" t="s">
        <v>646</v>
      </c>
      <c r="B10" s="588" t="n">
        <v>0.027</v>
      </c>
      <c r="C10" s="588" t="n">
        <v>0.64</v>
      </c>
      <c r="D10" s="482" t="s">
        <v>115</v>
      </c>
      <c r="E10" s="482" t="s">
        <v>115</v>
      </c>
      <c r="F10" s="588" t="n">
        <v>33.39</v>
      </c>
      <c r="G10" s="482" t="s">
        <v>115</v>
      </c>
      <c r="H10" s="588" t="n">
        <v>213.215</v>
      </c>
      <c r="I10" s="588" t="n">
        <v>4.158</v>
      </c>
      <c r="J10" s="482" t="s">
        <v>115</v>
      </c>
      <c r="K10" s="588" t="n">
        <v>27.37</v>
      </c>
      <c r="L10" s="482" t="s">
        <v>115</v>
      </c>
      <c r="M10" s="588" t="n">
        <v>0.547</v>
      </c>
      <c r="N10" s="482" t="s">
        <v>115</v>
      </c>
      <c r="O10" s="482" t="s">
        <v>115</v>
      </c>
      <c r="P10" s="634"/>
      <c r="Q10" s="588" t="n">
        <v>0.18</v>
      </c>
      <c r="R10" s="482" t="s">
        <v>115</v>
      </c>
      <c r="S10" s="482" t="s">
        <v>115</v>
      </c>
      <c r="T10" s="482" t="s">
        <v>115</v>
      </c>
      <c r="U10" s="482" t="s">
        <v>115</v>
      </c>
      <c r="V10" s="482" t="s">
        <v>115</v>
      </c>
      <c r="W10" s="482" t="s">
        <v>115</v>
      </c>
      <c r="X10" s="482" t="s">
        <v>115</v>
      </c>
      <c r="Y10" s="634"/>
      <c r="Z10" s="21" t="n">
        <v>7.552</v>
      </c>
    </row>
    <row r="11" customFormat="false" ht="13.5" hidden="false" customHeight="true" outlineLevel="0" collapsed="false">
      <c r="A11" s="713" t="s">
        <v>647</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8</v>
      </c>
      <c r="B12" s="688" t="s">
        <v>130</v>
      </c>
      <c r="C12" s="688" t="s">
        <v>130</v>
      </c>
      <c r="D12" s="688" t="s">
        <v>130</v>
      </c>
      <c r="E12" s="688" t="s">
        <v>130</v>
      </c>
      <c r="F12" s="688" t="s">
        <v>130</v>
      </c>
      <c r="G12" s="688" t="s">
        <v>130</v>
      </c>
      <c r="H12" s="688" t="s">
        <v>130</v>
      </c>
      <c r="I12" s="688" t="s">
        <v>130</v>
      </c>
      <c r="J12" s="688" t="s">
        <v>130</v>
      </c>
      <c r="K12" s="688" t="s">
        <v>130</v>
      </c>
      <c r="L12" s="688" t="s">
        <v>130</v>
      </c>
      <c r="M12" s="688" t="s">
        <v>130</v>
      </c>
      <c r="N12" s="688" t="s">
        <v>130</v>
      </c>
      <c r="O12" s="688" t="s">
        <v>130</v>
      </c>
      <c r="P12" s="694"/>
      <c r="Q12" s="688" t="s">
        <v>130</v>
      </c>
      <c r="R12" s="688" t="s">
        <v>130</v>
      </c>
      <c r="S12" s="688" t="s">
        <v>130</v>
      </c>
      <c r="T12" s="688" t="s">
        <v>130</v>
      </c>
      <c r="U12" s="688" t="s">
        <v>130</v>
      </c>
      <c r="V12" s="688" t="s">
        <v>130</v>
      </c>
      <c r="W12" s="688" t="s">
        <v>130</v>
      </c>
      <c r="X12" s="688" t="s">
        <v>130</v>
      </c>
      <c r="Y12" s="694"/>
      <c r="Z12" s="699" t="s">
        <v>130</v>
      </c>
    </row>
    <row r="13" customFormat="false" ht="12.75" hidden="false" customHeight="true" outlineLevel="0" collapsed="false">
      <c r="A13" s="713" t="s">
        <v>646</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7</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49</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1</v>
      </c>
      <c r="B18" s="687" t="n">
        <v>0.3159</v>
      </c>
      <c r="C18" s="687" t="n">
        <v>0.0208</v>
      </c>
      <c r="D18" s="688" t="s">
        <v>122</v>
      </c>
      <c r="E18" s="688" t="s">
        <v>122</v>
      </c>
      <c r="F18" s="687" t="n">
        <v>30.0244</v>
      </c>
      <c r="G18" s="688" t="s">
        <v>122</v>
      </c>
      <c r="H18" s="687" t="n">
        <v>207.485977075</v>
      </c>
      <c r="I18" s="687" t="n">
        <v>0.557116</v>
      </c>
      <c r="J18" s="688" t="s">
        <v>122</v>
      </c>
      <c r="K18" s="687" t="n">
        <v>5.2003</v>
      </c>
      <c r="L18" s="688" t="s">
        <v>620</v>
      </c>
      <c r="M18" s="687" t="n">
        <v>1.206135</v>
      </c>
      <c r="N18" s="688" t="s">
        <v>122</v>
      </c>
      <c r="O18" s="688" t="s">
        <v>122</v>
      </c>
      <c r="P18" s="687" t="n">
        <v>244.810628075</v>
      </c>
      <c r="Q18" s="687" t="n">
        <v>0.8892</v>
      </c>
      <c r="R18" s="688" t="s">
        <v>122</v>
      </c>
      <c r="S18" s="688" t="s">
        <v>620</v>
      </c>
      <c r="T18" s="688" t="s">
        <v>122</v>
      </c>
      <c r="U18" s="688" t="s">
        <v>122</v>
      </c>
      <c r="V18" s="688" t="s">
        <v>122</v>
      </c>
      <c r="W18" s="688" t="s">
        <v>122</v>
      </c>
      <c r="X18" s="688" t="s">
        <v>122</v>
      </c>
      <c r="Y18" s="687" t="n">
        <v>0.8892</v>
      </c>
      <c r="Z18" s="699" t="n">
        <v>95.479066</v>
      </c>
    </row>
    <row r="19" customFormat="false" ht="12.75" hidden="false" customHeight="true" outlineLevel="0" collapsed="false">
      <c r="A19" s="721" t="s">
        <v>652</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8" t="s">
        <v>115</v>
      </c>
      <c r="R19" s="688" t="s">
        <v>115</v>
      </c>
      <c r="S19" s="482" t="s">
        <v>115</v>
      </c>
      <c r="T19" s="482" t="s">
        <v>115</v>
      </c>
      <c r="U19" s="482" t="s">
        <v>115</v>
      </c>
      <c r="V19" s="482" t="s">
        <v>115</v>
      </c>
      <c r="W19" s="482" t="s">
        <v>115</v>
      </c>
      <c r="X19" s="482" t="s">
        <v>115</v>
      </c>
      <c r="Y19" s="688" t="s">
        <v>122</v>
      </c>
      <c r="Z19" s="699" t="s">
        <v>122</v>
      </c>
    </row>
    <row r="20" customFormat="false" ht="13.5" hidden="false" customHeight="true" outlineLevel="0" collapsed="false">
      <c r="A20" s="722" t="s">
        <v>653</v>
      </c>
      <c r="B20" s="688" t="s">
        <v>115</v>
      </c>
      <c r="C20" s="688" t="s">
        <v>115</v>
      </c>
      <c r="D20" s="688" t="s">
        <v>115</v>
      </c>
      <c r="E20" s="688" t="s">
        <v>115</v>
      </c>
      <c r="F20" s="688" t="s">
        <v>115</v>
      </c>
      <c r="G20" s="688" t="s">
        <v>115</v>
      </c>
      <c r="H20" s="688" t="s">
        <v>115</v>
      </c>
      <c r="I20" s="688" t="s">
        <v>115</v>
      </c>
      <c r="J20" s="688" t="s">
        <v>115</v>
      </c>
      <c r="K20" s="688" t="s">
        <v>115</v>
      </c>
      <c r="L20" s="688" t="s">
        <v>115</v>
      </c>
      <c r="M20" s="688" t="s">
        <v>115</v>
      </c>
      <c r="N20" s="688" t="s">
        <v>115</v>
      </c>
      <c r="O20" s="688" t="s">
        <v>115</v>
      </c>
      <c r="P20" s="688" t="s">
        <v>115</v>
      </c>
      <c r="Q20" s="688" t="s">
        <v>115</v>
      </c>
      <c r="R20" s="688" t="s">
        <v>115</v>
      </c>
      <c r="S20" s="688" t="s">
        <v>115</v>
      </c>
      <c r="T20" s="688" t="s">
        <v>115</v>
      </c>
      <c r="U20" s="688" t="s">
        <v>115</v>
      </c>
      <c r="V20" s="688" t="s">
        <v>115</v>
      </c>
      <c r="W20" s="688" t="s">
        <v>115</v>
      </c>
      <c r="X20" s="688" t="s">
        <v>115</v>
      </c>
      <c r="Y20" s="688" t="s">
        <v>115</v>
      </c>
      <c r="Z20" s="699" t="s">
        <v>115</v>
      </c>
    </row>
    <row r="21" customFormat="false" ht="13.5" hidden="false" customHeight="true" outlineLevel="0" collapsed="false">
      <c r="A21" s="722" t="s">
        <v>654</v>
      </c>
      <c r="B21" s="687" t="n">
        <v>0.3159</v>
      </c>
      <c r="C21" s="687" t="n">
        <v>0.0208</v>
      </c>
      <c r="D21" s="688" t="s">
        <v>115</v>
      </c>
      <c r="E21" s="688" t="s">
        <v>115</v>
      </c>
      <c r="F21" s="687" t="n">
        <v>30.0244</v>
      </c>
      <c r="G21" s="688" t="s">
        <v>115</v>
      </c>
      <c r="H21" s="687" t="n">
        <v>207.485977075</v>
      </c>
      <c r="I21" s="687" t="n">
        <v>0.557116</v>
      </c>
      <c r="J21" s="688" t="s">
        <v>115</v>
      </c>
      <c r="K21" s="687" t="n">
        <v>5.2003</v>
      </c>
      <c r="L21" s="688" t="s">
        <v>522</v>
      </c>
      <c r="M21" s="687" t="n">
        <v>1.206135</v>
      </c>
      <c r="N21" s="688" t="s">
        <v>115</v>
      </c>
      <c r="O21" s="688" t="s">
        <v>115</v>
      </c>
      <c r="P21" s="687" t="n">
        <v>244.810628075</v>
      </c>
      <c r="Q21" s="687" t="n">
        <v>0.8892</v>
      </c>
      <c r="R21" s="688" t="s">
        <v>115</v>
      </c>
      <c r="S21" s="688" t="s">
        <v>522</v>
      </c>
      <c r="T21" s="688" t="s">
        <v>115</v>
      </c>
      <c r="U21" s="688" t="s">
        <v>115</v>
      </c>
      <c r="V21" s="688" t="s">
        <v>115</v>
      </c>
      <c r="W21" s="688" t="s">
        <v>115</v>
      </c>
      <c r="X21" s="688" t="s">
        <v>115</v>
      </c>
      <c r="Y21" s="687" t="n">
        <v>0.8892</v>
      </c>
      <c r="Z21" s="699" t="n">
        <v>95.479066</v>
      </c>
    </row>
    <row r="22" customFormat="false" ht="13.5" hidden="false" customHeight="true" outlineLevel="0" collapsed="false">
      <c r="A22" s="723" t="s">
        <v>655</v>
      </c>
      <c r="B22" s="688" t="s">
        <v>127</v>
      </c>
      <c r="C22" s="688" t="s">
        <v>127</v>
      </c>
      <c r="D22" s="688" t="s">
        <v>127</v>
      </c>
      <c r="E22" s="688" t="s">
        <v>127</v>
      </c>
      <c r="F22" s="688" t="s">
        <v>127</v>
      </c>
      <c r="G22" s="688" t="s">
        <v>127</v>
      </c>
      <c r="H22" s="688" t="s">
        <v>127</v>
      </c>
      <c r="I22" s="688" t="s">
        <v>127</v>
      </c>
      <c r="J22" s="688" t="s">
        <v>127</v>
      </c>
      <c r="K22" s="688" t="s">
        <v>127</v>
      </c>
      <c r="L22" s="688" t="s">
        <v>127</v>
      </c>
      <c r="M22" s="688" t="s">
        <v>127</v>
      </c>
      <c r="N22" s="688" t="s">
        <v>127</v>
      </c>
      <c r="O22" s="688" t="s">
        <v>127</v>
      </c>
      <c r="P22" s="688" t="s">
        <v>127</v>
      </c>
      <c r="Q22" s="688" t="s">
        <v>127</v>
      </c>
      <c r="R22" s="688" t="s">
        <v>127</v>
      </c>
      <c r="S22" s="688" t="s">
        <v>127</v>
      </c>
      <c r="T22" s="688" t="s">
        <v>127</v>
      </c>
      <c r="U22" s="688" t="s">
        <v>127</v>
      </c>
      <c r="V22" s="688" t="s">
        <v>127</v>
      </c>
      <c r="W22" s="688" t="s">
        <v>127</v>
      </c>
      <c r="X22" s="688" t="s">
        <v>127</v>
      </c>
      <c r="Y22" s="688"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7</v>
      </c>
      <c r="B25" s="687" t="n">
        <v>0.3159</v>
      </c>
      <c r="C25" s="687" t="n">
        <v>0.0208</v>
      </c>
      <c r="D25" s="688" t="s">
        <v>115</v>
      </c>
      <c r="E25" s="688" t="s">
        <v>115</v>
      </c>
      <c r="F25" s="687" t="n">
        <v>30.0244</v>
      </c>
      <c r="G25" s="688" t="s">
        <v>115</v>
      </c>
      <c r="H25" s="687" t="n">
        <v>207.485977075</v>
      </c>
      <c r="I25" s="687" t="n">
        <v>0.557116</v>
      </c>
      <c r="J25" s="688" t="s">
        <v>115</v>
      </c>
      <c r="K25" s="687" t="n">
        <v>5.2003</v>
      </c>
      <c r="L25" s="688" t="s">
        <v>522</v>
      </c>
      <c r="M25" s="687" t="n">
        <v>1.206135</v>
      </c>
      <c r="N25" s="688" t="s">
        <v>115</v>
      </c>
      <c r="O25" s="688" t="s">
        <v>115</v>
      </c>
      <c r="P25" s="687" t="n">
        <v>244.810628075</v>
      </c>
      <c r="Q25" s="687" t="n">
        <v>0.8892</v>
      </c>
      <c r="R25" s="688" t="s">
        <v>115</v>
      </c>
      <c r="S25" s="688" t="s">
        <v>522</v>
      </c>
      <c r="T25" s="688" t="s">
        <v>115</v>
      </c>
      <c r="U25" s="688" t="s">
        <v>115</v>
      </c>
      <c r="V25" s="688" t="s">
        <v>115</v>
      </c>
      <c r="W25" s="688" t="s">
        <v>115</v>
      </c>
      <c r="X25" s="688" t="s">
        <v>115</v>
      </c>
      <c r="Y25" s="687" t="n">
        <v>0.8892</v>
      </c>
      <c r="Z25" s="699" t="n">
        <v>95.479066</v>
      </c>
    </row>
    <row r="26" customFormat="false" ht="13.5" hidden="false" customHeight="true" outlineLevel="0" collapsed="false">
      <c r="A26" s="728" t="s">
        <v>658</v>
      </c>
      <c r="B26" s="687" t="n">
        <v>0.3159</v>
      </c>
      <c r="C26" s="687" t="n">
        <v>0.416</v>
      </c>
      <c r="D26" s="688" t="s">
        <v>490</v>
      </c>
      <c r="E26" s="688" t="s">
        <v>490</v>
      </c>
      <c r="F26" s="687" t="n">
        <v>93.492</v>
      </c>
      <c r="G26" s="688" t="s">
        <v>490</v>
      </c>
      <c r="H26" s="687" t="n">
        <v>277.1795</v>
      </c>
      <c r="I26" s="687" t="n">
        <v>0.58212</v>
      </c>
      <c r="J26" s="688" t="s">
        <v>490</v>
      </c>
      <c r="K26" s="687" t="n">
        <v>104.006</v>
      </c>
      <c r="L26" s="688" t="s">
        <v>490</v>
      </c>
      <c r="M26" s="687" t="n">
        <v>3.4461</v>
      </c>
      <c r="N26" s="688" t="s">
        <v>490</v>
      </c>
      <c r="O26" s="688" t="s">
        <v>490</v>
      </c>
      <c r="P26" s="687" t="n">
        <v>479.43762</v>
      </c>
      <c r="Q26" s="687" t="n">
        <v>1.17</v>
      </c>
      <c r="R26" s="688" t="s">
        <v>490</v>
      </c>
      <c r="S26" s="688" t="s">
        <v>490</v>
      </c>
      <c r="T26" s="688" t="s">
        <v>490</v>
      </c>
      <c r="U26" s="688" t="s">
        <v>490</v>
      </c>
      <c r="V26" s="688" t="s">
        <v>490</v>
      </c>
      <c r="W26" s="688" t="s">
        <v>490</v>
      </c>
      <c r="X26" s="688" t="s">
        <v>490</v>
      </c>
      <c r="Y26" s="687" t="n">
        <v>1.17</v>
      </c>
      <c r="Z26" s="699" t="n">
        <v>180.4928</v>
      </c>
    </row>
    <row r="27" customFormat="false" ht="13.5" hidden="false" customHeight="true" outlineLevel="0" collapsed="false">
      <c r="A27" s="729" t="s">
        <v>659</v>
      </c>
      <c r="B27" s="730" t="n">
        <v>1</v>
      </c>
      <c r="C27" s="730" t="n">
        <v>20</v>
      </c>
      <c r="D27" s="730" t="s">
        <v>490</v>
      </c>
      <c r="E27" s="730" t="s">
        <v>490</v>
      </c>
      <c r="F27" s="730" t="n">
        <v>3.11386738785788</v>
      </c>
      <c r="G27" s="730" t="s">
        <v>490</v>
      </c>
      <c r="H27" s="730" t="n">
        <v>1.33589509955079</v>
      </c>
      <c r="I27" s="730" t="n">
        <v>1.04488113785998</v>
      </c>
      <c r="J27" s="730" t="s">
        <v>490</v>
      </c>
      <c r="K27" s="730" t="n">
        <v>20</v>
      </c>
      <c r="L27" s="730" t="s">
        <v>660</v>
      </c>
      <c r="M27" s="730" t="n">
        <v>2.85714285714286</v>
      </c>
      <c r="N27" s="730" t="s">
        <v>490</v>
      </c>
      <c r="O27" s="730" t="s">
        <v>490</v>
      </c>
      <c r="P27" s="730" t="n">
        <v>1.95840198511774</v>
      </c>
      <c r="Q27" s="730" t="n">
        <v>1.31578947368421</v>
      </c>
      <c r="R27" s="730" t="s">
        <v>490</v>
      </c>
      <c r="S27" s="730" t="s">
        <v>660</v>
      </c>
      <c r="T27" s="730" t="s">
        <v>490</v>
      </c>
      <c r="U27" s="730" t="s">
        <v>490</v>
      </c>
      <c r="V27" s="730" t="s">
        <v>490</v>
      </c>
      <c r="W27" s="730" t="s">
        <v>490</v>
      </c>
      <c r="X27" s="730" t="s">
        <v>490</v>
      </c>
      <c r="Y27" s="730" t="n">
        <v>1.31578947368421</v>
      </c>
      <c r="Z27" s="731" t="n">
        <v>1.8903913450514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1</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2</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4</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5</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8</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69</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8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0</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5862.475366367</v>
      </c>
      <c r="C7" s="12" t="n">
        <v>332.336481753049</v>
      </c>
      <c r="D7" s="12" t="n">
        <v>2.46742133207925</v>
      </c>
      <c r="E7" s="12" t="n">
        <v>449.1</v>
      </c>
      <c r="F7" s="12" t="n">
        <v>678.4</v>
      </c>
      <c r="G7" s="12" t="n">
        <v>143.7101</v>
      </c>
      <c r="H7" s="13" t="n">
        <v>965.511</v>
      </c>
    </row>
    <row r="8" customFormat="false" ht="12.75" hidden="false" customHeight="true" outlineLevel="0" collapsed="false">
      <c r="A8" s="14" t="s">
        <v>86</v>
      </c>
      <c r="B8" s="15" t="n">
        <v>115512.19581145</v>
      </c>
      <c r="C8" s="15" t="n">
        <v>34.9304178207027</v>
      </c>
      <c r="D8" s="15" t="n">
        <v>2.46730378014852</v>
      </c>
      <c r="E8" s="15" t="n">
        <v>449.1</v>
      </c>
      <c r="F8" s="15" t="n">
        <v>678.4</v>
      </c>
      <c r="G8" s="15" t="n">
        <v>143.7101</v>
      </c>
      <c r="H8" s="15" t="n">
        <v>965.511</v>
      </c>
      <c r="I8" s="16"/>
    </row>
    <row r="9" customFormat="false" ht="12" hidden="false" customHeight="true" outlineLevel="0" collapsed="false">
      <c r="A9" s="17" t="s">
        <v>87</v>
      </c>
      <c r="B9" s="15" t="n">
        <v>60416.8897592271</v>
      </c>
      <c r="C9" s="15" t="n">
        <v>0.813460244570454</v>
      </c>
      <c r="D9" s="15" t="n">
        <v>0.864659937438636</v>
      </c>
      <c r="E9" s="15" t="n">
        <v>124.5</v>
      </c>
      <c r="F9" s="15" t="n">
        <v>58</v>
      </c>
      <c r="G9" s="15" t="n">
        <v>7.11</v>
      </c>
      <c r="H9" s="15" t="n">
        <v>495.3</v>
      </c>
      <c r="I9" s="16"/>
    </row>
    <row r="10" customFormat="false" ht="12" hidden="false" customHeight="true" outlineLevel="0" collapsed="false">
      <c r="A10" s="18" t="s">
        <v>88</v>
      </c>
      <c r="B10" s="19" t="n">
        <v>56662.9867116541</v>
      </c>
      <c r="C10" s="19" t="n">
        <v>0.744245629672727</v>
      </c>
      <c r="D10" s="19" t="n">
        <v>0.804521054781818</v>
      </c>
      <c r="E10" s="20" t="n">
        <v>121.5</v>
      </c>
      <c r="F10" s="20" t="n">
        <v>56.3</v>
      </c>
      <c r="G10" s="20" t="n">
        <v>7</v>
      </c>
      <c r="H10" s="21" t="n">
        <v>476.6</v>
      </c>
    </row>
    <row r="11" customFormat="false" ht="12" hidden="false" customHeight="true" outlineLevel="0" collapsed="false">
      <c r="A11" s="18" t="s">
        <v>89</v>
      </c>
      <c r="B11" s="19" t="n">
        <v>828.933861305228</v>
      </c>
      <c r="C11" s="19" t="n">
        <v>0.0267010485</v>
      </c>
      <c r="D11" s="19" t="n">
        <v>0.0046868097</v>
      </c>
      <c r="E11" s="20" t="n">
        <v>0.9</v>
      </c>
      <c r="F11" s="20" t="n">
        <v>0.3</v>
      </c>
      <c r="G11" s="20" t="n">
        <v>0.01</v>
      </c>
      <c r="H11" s="21" t="n">
        <v>5</v>
      </c>
    </row>
    <row r="12" customFormat="false" ht="12.75" hidden="false" customHeight="true" outlineLevel="0" collapsed="false">
      <c r="A12" s="22" t="s">
        <v>90</v>
      </c>
      <c r="B12" s="23" t="n">
        <v>2924.9691862677</v>
      </c>
      <c r="C12" s="23" t="n">
        <v>0.0425135663977273</v>
      </c>
      <c r="D12" s="23" t="n">
        <v>0.0554520729568182</v>
      </c>
      <c r="E12" s="24" t="n">
        <v>2.1</v>
      </c>
      <c r="F12" s="24" t="n">
        <v>1.4</v>
      </c>
      <c r="G12" s="24" t="n">
        <v>0.1</v>
      </c>
      <c r="H12" s="25" t="n">
        <v>13.7</v>
      </c>
    </row>
    <row r="13" customFormat="false" ht="12" hidden="false" customHeight="true" outlineLevel="0" collapsed="false">
      <c r="A13" s="26" t="s">
        <v>91</v>
      </c>
      <c r="B13" s="15" t="n">
        <v>27447.2166673025</v>
      </c>
      <c r="C13" s="15" t="n">
        <v>2.90773421465909</v>
      </c>
      <c r="D13" s="15" t="n">
        <v>0.346678011652273</v>
      </c>
      <c r="E13" s="15" t="n">
        <v>64.1</v>
      </c>
      <c r="F13" s="15" t="n">
        <v>34.2</v>
      </c>
      <c r="G13" s="15" t="n">
        <v>2.7</v>
      </c>
      <c r="H13" s="15" t="n">
        <v>352.1</v>
      </c>
      <c r="I13" s="16"/>
    </row>
    <row r="14" customFormat="false" ht="12" hidden="false" customHeight="true" outlineLevel="0" collapsed="false">
      <c r="A14" s="18" t="s">
        <v>92</v>
      </c>
      <c r="B14" s="19" t="n">
        <v>6715.18493027334</v>
      </c>
      <c r="C14" s="19" t="n">
        <v>0.716820464369431</v>
      </c>
      <c r="D14" s="19" t="n">
        <v>0.0960860152843055</v>
      </c>
      <c r="E14" s="20" t="s">
        <v>93</v>
      </c>
      <c r="F14" s="20" t="s">
        <v>93</v>
      </c>
      <c r="G14" s="20" t="s">
        <v>93</v>
      </c>
      <c r="H14" s="21" t="s">
        <v>93</v>
      </c>
    </row>
    <row r="15" customFormat="false" ht="12" hidden="false" customHeight="true" outlineLevel="0" collapsed="false">
      <c r="A15" s="18" t="s">
        <v>94</v>
      </c>
      <c r="B15" s="19" t="n">
        <v>165.998786670133</v>
      </c>
      <c r="C15" s="19" t="n">
        <v>0.015274122335126</v>
      </c>
      <c r="D15" s="19" t="n">
        <v>0.000753113292805085</v>
      </c>
      <c r="E15" s="20" t="s">
        <v>93</v>
      </c>
      <c r="F15" s="20" t="s">
        <v>93</v>
      </c>
      <c r="G15" s="20" t="s">
        <v>93</v>
      </c>
      <c r="H15" s="21" t="s">
        <v>93</v>
      </c>
    </row>
    <row r="16" customFormat="false" ht="12" hidden="false" customHeight="true" outlineLevel="0" collapsed="false">
      <c r="A16" s="18" t="s">
        <v>95</v>
      </c>
      <c r="B16" s="19" t="n">
        <v>6029.50385215745</v>
      </c>
      <c r="C16" s="19" t="n">
        <v>0.348855605360022</v>
      </c>
      <c r="D16" s="19" t="n">
        <v>0.0572044611642897</v>
      </c>
      <c r="E16" s="20" t="s">
        <v>93</v>
      </c>
      <c r="F16" s="20" t="s">
        <v>93</v>
      </c>
      <c r="G16" s="20" t="s">
        <v>93</v>
      </c>
      <c r="H16" s="21" t="s">
        <v>93</v>
      </c>
    </row>
    <row r="17" customFormat="false" ht="12" hidden="false" customHeight="true" outlineLevel="0" collapsed="false">
      <c r="A17" s="18" t="s">
        <v>96</v>
      </c>
      <c r="B17" s="19" t="n">
        <v>1264.78091879738</v>
      </c>
      <c r="C17" s="19" t="n">
        <v>0.116404376633615</v>
      </c>
      <c r="D17" s="19" t="n">
        <v>0.0145647076619862</v>
      </c>
      <c r="E17" s="20" t="s">
        <v>93</v>
      </c>
      <c r="F17" s="20" t="s">
        <v>93</v>
      </c>
      <c r="G17" s="20" t="s">
        <v>93</v>
      </c>
      <c r="H17" s="21" t="s">
        <v>93</v>
      </c>
    </row>
    <row r="18" customFormat="false" ht="12" hidden="false" customHeight="true" outlineLevel="0" collapsed="false">
      <c r="A18" s="18" t="s">
        <v>97</v>
      </c>
      <c r="B18" s="19" t="n">
        <v>2087.4624790685</v>
      </c>
      <c r="C18" s="19" t="n">
        <v>0.246859809215092</v>
      </c>
      <c r="D18" s="19" t="n">
        <v>0.0241319627008439</v>
      </c>
      <c r="E18" s="20" t="s">
        <v>93</v>
      </c>
      <c r="F18" s="20" t="s">
        <v>93</v>
      </c>
      <c r="G18" s="20" t="s">
        <v>93</v>
      </c>
      <c r="H18" s="21" t="s">
        <v>93</v>
      </c>
    </row>
    <row r="19" customFormat="false" ht="12.75" hidden="false" customHeight="true" outlineLevel="0" collapsed="false">
      <c r="A19" s="18" t="s">
        <v>98</v>
      </c>
      <c r="B19" s="19" t="n">
        <v>11184.2857003357</v>
      </c>
      <c r="C19" s="19" t="n">
        <v>1.46351983674581</v>
      </c>
      <c r="D19" s="19" t="n">
        <v>0.153937751548043</v>
      </c>
      <c r="E19" s="19" t="n">
        <v>64.1</v>
      </c>
      <c r="F19" s="19" t="n">
        <v>34.2</v>
      </c>
      <c r="G19" s="19" t="n">
        <v>2.7</v>
      </c>
      <c r="H19" s="27" t="n">
        <v>352.1</v>
      </c>
    </row>
    <row r="20" customFormat="false" ht="12.75" hidden="false" customHeight="true" outlineLevel="0" collapsed="false">
      <c r="A20" s="18" t="s">
        <v>99</v>
      </c>
      <c r="B20" s="19" t="n">
        <v>11184.2857003357</v>
      </c>
      <c r="C20" s="19" t="n">
        <v>1.46351983674581</v>
      </c>
      <c r="D20" s="19" t="n">
        <v>0.153937751548043</v>
      </c>
      <c r="E20" s="19" t="n">
        <v>64.1</v>
      </c>
      <c r="F20" s="19" t="n">
        <v>34.2</v>
      </c>
      <c r="G20" s="19" t="n">
        <v>2.7</v>
      </c>
      <c r="H20" s="27" t="n">
        <v>352.1</v>
      </c>
    </row>
    <row r="21" customFormat="false" ht="12" hidden="false" customHeight="true" outlineLevel="0" collapsed="false">
      <c r="A21" s="26" t="s">
        <v>100</v>
      </c>
      <c r="B21" s="15" t="n">
        <v>11402.7127054157</v>
      </c>
      <c r="C21" s="15" t="n">
        <v>1.91178155147317</v>
      </c>
      <c r="D21" s="15" t="n">
        <v>0.974357348657609</v>
      </c>
      <c r="E21" s="15" t="n">
        <v>196.9</v>
      </c>
      <c r="F21" s="15" t="n">
        <v>299.5</v>
      </c>
      <c r="G21" s="15" t="n">
        <v>79.9001</v>
      </c>
      <c r="H21" s="15" t="n">
        <v>5.811</v>
      </c>
      <c r="I21" s="16"/>
    </row>
    <row r="22" customFormat="false" ht="12" hidden="false" customHeight="true" outlineLevel="0" collapsed="false">
      <c r="A22" s="18" t="s">
        <v>101</v>
      </c>
      <c r="B22" s="28" t="n">
        <v>10.4289722047946</v>
      </c>
      <c r="C22" s="28" t="n">
        <v>0.00191956006440905</v>
      </c>
      <c r="D22" s="28" t="n">
        <v>0.00144123945101071</v>
      </c>
      <c r="E22" s="20" t="n">
        <v>0.1</v>
      </c>
      <c r="F22" s="20" t="n">
        <v>0.2</v>
      </c>
      <c r="G22" s="20" t="n">
        <v>0.1</v>
      </c>
      <c r="H22" s="21" t="n">
        <v>0.001</v>
      </c>
    </row>
    <row r="23" customFormat="false" ht="12" hidden="false" customHeight="true" outlineLevel="0" collapsed="false">
      <c r="A23" s="18" t="s">
        <v>102</v>
      </c>
      <c r="B23" s="28" t="n">
        <v>10997.168170463</v>
      </c>
      <c r="C23" s="28" t="n">
        <v>1.88293567493817</v>
      </c>
      <c r="D23" s="28" t="n">
        <v>0.95439840273601</v>
      </c>
      <c r="E23" s="20" t="n">
        <v>187.7</v>
      </c>
      <c r="F23" s="20" t="n">
        <v>294.6</v>
      </c>
      <c r="G23" s="20" t="n">
        <v>77.4</v>
      </c>
      <c r="H23" s="21" t="n">
        <v>5.5</v>
      </c>
    </row>
    <row r="24" customFormat="false" ht="12" hidden="false" customHeight="true" outlineLevel="0" collapsed="false">
      <c r="A24" s="18" t="s">
        <v>103</v>
      </c>
      <c r="B24" s="28" t="n">
        <v>282.050823529412</v>
      </c>
      <c r="C24" s="28" t="n">
        <v>0.0176915435294118</v>
      </c>
      <c r="D24" s="28" t="n">
        <v>0.0161788235294118</v>
      </c>
      <c r="E24" s="20" t="n">
        <v>7.3</v>
      </c>
      <c r="F24" s="20" t="n">
        <v>3.8</v>
      </c>
      <c r="G24" s="20" t="n">
        <v>2.1</v>
      </c>
      <c r="H24" s="21" t="n">
        <v>0.2</v>
      </c>
    </row>
    <row r="25" customFormat="false" ht="12" hidden="false" customHeight="true" outlineLevel="0" collapsed="false">
      <c r="A25" s="18" t="s">
        <v>104</v>
      </c>
      <c r="B25" s="28" t="n">
        <v>38.3943529411765</v>
      </c>
      <c r="C25" s="28" t="n">
        <v>0.00240827294117647</v>
      </c>
      <c r="D25" s="28" t="n">
        <v>0.00220235294117647</v>
      </c>
      <c r="E25" s="20" t="n">
        <v>0.9</v>
      </c>
      <c r="F25" s="20" t="n">
        <v>0.5</v>
      </c>
      <c r="G25" s="20" t="n">
        <v>0.3</v>
      </c>
      <c r="H25" s="21" t="n">
        <v>0.01</v>
      </c>
    </row>
    <row r="26" customFormat="false" ht="12" hidden="false" customHeight="true" outlineLevel="0" collapsed="false">
      <c r="A26" s="22" t="s">
        <v>105</v>
      </c>
      <c r="B26" s="23" t="n">
        <v>74.6703862773371</v>
      </c>
      <c r="C26" s="23" t="n">
        <v>0.0068265</v>
      </c>
      <c r="D26" s="23" t="n">
        <v>0.00013653</v>
      </c>
      <c r="E26" s="23" t="n">
        <v>0.9</v>
      </c>
      <c r="F26" s="23" t="n">
        <v>0.4</v>
      </c>
      <c r="G26" s="23" t="n">
        <v>0.0001</v>
      </c>
      <c r="H26" s="29" t="n">
        <v>0.1</v>
      </c>
    </row>
    <row r="27" customFormat="false" ht="12" hidden="false" customHeight="true" outlineLevel="0" collapsed="false">
      <c r="A27" s="22" t="s">
        <v>106</v>
      </c>
      <c r="B27" s="23" t="n">
        <v>74.6703862773371</v>
      </c>
      <c r="C27" s="23" t="n">
        <v>0.0068265</v>
      </c>
      <c r="D27" s="23" t="n">
        <v>0.00013653</v>
      </c>
      <c r="E27" s="23" t="n">
        <v>0.9</v>
      </c>
      <c r="F27" s="23" t="n">
        <v>0.4</v>
      </c>
      <c r="G27" s="23" t="n">
        <v>0.0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1</v>
      </c>
      <c r="L1" s="113" t="s">
        <v>72</v>
      </c>
    </row>
    <row r="2" customFormat="false" ht="15.75" hidden="false" customHeight="true" outlineLevel="0" collapsed="false">
      <c r="A2" s="650" t="s">
        <v>672</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3</v>
      </c>
      <c r="C5" s="617"/>
      <c r="D5" s="386" t="s">
        <v>673</v>
      </c>
      <c r="E5" s="386"/>
      <c r="F5" s="386"/>
      <c r="G5" s="748" t="s">
        <v>156</v>
      </c>
      <c r="H5" s="748"/>
      <c r="I5" s="748"/>
      <c r="J5" s="748"/>
      <c r="K5" s="748"/>
      <c r="L5" s="748"/>
    </row>
    <row r="6" customFormat="false" ht="13.5" hidden="false" customHeight="true" outlineLevel="0" collapsed="false">
      <c r="A6" s="749"/>
      <c r="B6" s="617"/>
      <c r="C6" s="617"/>
      <c r="D6" s="620" t="s">
        <v>608</v>
      </c>
      <c r="E6" s="620" t="s">
        <v>609</v>
      </c>
      <c r="F6" s="750" t="s">
        <v>472</v>
      </c>
      <c r="G6" s="388" t="s">
        <v>608</v>
      </c>
      <c r="H6" s="388"/>
      <c r="I6" s="388" t="s">
        <v>609</v>
      </c>
      <c r="J6" s="388"/>
      <c r="K6" s="751" t="s">
        <v>472</v>
      </c>
      <c r="L6" s="751"/>
    </row>
    <row r="7" customFormat="false" ht="14.25" hidden="false" customHeight="true" outlineLevel="0" collapsed="false">
      <c r="A7" s="749"/>
      <c r="B7" s="617"/>
      <c r="C7" s="617"/>
      <c r="D7" s="620"/>
      <c r="E7" s="620"/>
      <c r="F7" s="750"/>
      <c r="G7" s="388" t="s">
        <v>543</v>
      </c>
      <c r="H7" s="621" t="s">
        <v>544</v>
      </c>
      <c r="I7" s="388" t="s">
        <v>543</v>
      </c>
      <c r="J7" s="621" t="s">
        <v>544</v>
      </c>
      <c r="K7" s="388" t="s">
        <v>543</v>
      </c>
      <c r="L7" s="622" t="s">
        <v>544</v>
      </c>
    </row>
    <row r="8" customFormat="false" ht="15" hidden="false" customHeight="true" outlineLevel="0" collapsed="false">
      <c r="A8" s="752"/>
      <c r="B8" s="753" t="s">
        <v>545</v>
      </c>
      <c r="C8" s="395" t="s">
        <v>674</v>
      </c>
      <c r="D8" s="278" t="s">
        <v>675</v>
      </c>
      <c r="E8" s="278"/>
      <c r="F8" s="278"/>
      <c r="G8" s="754" t="s">
        <v>676</v>
      </c>
      <c r="H8" s="754"/>
      <c r="I8" s="754"/>
      <c r="J8" s="754"/>
      <c r="K8" s="754"/>
      <c r="L8" s="754"/>
    </row>
    <row r="9" customFormat="false" ht="14.25" hidden="false" customHeight="true" outlineLevel="0" collapsed="false">
      <c r="A9" s="755" t="s">
        <v>677</v>
      </c>
      <c r="B9" s="756"/>
      <c r="C9" s="757"/>
      <c r="D9" s="757"/>
      <c r="E9" s="757"/>
      <c r="F9" s="757"/>
      <c r="G9" s="758" t="s">
        <v>115</v>
      </c>
      <c r="H9" s="758" t="s">
        <v>115</v>
      </c>
      <c r="I9" s="758" t="s">
        <v>115</v>
      </c>
      <c r="J9" s="758" t="s">
        <v>115</v>
      </c>
      <c r="K9" s="758" t="s">
        <v>122</v>
      </c>
      <c r="L9" s="759" t="s">
        <v>115</v>
      </c>
    </row>
    <row r="10" customFormat="false" ht="12.75" hidden="false" customHeight="true" outlineLevel="0" collapsed="false">
      <c r="A10" s="760" t="s">
        <v>678</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79</v>
      </c>
      <c r="B11" s="671"/>
      <c r="C11" s="671"/>
      <c r="D11" s="671"/>
      <c r="E11" s="671"/>
      <c r="F11" s="671"/>
      <c r="G11" s="671"/>
      <c r="H11" s="671"/>
      <c r="I11" s="671"/>
      <c r="J11" s="671"/>
      <c r="K11" s="150" t="s">
        <v>115</v>
      </c>
      <c r="L11" s="763" t="s">
        <v>115</v>
      </c>
    </row>
    <row r="12" customFormat="false" ht="12.75" hidden="false" customHeight="true" outlineLevel="0" collapsed="false">
      <c r="A12" s="764" t="s">
        <v>680</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81</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2</v>
      </c>
      <c r="B15" s="769"/>
      <c r="C15" s="769"/>
      <c r="D15" s="769"/>
      <c r="E15" s="769"/>
      <c r="F15" s="769"/>
      <c r="G15" s="769"/>
      <c r="H15" s="769"/>
      <c r="I15" s="769"/>
      <c r="J15" s="769"/>
      <c r="K15" s="769"/>
      <c r="L15" s="769"/>
    </row>
    <row r="16" customFormat="false" ht="18" hidden="false" customHeight="true" outlineLevel="0" collapsed="false">
      <c r="A16" s="770" t="s">
        <v>683</v>
      </c>
    </row>
    <row r="17" customFormat="false" ht="18" hidden="false" customHeight="true" outlineLevel="0" collapsed="false">
      <c r="A17" s="771" t="s">
        <v>684</v>
      </c>
    </row>
    <row r="18" customFormat="false" ht="18" hidden="false" customHeight="true" outlineLevel="0" collapsed="false">
      <c r="A18" s="771" t="s">
        <v>685</v>
      </c>
    </row>
    <row r="19" customFormat="false" ht="12.75" hidden="false" customHeight="true" outlineLevel="0" collapsed="false"/>
    <row r="20" customFormat="false" ht="12" hidden="false" customHeight="true" outlineLevel="0" collapsed="false">
      <c r="A20" s="114" t="s">
        <v>442</v>
      </c>
      <c r="B20" s="178"/>
      <c r="C20" s="178"/>
      <c r="D20" s="178"/>
      <c r="E20" s="178"/>
      <c r="F20" s="178"/>
      <c r="G20" s="178"/>
      <c r="H20" s="178"/>
      <c r="I20" s="178"/>
      <c r="J20" s="178"/>
      <c r="K20" s="178"/>
      <c r="L20" s="179"/>
    </row>
    <row r="21" customFormat="false" ht="12" hidden="false" customHeight="true" outlineLevel="0" collapsed="false">
      <c r="A21" s="419" t="s">
        <v>58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6</v>
      </c>
      <c r="B23" s="772"/>
      <c r="C23" s="772"/>
      <c r="D23" s="772"/>
      <c r="E23" s="772"/>
      <c r="F23" s="772"/>
      <c r="G23" s="772"/>
      <c r="H23" s="772"/>
      <c r="I23" s="772"/>
      <c r="J23" s="772"/>
      <c r="K23" s="772"/>
      <c r="L23" s="773"/>
    </row>
    <row r="24" customFormat="false" ht="12.75" hidden="false" customHeight="true" outlineLevel="0" collapsed="false">
      <c r="A24" s="485" t="s">
        <v>687</v>
      </c>
      <c r="B24" s="772"/>
      <c r="C24" s="772"/>
      <c r="D24" s="772"/>
      <c r="E24" s="772"/>
      <c r="F24" s="772"/>
      <c r="G24" s="772"/>
      <c r="H24" s="772"/>
      <c r="I24" s="772"/>
      <c r="J24" s="772"/>
      <c r="K24" s="772"/>
      <c r="L24" s="773"/>
    </row>
    <row r="25" customFormat="false" ht="13.5" hidden="false" customHeight="true" outlineLevel="0" collapsed="false">
      <c r="A25" s="181" t="s">
        <v>68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9</v>
      </c>
      <c r="B1" s="650"/>
      <c r="C1" s="650"/>
      <c r="H1" s="113" t="s">
        <v>72</v>
      </c>
    </row>
    <row r="2" customFormat="false" ht="17.25" hidden="false" customHeight="true" outlineLevel="0" collapsed="false">
      <c r="A2" s="650" t="s">
        <v>690</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3</v>
      </c>
      <c r="E5" s="385"/>
      <c r="F5" s="386" t="s">
        <v>673</v>
      </c>
      <c r="G5" s="491" t="s">
        <v>156</v>
      </c>
      <c r="H5" s="491"/>
    </row>
    <row r="6" customFormat="false" ht="14.25" hidden="false" customHeight="true" outlineLevel="0" collapsed="false">
      <c r="A6" s="774"/>
      <c r="B6" s="774"/>
      <c r="C6" s="774"/>
      <c r="D6" s="385"/>
      <c r="E6" s="385"/>
      <c r="F6" s="386"/>
      <c r="G6" s="388" t="s">
        <v>543</v>
      </c>
      <c r="H6" s="622" t="s">
        <v>544</v>
      </c>
    </row>
    <row r="7" customFormat="false" ht="15" hidden="false" customHeight="true" outlineLevel="0" collapsed="false">
      <c r="A7" s="774"/>
      <c r="B7" s="774"/>
      <c r="C7" s="774"/>
      <c r="D7" s="753" t="s">
        <v>545</v>
      </c>
      <c r="E7" s="395" t="s">
        <v>674</v>
      </c>
      <c r="F7" s="775" t="s">
        <v>675</v>
      </c>
      <c r="G7" s="776" t="s">
        <v>676</v>
      </c>
      <c r="H7" s="776"/>
    </row>
    <row r="8" customFormat="false" ht="14.25" hidden="false" customHeight="true" outlineLevel="0" collapsed="false">
      <c r="A8" s="777" t="s">
        <v>691</v>
      </c>
      <c r="B8" s="778"/>
      <c r="C8" s="778"/>
      <c r="D8" s="779"/>
      <c r="E8" s="757"/>
      <c r="F8" s="757"/>
      <c r="G8" s="757"/>
      <c r="H8" s="780"/>
    </row>
    <row r="9" customFormat="false" ht="12" hidden="false" customHeight="true" outlineLevel="0" collapsed="false">
      <c r="A9" s="781"/>
      <c r="B9" s="782" t="s">
        <v>626</v>
      </c>
      <c r="C9" s="783"/>
      <c r="D9" s="784"/>
      <c r="E9" s="234"/>
      <c r="F9" s="234"/>
      <c r="G9" s="234"/>
      <c r="H9" s="761"/>
    </row>
    <row r="10" customFormat="false" ht="12" hidden="false" customHeight="true" outlineLevel="0" collapsed="false">
      <c r="A10" s="785"/>
      <c r="B10" s="786" t="s">
        <v>627</v>
      </c>
      <c r="C10" s="787"/>
      <c r="D10" s="788"/>
      <c r="E10" s="789"/>
      <c r="F10" s="81"/>
      <c r="G10" s="234"/>
      <c r="H10" s="761"/>
    </row>
    <row r="11" customFormat="false" ht="12.75" hidden="false" customHeight="false" outlineLevel="0" collapsed="false">
      <c r="A11" s="790"/>
      <c r="B11" s="791" t="s">
        <v>593</v>
      </c>
      <c r="C11" s="792"/>
      <c r="D11" s="793" t="s">
        <v>115</v>
      </c>
      <c r="E11" s="336" t="s">
        <v>115</v>
      </c>
      <c r="F11" s="79" t="s">
        <v>115</v>
      </c>
      <c r="G11" s="230" t="s">
        <v>115</v>
      </c>
      <c r="H11" s="794" t="s">
        <v>115</v>
      </c>
    </row>
    <row r="12" customFormat="false" ht="12" hidden="false" customHeight="true" outlineLevel="0" collapsed="false">
      <c r="A12" s="785"/>
      <c r="B12" s="786" t="s">
        <v>692</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3</v>
      </c>
      <c r="C14" s="801"/>
      <c r="D14" s="802"/>
      <c r="E14" s="97"/>
      <c r="F14" s="97"/>
      <c r="G14" s="97"/>
      <c r="H14" s="803"/>
    </row>
    <row r="15" customFormat="false" ht="12" hidden="false" customHeight="true" outlineLevel="0" collapsed="false">
      <c r="A15" s="804"/>
      <c r="B15" s="805" t="s">
        <v>694</v>
      </c>
      <c r="C15" s="806"/>
      <c r="D15" s="55"/>
      <c r="E15" s="55"/>
      <c r="F15" s="55"/>
      <c r="G15" s="87" t="s">
        <v>115</v>
      </c>
      <c r="H15" s="646"/>
    </row>
    <row r="16" customFormat="false" ht="12" hidden="false" customHeight="true" outlineLevel="0" collapsed="false">
      <c r="A16" s="804"/>
      <c r="B16" s="807" t="s">
        <v>593</v>
      </c>
      <c r="C16" s="806"/>
      <c r="D16" s="55"/>
      <c r="E16" s="55"/>
      <c r="F16" s="55"/>
      <c r="G16" s="87" t="s">
        <v>115</v>
      </c>
      <c r="H16" s="646"/>
    </row>
    <row r="17" customFormat="false" ht="12" hidden="false" customHeight="true" outlineLevel="0" collapsed="false">
      <c r="A17" s="804"/>
      <c r="B17" s="807" t="s">
        <v>594</v>
      </c>
      <c r="C17" s="806"/>
      <c r="D17" s="55"/>
      <c r="E17" s="55"/>
      <c r="F17" s="55"/>
      <c r="G17" s="87" t="s">
        <v>115</v>
      </c>
      <c r="H17" s="646"/>
    </row>
    <row r="18" customFormat="false" ht="12" hidden="false" customHeight="true" outlineLevel="0" collapsed="false">
      <c r="A18" s="804"/>
      <c r="B18" s="807" t="s">
        <v>595</v>
      </c>
      <c r="C18" s="806"/>
      <c r="D18" s="55"/>
      <c r="E18" s="55"/>
      <c r="F18" s="55"/>
      <c r="G18" s="87" t="s">
        <v>115</v>
      </c>
      <c r="H18" s="646"/>
    </row>
    <row r="19" customFormat="false" ht="12" hidden="false" customHeight="true" outlineLevel="0" collapsed="false">
      <c r="A19" s="804"/>
      <c r="B19" s="807" t="s">
        <v>695</v>
      </c>
      <c r="C19" s="806"/>
      <c r="D19" s="55"/>
      <c r="E19" s="55"/>
      <c r="F19" s="55"/>
      <c r="G19" s="87" t="s">
        <v>115</v>
      </c>
      <c r="H19" s="646"/>
    </row>
    <row r="20" customFormat="false" ht="12" hidden="false" customHeight="true" outlineLevel="0" collapsed="false">
      <c r="A20" s="804"/>
      <c r="B20" s="807" t="s">
        <v>597</v>
      </c>
      <c r="C20" s="806"/>
      <c r="D20" s="55"/>
      <c r="E20" s="55"/>
      <c r="F20" s="55"/>
      <c r="G20" s="87" t="s">
        <v>115</v>
      </c>
      <c r="H20" s="646"/>
    </row>
    <row r="21" customFormat="false" ht="12" hidden="false" customHeight="true" outlineLevel="0" collapsed="false">
      <c r="A21" s="804"/>
      <c r="B21" s="807" t="s">
        <v>598</v>
      </c>
      <c r="C21" s="806"/>
      <c r="D21" s="55"/>
      <c r="E21" s="55"/>
      <c r="F21" s="55"/>
      <c r="G21" s="87" t="s">
        <v>115</v>
      </c>
      <c r="H21" s="646"/>
    </row>
    <row r="22" customFormat="false" ht="12" hidden="false" customHeight="true" outlineLevel="0" collapsed="false">
      <c r="A22" s="804"/>
      <c r="B22" s="807" t="s">
        <v>599</v>
      </c>
      <c r="C22" s="806"/>
      <c r="D22" s="55"/>
      <c r="E22" s="55"/>
      <c r="F22" s="55"/>
      <c r="G22" s="87" t="s">
        <v>115</v>
      </c>
      <c r="H22" s="646"/>
    </row>
    <row r="23" customFormat="false" ht="12" hidden="false" customHeight="true" outlineLevel="0" collapsed="false">
      <c r="A23" s="804"/>
      <c r="B23" s="807" t="s">
        <v>600</v>
      </c>
      <c r="C23" s="806"/>
      <c r="D23" s="55"/>
      <c r="E23" s="55"/>
      <c r="F23" s="55"/>
      <c r="G23" s="87" t="s">
        <v>115</v>
      </c>
      <c r="H23" s="646"/>
    </row>
    <row r="24" customFormat="false" ht="12" hidden="false" customHeight="true" outlineLevel="0" collapsed="false">
      <c r="A24" s="804"/>
      <c r="B24" s="807" t="s">
        <v>601</v>
      </c>
      <c r="C24" s="806"/>
      <c r="D24" s="55"/>
      <c r="E24" s="55"/>
      <c r="F24" s="55"/>
      <c r="G24" s="87" t="s">
        <v>115</v>
      </c>
      <c r="H24" s="646"/>
    </row>
    <row r="25" customFormat="false" ht="12" hidden="false" customHeight="true" outlineLevel="0" collapsed="false">
      <c r="A25" s="804"/>
      <c r="B25" s="807" t="s">
        <v>602</v>
      </c>
      <c r="C25" s="806"/>
      <c r="D25" s="55"/>
      <c r="E25" s="55"/>
      <c r="F25" s="55"/>
      <c r="G25" s="87" t="s">
        <v>115</v>
      </c>
      <c r="H25" s="646"/>
    </row>
    <row r="26" customFormat="false" ht="12" hidden="false" customHeight="true" outlineLevel="0" collapsed="false">
      <c r="A26" s="804"/>
      <c r="B26" s="807" t="s">
        <v>603</v>
      </c>
      <c r="C26" s="806"/>
      <c r="D26" s="55"/>
      <c r="E26" s="55"/>
      <c r="F26" s="55"/>
      <c r="G26" s="87" t="s">
        <v>115</v>
      </c>
      <c r="H26" s="646"/>
    </row>
    <row r="27" customFormat="false" ht="12" hidden="false" customHeight="true" outlineLevel="0" collapsed="false">
      <c r="A27" s="804"/>
      <c r="B27" s="807" t="s">
        <v>604</v>
      </c>
      <c r="C27" s="806"/>
      <c r="D27" s="55"/>
      <c r="E27" s="55"/>
      <c r="F27" s="55"/>
      <c r="G27" s="87" t="s">
        <v>115</v>
      </c>
      <c r="H27" s="646"/>
    </row>
    <row r="28" customFormat="false" ht="12.75" hidden="false" customHeight="true" outlineLevel="0" collapsed="false">
      <c r="A28" s="804"/>
      <c r="B28" s="807" t="s">
        <v>605</v>
      </c>
      <c r="C28" s="806"/>
      <c r="D28" s="55"/>
      <c r="E28" s="55"/>
      <c r="F28" s="55"/>
      <c r="G28" s="87" t="s">
        <v>115</v>
      </c>
      <c r="H28" s="646"/>
    </row>
    <row r="29" customFormat="false" ht="12" hidden="false" customHeight="true" outlineLevel="0" collapsed="false">
      <c r="A29" s="804"/>
      <c r="B29" s="807" t="s">
        <v>696</v>
      </c>
      <c r="C29" s="806"/>
      <c r="D29" s="55"/>
      <c r="E29" s="55"/>
      <c r="F29" s="55"/>
      <c r="G29" s="87" t="s">
        <v>115</v>
      </c>
      <c r="H29" s="646"/>
    </row>
    <row r="30" customFormat="false" ht="12" hidden="false" customHeight="true" outlineLevel="0" collapsed="false">
      <c r="A30" s="804"/>
      <c r="B30" s="805" t="s">
        <v>697</v>
      </c>
      <c r="C30" s="806"/>
      <c r="D30" s="55"/>
      <c r="E30" s="55"/>
      <c r="F30" s="55"/>
      <c r="G30" s="87" t="s">
        <v>115</v>
      </c>
      <c r="H30" s="646"/>
    </row>
    <row r="31" customFormat="false" ht="12" hidden="false" customHeight="true" outlineLevel="0" collapsed="false">
      <c r="A31" s="804"/>
      <c r="B31" s="807" t="s">
        <v>698</v>
      </c>
      <c r="C31" s="806"/>
      <c r="D31" s="55"/>
      <c r="E31" s="55"/>
      <c r="F31" s="55"/>
      <c r="G31" s="87" t="s">
        <v>115</v>
      </c>
      <c r="H31" s="646"/>
    </row>
    <row r="32" customFormat="false" ht="12" hidden="false" customHeight="true" outlineLevel="0" collapsed="false">
      <c r="A32" s="804"/>
      <c r="B32" s="807" t="s">
        <v>699</v>
      </c>
      <c r="C32" s="806"/>
      <c r="D32" s="55"/>
      <c r="E32" s="55"/>
      <c r="F32" s="55"/>
      <c r="G32" s="87" t="s">
        <v>115</v>
      </c>
      <c r="H32" s="646"/>
    </row>
    <row r="33" customFormat="false" ht="12" hidden="false" customHeight="true" outlineLevel="0" collapsed="false">
      <c r="A33" s="804"/>
      <c r="B33" s="807" t="s">
        <v>700</v>
      </c>
      <c r="C33" s="806"/>
      <c r="D33" s="55"/>
      <c r="E33" s="55"/>
      <c r="F33" s="55"/>
      <c r="G33" s="87" t="s">
        <v>115</v>
      </c>
      <c r="H33" s="646"/>
    </row>
    <row r="34" customFormat="false" ht="12" hidden="false" customHeight="true" outlineLevel="0" collapsed="false">
      <c r="A34" s="804"/>
      <c r="B34" s="807" t="s">
        <v>701</v>
      </c>
      <c r="C34" s="806"/>
      <c r="D34" s="55"/>
      <c r="E34" s="55"/>
      <c r="F34" s="55"/>
      <c r="G34" s="87" t="s">
        <v>115</v>
      </c>
      <c r="H34" s="646"/>
    </row>
    <row r="35" customFormat="false" ht="12" hidden="false" customHeight="true" outlineLevel="0" collapsed="false">
      <c r="A35" s="804"/>
      <c r="B35" s="807" t="s">
        <v>702</v>
      </c>
      <c r="C35" s="806"/>
      <c r="D35" s="55"/>
      <c r="E35" s="55"/>
      <c r="F35" s="55"/>
      <c r="G35" s="87" t="s">
        <v>115</v>
      </c>
      <c r="H35" s="646"/>
    </row>
    <row r="36" customFormat="false" ht="12" hidden="false" customHeight="true" outlineLevel="0" collapsed="false">
      <c r="A36" s="804"/>
      <c r="B36" s="807" t="s">
        <v>703</v>
      </c>
      <c r="C36" s="806"/>
      <c r="D36" s="55"/>
      <c r="E36" s="55"/>
      <c r="F36" s="55"/>
      <c r="G36" s="87" t="s">
        <v>115</v>
      </c>
      <c r="H36" s="646"/>
    </row>
    <row r="37" customFormat="false" ht="12" hidden="false" customHeight="true" outlineLevel="0" collapsed="false">
      <c r="A37" s="804"/>
      <c r="B37" s="807" t="s">
        <v>704</v>
      </c>
      <c r="C37" s="806"/>
      <c r="D37" s="55"/>
      <c r="E37" s="55"/>
      <c r="F37" s="55"/>
      <c r="G37" s="87" t="s">
        <v>115</v>
      </c>
      <c r="H37" s="646"/>
    </row>
    <row r="38" customFormat="false" ht="12" hidden="false" customHeight="true" outlineLevel="0" collapsed="false">
      <c r="A38" s="804"/>
      <c r="B38" s="807" t="s">
        <v>705</v>
      </c>
      <c r="C38" s="806"/>
      <c r="D38" s="55"/>
      <c r="E38" s="55"/>
      <c r="F38" s="55"/>
      <c r="G38" s="87" t="s">
        <v>115</v>
      </c>
      <c r="H38" s="646"/>
    </row>
    <row r="39" customFormat="false" ht="12" hidden="false" customHeight="true" outlineLevel="0" collapsed="false">
      <c r="A39" s="804"/>
      <c r="B39" s="805" t="s">
        <v>706</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4</v>
      </c>
      <c r="C41" s="809"/>
      <c r="D41" s="55"/>
      <c r="E41" s="55"/>
      <c r="F41" s="55"/>
      <c r="G41" s="811" t="s">
        <v>115</v>
      </c>
      <c r="H41" s="646"/>
    </row>
    <row r="42" customFormat="false" ht="12" hidden="false" customHeight="true" outlineLevel="0" collapsed="false">
      <c r="A42" s="797"/>
      <c r="B42" s="812" t="s">
        <v>593</v>
      </c>
      <c r="C42" s="809"/>
      <c r="D42" s="55"/>
      <c r="E42" s="55"/>
      <c r="F42" s="55"/>
      <c r="G42" s="811" t="s">
        <v>115</v>
      </c>
      <c r="H42" s="646"/>
    </row>
    <row r="43" customFormat="false" ht="12" hidden="false" customHeight="true" outlineLevel="0" collapsed="false">
      <c r="A43" s="797"/>
      <c r="B43" s="812" t="s">
        <v>594</v>
      </c>
      <c r="C43" s="809"/>
      <c r="D43" s="55"/>
      <c r="E43" s="55"/>
      <c r="F43" s="55"/>
      <c r="G43" s="811" t="s">
        <v>115</v>
      </c>
      <c r="H43" s="646"/>
    </row>
    <row r="44" customFormat="false" ht="12" hidden="false" customHeight="true" outlineLevel="0" collapsed="false">
      <c r="A44" s="797"/>
      <c r="B44" s="812" t="s">
        <v>595</v>
      </c>
      <c r="C44" s="809"/>
      <c r="D44" s="55"/>
      <c r="E44" s="55"/>
      <c r="F44" s="55"/>
      <c r="G44" s="811" t="s">
        <v>115</v>
      </c>
      <c r="H44" s="646"/>
    </row>
    <row r="45" customFormat="false" ht="12" hidden="false" customHeight="true" outlineLevel="0" collapsed="false">
      <c r="A45" s="797"/>
      <c r="B45" s="812" t="s">
        <v>695</v>
      </c>
      <c r="C45" s="809"/>
      <c r="D45" s="55"/>
      <c r="E45" s="55"/>
      <c r="F45" s="55"/>
      <c r="G45" s="811" t="s">
        <v>115</v>
      </c>
      <c r="H45" s="646"/>
    </row>
    <row r="46" customFormat="false" ht="12" hidden="false" customHeight="true" outlineLevel="0" collapsed="false">
      <c r="A46" s="797"/>
      <c r="B46" s="812" t="s">
        <v>597</v>
      </c>
      <c r="C46" s="809"/>
      <c r="D46" s="55"/>
      <c r="E46" s="55"/>
      <c r="F46" s="55"/>
      <c r="G46" s="811" t="s">
        <v>115</v>
      </c>
      <c r="H46" s="646"/>
    </row>
    <row r="47" customFormat="false" ht="12" hidden="false" customHeight="true" outlineLevel="0" collapsed="false">
      <c r="A47" s="797"/>
      <c r="B47" s="812" t="s">
        <v>598</v>
      </c>
      <c r="C47" s="809"/>
      <c r="D47" s="55"/>
      <c r="E47" s="55"/>
      <c r="F47" s="55"/>
      <c r="G47" s="811" t="s">
        <v>115</v>
      </c>
      <c r="H47" s="646"/>
    </row>
    <row r="48" customFormat="false" ht="12" hidden="false" customHeight="true" outlineLevel="0" collapsed="false">
      <c r="A48" s="797"/>
      <c r="B48" s="812" t="s">
        <v>599</v>
      </c>
      <c r="C48" s="809"/>
      <c r="D48" s="55"/>
      <c r="E48" s="55"/>
      <c r="F48" s="55"/>
      <c r="G48" s="811" t="s">
        <v>115</v>
      </c>
      <c r="H48" s="646"/>
    </row>
    <row r="49" customFormat="false" ht="12" hidden="false" customHeight="true" outlineLevel="0" collapsed="false">
      <c r="A49" s="797"/>
      <c r="B49" s="812" t="s">
        <v>600</v>
      </c>
      <c r="C49" s="809"/>
      <c r="D49" s="55"/>
      <c r="E49" s="55"/>
      <c r="F49" s="55"/>
      <c r="G49" s="811" t="s">
        <v>115</v>
      </c>
      <c r="H49" s="646"/>
    </row>
    <row r="50" customFormat="false" ht="12" hidden="false" customHeight="true" outlineLevel="0" collapsed="false">
      <c r="A50" s="797"/>
      <c r="B50" s="812" t="s">
        <v>601</v>
      </c>
      <c r="C50" s="809"/>
      <c r="D50" s="55"/>
      <c r="E50" s="55"/>
      <c r="F50" s="55"/>
      <c r="G50" s="811" t="s">
        <v>115</v>
      </c>
      <c r="H50" s="646"/>
    </row>
    <row r="51" customFormat="false" ht="12" hidden="false" customHeight="true" outlineLevel="0" collapsed="false">
      <c r="A51" s="797"/>
      <c r="B51" s="812" t="s">
        <v>602</v>
      </c>
      <c r="C51" s="809"/>
      <c r="D51" s="55"/>
      <c r="E51" s="55"/>
      <c r="F51" s="55"/>
      <c r="G51" s="811" t="s">
        <v>115</v>
      </c>
      <c r="H51" s="646"/>
    </row>
    <row r="52" customFormat="false" ht="12" hidden="false" customHeight="true" outlineLevel="0" collapsed="false">
      <c r="A52" s="797"/>
      <c r="B52" s="812" t="s">
        <v>603</v>
      </c>
      <c r="C52" s="809"/>
      <c r="D52" s="55"/>
      <c r="E52" s="55"/>
      <c r="F52" s="55"/>
      <c r="G52" s="811" t="s">
        <v>115</v>
      </c>
      <c r="H52" s="646"/>
    </row>
    <row r="53" customFormat="false" ht="12" hidden="false" customHeight="true" outlineLevel="0" collapsed="false">
      <c r="A53" s="797"/>
      <c r="B53" s="812" t="s">
        <v>604</v>
      </c>
      <c r="C53" s="809"/>
      <c r="D53" s="55"/>
      <c r="E53" s="55"/>
      <c r="F53" s="55"/>
      <c r="G53" s="811" t="s">
        <v>115</v>
      </c>
      <c r="H53" s="646"/>
    </row>
    <row r="54" customFormat="false" ht="12" hidden="false" customHeight="true" outlineLevel="0" collapsed="false">
      <c r="A54" s="797"/>
      <c r="B54" s="812" t="s">
        <v>605</v>
      </c>
      <c r="C54" s="809"/>
      <c r="D54" s="55"/>
      <c r="E54" s="55"/>
      <c r="F54" s="55"/>
      <c r="G54" s="811" t="s">
        <v>115</v>
      </c>
      <c r="H54" s="646"/>
    </row>
    <row r="55" customFormat="false" ht="12.75" hidden="false" customHeight="true" outlineLevel="0" collapsed="false">
      <c r="A55" s="797"/>
      <c r="B55" s="812" t="s">
        <v>696</v>
      </c>
      <c r="C55" s="809"/>
      <c r="D55" s="55"/>
      <c r="E55" s="55"/>
      <c r="F55" s="55"/>
      <c r="G55" s="811" t="s">
        <v>115</v>
      </c>
      <c r="H55" s="646"/>
    </row>
    <row r="56" customFormat="false" ht="12" hidden="false" customHeight="true" outlineLevel="0" collapsed="false">
      <c r="A56" s="797"/>
      <c r="B56" s="810" t="s">
        <v>697</v>
      </c>
      <c r="C56" s="809"/>
      <c r="D56" s="55"/>
      <c r="E56" s="55"/>
      <c r="F56" s="55"/>
      <c r="G56" s="811" t="s">
        <v>115</v>
      </c>
      <c r="H56" s="646"/>
    </row>
    <row r="57" customFormat="false" ht="12" hidden="false" customHeight="true" outlineLevel="0" collapsed="false">
      <c r="A57" s="797"/>
      <c r="B57" s="812" t="s">
        <v>698</v>
      </c>
      <c r="C57" s="809"/>
      <c r="D57" s="55"/>
      <c r="E57" s="55"/>
      <c r="F57" s="55"/>
      <c r="G57" s="811" t="s">
        <v>115</v>
      </c>
      <c r="H57" s="646"/>
    </row>
    <row r="58" customFormat="false" ht="12" hidden="false" customHeight="true" outlineLevel="0" collapsed="false">
      <c r="A58" s="797"/>
      <c r="B58" s="812" t="s">
        <v>699</v>
      </c>
      <c r="C58" s="809"/>
      <c r="D58" s="55"/>
      <c r="E58" s="55"/>
      <c r="F58" s="55"/>
      <c r="G58" s="811" t="s">
        <v>115</v>
      </c>
      <c r="H58" s="646"/>
    </row>
    <row r="59" customFormat="false" ht="12" hidden="false" customHeight="true" outlineLevel="0" collapsed="false">
      <c r="A59" s="797"/>
      <c r="B59" s="812" t="s">
        <v>700</v>
      </c>
      <c r="C59" s="809"/>
      <c r="D59" s="55"/>
      <c r="E59" s="55"/>
      <c r="F59" s="55"/>
      <c r="G59" s="811" t="s">
        <v>115</v>
      </c>
      <c r="H59" s="646"/>
    </row>
    <row r="60" customFormat="false" ht="12" hidden="false" customHeight="true" outlineLevel="0" collapsed="false">
      <c r="A60" s="797"/>
      <c r="B60" s="812" t="s">
        <v>701</v>
      </c>
      <c r="C60" s="809"/>
      <c r="D60" s="55"/>
      <c r="E60" s="55"/>
      <c r="F60" s="55"/>
      <c r="G60" s="811" t="s">
        <v>115</v>
      </c>
      <c r="H60" s="646"/>
    </row>
    <row r="61" customFormat="false" ht="12" hidden="false" customHeight="true" outlineLevel="0" collapsed="false">
      <c r="A61" s="797"/>
      <c r="B61" s="812" t="s">
        <v>702</v>
      </c>
      <c r="C61" s="809"/>
      <c r="D61" s="55"/>
      <c r="E61" s="55"/>
      <c r="F61" s="55"/>
      <c r="G61" s="811" t="s">
        <v>115</v>
      </c>
      <c r="H61" s="646"/>
    </row>
    <row r="62" customFormat="false" ht="12" hidden="false" customHeight="true" outlineLevel="0" collapsed="false">
      <c r="A62" s="797"/>
      <c r="B62" s="812" t="s">
        <v>703</v>
      </c>
      <c r="C62" s="809"/>
      <c r="D62" s="55"/>
      <c r="E62" s="55"/>
      <c r="F62" s="55"/>
      <c r="G62" s="811" t="s">
        <v>115</v>
      </c>
      <c r="H62" s="646"/>
    </row>
    <row r="63" customFormat="false" ht="12" hidden="false" customHeight="true" outlineLevel="0" collapsed="false">
      <c r="A63" s="797"/>
      <c r="B63" s="812" t="s">
        <v>704</v>
      </c>
      <c r="C63" s="809"/>
      <c r="D63" s="55"/>
      <c r="E63" s="55"/>
      <c r="F63" s="55"/>
      <c r="G63" s="811" t="s">
        <v>115</v>
      </c>
      <c r="H63" s="646"/>
    </row>
    <row r="64" customFormat="false" ht="12" hidden="false" customHeight="true" outlineLevel="0" collapsed="false">
      <c r="A64" s="797"/>
      <c r="B64" s="812" t="s">
        <v>705</v>
      </c>
      <c r="C64" s="809"/>
      <c r="D64" s="55"/>
      <c r="E64" s="55"/>
      <c r="F64" s="55"/>
      <c r="G64" s="811" t="s">
        <v>115</v>
      </c>
      <c r="H64" s="646"/>
    </row>
    <row r="65" customFormat="false" ht="12" hidden="false" customHeight="true" outlineLevel="0" collapsed="false">
      <c r="A65" s="797"/>
      <c r="B65" s="810" t="s">
        <v>706</v>
      </c>
      <c r="C65" s="809"/>
      <c r="D65" s="55"/>
      <c r="E65" s="55"/>
      <c r="F65" s="55"/>
      <c r="G65" s="811" t="s">
        <v>115</v>
      </c>
      <c r="H65" s="646"/>
    </row>
    <row r="66" customFormat="false" ht="12.75" hidden="false" customHeight="true" outlineLevel="0" collapsed="false">
      <c r="A66" s="800"/>
      <c r="B66" s="801" t="s">
        <v>707</v>
      </c>
      <c r="C66" s="801"/>
      <c r="D66" s="813"/>
      <c r="E66" s="814"/>
      <c r="F66" s="814"/>
      <c r="G66" s="814"/>
      <c r="H66" s="815"/>
    </row>
    <row r="67" customFormat="false" ht="13.5" hidden="false" customHeight="true" outlineLevel="0" collapsed="false">
      <c r="A67" s="816"/>
      <c r="B67" s="817" t="s">
        <v>694</v>
      </c>
      <c r="C67" s="818"/>
      <c r="D67" s="55"/>
      <c r="E67" s="55"/>
      <c r="F67" s="55"/>
      <c r="G67" s="87" t="s">
        <v>115</v>
      </c>
      <c r="H67" s="646"/>
    </row>
    <row r="68" customFormat="false" ht="12.75" hidden="false" customHeight="true" outlineLevel="0" collapsed="false">
      <c r="A68" s="816"/>
      <c r="B68" s="819" t="s">
        <v>593</v>
      </c>
      <c r="C68" s="818"/>
      <c r="D68" s="55"/>
      <c r="E68" s="55"/>
      <c r="F68" s="55"/>
      <c r="G68" s="87" t="s">
        <v>115</v>
      </c>
      <c r="H68" s="646"/>
    </row>
    <row r="69" customFormat="false" ht="12.75" hidden="false" customHeight="true" outlineLevel="0" collapsed="false">
      <c r="A69" s="816"/>
      <c r="B69" s="819" t="s">
        <v>594</v>
      </c>
      <c r="C69" s="818"/>
      <c r="D69" s="55"/>
      <c r="E69" s="55"/>
      <c r="F69" s="55"/>
      <c r="G69" s="87" t="s">
        <v>115</v>
      </c>
      <c r="H69" s="646"/>
    </row>
    <row r="70" customFormat="false" ht="12.75" hidden="false" customHeight="true" outlineLevel="0" collapsed="false">
      <c r="A70" s="816"/>
      <c r="B70" s="819" t="s">
        <v>595</v>
      </c>
      <c r="C70" s="818"/>
      <c r="D70" s="55"/>
      <c r="E70" s="55"/>
      <c r="F70" s="55"/>
      <c r="G70" s="87" t="s">
        <v>115</v>
      </c>
      <c r="H70" s="646"/>
    </row>
    <row r="71" customFormat="false" ht="12.75" hidden="false" customHeight="true" outlineLevel="0" collapsed="false">
      <c r="A71" s="816"/>
      <c r="B71" s="819" t="s">
        <v>695</v>
      </c>
      <c r="C71" s="818"/>
      <c r="D71" s="55"/>
      <c r="E71" s="55"/>
      <c r="F71" s="55"/>
      <c r="G71" s="87" t="s">
        <v>115</v>
      </c>
      <c r="H71" s="646"/>
    </row>
    <row r="72" customFormat="false" ht="12.75" hidden="false" customHeight="true" outlineLevel="0" collapsed="false">
      <c r="A72" s="816"/>
      <c r="B72" s="819" t="s">
        <v>597</v>
      </c>
      <c r="C72" s="818"/>
      <c r="D72" s="55"/>
      <c r="E72" s="55"/>
      <c r="F72" s="55"/>
      <c r="G72" s="87" t="s">
        <v>115</v>
      </c>
      <c r="H72" s="646"/>
    </row>
    <row r="73" customFormat="false" ht="12.75" hidden="false" customHeight="true" outlineLevel="0" collapsed="false">
      <c r="A73" s="816"/>
      <c r="B73" s="819" t="s">
        <v>598</v>
      </c>
      <c r="C73" s="818"/>
      <c r="D73" s="55"/>
      <c r="E73" s="55"/>
      <c r="F73" s="55"/>
      <c r="G73" s="87" t="s">
        <v>115</v>
      </c>
      <c r="H73" s="646"/>
    </row>
    <row r="74" customFormat="false" ht="12" hidden="false" customHeight="true" outlineLevel="0" collapsed="false">
      <c r="A74" s="816"/>
      <c r="B74" s="819" t="s">
        <v>599</v>
      </c>
      <c r="C74" s="818"/>
      <c r="D74" s="55"/>
      <c r="E74" s="55"/>
      <c r="F74" s="55"/>
      <c r="G74" s="87" t="s">
        <v>115</v>
      </c>
      <c r="H74" s="646"/>
    </row>
    <row r="75" customFormat="false" ht="12" hidden="false" customHeight="true" outlineLevel="0" collapsed="false">
      <c r="A75" s="816"/>
      <c r="B75" s="819" t="s">
        <v>600</v>
      </c>
      <c r="C75" s="818"/>
      <c r="D75" s="55"/>
      <c r="E75" s="55"/>
      <c r="F75" s="55"/>
      <c r="G75" s="87" t="s">
        <v>115</v>
      </c>
      <c r="H75" s="646"/>
    </row>
    <row r="76" customFormat="false" ht="12" hidden="false" customHeight="true" outlineLevel="0" collapsed="false">
      <c r="A76" s="816"/>
      <c r="B76" s="819" t="s">
        <v>601</v>
      </c>
      <c r="C76" s="818"/>
      <c r="D76" s="55"/>
      <c r="E76" s="55"/>
      <c r="F76" s="55"/>
      <c r="G76" s="87" t="s">
        <v>115</v>
      </c>
      <c r="H76" s="646"/>
    </row>
    <row r="77" customFormat="false" ht="12" hidden="false" customHeight="true" outlineLevel="0" collapsed="false">
      <c r="A77" s="816"/>
      <c r="B77" s="819" t="s">
        <v>602</v>
      </c>
      <c r="C77" s="818"/>
      <c r="D77" s="55"/>
      <c r="E77" s="55"/>
      <c r="F77" s="55"/>
      <c r="G77" s="87" t="s">
        <v>115</v>
      </c>
      <c r="H77" s="646"/>
    </row>
    <row r="78" customFormat="false" ht="12" hidden="false" customHeight="true" outlineLevel="0" collapsed="false">
      <c r="A78" s="816"/>
      <c r="B78" s="819" t="s">
        <v>603</v>
      </c>
      <c r="C78" s="818"/>
      <c r="D78" s="55"/>
      <c r="E78" s="55"/>
      <c r="F78" s="55"/>
      <c r="G78" s="87" t="s">
        <v>115</v>
      </c>
      <c r="H78" s="646"/>
    </row>
    <row r="79" customFormat="false" ht="12" hidden="false" customHeight="true" outlineLevel="0" collapsed="false">
      <c r="A79" s="816"/>
      <c r="B79" s="819" t="s">
        <v>604</v>
      </c>
      <c r="C79" s="818"/>
      <c r="D79" s="55"/>
      <c r="E79" s="55"/>
      <c r="F79" s="55"/>
      <c r="G79" s="87" t="s">
        <v>115</v>
      </c>
      <c r="H79" s="646"/>
    </row>
    <row r="80" customFormat="false" ht="12" hidden="false" customHeight="true" outlineLevel="0" collapsed="false">
      <c r="A80" s="816"/>
      <c r="B80" s="819" t="s">
        <v>605</v>
      </c>
      <c r="C80" s="818"/>
      <c r="D80" s="55"/>
      <c r="E80" s="55"/>
      <c r="F80" s="55"/>
      <c r="G80" s="87" t="s">
        <v>115</v>
      </c>
      <c r="H80" s="646"/>
    </row>
    <row r="81" customFormat="false" ht="12" hidden="false" customHeight="true" outlineLevel="0" collapsed="false">
      <c r="A81" s="816"/>
      <c r="B81" s="819" t="s">
        <v>696</v>
      </c>
      <c r="C81" s="818"/>
      <c r="D81" s="55"/>
      <c r="E81" s="55"/>
      <c r="F81" s="55"/>
      <c r="G81" s="87" t="s">
        <v>115</v>
      </c>
      <c r="H81" s="646"/>
    </row>
    <row r="82" customFormat="false" ht="12" hidden="false" customHeight="true" outlineLevel="0" collapsed="false">
      <c r="A82" s="816"/>
      <c r="B82" s="817" t="s">
        <v>697</v>
      </c>
      <c r="C82" s="818"/>
      <c r="D82" s="55"/>
      <c r="E82" s="55"/>
      <c r="F82" s="55"/>
      <c r="G82" s="87" t="s">
        <v>115</v>
      </c>
      <c r="H82" s="646"/>
    </row>
    <row r="83" customFormat="false" ht="12" hidden="false" customHeight="true" outlineLevel="0" collapsed="false">
      <c r="A83" s="816"/>
      <c r="B83" s="819" t="s">
        <v>698</v>
      </c>
      <c r="C83" s="818"/>
      <c r="D83" s="55"/>
      <c r="E83" s="55"/>
      <c r="F83" s="55"/>
      <c r="G83" s="87" t="s">
        <v>115</v>
      </c>
      <c r="H83" s="646"/>
    </row>
    <row r="84" customFormat="false" ht="12" hidden="false" customHeight="true" outlineLevel="0" collapsed="false">
      <c r="A84" s="816"/>
      <c r="B84" s="819" t="s">
        <v>699</v>
      </c>
      <c r="C84" s="818"/>
      <c r="D84" s="55"/>
      <c r="E84" s="55"/>
      <c r="F84" s="55"/>
      <c r="G84" s="87" t="s">
        <v>115</v>
      </c>
      <c r="H84" s="646"/>
    </row>
    <row r="85" customFormat="false" ht="12" hidden="false" customHeight="true" outlineLevel="0" collapsed="false">
      <c r="A85" s="816"/>
      <c r="B85" s="819" t="s">
        <v>700</v>
      </c>
      <c r="C85" s="818"/>
      <c r="D85" s="55"/>
      <c r="E85" s="55"/>
      <c r="F85" s="55"/>
      <c r="G85" s="87" t="s">
        <v>115</v>
      </c>
      <c r="H85" s="646"/>
    </row>
    <row r="86" customFormat="false" ht="12" hidden="false" customHeight="true" outlineLevel="0" collapsed="false">
      <c r="A86" s="816"/>
      <c r="B86" s="819" t="s">
        <v>701</v>
      </c>
      <c r="C86" s="818"/>
      <c r="D86" s="55"/>
      <c r="E86" s="55"/>
      <c r="F86" s="55"/>
      <c r="G86" s="87" t="s">
        <v>115</v>
      </c>
      <c r="H86" s="646"/>
    </row>
    <row r="87" customFormat="false" ht="12" hidden="false" customHeight="true" outlineLevel="0" collapsed="false">
      <c r="A87" s="816"/>
      <c r="B87" s="819" t="s">
        <v>702</v>
      </c>
      <c r="C87" s="818"/>
      <c r="D87" s="55"/>
      <c r="E87" s="55"/>
      <c r="F87" s="55"/>
      <c r="G87" s="87" t="s">
        <v>115</v>
      </c>
      <c r="H87" s="646"/>
    </row>
    <row r="88" customFormat="false" ht="12" hidden="false" customHeight="true" outlineLevel="0" collapsed="false">
      <c r="A88" s="816"/>
      <c r="B88" s="819" t="s">
        <v>703</v>
      </c>
      <c r="C88" s="818"/>
      <c r="D88" s="55"/>
      <c r="E88" s="55"/>
      <c r="F88" s="55"/>
      <c r="G88" s="87" t="s">
        <v>115</v>
      </c>
      <c r="H88" s="646"/>
    </row>
    <row r="89" customFormat="false" ht="12" hidden="false" customHeight="true" outlineLevel="0" collapsed="false">
      <c r="A89" s="816"/>
      <c r="B89" s="819" t="s">
        <v>704</v>
      </c>
      <c r="C89" s="818"/>
      <c r="D89" s="55"/>
      <c r="E89" s="55"/>
      <c r="F89" s="55"/>
      <c r="G89" s="87" t="s">
        <v>115</v>
      </c>
      <c r="H89" s="646"/>
    </row>
    <row r="90" customFormat="false" ht="12" hidden="false" customHeight="true" outlineLevel="0" collapsed="false">
      <c r="A90" s="816"/>
      <c r="B90" s="819" t="s">
        <v>705</v>
      </c>
      <c r="C90" s="818"/>
      <c r="D90" s="55"/>
      <c r="E90" s="55"/>
      <c r="F90" s="55"/>
      <c r="G90" s="87" t="s">
        <v>115</v>
      </c>
      <c r="H90" s="646"/>
    </row>
    <row r="91" customFormat="false" ht="12" hidden="false" customHeight="true" outlineLevel="0" collapsed="false">
      <c r="A91" s="816"/>
      <c r="B91" s="817" t="s">
        <v>706</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4</v>
      </c>
      <c r="C93" s="822"/>
      <c r="D93" s="55"/>
      <c r="E93" s="55"/>
      <c r="F93" s="55"/>
      <c r="G93" s="824" t="s">
        <v>115</v>
      </c>
      <c r="H93" s="55"/>
    </row>
    <row r="94" customFormat="false" ht="13.5" hidden="false" customHeight="true" outlineLevel="0" collapsed="false">
      <c r="A94" s="820"/>
      <c r="B94" s="825" t="s">
        <v>593</v>
      </c>
      <c r="C94" s="822"/>
      <c r="D94" s="55"/>
      <c r="E94" s="55"/>
      <c r="F94" s="55"/>
      <c r="G94" s="824" t="s">
        <v>115</v>
      </c>
      <c r="H94" s="55"/>
    </row>
    <row r="95" customFormat="false" ht="12.75" hidden="false" customHeight="true" outlineLevel="0" collapsed="false">
      <c r="A95" s="820"/>
      <c r="B95" s="825" t="s">
        <v>594</v>
      </c>
      <c r="C95" s="822"/>
      <c r="D95" s="55"/>
      <c r="E95" s="55"/>
      <c r="F95" s="55"/>
      <c r="G95" s="824" t="s">
        <v>115</v>
      </c>
      <c r="H95" s="55"/>
    </row>
    <row r="96" customFormat="false" ht="12.75" hidden="false" customHeight="true" outlineLevel="0" collapsed="false">
      <c r="A96" s="820"/>
      <c r="B96" s="825" t="s">
        <v>595</v>
      </c>
      <c r="C96" s="822"/>
      <c r="D96" s="55"/>
      <c r="E96" s="55"/>
      <c r="F96" s="55"/>
      <c r="G96" s="824" t="s">
        <v>115</v>
      </c>
      <c r="H96" s="55"/>
    </row>
    <row r="97" customFormat="false" ht="12.75" hidden="false" customHeight="true" outlineLevel="0" collapsed="false">
      <c r="A97" s="820"/>
      <c r="B97" s="825" t="s">
        <v>695</v>
      </c>
      <c r="C97" s="822"/>
      <c r="D97" s="55"/>
      <c r="E97" s="55"/>
      <c r="F97" s="55"/>
      <c r="G97" s="824" t="s">
        <v>115</v>
      </c>
      <c r="H97" s="55"/>
    </row>
    <row r="98" customFormat="false" ht="12.75" hidden="false" customHeight="true" outlineLevel="0" collapsed="false">
      <c r="A98" s="820"/>
      <c r="B98" s="825" t="s">
        <v>597</v>
      </c>
      <c r="C98" s="822"/>
      <c r="D98" s="55"/>
      <c r="E98" s="55"/>
      <c r="F98" s="55"/>
      <c r="G98" s="824" t="s">
        <v>115</v>
      </c>
      <c r="H98" s="55"/>
    </row>
    <row r="99" customFormat="false" ht="12.75" hidden="false" customHeight="true" outlineLevel="0" collapsed="false">
      <c r="A99" s="820"/>
      <c r="B99" s="825" t="s">
        <v>598</v>
      </c>
      <c r="C99" s="822"/>
      <c r="D99" s="55"/>
      <c r="E99" s="55"/>
      <c r="F99" s="55"/>
      <c r="G99" s="824" t="s">
        <v>115</v>
      </c>
      <c r="H99" s="55"/>
    </row>
    <row r="100" customFormat="false" ht="12.75" hidden="false" customHeight="true" outlineLevel="0" collapsed="false">
      <c r="A100" s="820"/>
      <c r="B100" s="825" t="s">
        <v>599</v>
      </c>
      <c r="C100" s="822"/>
      <c r="D100" s="55"/>
      <c r="E100" s="55"/>
      <c r="F100" s="55"/>
      <c r="G100" s="824" t="s">
        <v>115</v>
      </c>
      <c r="H100" s="55"/>
    </row>
    <row r="101" customFormat="false" ht="12" hidden="false" customHeight="true" outlineLevel="0" collapsed="false">
      <c r="A101" s="820"/>
      <c r="B101" s="825" t="s">
        <v>600</v>
      </c>
      <c r="C101" s="822"/>
      <c r="D101" s="55"/>
      <c r="E101" s="55"/>
      <c r="F101" s="55"/>
      <c r="G101" s="824" t="s">
        <v>115</v>
      </c>
      <c r="H101" s="55"/>
    </row>
    <row r="102" customFormat="false" ht="12" hidden="false" customHeight="true" outlineLevel="0" collapsed="false">
      <c r="A102" s="820"/>
      <c r="B102" s="825" t="s">
        <v>601</v>
      </c>
      <c r="C102" s="822"/>
      <c r="D102" s="55"/>
      <c r="E102" s="55"/>
      <c r="F102" s="55"/>
      <c r="G102" s="824" t="s">
        <v>115</v>
      </c>
      <c r="H102" s="55"/>
    </row>
    <row r="103" customFormat="false" ht="12" hidden="false" customHeight="true" outlineLevel="0" collapsed="false">
      <c r="A103" s="820"/>
      <c r="B103" s="825" t="s">
        <v>602</v>
      </c>
      <c r="C103" s="822"/>
      <c r="D103" s="55"/>
      <c r="E103" s="55"/>
      <c r="F103" s="55"/>
      <c r="G103" s="824" t="s">
        <v>115</v>
      </c>
      <c r="H103" s="55"/>
    </row>
    <row r="104" customFormat="false" ht="12" hidden="false" customHeight="true" outlineLevel="0" collapsed="false">
      <c r="A104" s="820"/>
      <c r="B104" s="825" t="s">
        <v>603</v>
      </c>
      <c r="C104" s="822"/>
      <c r="D104" s="55"/>
      <c r="E104" s="55"/>
      <c r="F104" s="55"/>
      <c r="G104" s="824" t="s">
        <v>115</v>
      </c>
      <c r="H104" s="55"/>
    </row>
    <row r="105" customFormat="false" ht="12" hidden="false" customHeight="true" outlineLevel="0" collapsed="false">
      <c r="A105" s="820"/>
      <c r="B105" s="825" t="s">
        <v>604</v>
      </c>
      <c r="C105" s="822"/>
      <c r="D105" s="55"/>
      <c r="E105" s="55"/>
      <c r="F105" s="55"/>
      <c r="G105" s="824" t="s">
        <v>115</v>
      </c>
      <c r="H105" s="55"/>
    </row>
    <row r="106" customFormat="false" ht="12" hidden="false" customHeight="true" outlineLevel="0" collapsed="false">
      <c r="A106" s="820"/>
      <c r="B106" s="825" t="s">
        <v>605</v>
      </c>
      <c r="C106" s="822"/>
      <c r="D106" s="55"/>
      <c r="E106" s="55"/>
      <c r="F106" s="55"/>
      <c r="G106" s="824" t="s">
        <v>115</v>
      </c>
      <c r="H106" s="55"/>
    </row>
    <row r="107" customFormat="false" ht="12" hidden="false" customHeight="true" outlineLevel="0" collapsed="false">
      <c r="A107" s="820"/>
      <c r="B107" s="825" t="s">
        <v>696</v>
      </c>
      <c r="C107" s="822"/>
      <c r="D107" s="55"/>
      <c r="E107" s="55"/>
      <c r="F107" s="55"/>
      <c r="G107" s="824" t="s">
        <v>115</v>
      </c>
      <c r="H107" s="55"/>
    </row>
    <row r="108" customFormat="false" ht="12" hidden="false" customHeight="true" outlineLevel="0" collapsed="false">
      <c r="A108" s="820"/>
      <c r="B108" s="823" t="s">
        <v>697</v>
      </c>
      <c r="C108" s="822"/>
      <c r="D108" s="55"/>
      <c r="E108" s="55"/>
      <c r="F108" s="55"/>
      <c r="G108" s="824" t="s">
        <v>115</v>
      </c>
      <c r="H108" s="55"/>
    </row>
    <row r="109" customFormat="false" ht="12" hidden="false" customHeight="true" outlineLevel="0" collapsed="false">
      <c r="A109" s="820"/>
      <c r="B109" s="825" t="s">
        <v>698</v>
      </c>
      <c r="C109" s="822"/>
      <c r="D109" s="55"/>
      <c r="E109" s="55"/>
      <c r="F109" s="55"/>
      <c r="G109" s="824" t="s">
        <v>115</v>
      </c>
      <c r="H109" s="55"/>
    </row>
    <row r="110" customFormat="false" ht="12" hidden="false" customHeight="true" outlineLevel="0" collapsed="false">
      <c r="A110" s="820"/>
      <c r="B110" s="825" t="s">
        <v>699</v>
      </c>
      <c r="C110" s="822"/>
      <c r="D110" s="55"/>
      <c r="E110" s="55"/>
      <c r="F110" s="55"/>
      <c r="G110" s="824" t="s">
        <v>115</v>
      </c>
      <c r="H110" s="55"/>
    </row>
    <row r="111" customFormat="false" ht="12" hidden="false" customHeight="true" outlineLevel="0" collapsed="false">
      <c r="A111" s="820"/>
      <c r="B111" s="825" t="s">
        <v>700</v>
      </c>
      <c r="C111" s="822"/>
      <c r="D111" s="55"/>
      <c r="E111" s="55"/>
      <c r="F111" s="55"/>
      <c r="G111" s="824" t="s">
        <v>115</v>
      </c>
      <c r="H111" s="55"/>
    </row>
    <row r="112" customFormat="false" ht="12" hidden="false" customHeight="true" outlineLevel="0" collapsed="false">
      <c r="A112" s="820"/>
      <c r="B112" s="825" t="s">
        <v>701</v>
      </c>
      <c r="C112" s="822"/>
      <c r="D112" s="55"/>
      <c r="E112" s="55"/>
      <c r="F112" s="55"/>
      <c r="G112" s="824" t="s">
        <v>115</v>
      </c>
      <c r="H112" s="55"/>
    </row>
    <row r="113" customFormat="false" ht="12" hidden="false" customHeight="true" outlineLevel="0" collapsed="false">
      <c r="A113" s="820"/>
      <c r="B113" s="825" t="s">
        <v>702</v>
      </c>
      <c r="C113" s="822"/>
      <c r="D113" s="55"/>
      <c r="E113" s="55"/>
      <c r="F113" s="55"/>
      <c r="G113" s="824" t="s">
        <v>115</v>
      </c>
      <c r="H113" s="55"/>
    </row>
    <row r="114" customFormat="false" ht="12" hidden="false" customHeight="true" outlineLevel="0" collapsed="false">
      <c r="A114" s="820"/>
      <c r="B114" s="825" t="s">
        <v>703</v>
      </c>
      <c r="C114" s="822"/>
      <c r="D114" s="55"/>
      <c r="E114" s="55"/>
      <c r="F114" s="55"/>
      <c r="G114" s="824" t="s">
        <v>115</v>
      </c>
      <c r="H114" s="55"/>
    </row>
    <row r="115" customFormat="false" ht="12" hidden="false" customHeight="true" outlineLevel="0" collapsed="false">
      <c r="A115" s="820"/>
      <c r="B115" s="825" t="s">
        <v>704</v>
      </c>
      <c r="C115" s="822"/>
      <c r="D115" s="55"/>
      <c r="E115" s="55"/>
      <c r="F115" s="55"/>
      <c r="G115" s="824" t="s">
        <v>115</v>
      </c>
      <c r="H115" s="55"/>
    </row>
    <row r="116" customFormat="false" ht="12" hidden="false" customHeight="true" outlineLevel="0" collapsed="false">
      <c r="A116" s="820"/>
      <c r="B116" s="825" t="s">
        <v>705</v>
      </c>
      <c r="C116" s="822"/>
      <c r="D116" s="55"/>
      <c r="E116" s="55"/>
      <c r="F116" s="55"/>
      <c r="G116" s="824" t="s">
        <v>115</v>
      </c>
      <c r="H116" s="55"/>
    </row>
    <row r="117" customFormat="false" ht="12" hidden="false" customHeight="true" outlineLevel="0" collapsed="false">
      <c r="A117" s="820"/>
      <c r="B117" s="823" t="s">
        <v>706</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8</v>
      </c>
    </row>
    <row r="120" customFormat="false" ht="12.75" hidden="false" customHeight="true" outlineLevel="0" collapsed="false">
      <c r="A120" s="269" t="s">
        <v>709</v>
      </c>
    </row>
    <row r="121" customFormat="false" ht="13.5" hidden="false" customHeight="true" outlineLevel="0" collapsed="false">
      <c r="A121" s="826" t="s">
        <v>710</v>
      </c>
    </row>
    <row r="122" customFormat="false" ht="12.75" hidden="false" customHeight="true" outlineLevel="0" collapsed="false">
      <c r="A122" s="174" t="s">
        <v>569</v>
      </c>
    </row>
    <row r="123" customFormat="false" ht="12.75" hidden="false" customHeight="true" outlineLevel="0" collapsed="false"/>
    <row r="124" customFormat="false" ht="12.75" hidden="false" customHeight="true" outlineLevel="0" collapsed="false">
      <c r="A124" s="114" t="s">
        <v>442</v>
      </c>
      <c r="B124" s="827"/>
      <c r="C124" s="827"/>
      <c r="D124" s="828"/>
      <c r="E124" s="828"/>
      <c r="F124" s="828"/>
      <c r="G124" s="828"/>
      <c r="H124" s="829"/>
    </row>
    <row r="125" customFormat="false" ht="12.75" hidden="false" customHeight="true" outlineLevel="0" collapsed="false">
      <c r="A125" s="180" t="s">
        <v>589</v>
      </c>
      <c r="B125" s="180"/>
      <c r="C125" s="180"/>
      <c r="D125" s="180"/>
      <c r="E125" s="180"/>
      <c r="F125" s="180"/>
      <c r="G125" s="180"/>
      <c r="H125" s="180"/>
    </row>
    <row r="126" customFormat="false" ht="12.75" hidden="false" customHeight="true" outlineLevel="0" collapsed="false">
      <c r="A126" s="382" t="s">
        <v>686</v>
      </c>
      <c r="B126" s="382"/>
      <c r="C126" s="382"/>
      <c r="D126" s="382"/>
      <c r="E126" s="382"/>
      <c r="F126" s="382"/>
      <c r="G126" s="382"/>
      <c r="H126" s="382"/>
    </row>
    <row r="127" customFormat="false" ht="12.75" hidden="false" customHeight="true" outlineLevel="0" collapsed="false">
      <c r="A127" s="382" t="s">
        <v>711</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8</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2</v>
      </c>
      <c r="J1" s="113" t="s">
        <v>72</v>
      </c>
    </row>
    <row r="2" customFormat="false" ht="15.75" hidden="false" customHeight="true" outlineLevel="0" collapsed="false">
      <c r="A2" s="650" t="s">
        <v>713</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4</v>
      </c>
      <c r="B5" s="422" t="s">
        <v>451</v>
      </c>
      <c r="C5" s="422"/>
      <c r="D5" s="422"/>
      <c r="E5" s="617" t="s">
        <v>715</v>
      </c>
      <c r="F5" s="617"/>
      <c r="G5" s="617"/>
      <c r="H5" s="387" t="s">
        <v>156</v>
      </c>
      <c r="I5" s="387"/>
      <c r="J5" s="387"/>
    </row>
    <row r="6" customFormat="false" ht="12" hidden="false" customHeight="true" outlineLevel="0" collapsed="false">
      <c r="A6" s="276" t="s">
        <v>454</v>
      </c>
      <c r="B6" s="830" t="s">
        <v>716</v>
      </c>
      <c r="C6" s="830"/>
      <c r="D6" s="830"/>
      <c r="E6" s="388" t="s">
        <v>717</v>
      </c>
      <c r="F6" s="388" t="s">
        <v>718</v>
      </c>
      <c r="G6" s="831" t="s">
        <v>719</v>
      </c>
      <c r="H6" s="388" t="s">
        <v>720</v>
      </c>
      <c r="I6" s="388" t="s">
        <v>721</v>
      </c>
      <c r="J6" s="832" t="s">
        <v>722</v>
      </c>
    </row>
    <row r="7" customFormat="false" ht="39.75" hidden="false" customHeight="true" outlineLevel="0" collapsed="false">
      <c r="A7" s="276"/>
      <c r="B7" s="388" t="s">
        <v>723</v>
      </c>
      <c r="C7" s="388" t="s">
        <v>724</v>
      </c>
      <c r="D7" s="833" t="s">
        <v>725</v>
      </c>
      <c r="E7" s="388"/>
      <c r="F7" s="388"/>
      <c r="G7" s="831"/>
      <c r="H7" s="388"/>
      <c r="I7" s="388"/>
      <c r="J7" s="832"/>
    </row>
    <row r="8" customFormat="false" ht="12.75" hidden="false" customHeight="true" outlineLevel="0" collapsed="false">
      <c r="A8" s="834"/>
      <c r="B8" s="395" t="s">
        <v>674</v>
      </c>
      <c r="C8" s="395"/>
      <c r="D8" s="395"/>
      <c r="E8" s="75" t="s">
        <v>726</v>
      </c>
      <c r="F8" s="75"/>
      <c r="G8" s="75"/>
      <c r="H8" s="77" t="s">
        <v>676</v>
      </c>
      <c r="I8" s="77"/>
      <c r="J8" s="77"/>
    </row>
    <row r="9" customFormat="false" ht="15" hidden="false" customHeight="true" outlineLevel="0" collapsed="false">
      <c r="A9" s="835" t="s">
        <v>727</v>
      </c>
      <c r="B9" s="398"/>
      <c r="C9" s="398"/>
      <c r="D9" s="398"/>
      <c r="E9" s="398"/>
      <c r="F9" s="398"/>
      <c r="G9" s="398"/>
      <c r="H9" s="398"/>
      <c r="I9" s="81"/>
      <c r="J9" s="133"/>
    </row>
    <row r="10" customFormat="false" ht="12" hidden="false" customHeight="true" outlineLevel="0" collapsed="false">
      <c r="A10" s="836" t="s">
        <v>728</v>
      </c>
      <c r="B10" s="81"/>
      <c r="C10" s="81"/>
      <c r="D10" s="81"/>
      <c r="E10" s="81"/>
      <c r="F10" s="81"/>
      <c r="G10" s="81"/>
      <c r="H10" s="81"/>
      <c r="I10" s="81"/>
      <c r="J10" s="133"/>
    </row>
    <row r="11" customFormat="false" ht="25.5" hidden="false" customHeight="true" outlineLevel="0" collapsed="false">
      <c r="A11" s="837" t="s">
        <v>729</v>
      </c>
      <c r="B11" s="81"/>
      <c r="C11" s="81"/>
      <c r="D11" s="81"/>
      <c r="E11" s="81"/>
      <c r="F11" s="81"/>
      <c r="G11" s="81"/>
      <c r="H11" s="81"/>
      <c r="I11" s="81"/>
      <c r="J11" s="133"/>
    </row>
    <row r="12" customFormat="false" ht="12" hidden="false" customHeight="true" outlineLevel="0" collapsed="false">
      <c r="A12" s="838" t="s">
        <v>699</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700</v>
      </c>
      <c r="B13" s="482" t="s">
        <v>115</v>
      </c>
      <c r="C13" s="482" t="s">
        <v>125</v>
      </c>
      <c r="D13" s="482" t="s">
        <v>115</v>
      </c>
      <c r="E13" s="588" t="n">
        <v>0</v>
      </c>
      <c r="F13" s="588" t="n">
        <v>0</v>
      </c>
      <c r="G13" s="588" t="n">
        <v>0</v>
      </c>
      <c r="H13" s="482" t="s">
        <v>115</v>
      </c>
      <c r="I13" s="482" t="s">
        <v>115</v>
      </c>
      <c r="J13" s="519" t="s">
        <v>115</v>
      </c>
    </row>
    <row r="14" customFormat="false" ht="12" hidden="false" customHeight="true" outlineLevel="0" collapsed="false">
      <c r="A14" s="838" t="s">
        <v>704</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7</v>
      </c>
      <c r="B15" s="588" t="n">
        <v>23.16</v>
      </c>
      <c r="C15" s="482" t="s">
        <v>125</v>
      </c>
      <c r="D15" s="482" t="s">
        <v>115</v>
      </c>
      <c r="E15" s="588" t="n">
        <v>0</v>
      </c>
      <c r="F15" s="588" t="n">
        <v>0</v>
      </c>
      <c r="G15" s="588" t="n">
        <v>0</v>
      </c>
      <c r="H15" s="588" t="n">
        <v>1.158</v>
      </c>
      <c r="I15" s="588" t="n">
        <v>9.53</v>
      </c>
      <c r="J15" s="519" t="s">
        <v>115</v>
      </c>
    </row>
    <row r="16" customFormat="false" ht="12" hidden="false" customHeight="true" outlineLevel="0" collapsed="false">
      <c r="A16" s="838" t="s">
        <v>599</v>
      </c>
      <c r="B16" s="588" t="n">
        <v>15.017</v>
      </c>
      <c r="C16" s="482" t="s">
        <v>125</v>
      </c>
      <c r="D16" s="482" t="s">
        <v>115</v>
      </c>
      <c r="E16" s="588" t="n">
        <v>0</v>
      </c>
      <c r="F16" s="588" t="n">
        <v>0</v>
      </c>
      <c r="G16" s="588" t="n">
        <v>0</v>
      </c>
      <c r="H16" s="588" t="n">
        <v>0.75085</v>
      </c>
      <c r="I16" s="588" t="n">
        <v>124.266</v>
      </c>
      <c r="J16" s="519" t="s">
        <v>115</v>
      </c>
    </row>
    <row r="17" customFormat="false" ht="12" hidden="false" customHeight="true" outlineLevel="0" collapsed="false">
      <c r="A17" s="838" t="s">
        <v>602</v>
      </c>
      <c r="B17" s="588" t="n">
        <v>27.37</v>
      </c>
      <c r="C17" s="482" t="s">
        <v>125</v>
      </c>
      <c r="D17" s="482" t="s">
        <v>115</v>
      </c>
      <c r="E17" s="588" t="n">
        <v>0</v>
      </c>
      <c r="F17" s="588" t="n">
        <v>0</v>
      </c>
      <c r="G17" s="588" t="n">
        <v>0</v>
      </c>
      <c r="H17" s="588" t="n">
        <v>1.3685</v>
      </c>
      <c r="I17" s="482" t="s">
        <v>115</v>
      </c>
      <c r="J17" s="519" t="s">
        <v>115</v>
      </c>
    </row>
    <row r="18" customFormat="false" ht="12" hidden="false" customHeight="true" outlineLevel="0" collapsed="false">
      <c r="A18" s="838" t="s">
        <v>600</v>
      </c>
      <c r="B18" s="588" t="n">
        <v>0.188</v>
      </c>
      <c r="C18" s="482" t="s">
        <v>125</v>
      </c>
      <c r="D18" s="482" t="s">
        <v>115</v>
      </c>
      <c r="E18" s="588" t="n">
        <v>0</v>
      </c>
      <c r="F18" s="588" t="n">
        <v>0</v>
      </c>
      <c r="G18" s="588" t="n">
        <v>0</v>
      </c>
      <c r="H18" s="588" t="n">
        <v>0.0094</v>
      </c>
      <c r="I18" s="588" t="n">
        <v>3.97</v>
      </c>
      <c r="J18" s="519" t="s">
        <v>115</v>
      </c>
    </row>
    <row r="19" customFormat="false" ht="12" hidden="false" customHeight="true" outlineLevel="0" collapsed="false">
      <c r="A19" s="838" t="s">
        <v>603</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3</v>
      </c>
      <c r="B20" s="482" t="s">
        <v>115</v>
      </c>
      <c r="C20" s="482" t="s">
        <v>125</v>
      </c>
      <c r="D20" s="482" t="s">
        <v>115</v>
      </c>
      <c r="E20" s="588" t="n">
        <v>0</v>
      </c>
      <c r="F20" s="588" t="n">
        <v>0</v>
      </c>
      <c r="G20" s="588" t="n">
        <v>0</v>
      </c>
      <c r="H20" s="482" t="s">
        <v>115</v>
      </c>
      <c r="I20" s="588" t="n">
        <v>0.027</v>
      </c>
      <c r="J20" s="519" t="s">
        <v>115</v>
      </c>
    </row>
    <row r="21" customFormat="false" ht="12" hidden="false" customHeight="true" outlineLevel="0" collapsed="false">
      <c r="A21" s="838" t="s">
        <v>605</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4</v>
      </c>
      <c r="B22" s="588" t="n">
        <v>0.64</v>
      </c>
      <c r="C22" s="482" t="s">
        <v>125</v>
      </c>
      <c r="D22" s="482" t="s">
        <v>115</v>
      </c>
      <c r="E22" s="588" t="n">
        <v>0</v>
      </c>
      <c r="F22" s="588" t="n">
        <v>0</v>
      </c>
      <c r="G22" s="588" t="n">
        <v>0</v>
      </c>
      <c r="H22" s="588" t="n">
        <v>0.032</v>
      </c>
      <c r="I22" s="482" t="s">
        <v>115</v>
      </c>
      <c r="J22" s="519" t="s">
        <v>115</v>
      </c>
    </row>
    <row r="23" customFormat="false" ht="12" hidden="false" customHeight="true" outlineLevel="0" collapsed="false">
      <c r="A23" s="785" t="s">
        <v>730</v>
      </c>
      <c r="B23" s="81"/>
      <c r="C23" s="81"/>
      <c r="D23" s="81"/>
      <c r="E23" s="81"/>
      <c r="F23" s="81"/>
      <c r="G23" s="81"/>
      <c r="H23" s="81"/>
      <c r="I23" s="81"/>
      <c r="J23" s="133"/>
    </row>
    <row r="24" customFormat="false" ht="12" hidden="false" customHeight="true" outlineLevel="0" collapsed="false">
      <c r="A24" s="785" t="s">
        <v>731</v>
      </c>
      <c r="B24" s="81"/>
      <c r="C24" s="81"/>
      <c r="D24" s="81"/>
      <c r="E24" s="81"/>
      <c r="F24" s="81"/>
      <c r="G24" s="81"/>
      <c r="H24" s="81"/>
      <c r="I24" s="81"/>
      <c r="J24" s="133"/>
    </row>
    <row r="25" customFormat="false" ht="12" hidden="false" customHeight="true" outlineLevel="0" collapsed="false">
      <c r="A25" s="785" t="s">
        <v>732</v>
      </c>
      <c r="B25" s="81"/>
      <c r="C25" s="81"/>
      <c r="D25" s="81"/>
      <c r="E25" s="81"/>
      <c r="F25" s="81"/>
      <c r="G25" s="81"/>
      <c r="H25" s="81"/>
      <c r="I25" s="81"/>
      <c r="J25" s="133"/>
    </row>
    <row r="26" customFormat="false" ht="12" hidden="false" customHeight="true" outlineLevel="0" collapsed="false">
      <c r="A26" s="785" t="s">
        <v>733</v>
      </c>
      <c r="B26" s="81"/>
      <c r="C26" s="81"/>
      <c r="D26" s="81"/>
      <c r="E26" s="81"/>
      <c r="F26" s="81"/>
      <c r="G26" s="81"/>
      <c r="H26" s="81"/>
      <c r="I26" s="81"/>
      <c r="J26" s="133"/>
    </row>
    <row r="27" customFormat="false" ht="12" hidden="false" customHeight="true" outlineLevel="0" collapsed="false">
      <c r="A27" s="785" t="s">
        <v>734</v>
      </c>
      <c r="B27" s="81"/>
      <c r="C27" s="81"/>
      <c r="D27" s="81"/>
      <c r="E27" s="81"/>
      <c r="F27" s="81"/>
      <c r="G27" s="81"/>
      <c r="H27" s="81"/>
      <c r="I27" s="81"/>
      <c r="J27" s="133"/>
    </row>
    <row r="28" customFormat="false" ht="12.75" hidden="false" customHeight="true" outlineLevel="0" collapsed="false">
      <c r="A28" s="131" t="s">
        <v>597</v>
      </c>
      <c r="B28" s="588" t="n">
        <v>0.7</v>
      </c>
      <c r="C28" s="482" t="s">
        <v>115</v>
      </c>
      <c r="D28" s="482" t="s">
        <v>115</v>
      </c>
      <c r="E28" s="588" t="n">
        <v>0</v>
      </c>
      <c r="F28" s="588" t="n">
        <v>0</v>
      </c>
      <c r="G28" s="588" t="n">
        <v>0</v>
      </c>
      <c r="H28" s="588" t="n">
        <v>0.035</v>
      </c>
      <c r="I28" s="482" t="s">
        <v>115</v>
      </c>
      <c r="J28" s="519" t="s">
        <v>115</v>
      </c>
    </row>
    <row r="29" customFormat="false" ht="12.75" hidden="false" customHeight="true" outlineLevel="0" collapsed="false">
      <c r="A29" s="131" t="s">
        <v>599</v>
      </c>
      <c r="B29" s="588" t="n">
        <v>26.903</v>
      </c>
      <c r="C29" s="482" t="s">
        <v>125</v>
      </c>
      <c r="D29" s="482" t="s">
        <v>115</v>
      </c>
      <c r="E29" s="588" t="n">
        <v>0</v>
      </c>
      <c r="F29" s="588" t="n">
        <v>0</v>
      </c>
      <c r="G29" s="588" t="n">
        <v>0</v>
      </c>
      <c r="H29" s="588" t="n">
        <v>1.34515</v>
      </c>
      <c r="I29" s="482" t="s">
        <v>115</v>
      </c>
      <c r="J29" s="519" t="s">
        <v>115</v>
      </c>
    </row>
    <row r="30" customFormat="false" ht="12.75" hidden="false" customHeight="true" outlineLevel="0" collapsed="false">
      <c r="A30" s="131" t="s">
        <v>602</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3</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4</v>
      </c>
      <c r="B32" s="482" t="s">
        <v>115</v>
      </c>
      <c r="C32" s="482" t="s">
        <v>115</v>
      </c>
      <c r="D32" s="482" t="s">
        <v>115</v>
      </c>
      <c r="E32" s="588" t="n">
        <v>0</v>
      </c>
      <c r="F32" s="588" t="n">
        <v>0</v>
      </c>
      <c r="G32" s="588" t="n">
        <v>0</v>
      </c>
      <c r="H32" s="482" t="s">
        <v>115</v>
      </c>
      <c r="I32" s="482" t="s">
        <v>115</v>
      </c>
      <c r="J32" s="519" t="s">
        <v>115</v>
      </c>
    </row>
    <row r="33" customFormat="false" ht="14.25" hidden="false" customHeight="true" outlineLevel="0" collapsed="false">
      <c r="A33" s="839" t="s">
        <v>735</v>
      </c>
      <c r="B33" s="97"/>
      <c r="C33" s="97"/>
      <c r="D33" s="97"/>
      <c r="E33" s="97"/>
      <c r="F33" s="97"/>
      <c r="G33" s="97"/>
      <c r="H33" s="97"/>
      <c r="I33" s="97"/>
      <c r="J33" s="727"/>
    </row>
    <row r="34" customFormat="false" ht="12" hidden="false" customHeight="true" outlineLevel="0" collapsed="false">
      <c r="A34" s="785" t="s">
        <v>736</v>
      </c>
      <c r="B34" s="81"/>
      <c r="C34" s="81"/>
      <c r="D34" s="81"/>
      <c r="E34" s="81"/>
      <c r="F34" s="81"/>
      <c r="G34" s="81"/>
      <c r="H34" s="81"/>
      <c r="I34" s="81"/>
      <c r="J34" s="133"/>
    </row>
    <row r="35" customFormat="false" ht="12" hidden="false" customHeight="true" outlineLevel="0" collapsed="false">
      <c r="A35" s="840" t="s">
        <v>599</v>
      </c>
      <c r="B35" s="141" t="n">
        <v>21.64</v>
      </c>
      <c r="C35" s="141" t="n">
        <v>26.14185225</v>
      </c>
      <c r="D35" s="141" t="s">
        <v>115</v>
      </c>
      <c r="E35" s="141" t="n">
        <v>0</v>
      </c>
      <c r="F35" s="141" t="n">
        <v>0</v>
      </c>
      <c r="G35" s="141" t="n">
        <v>0</v>
      </c>
      <c r="H35" s="141" t="n">
        <v>2.164</v>
      </c>
      <c r="I35" s="141" t="n">
        <v>0.31409775</v>
      </c>
      <c r="J35" s="140" t="s">
        <v>115</v>
      </c>
    </row>
    <row r="36" customFormat="false" ht="12" hidden="false" customHeight="true" outlineLevel="0" collapsed="false">
      <c r="A36" s="840" t="s">
        <v>603</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5</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7</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8</v>
      </c>
      <c r="B40" s="715"/>
      <c r="C40" s="715"/>
      <c r="D40" s="715"/>
      <c r="E40" s="715"/>
      <c r="F40" s="715"/>
      <c r="G40" s="715"/>
      <c r="H40" s="715"/>
      <c r="I40" s="715"/>
      <c r="J40" s="715"/>
    </row>
    <row r="41" customFormat="false" ht="42.75" hidden="false" customHeight="true" outlineLevel="0" collapsed="false">
      <c r="A41" s="589" t="s">
        <v>739</v>
      </c>
      <c r="B41" s="589"/>
      <c r="C41" s="589"/>
      <c r="D41" s="589"/>
      <c r="E41" s="589"/>
      <c r="F41" s="589"/>
      <c r="G41" s="589"/>
      <c r="H41" s="589"/>
      <c r="I41" s="589"/>
      <c r="J41" s="589"/>
    </row>
    <row r="42" customFormat="false" ht="12.75" hidden="false" customHeight="true" outlineLevel="0" collapsed="false">
      <c r="A42" s="841" t="s">
        <v>740</v>
      </c>
      <c r="B42" s="715"/>
      <c r="C42" s="715"/>
      <c r="D42" s="715"/>
      <c r="E42" s="715"/>
      <c r="F42" s="715"/>
      <c r="G42" s="715"/>
      <c r="H42" s="715"/>
      <c r="I42" s="715"/>
      <c r="J42" s="715"/>
    </row>
    <row r="43" customFormat="false" ht="12.75" hidden="false" customHeight="true" outlineLevel="0" collapsed="false">
      <c r="A43" s="841" t="s">
        <v>741</v>
      </c>
      <c r="B43" s="715"/>
      <c r="C43" s="715"/>
      <c r="D43" s="715"/>
      <c r="E43" s="715"/>
      <c r="F43" s="715"/>
      <c r="G43" s="715"/>
      <c r="H43" s="715"/>
      <c r="I43" s="715"/>
      <c r="J43" s="715"/>
    </row>
    <row r="44" customFormat="false" ht="12.75" hidden="false" customHeight="true" outlineLevel="0" collapsed="false">
      <c r="A44" s="841" t="s">
        <v>742</v>
      </c>
      <c r="B44" s="715"/>
      <c r="C44" s="715"/>
      <c r="D44" s="715"/>
      <c r="E44" s="715"/>
      <c r="F44" s="715"/>
      <c r="G44" s="715"/>
      <c r="H44" s="715"/>
      <c r="I44" s="715"/>
      <c r="J44" s="715"/>
    </row>
    <row r="45" customFormat="false" ht="12.75" hidden="false" customHeight="true" outlineLevel="0" collapsed="false">
      <c r="A45" s="841" t="s">
        <v>743</v>
      </c>
      <c r="B45" s="715"/>
      <c r="C45" s="715"/>
      <c r="D45" s="715"/>
      <c r="E45" s="715"/>
      <c r="F45" s="715"/>
      <c r="G45" s="715"/>
      <c r="H45" s="715"/>
      <c r="I45" s="715"/>
      <c r="J45" s="715"/>
    </row>
    <row r="46" customFormat="false" ht="12.75" hidden="false" customHeight="true" outlineLevel="0" collapsed="false">
      <c r="A46" s="842" t="s">
        <v>744</v>
      </c>
      <c r="B46" s="715"/>
      <c r="C46" s="715"/>
      <c r="D46" s="715"/>
      <c r="E46" s="715"/>
      <c r="F46" s="715"/>
      <c r="G46" s="715"/>
      <c r="H46" s="715"/>
      <c r="I46" s="715"/>
      <c r="J46" s="715"/>
    </row>
    <row r="47" customFormat="false" ht="12.75" hidden="false" customHeight="true" outlineLevel="0" collapsed="false">
      <c r="A47" s="137" t="s">
        <v>745</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2</v>
      </c>
      <c r="J1" s="113" t="s">
        <v>72</v>
      </c>
    </row>
    <row r="2" customFormat="false" ht="16.5" hidden="false" customHeight="true" outlineLevel="0" collapsed="false">
      <c r="A2" s="650" t="s">
        <v>713</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0</v>
      </c>
      <c r="B5" s="422" t="s">
        <v>451</v>
      </c>
      <c r="C5" s="422"/>
      <c r="D5" s="422"/>
      <c r="E5" s="617" t="s">
        <v>715</v>
      </c>
      <c r="F5" s="617"/>
      <c r="G5" s="617"/>
      <c r="H5" s="387" t="s">
        <v>156</v>
      </c>
      <c r="I5" s="387"/>
      <c r="J5" s="387"/>
    </row>
    <row r="6" customFormat="false" ht="12" hidden="false" customHeight="true" outlineLevel="0" collapsed="false">
      <c r="A6" s="276" t="s">
        <v>454</v>
      </c>
      <c r="B6" s="830" t="s">
        <v>716</v>
      </c>
      <c r="C6" s="830"/>
      <c r="D6" s="830"/>
      <c r="E6" s="388" t="s">
        <v>717</v>
      </c>
      <c r="F6" s="388" t="s">
        <v>718</v>
      </c>
      <c r="G6" s="831" t="s">
        <v>719</v>
      </c>
      <c r="H6" s="388" t="s">
        <v>720</v>
      </c>
      <c r="I6" s="388" t="s">
        <v>721</v>
      </c>
      <c r="J6" s="832" t="s">
        <v>722</v>
      </c>
    </row>
    <row r="7" customFormat="false" ht="39" hidden="false" customHeight="true" outlineLevel="0" collapsed="false">
      <c r="A7" s="276"/>
      <c r="B7" s="388" t="s">
        <v>723</v>
      </c>
      <c r="C7" s="388" t="s">
        <v>724</v>
      </c>
      <c r="D7" s="833" t="s">
        <v>725</v>
      </c>
      <c r="E7" s="388"/>
      <c r="F7" s="388"/>
      <c r="G7" s="831"/>
      <c r="H7" s="388"/>
      <c r="I7" s="388"/>
      <c r="J7" s="832"/>
    </row>
    <row r="8" customFormat="false" ht="12.75" hidden="false" customHeight="true" outlineLevel="0" collapsed="false">
      <c r="A8" s="834"/>
      <c r="B8" s="395" t="s">
        <v>674</v>
      </c>
      <c r="C8" s="395"/>
      <c r="D8" s="395"/>
      <c r="E8" s="75" t="s">
        <v>726</v>
      </c>
      <c r="F8" s="75"/>
      <c r="G8" s="75"/>
      <c r="H8" s="77" t="s">
        <v>676</v>
      </c>
      <c r="I8" s="77"/>
      <c r="J8" s="77"/>
    </row>
    <row r="9" customFormat="false" ht="26.25" hidden="false" customHeight="true" outlineLevel="0" collapsed="false">
      <c r="A9" s="844" t="s">
        <v>746</v>
      </c>
      <c r="B9" s="81"/>
      <c r="C9" s="81"/>
      <c r="D9" s="81"/>
      <c r="E9" s="81"/>
      <c r="F9" s="81"/>
      <c r="G9" s="81"/>
      <c r="H9" s="81"/>
      <c r="I9" s="81"/>
      <c r="J9" s="81"/>
    </row>
    <row r="10" customFormat="false" ht="12.75" hidden="false" customHeight="true" outlineLevel="0" collapsed="false">
      <c r="A10" s="131" t="s">
        <v>700</v>
      </c>
      <c r="B10" s="482" t="s">
        <v>115</v>
      </c>
      <c r="C10" s="482" t="s">
        <v>115</v>
      </c>
      <c r="D10" s="482" t="s">
        <v>115</v>
      </c>
      <c r="E10" s="588" t="n">
        <v>0</v>
      </c>
      <c r="F10" s="588" t="n">
        <v>0</v>
      </c>
      <c r="G10" s="588" t="n">
        <v>0</v>
      </c>
      <c r="H10" s="482" t="s">
        <v>93</v>
      </c>
      <c r="I10" s="482" t="s">
        <v>115</v>
      </c>
      <c r="J10" s="519" t="s">
        <v>115</v>
      </c>
    </row>
    <row r="11" customFormat="false" ht="12.75" hidden="false" customHeight="true" outlineLevel="0" collapsed="false">
      <c r="A11" s="131" t="s">
        <v>603</v>
      </c>
      <c r="B11" s="482" t="s">
        <v>115</v>
      </c>
      <c r="C11" s="482" t="s">
        <v>125</v>
      </c>
      <c r="D11" s="482" t="s">
        <v>125</v>
      </c>
      <c r="E11" s="588" t="n">
        <v>0</v>
      </c>
      <c r="F11" s="588" t="n">
        <v>0</v>
      </c>
      <c r="G11" s="588" t="n">
        <v>0</v>
      </c>
      <c r="H11" s="482" t="s">
        <v>93</v>
      </c>
      <c r="I11" s="482" t="s">
        <v>115</v>
      </c>
      <c r="J11" s="519" t="s">
        <v>115</v>
      </c>
    </row>
    <row r="12" customFormat="false" ht="12.75" hidden="false" customHeight="true" outlineLevel="0" collapsed="false">
      <c r="A12" s="131" t="s">
        <v>604</v>
      </c>
      <c r="B12" s="588" t="n">
        <v>0.547</v>
      </c>
      <c r="C12" s="482" t="s">
        <v>125</v>
      </c>
      <c r="D12" s="482" t="s">
        <v>115</v>
      </c>
      <c r="E12" s="588" t="n">
        <v>0</v>
      </c>
      <c r="F12" s="588" t="n">
        <v>0</v>
      </c>
      <c r="G12" s="588" t="n">
        <v>0</v>
      </c>
      <c r="H12" s="482" t="s">
        <v>93</v>
      </c>
      <c r="I12" s="588" t="n">
        <v>0.19145</v>
      </c>
      <c r="J12" s="519" t="s">
        <v>115</v>
      </c>
    </row>
    <row r="13" customFormat="false" ht="14.25" hidden="false" customHeight="true" outlineLevel="0" collapsed="false">
      <c r="A13" s="845" t="s">
        <v>747</v>
      </c>
      <c r="B13" s="97"/>
      <c r="C13" s="97"/>
      <c r="D13" s="97"/>
      <c r="E13" s="97"/>
      <c r="F13" s="97"/>
      <c r="G13" s="97"/>
      <c r="H13" s="97"/>
      <c r="I13" s="97"/>
      <c r="J13" s="727"/>
    </row>
    <row r="14" customFormat="false" ht="12" hidden="false" customHeight="true" outlineLevel="0" collapsed="false">
      <c r="A14" s="785" t="s">
        <v>748</v>
      </c>
      <c r="B14" s="81"/>
      <c r="C14" s="81"/>
      <c r="D14" s="81"/>
      <c r="E14" s="81"/>
      <c r="F14" s="81"/>
      <c r="G14" s="81"/>
      <c r="H14" s="81"/>
      <c r="I14" s="81"/>
      <c r="J14" s="133"/>
    </row>
    <row r="15" customFormat="false" ht="12" hidden="false" customHeight="true" outlineLevel="0" collapsed="false">
      <c r="A15" s="131" t="s">
        <v>599</v>
      </c>
      <c r="B15" s="588" t="n">
        <v>25.389</v>
      </c>
      <c r="C15" s="482" t="s">
        <v>127</v>
      </c>
      <c r="D15" s="482" t="s">
        <v>127</v>
      </c>
      <c r="E15" s="588" t="n">
        <v>0</v>
      </c>
      <c r="F15" s="588" t="n">
        <v>0</v>
      </c>
      <c r="G15" s="588" t="n">
        <v>0</v>
      </c>
      <c r="H15" s="482" t="s">
        <v>127</v>
      </c>
      <c r="I15" s="588" t="n">
        <v>30.7645</v>
      </c>
      <c r="J15" s="519" t="s">
        <v>127</v>
      </c>
    </row>
    <row r="16" customFormat="false" ht="12" hidden="false" customHeight="true" outlineLevel="0" collapsed="false">
      <c r="A16" s="785" t="s">
        <v>749</v>
      </c>
      <c r="B16" s="81"/>
      <c r="C16" s="81"/>
      <c r="D16" s="81"/>
      <c r="E16" s="81"/>
      <c r="F16" s="81"/>
      <c r="G16" s="81"/>
      <c r="H16" s="81"/>
      <c r="I16" s="81"/>
      <c r="J16" s="133"/>
    </row>
    <row r="17" customFormat="false" ht="14.25" hidden="false" customHeight="true" outlineLevel="0" collapsed="false">
      <c r="A17" s="845" t="s">
        <v>750</v>
      </c>
      <c r="B17" s="97"/>
      <c r="C17" s="97"/>
      <c r="D17" s="97"/>
      <c r="E17" s="97"/>
      <c r="F17" s="97"/>
      <c r="G17" s="97"/>
      <c r="H17" s="97"/>
      <c r="I17" s="97"/>
      <c r="J17" s="846"/>
    </row>
    <row r="18" customFormat="false" ht="12.75" hidden="false" customHeight="true" outlineLevel="0" collapsed="false">
      <c r="A18" s="131" t="s">
        <v>599</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600</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5</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51</v>
      </c>
      <c r="B21" s="97"/>
      <c r="C21" s="97"/>
      <c r="D21" s="97"/>
      <c r="E21" s="97"/>
      <c r="F21" s="97"/>
      <c r="G21" s="97"/>
      <c r="H21" s="97"/>
      <c r="I21" s="97"/>
      <c r="J21" s="846"/>
    </row>
    <row r="22" customFormat="false" ht="13.5" hidden="false" customHeight="true" outlineLevel="0" collapsed="false">
      <c r="A22" s="845" t="s">
        <v>752</v>
      </c>
      <c r="B22" s="97"/>
      <c r="C22" s="97"/>
      <c r="D22" s="97"/>
      <c r="E22" s="97"/>
      <c r="F22" s="97"/>
      <c r="G22" s="97"/>
      <c r="H22" s="97"/>
      <c r="I22" s="97"/>
      <c r="J22" s="846"/>
    </row>
    <row r="23" customFormat="false" ht="12.75" hidden="false" customHeight="true" outlineLevel="0" collapsed="false">
      <c r="A23" s="131" t="s">
        <v>699</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8</v>
      </c>
      <c r="B24" s="482" t="s">
        <v>127</v>
      </c>
      <c r="C24" s="482" t="s">
        <v>127</v>
      </c>
      <c r="D24" s="482" t="s">
        <v>127</v>
      </c>
      <c r="E24" s="588" t="n">
        <v>0</v>
      </c>
      <c r="F24" s="588" t="n">
        <v>0</v>
      </c>
      <c r="G24" s="588" t="n">
        <v>0</v>
      </c>
      <c r="H24" s="588" t="n">
        <v>0.1368</v>
      </c>
      <c r="I24" s="482" t="s">
        <v>115</v>
      </c>
      <c r="J24" s="519" t="s">
        <v>115</v>
      </c>
    </row>
    <row r="25" customFormat="false" ht="12.75" hidden="false" customHeight="true" outlineLevel="0" collapsed="false">
      <c r="A25" s="131" t="s">
        <v>593</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6</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3</v>
      </c>
      <c r="B27" s="97"/>
      <c r="C27" s="97"/>
      <c r="D27" s="97"/>
      <c r="E27" s="97"/>
      <c r="F27" s="97"/>
      <c r="G27" s="97"/>
      <c r="H27" s="97"/>
      <c r="I27" s="97"/>
      <c r="J27" s="846"/>
    </row>
    <row r="28" customFormat="false" ht="12.75" hidden="false" customHeight="true" outlineLevel="0" collapsed="false">
      <c r="A28" s="131" t="s">
        <v>706</v>
      </c>
      <c r="B28" s="588" t="n">
        <v>3.406</v>
      </c>
      <c r="C28" s="482" t="s">
        <v>125</v>
      </c>
      <c r="D28" s="482" t="s">
        <v>125</v>
      </c>
      <c r="E28" s="588" t="n">
        <v>0</v>
      </c>
      <c r="F28" s="588" t="n">
        <v>0</v>
      </c>
      <c r="G28" s="588" t="n">
        <v>0</v>
      </c>
      <c r="H28" s="588" t="n">
        <v>0.5109</v>
      </c>
      <c r="I28" s="588" t="n">
        <v>3.146</v>
      </c>
      <c r="J28" s="519" t="s">
        <v>115</v>
      </c>
    </row>
    <row r="29" customFormat="false" ht="13.5" hidden="false" customHeight="true" outlineLevel="0" collapsed="false">
      <c r="A29" s="845" t="s">
        <v>754</v>
      </c>
      <c r="B29" s="97"/>
      <c r="C29" s="97"/>
      <c r="D29" s="97"/>
      <c r="E29" s="97"/>
      <c r="F29" s="97"/>
      <c r="G29" s="97"/>
      <c r="H29" s="97"/>
      <c r="I29" s="97"/>
      <c r="J29" s="846"/>
    </row>
    <row r="30" customFormat="false" ht="12.75" hidden="false" customHeight="true" outlineLevel="0" collapsed="false">
      <c r="A30" s="131" t="s">
        <v>529</v>
      </c>
      <c r="B30" s="848"/>
      <c r="C30" s="848"/>
      <c r="D30" s="848"/>
      <c r="E30" s="848"/>
      <c r="F30" s="848"/>
      <c r="G30" s="848"/>
      <c r="H30" s="848"/>
      <c r="I30" s="848"/>
      <c r="J30" s="849"/>
    </row>
    <row r="31" customFormat="false" ht="13.5" hidden="false" customHeight="true" outlineLevel="0" collapsed="false">
      <c r="A31" s="131" t="s">
        <v>706</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30</v>
      </c>
      <c r="B32" s="848"/>
      <c r="C32" s="848"/>
      <c r="D32" s="848"/>
      <c r="E32" s="848"/>
      <c r="F32" s="848"/>
      <c r="G32" s="848"/>
      <c r="H32" s="848"/>
      <c r="I32" s="848"/>
      <c r="J32" s="849"/>
    </row>
    <row r="33" customFormat="false" ht="13.5" hidden="false" customHeight="true" outlineLevel="0" collapsed="false">
      <c r="A33" s="131" t="s">
        <v>706</v>
      </c>
      <c r="B33" s="588" t="n">
        <v>1</v>
      </c>
      <c r="C33" s="588" t="n">
        <v>1.46596</v>
      </c>
      <c r="D33" s="482" t="s">
        <v>115</v>
      </c>
      <c r="E33" s="588" t="n">
        <v>0</v>
      </c>
      <c r="F33" s="588" t="n">
        <v>0</v>
      </c>
      <c r="G33" s="588" t="n">
        <v>0</v>
      </c>
      <c r="H33" s="588" t="n">
        <v>0.33</v>
      </c>
      <c r="I33" s="588" t="n">
        <v>0.00804</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5</v>
      </c>
      <c r="B35" s="609"/>
      <c r="C35" s="609"/>
      <c r="D35" s="609"/>
      <c r="E35" s="609"/>
      <c r="F35" s="609"/>
      <c r="G35" s="609"/>
      <c r="H35" s="609"/>
      <c r="I35" s="609"/>
      <c r="J35" s="609"/>
    </row>
    <row r="36" customFormat="false" ht="13.5" hidden="false" customHeight="true" outlineLevel="0" collapsed="false">
      <c r="A36" s="174" t="s">
        <v>756</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89</v>
      </c>
      <c r="B38" s="178"/>
      <c r="C38" s="178"/>
      <c r="D38" s="178"/>
      <c r="E38" s="178"/>
      <c r="F38" s="178"/>
      <c r="G38" s="178"/>
      <c r="H38" s="178"/>
      <c r="I38" s="178"/>
      <c r="J38" s="179"/>
    </row>
    <row r="39" customFormat="false" ht="12" hidden="false" customHeight="true" outlineLevel="0" collapsed="false">
      <c r="A39" s="851" t="s">
        <v>757</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6</v>
      </c>
      <c r="B41" s="852"/>
      <c r="C41" s="852"/>
      <c r="D41" s="852"/>
      <c r="E41" s="852"/>
      <c r="F41" s="852"/>
      <c r="G41" s="852"/>
      <c r="H41" s="852"/>
      <c r="I41" s="852"/>
      <c r="J41" s="853"/>
    </row>
    <row r="42" customFormat="false" ht="27" hidden="false" customHeight="true" outlineLevel="0" collapsed="false">
      <c r="A42" s="854" t="s">
        <v>758</v>
      </c>
      <c r="B42" s="854"/>
      <c r="C42" s="854"/>
      <c r="D42" s="854"/>
      <c r="E42" s="854"/>
      <c r="F42" s="854"/>
      <c r="G42" s="854"/>
      <c r="H42" s="854"/>
      <c r="I42" s="854"/>
      <c r="J42" s="854"/>
    </row>
    <row r="43" customFormat="false" ht="12" hidden="false" customHeight="true" outlineLevel="0" collapsed="false">
      <c r="A43" s="855" t="s">
        <v>759</v>
      </c>
      <c r="B43" s="855"/>
      <c r="C43" s="855"/>
      <c r="D43" s="855"/>
      <c r="E43" s="855"/>
      <c r="F43" s="855"/>
      <c r="G43" s="855"/>
      <c r="H43" s="855"/>
      <c r="I43" s="855"/>
      <c r="J43" s="855"/>
    </row>
    <row r="44" customFormat="false" ht="12.75" hidden="false" customHeight="true" outlineLevel="0" collapsed="false">
      <c r="A44" s="182" t="s">
        <v>760</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1</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8</v>
      </c>
      <c r="C5" s="538" t="s">
        <v>402</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62</v>
      </c>
      <c r="B7" s="549" t="n">
        <v>370.23550805</v>
      </c>
      <c r="C7" s="549" t="n">
        <v>0.692</v>
      </c>
      <c r="D7" s="861" t="n">
        <v>117.8021</v>
      </c>
    </row>
    <row r="8" customFormat="false" ht="12" hidden="false" customHeight="true" outlineLevel="0" collapsed="false">
      <c r="A8" s="862" t="s">
        <v>763</v>
      </c>
      <c r="B8" s="441" t="n">
        <v>138.556126</v>
      </c>
      <c r="C8" s="863"/>
      <c r="D8" s="564" t="n">
        <v>44.086</v>
      </c>
    </row>
    <row r="9" customFormat="false" ht="12" hidden="false" customHeight="true" outlineLevel="0" collapsed="false">
      <c r="A9" s="862" t="s">
        <v>764</v>
      </c>
      <c r="B9" s="441" t="n">
        <v>136.2901239</v>
      </c>
      <c r="C9" s="441" t="s">
        <v>127</v>
      </c>
      <c r="D9" s="564" t="n">
        <v>43.365</v>
      </c>
    </row>
    <row r="10" customFormat="false" ht="12" hidden="false" customHeight="true" outlineLevel="0" collapsed="false">
      <c r="A10" s="862" t="s">
        <v>765</v>
      </c>
      <c r="B10" s="864" t="n">
        <v>19.67273217</v>
      </c>
      <c r="C10" s="577"/>
      <c r="D10" s="564" t="n">
        <v>6.2595</v>
      </c>
    </row>
    <row r="11" customFormat="false" ht="12" hidden="false" customHeight="true" outlineLevel="0" collapsed="false">
      <c r="A11" s="862" t="s">
        <v>766</v>
      </c>
      <c r="B11" s="595" t="n">
        <v>75.71652598</v>
      </c>
      <c r="C11" s="595" t="n">
        <v>0.692</v>
      </c>
      <c r="D11" s="27" t="n">
        <v>24.0916</v>
      </c>
    </row>
    <row r="12" customFormat="false" ht="13.5" hidden="false" customHeight="true" outlineLevel="0" collapsed="false">
      <c r="A12" s="865" t="s">
        <v>767</v>
      </c>
      <c r="B12" s="863"/>
      <c r="C12" s="441" t="n">
        <v>0.5536</v>
      </c>
      <c r="D12" s="866"/>
    </row>
    <row r="13" customFormat="false" ht="13.5" hidden="false" customHeight="true" outlineLevel="0" collapsed="false">
      <c r="A13" s="865" t="s">
        <v>768</v>
      </c>
      <c r="B13" s="863"/>
      <c r="C13" s="441" t="s">
        <v>115</v>
      </c>
      <c r="D13" s="866"/>
    </row>
    <row r="14" customFormat="false" ht="13.5" hidden="false" customHeight="true" outlineLevel="0" collapsed="false">
      <c r="A14" s="865" t="s">
        <v>769</v>
      </c>
      <c r="B14" s="863"/>
      <c r="C14" s="441" t="n">
        <v>0.1384</v>
      </c>
      <c r="D14" s="866"/>
    </row>
    <row r="15" customFormat="false" ht="13.5" hidden="false" customHeight="true" outlineLevel="0" collapsed="false">
      <c r="A15" s="865" t="s">
        <v>770</v>
      </c>
      <c r="B15" s="863"/>
      <c r="C15" s="441" t="s">
        <v>115</v>
      </c>
      <c r="D15" s="866"/>
    </row>
    <row r="16" customFormat="false" ht="12.75" hidden="false" customHeight="true" outlineLevel="0" collapsed="false">
      <c r="A16" s="867" t="s">
        <v>771</v>
      </c>
      <c r="B16" s="687" t="n">
        <v>75.71652598</v>
      </c>
      <c r="C16" s="688" t="s">
        <v>127</v>
      </c>
      <c r="D16" s="699" t="n">
        <v>24.0916</v>
      </c>
    </row>
    <row r="17" customFormat="false" ht="12.75" hidden="false" customHeight="true" outlineLevel="0" collapsed="false">
      <c r="A17" s="131" t="s">
        <v>772</v>
      </c>
      <c r="B17" s="588" t="n">
        <v>75.71652598</v>
      </c>
      <c r="C17" s="482" t="s">
        <v>127</v>
      </c>
      <c r="D17" s="129" t="n">
        <v>24.0916</v>
      </c>
    </row>
    <row r="18" customFormat="false" ht="10.5" hidden="false" customHeight="true" outlineLevel="0" collapsed="false">
      <c r="A18" s="724"/>
      <c r="B18" s="31"/>
      <c r="C18" s="31"/>
      <c r="D18" s="31"/>
    </row>
    <row r="19" customFormat="false" ht="12.75" hidden="false" customHeight="true" outlineLevel="0" collapsed="false">
      <c r="A19" s="868" t="s">
        <v>773</v>
      </c>
      <c r="B19" s="869"/>
      <c r="C19" s="869"/>
      <c r="D19" s="869"/>
    </row>
    <row r="20" customFormat="false" ht="15" hidden="false" customHeight="true" outlineLevel="0" collapsed="false">
      <c r="A20" s="870" t="s">
        <v>774</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5</v>
      </c>
      <c r="B22" s="612"/>
      <c r="C22" s="612"/>
      <c r="D22" s="613"/>
    </row>
    <row r="23" customFormat="false" ht="24.75" hidden="false" customHeight="true" outlineLevel="0" collapsed="false">
      <c r="A23" s="873" t="s">
        <v>776</v>
      </c>
      <c r="B23" s="873"/>
      <c r="C23" s="873"/>
      <c r="D23" s="873"/>
    </row>
    <row r="24" customFormat="false" ht="27.75" hidden="false" customHeight="true" outlineLevel="0" collapsed="false">
      <c r="A24" s="874" t="s">
        <v>777</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8</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1</v>
      </c>
      <c r="C5" s="385"/>
      <c r="D5" s="491" t="s">
        <v>779</v>
      </c>
      <c r="E5" s="491"/>
    </row>
    <row r="6" customFormat="false" ht="13.5" hidden="false" customHeight="true" outlineLevel="0" collapsed="false">
      <c r="A6" s="276"/>
      <c r="B6" s="875" t="s">
        <v>780</v>
      </c>
      <c r="C6" s="876" t="s">
        <v>546</v>
      </c>
      <c r="D6" s="279" t="s">
        <v>781</v>
      </c>
      <c r="E6" s="280" t="s">
        <v>782</v>
      </c>
    </row>
    <row r="7" customFormat="false" ht="12.75" hidden="false" customHeight="true" outlineLevel="0" collapsed="false">
      <c r="A7" s="498"/>
      <c r="B7" s="875"/>
      <c r="C7" s="876"/>
      <c r="D7" s="876" t="s">
        <v>547</v>
      </c>
      <c r="E7" s="287" t="s">
        <v>547</v>
      </c>
    </row>
    <row r="8" customFormat="false" ht="13.5" hidden="false" customHeight="true" outlineLevel="0" collapsed="false">
      <c r="A8" s="154" t="s">
        <v>763</v>
      </c>
      <c r="B8" s="648" t="s">
        <v>783</v>
      </c>
      <c r="C8" s="588" t="n">
        <v>44.086</v>
      </c>
      <c r="D8" s="85" t="n">
        <v>3.14286000090732</v>
      </c>
      <c r="E8" s="46"/>
    </row>
    <row r="9" customFormat="false" ht="12.75" hidden="false" customHeight="true" outlineLevel="0" collapsed="false">
      <c r="A9" s="78" t="s">
        <v>764</v>
      </c>
      <c r="B9" s="648" t="s">
        <v>783</v>
      </c>
      <c r="C9" s="588" t="n">
        <v>43.365</v>
      </c>
      <c r="D9" s="85" t="n">
        <v>3.14286</v>
      </c>
      <c r="E9" s="151" t="s">
        <v>127</v>
      </c>
    </row>
    <row r="10" customFormat="false" ht="12.75" hidden="false" customHeight="true" outlineLevel="0" collapsed="false">
      <c r="A10" s="78" t="s">
        <v>765</v>
      </c>
      <c r="B10" s="648" t="s">
        <v>783</v>
      </c>
      <c r="C10" s="588" t="n">
        <v>6.2595</v>
      </c>
      <c r="D10" s="85" t="n">
        <v>3.14286</v>
      </c>
      <c r="E10" s="46"/>
    </row>
    <row r="11" customFormat="false" ht="12" hidden="false" customHeight="true" outlineLevel="0" collapsed="false">
      <c r="A11" s="78" t="s">
        <v>766</v>
      </c>
      <c r="B11" s="877"/>
      <c r="C11" s="241"/>
      <c r="D11" s="81"/>
      <c r="E11" s="46"/>
    </row>
    <row r="12" customFormat="false" ht="13.5" hidden="false" customHeight="true" outlineLevel="0" collapsed="false">
      <c r="A12" s="878" t="s">
        <v>767</v>
      </c>
      <c r="B12" s="648" t="s">
        <v>784</v>
      </c>
      <c r="C12" s="588" t="n">
        <v>0.5536</v>
      </c>
      <c r="D12" s="165"/>
      <c r="E12" s="149" t="n">
        <v>1</v>
      </c>
    </row>
    <row r="13" customFormat="false" ht="13.5" hidden="false" customHeight="true" outlineLevel="0" collapsed="false">
      <c r="A13" s="878" t="s">
        <v>768</v>
      </c>
      <c r="B13" s="662"/>
      <c r="C13" s="482" t="s">
        <v>115</v>
      </c>
      <c r="D13" s="165"/>
      <c r="E13" s="151" t="s">
        <v>115</v>
      </c>
    </row>
    <row r="14" customFormat="false" ht="13.5" hidden="false" customHeight="true" outlineLevel="0" collapsed="false">
      <c r="A14" s="878" t="s">
        <v>769</v>
      </c>
      <c r="B14" s="648" t="s">
        <v>784</v>
      </c>
      <c r="C14" s="588" t="n">
        <v>0.1384</v>
      </c>
      <c r="D14" s="165"/>
      <c r="E14" s="149" t="n">
        <v>1</v>
      </c>
    </row>
    <row r="15" customFormat="false" ht="13.5" hidden="false" customHeight="true" outlineLevel="0" collapsed="false">
      <c r="A15" s="878" t="s">
        <v>770</v>
      </c>
      <c r="B15" s="662"/>
      <c r="C15" s="482" t="s">
        <v>115</v>
      </c>
      <c r="D15" s="165"/>
      <c r="E15" s="151" t="s">
        <v>115</v>
      </c>
    </row>
    <row r="16" customFormat="false" ht="12.75" hidden="false" customHeight="true" outlineLevel="0" collapsed="false">
      <c r="A16" s="879" t="s">
        <v>785</v>
      </c>
      <c r="B16" s="880"/>
      <c r="C16" s="223"/>
      <c r="D16" s="165"/>
      <c r="E16" s="46"/>
    </row>
    <row r="17" customFormat="false" ht="13.5" hidden="false" customHeight="true" outlineLevel="0" collapsed="false">
      <c r="A17" s="131" t="s">
        <v>772</v>
      </c>
      <c r="B17" s="648" t="s">
        <v>783</v>
      </c>
      <c r="C17" s="588" t="n">
        <v>24.0916</v>
      </c>
      <c r="D17" s="85" t="n">
        <v>3.14286000016603</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6</v>
      </c>
      <c r="B19" s="882"/>
      <c r="C19" s="882"/>
      <c r="D19" s="850"/>
      <c r="E19" s="850"/>
    </row>
    <row r="20" customFormat="false" ht="18" hidden="false" customHeight="true" outlineLevel="0" collapsed="false">
      <c r="A20" s="881" t="s">
        <v>787</v>
      </c>
      <c r="B20" s="882"/>
      <c r="C20" s="882"/>
      <c r="D20" s="882"/>
      <c r="E20" s="882"/>
    </row>
    <row r="21" customFormat="false" ht="18" hidden="false" customHeight="true" outlineLevel="0" collapsed="false">
      <c r="A21" s="715"/>
    </row>
    <row r="22" customFormat="false" ht="12" hidden="false" customHeight="true" outlineLevel="0" collapsed="false">
      <c r="A22" s="883" t="s">
        <v>775</v>
      </c>
      <c r="B22" s="178"/>
      <c r="C22" s="178"/>
      <c r="D22" s="178"/>
      <c r="E22" s="179"/>
    </row>
    <row r="23" customFormat="false" ht="26.25" hidden="false" customHeight="true" outlineLevel="0" collapsed="false">
      <c r="A23" s="181" t="s">
        <v>788</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2</v>
      </c>
      <c r="B5" s="539" t="s">
        <v>401</v>
      </c>
      <c r="C5" s="539" t="s">
        <v>402</v>
      </c>
      <c r="D5" s="539" t="s">
        <v>473</v>
      </c>
      <c r="E5" s="539" t="s">
        <v>81</v>
      </c>
      <c r="F5" s="857" t="s">
        <v>82</v>
      </c>
    </row>
    <row r="6" customFormat="false" ht="12.75" hidden="false" customHeight="true" outlineLevel="0" collapsed="false">
      <c r="A6" s="886" t="s">
        <v>365</v>
      </c>
      <c r="B6" s="859" t="s">
        <v>84</v>
      </c>
      <c r="C6" s="859"/>
      <c r="D6" s="859"/>
      <c r="E6" s="859"/>
      <c r="F6" s="859"/>
    </row>
    <row r="7" customFormat="false" ht="13.5" hidden="false" customHeight="true" outlineLevel="0" collapsed="false">
      <c r="A7" s="887" t="s">
        <v>790</v>
      </c>
      <c r="B7" s="888" t="n">
        <v>146.874720608889</v>
      </c>
      <c r="C7" s="549" t="n">
        <v>21.5284717890312</v>
      </c>
      <c r="D7" s="549" t="s">
        <v>122</v>
      </c>
      <c r="E7" s="549" t="s">
        <v>122</v>
      </c>
      <c r="F7" s="861" t="s">
        <v>490</v>
      </c>
    </row>
    <row r="8" customFormat="false" ht="12" hidden="false" customHeight="true" outlineLevel="0" collapsed="false">
      <c r="A8" s="889" t="s">
        <v>791</v>
      </c>
      <c r="B8" s="554" t="n">
        <v>115.985513926889</v>
      </c>
      <c r="C8" s="690"/>
      <c r="D8" s="690"/>
      <c r="E8" s="690"/>
      <c r="F8" s="46"/>
    </row>
    <row r="9" customFormat="false" ht="13.5" hidden="false" customHeight="true" outlineLevel="0" collapsed="false">
      <c r="A9" s="890" t="s">
        <v>792</v>
      </c>
      <c r="B9" s="560" t="n">
        <v>108.366760926889</v>
      </c>
      <c r="C9" s="694"/>
      <c r="D9" s="694"/>
      <c r="E9" s="694"/>
      <c r="F9" s="46"/>
    </row>
    <row r="10" customFormat="false" ht="12" hidden="false" customHeight="true" outlineLevel="0" collapsed="false">
      <c r="A10" s="891" t="s">
        <v>793</v>
      </c>
      <c r="B10" s="165"/>
      <c r="C10" s="694"/>
      <c r="D10" s="694"/>
      <c r="E10" s="694"/>
      <c r="F10" s="46"/>
    </row>
    <row r="11" customFormat="false" ht="12" hidden="false" customHeight="true" outlineLevel="0" collapsed="false">
      <c r="A11" s="603" t="s">
        <v>794</v>
      </c>
      <c r="B11" s="141" t="n">
        <v>56.4992452325887</v>
      </c>
      <c r="C11" s="694"/>
      <c r="D11" s="694"/>
      <c r="E11" s="694"/>
      <c r="F11" s="46"/>
    </row>
    <row r="12" customFormat="false" ht="12" hidden="false" customHeight="true" outlineLevel="0" collapsed="false">
      <c r="A12" s="603" t="s">
        <v>795</v>
      </c>
      <c r="B12" s="141" t="n">
        <v>51.8675156943003</v>
      </c>
      <c r="C12" s="694"/>
      <c r="D12" s="694"/>
      <c r="E12" s="694"/>
      <c r="F12" s="46"/>
    </row>
    <row r="13" customFormat="false" ht="12" hidden="false" customHeight="true" outlineLevel="0" collapsed="false">
      <c r="A13" s="891" t="s">
        <v>796</v>
      </c>
      <c r="B13" s="165"/>
      <c r="C13" s="694"/>
      <c r="D13" s="694"/>
      <c r="E13" s="694"/>
      <c r="F13" s="46"/>
    </row>
    <row r="14" customFormat="false" ht="12" hidden="false" customHeight="true" outlineLevel="0" collapsed="false">
      <c r="A14" s="603" t="s">
        <v>797</v>
      </c>
      <c r="B14" s="141"/>
      <c r="C14" s="694"/>
      <c r="D14" s="694"/>
      <c r="E14" s="694"/>
      <c r="F14" s="46"/>
    </row>
    <row r="15" customFormat="false" ht="12" hidden="false" customHeight="true" outlineLevel="0" collapsed="false">
      <c r="A15" s="603" t="s">
        <v>798</v>
      </c>
      <c r="B15" s="141"/>
      <c r="C15" s="694"/>
      <c r="D15" s="694"/>
      <c r="E15" s="694"/>
      <c r="F15" s="46"/>
    </row>
    <row r="16" customFormat="false" ht="12" hidden="false" customHeight="true" outlineLevel="0" collapsed="false">
      <c r="A16" s="603" t="s">
        <v>799</v>
      </c>
      <c r="B16" s="141"/>
      <c r="C16" s="694"/>
      <c r="D16" s="694"/>
      <c r="E16" s="694"/>
      <c r="F16" s="46"/>
    </row>
    <row r="17" customFormat="false" ht="12" hidden="false" customHeight="true" outlineLevel="0" collapsed="false">
      <c r="A17" s="567" t="s">
        <v>800</v>
      </c>
      <c r="B17" s="141" t="s">
        <v>115</v>
      </c>
      <c r="C17" s="694"/>
      <c r="D17" s="694"/>
      <c r="E17" s="694"/>
      <c r="F17" s="46"/>
    </row>
    <row r="18" customFormat="false" ht="12" hidden="false" customHeight="true" outlineLevel="0" collapsed="false">
      <c r="A18" s="567" t="s">
        <v>801</v>
      </c>
      <c r="B18" s="141" t="n">
        <v>0.967368</v>
      </c>
      <c r="C18" s="694"/>
      <c r="D18" s="694"/>
      <c r="E18" s="694"/>
      <c r="F18" s="46"/>
    </row>
    <row r="19" customFormat="false" ht="12" hidden="false" customHeight="true" outlineLevel="0" collapsed="false">
      <c r="A19" s="567" t="s">
        <v>802</v>
      </c>
      <c r="B19" s="141" t="n">
        <v>0.19</v>
      </c>
      <c r="C19" s="694"/>
      <c r="D19" s="694"/>
      <c r="E19" s="694"/>
      <c r="F19" s="46"/>
    </row>
    <row r="20" customFormat="false" ht="12" hidden="false" customHeight="true" outlineLevel="0" collapsed="false">
      <c r="A20" s="567" t="s">
        <v>803</v>
      </c>
      <c r="B20" s="141" t="s">
        <v>115</v>
      </c>
      <c r="C20" s="694"/>
      <c r="D20" s="694"/>
      <c r="E20" s="694"/>
      <c r="F20" s="46"/>
    </row>
    <row r="21" customFormat="false" ht="12" hidden="false" customHeight="true" outlineLevel="0" collapsed="false">
      <c r="A21" s="567" t="s">
        <v>804</v>
      </c>
      <c r="B21" s="141" t="n">
        <v>0.342</v>
      </c>
      <c r="C21" s="694"/>
      <c r="D21" s="694"/>
      <c r="E21" s="694"/>
      <c r="F21" s="46"/>
    </row>
    <row r="22" customFormat="false" ht="12" hidden="false" customHeight="true" outlineLevel="0" collapsed="false">
      <c r="A22" s="567" t="s">
        <v>805</v>
      </c>
      <c r="B22" s="141" t="s">
        <v>115</v>
      </c>
      <c r="C22" s="694"/>
      <c r="D22" s="694"/>
      <c r="E22" s="694"/>
      <c r="F22" s="46"/>
    </row>
    <row r="23" customFormat="false" ht="12" hidden="false" customHeight="true" outlineLevel="0" collapsed="false">
      <c r="A23" s="567" t="s">
        <v>806</v>
      </c>
      <c r="B23" s="141" t="n">
        <v>6.119385</v>
      </c>
      <c r="C23" s="694"/>
      <c r="D23" s="694"/>
      <c r="E23" s="694"/>
      <c r="F23" s="46"/>
    </row>
    <row r="24" customFormat="false" ht="12" hidden="false" customHeight="true" outlineLevel="0" collapsed="false">
      <c r="A24" s="567" t="s">
        <v>807</v>
      </c>
      <c r="B24" s="141" t="s">
        <v>127</v>
      </c>
      <c r="C24" s="694"/>
      <c r="D24" s="694"/>
      <c r="E24" s="694"/>
      <c r="F24" s="46"/>
    </row>
    <row r="25" customFormat="false" ht="12.75" hidden="false" customHeight="true" outlineLevel="0" collapsed="false">
      <c r="A25" s="567" t="s">
        <v>808</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9</v>
      </c>
      <c r="B27" s="554" t="n">
        <v>30.889206682</v>
      </c>
      <c r="C27" s="554" t="n">
        <v>3.53630438193844</v>
      </c>
      <c r="D27" s="414"/>
      <c r="E27" s="414"/>
      <c r="F27" s="558" t="s">
        <v>645</v>
      </c>
    </row>
    <row r="28" customFormat="false" ht="13.5" hidden="false" customHeight="true" outlineLevel="0" collapsed="false">
      <c r="A28" s="890" t="s">
        <v>792</v>
      </c>
      <c r="B28" s="560" t="n">
        <v>16.44582</v>
      </c>
      <c r="C28" s="671"/>
      <c r="D28" s="671"/>
      <c r="E28" s="671"/>
      <c r="F28" s="46"/>
    </row>
    <row r="29" customFormat="false" ht="12" hidden="false" customHeight="true" outlineLevel="0" collapsed="false">
      <c r="A29" s="893" t="s">
        <v>793</v>
      </c>
      <c r="B29" s="165"/>
      <c r="C29" s="671"/>
      <c r="D29" s="671"/>
      <c r="E29" s="671"/>
      <c r="F29" s="46"/>
    </row>
    <row r="30" customFormat="false" ht="12" hidden="false" customHeight="true" outlineLevel="0" collapsed="false">
      <c r="A30" s="603" t="s">
        <v>794</v>
      </c>
      <c r="B30" s="141" t="n">
        <v>9.188214</v>
      </c>
      <c r="C30" s="671"/>
      <c r="D30" s="671"/>
      <c r="E30" s="671"/>
      <c r="F30" s="46"/>
    </row>
    <row r="31" customFormat="false" ht="12" hidden="false" customHeight="true" outlineLevel="0" collapsed="false">
      <c r="A31" s="603" t="s">
        <v>795</v>
      </c>
      <c r="B31" s="141" t="n">
        <v>7.257606</v>
      </c>
      <c r="C31" s="671"/>
      <c r="D31" s="671"/>
      <c r="E31" s="671"/>
      <c r="F31" s="46"/>
    </row>
    <row r="32" customFormat="false" ht="12" hidden="false" customHeight="true" outlineLevel="0" collapsed="false">
      <c r="A32" s="893" t="s">
        <v>796</v>
      </c>
      <c r="B32" s="165"/>
      <c r="C32" s="671"/>
      <c r="D32" s="671"/>
      <c r="E32" s="671"/>
      <c r="F32" s="46"/>
    </row>
    <row r="33" customFormat="false" ht="12" hidden="false" customHeight="true" outlineLevel="0" collapsed="false">
      <c r="A33" s="603" t="s">
        <v>797</v>
      </c>
      <c r="B33" s="141"/>
      <c r="C33" s="671"/>
      <c r="D33" s="671"/>
      <c r="E33" s="671"/>
      <c r="F33" s="46"/>
    </row>
    <row r="34" customFormat="false" ht="12" hidden="false" customHeight="true" outlineLevel="0" collapsed="false">
      <c r="A34" s="603" t="s">
        <v>798</v>
      </c>
      <c r="B34" s="141"/>
      <c r="C34" s="671"/>
      <c r="D34" s="671"/>
      <c r="E34" s="671"/>
      <c r="F34" s="46"/>
    </row>
    <row r="35" customFormat="false" ht="12" hidden="false" customHeight="true" outlineLevel="0" collapsed="false">
      <c r="A35" s="603" t="s">
        <v>799</v>
      </c>
      <c r="B35" s="141"/>
      <c r="C35" s="671"/>
      <c r="D35" s="671"/>
      <c r="E35" s="671"/>
      <c r="F35" s="46"/>
    </row>
    <row r="36" customFormat="false" ht="12" hidden="false" customHeight="true" outlineLevel="0" collapsed="false">
      <c r="A36" s="567" t="s">
        <v>800</v>
      </c>
      <c r="B36" s="141" t="s">
        <v>115</v>
      </c>
      <c r="C36" s="671"/>
      <c r="D36" s="671"/>
      <c r="E36" s="671"/>
      <c r="F36" s="46"/>
    </row>
    <row r="37" customFormat="false" ht="12" hidden="false" customHeight="true" outlineLevel="0" collapsed="false">
      <c r="A37" s="567" t="s">
        <v>801</v>
      </c>
      <c r="B37" s="141" t="n">
        <v>0.02297499</v>
      </c>
      <c r="C37" s="671"/>
      <c r="D37" s="671"/>
      <c r="E37" s="671"/>
      <c r="F37" s="46"/>
    </row>
    <row r="38" customFormat="false" ht="12" hidden="false" customHeight="true" outlineLevel="0" collapsed="false">
      <c r="A38" s="567" t="s">
        <v>802</v>
      </c>
      <c r="B38" s="141" t="n">
        <v>0.00456</v>
      </c>
      <c r="C38" s="671"/>
      <c r="D38" s="671"/>
      <c r="E38" s="671"/>
      <c r="F38" s="46"/>
    </row>
    <row r="39" customFormat="false" ht="12" hidden="false" customHeight="true" outlineLevel="0" collapsed="false">
      <c r="A39" s="567" t="s">
        <v>803</v>
      </c>
      <c r="B39" s="141" t="s">
        <v>115</v>
      </c>
      <c r="C39" s="671"/>
      <c r="D39" s="671"/>
      <c r="E39" s="671"/>
      <c r="F39" s="46"/>
    </row>
    <row r="40" customFormat="false" ht="12" hidden="false" customHeight="true" outlineLevel="0" collapsed="false">
      <c r="A40" s="567" t="s">
        <v>804</v>
      </c>
      <c r="B40" s="141" t="n">
        <v>0.02641</v>
      </c>
      <c r="C40" s="671"/>
      <c r="D40" s="671"/>
      <c r="E40" s="671"/>
      <c r="F40" s="46"/>
    </row>
    <row r="41" customFormat="false" ht="12" hidden="false" customHeight="true" outlineLevel="0" collapsed="false">
      <c r="A41" s="567" t="s">
        <v>810</v>
      </c>
      <c r="B41" s="141" t="s">
        <v>115</v>
      </c>
      <c r="C41" s="671"/>
      <c r="D41" s="671"/>
      <c r="E41" s="671"/>
      <c r="F41" s="46"/>
    </row>
    <row r="42" customFormat="false" ht="12" hidden="false" customHeight="true" outlineLevel="0" collapsed="false">
      <c r="A42" s="567" t="s">
        <v>806</v>
      </c>
      <c r="B42" s="141" t="n">
        <v>12.23877</v>
      </c>
      <c r="C42" s="671"/>
      <c r="D42" s="671"/>
      <c r="E42" s="671"/>
      <c r="F42" s="46"/>
    </row>
    <row r="43" customFormat="false" ht="12" hidden="false" customHeight="true" outlineLevel="0" collapsed="false">
      <c r="A43" s="567" t="s">
        <v>811</v>
      </c>
      <c r="B43" s="141" t="n">
        <v>2.150671692</v>
      </c>
      <c r="C43" s="671"/>
      <c r="D43" s="671"/>
      <c r="E43" s="671"/>
      <c r="F43" s="46"/>
    </row>
    <row r="44" customFormat="false" ht="12.75" hidden="false" customHeight="true" outlineLevel="0" collapsed="false">
      <c r="A44" s="894" t="s">
        <v>812</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3</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9</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2</v>
      </c>
      <c r="B5" s="897" t="s">
        <v>401</v>
      </c>
      <c r="C5" s="897" t="s">
        <v>402</v>
      </c>
      <c r="D5" s="897" t="s">
        <v>473</v>
      </c>
      <c r="E5" s="897" t="s">
        <v>81</v>
      </c>
      <c r="F5" s="898" t="s">
        <v>82</v>
      </c>
    </row>
    <row r="6" customFormat="false" ht="12.75" hidden="false" customHeight="true" outlineLevel="0" collapsed="false">
      <c r="A6" s="899" t="s">
        <v>365</v>
      </c>
      <c r="B6" s="859" t="s">
        <v>84</v>
      </c>
      <c r="C6" s="859"/>
      <c r="D6" s="859"/>
      <c r="E6" s="859"/>
      <c r="F6" s="859"/>
    </row>
    <row r="7" customFormat="false" ht="12.75" hidden="false" customHeight="true" outlineLevel="0" collapsed="false">
      <c r="A7" s="900" t="s">
        <v>814</v>
      </c>
      <c r="B7" s="901"/>
      <c r="C7" s="901"/>
      <c r="D7" s="901"/>
      <c r="E7" s="901"/>
      <c r="F7" s="902"/>
    </row>
    <row r="8" customFormat="false" ht="12" hidden="false" customHeight="true" outlineLevel="0" collapsed="false">
      <c r="A8" s="567" t="s">
        <v>815</v>
      </c>
      <c r="B8" s="694"/>
      <c r="C8" s="141" t="s">
        <v>115</v>
      </c>
      <c r="D8" s="694"/>
      <c r="E8" s="694"/>
      <c r="F8" s="519" t="s">
        <v>115</v>
      </c>
    </row>
    <row r="9" customFormat="false" ht="12" hidden="false" customHeight="true" outlineLevel="0" collapsed="false">
      <c r="A9" s="567" t="s">
        <v>816</v>
      </c>
      <c r="B9" s="694"/>
      <c r="C9" s="141" t="n">
        <v>0.162746779190485</v>
      </c>
      <c r="D9" s="694"/>
      <c r="E9" s="694"/>
      <c r="F9" s="519" t="s">
        <v>125</v>
      </c>
    </row>
    <row r="10" customFormat="false" ht="12" hidden="false" customHeight="true" outlineLevel="0" collapsed="false">
      <c r="A10" s="567" t="s">
        <v>817</v>
      </c>
      <c r="B10" s="694"/>
      <c r="C10" s="141" t="n">
        <v>3.25541967546225</v>
      </c>
      <c r="D10" s="694"/>
      <c r="E10" s="694"/>
      <c r="F10" s="519" t="s">
        <v>125</v>
      </c>
    </row>
    <row r="11" customFormat="false" ht="12" hidden="false" customHeight="true" outlineLevel="0" collapsed="false">
      <c r="A11" s="903" t="s">
        <v>818</v>
      </c>
      <c r="B11" s="81"/>
      <c r="C11" s="904" t="n">
        <v>0.118137927285714</v>
      </c>
      <c r="D11" s="694"/>
      <c r="E11" s="694"/>
      <c r="F11" s="905" t="s">
        <v>125</v>
      </c>
    </row>
    <row r="12" customFormat="false" ht="12" hidden="false" customHeight="true" outlineLevel="0" collapsed="false">
      <c r="A12" s="906" t="s">
        <v>819</v>
      </c>
      <c r="B12" s="554" t="s">
        <v>115</v>
      </c>
      <c r="C12" s="907"/>
      <c r="D12" s="907"/>
      <c r="E12" s="907"/>
      <c r="F12" s="908" t="s">
        <v>115</v>
      </c>
    </row>
    <row r="13" customFormat="false" ht="12" hidden="false" customHeight="true" outlineLevel="0" collapsed="false">
      <c r="A13" s="567" t="s">
        <v>820</v>
      </c>
      <c r="B13" s="560" t="s">
        <v>115</v>
      </c>
      <c r="C13" s="694"/>
      <c r="D13" s="694"/>
      <c r="E13" s="694"/>
      <c r="F13" s="519" t="s">
        <v>115</v>
      </c>
    </row>
    <row r="14" customFormat="false" ht="12" hidden="false" customHeight="true" outlineLevel="0" collapsed="false">
      <c r="A14" s="567" t="s">
        <v>821</v>
      </c>
      <c r="B14" s="19" t="s">
        <v>115</v>
      </c>
      <c r="C14" s="694"/>
      <c r="D14" s="694"/>
      <c r="E14" s="694"/>
      <c r="F14" s="519" t="s">
        <v>115</v>
      </c>
    </row>
    <row r="15" customFormat="false" ht="12" hidden="false" customHeight="true" outlineLevel="0" collapsed="false">
      <c r="A15" s="567" t="s">
        <v>822</v>
      </c>
      <c r="B15" s="19" t="s">
        <v>115</v>
      </c>
      <c r="C15" s="694"/>
      <c r="D15" s="694"/>
      <c r="E15" s="694"/>
      <c r="F15" s="519" t="s">
        <v>115</v>
      </c>
    </row>
    <row r="16" customFormat="false" ht="12.75" hidden="false" customHeight="true" outlineLevel="0" collapsed="false">
      <c r="A16" s="567" t="s">
        <v>823</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4</v>
      </c>
      <c r="B18" s="554" t="s">
        <v>130</v>
      </c>
      <c r="C18" s="554" t="n">
        <v>17.9921674070927</v>
      </c>
      <c r="D18" s="910"/>
      <c r="E18" s="910"/>
      <c r="F18" s="558" t="s">
        <v>130</v>
      </c>
    </row>
    <row r="19" customFormat="false" ht="12" hidden="false" customHeight="true" outlineLevel="0" collapsed="false">
      <c r="A19" s="567" t="s">
        <v>825</v>
      </c>
      <c r="B19" s="141" t="s">
        <v>125</v>
      </c>
      <c r="C19" s="19" t="n">
        <v>10.8325474640717</v>
      </c>
      <c r="D19" s="901"/>
      <c r="E19" s="901"/>
      <c r="F19" s="519" t="s">
        <v>125</v>
      </c>
    </row>
    <row r="20" customFormat="false" ht="13.5" hidden="false" customHeight="true" outlineLevel="0" collapsed="false">
      <c r="A20" s="567" t="s">
        <v>826</v>
      </c>
      <c r="B20" s="81"/>
      <c r="C20" s="19" t="n">
        <v>0.728164445493547</v>
      </c>
      <c r="D20" s="901"/>
      <c r="E20" s="901"/>
      <c r="F20" s="519" t="s">
        <v>125</v>
      </c>
    </row>
    <row r="21" customFormat="false" ht="12" hidden="false" customHeight="true" outlineLevel="0" collapsed="false">
      <c r="A21" s="567" t="s">
        <v>827</v>
      </c>
      <c r="B21" s="141" t="s">
        <v>127</v>
      </c>
      <c r="C21" s="19" t="n">
        <v>6.43145549752751</v>
      </c>
      <c r="D21" s="901"/>
      <c r="E21" s="901"/>
      <c r="F21" s="519" t="s">
        <v>125</v>
      </c>
    </row>
    <row r="22" customFormat="false" ht="12.75" hidden="false" customHeight="true" outlineLevel="0" collapsed="false">
      <c r="A22" s="567" t="s">
        <v>828</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9</v>
      </c>
      <c r="B24" s="914" t="s">
        <v>115</v>
      </c>
      <c r="C24" s="914" t="s">
        <v>115</v>
      </c>
      <c r="D24" s="522" t="s">
        <v>115</v>
      </c>
      <c r="E24" s="522" t="s">
        <v>115</v>
      </c>
      <c r="F24" s="526" t="s">
        <v>115</v>
      </c>
    </row>
    <row r="25" customFormat="false" ht="12" hidden="false" customHeight="true" outlineLevel="0" collapsed="false">
      <c r="A25" s="900" t="s">
        <v>830</v>
      </c>
      <c r="B25" s="554" t="s">
        <v>115</v>
      </c>
      <c r="C25" s="554" t="s">
        <v>115</v>
      </c>
      <c r="D25" s="554" t="s">
        <v>115</v>
      </c>
      <c r="E25" s="554" t="s">
        <v>115</v>
      </c>
      <c r="F25" s="558" t="s">
        <v>115</v>
      </c>
    </row>
    <row r="26" customFormat="false" ht="12" hidden="false" customHeight="true" outlineLevel="0" collapsed="false">
      <c r="A26" s="567" t="s">
        <v>831</v>
      </c>
      <c r="B26" s="560" t="s">
        <v>115</v>
      </c>
      <c r="C26" s="560" t="s">
        <v>115</v>
      </c>
      <c r="D26" s="225" t="s">
        <v>115</v>
      </c>
      <c r="E26" s="225" t="s">
        <v>115</v>
      </c>
      <c r="F26" s="519" t="s">
        <v>115</v>
      </c>
    </row>
    <row r="27" customFormat="false" ht="12" hidden="false" customHeight="true" outlineLevel="0" collapsed="false">
      <c r="A27" s="567" t="s">
        <v>832</v>
      </c>
      <c r="B27" s="19" t="s">
        <v>115</v>
      </c>
      <c r="C27" s="19" t="s">
        <v>115</v>
      </c>
      <c r="D27" s="141" t="s">
        <v>115</v>
      </c>
      <c r="E27" s="141" t="s">
        <v>115</v>
      </c>
      <c r="F27" s="519" t="s">
        <v>115</v>
      </c>
    </row>
    <row r="28" customFormat="false" ht="12.75" hidden="false" customHeight="true" outlineLevel="0" collapsed="false">
      <c r="A28" s="567" t="s">
        <v>833</v>
      </c>
      <c r="B28" s="19" t="s">
        <v>115</v>
      </c>
      <c r="C28" s="19" t="s">
        <v>115</v>
      </c>
      <c r="D28" s="141" t="s">
        <v>115</v>
      </c>
      <c r="E28" s="141" t="s">
        <v>115</v>
      </c>
      <c r="F28" s="519" t="s">
        <v>115</v>
      </c>
    </row>
    <row r="29" customFormat="false" ht="12" hidden="false" customHeight="true" outlineLevel="0" collapsed="false">
      <c r="A29" s="567" t="s">
        <v>834</v>
      </c>
      <c r="B29" s="19" t="s">
        <v>115</v>
      </c>
      <c r="C29" s="19" t="s">
        <v>115</v>
      </c>
      <c r="D29" s="141" t="s">
        <v>115</v>
      </c>
      <c r="E29" s="141" t="s">
        <v>115</v>
      </c>
      <c r="F29" s="519" t="s">
        <v>115</v>
      </c>
    </row>
    <row r="30" customFormat="false" ht="12.75" hidden="false" customHeight="true" outlineLevel="0" collapsed="false">
      <c r="A30" s="567" t="s">
        <v>835</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6</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7</v>
      </c>
      <c r="B35" s="919"/>
      <c r="C35" s="919"/>
      <c r="D35" s="919"/>
      <c r="E35" s="919"/>
      <c r="F35" s="919"/>
    </row>
    <row r="36" customFormat="false" ht="42" hidden="false" customHeight="true" outlineLevel="0" collapsed="false">
      <c r="A36" s="920" t="s">
        <v>838</v>
      </c>
      <c r="B36" s="920"/>
      <c r="C36" s="920"/>
      <c r="D36" s="920"/>
      <c r="E36" s="920"/>
      <c r="F36" s="920"/>
    </row>
    <row r="37" customFormat="false" ht="29.25" hidden="false" customHeight="true" outlineLevel="0" collapsed="false">
      <c r="A37" s="921" t="s">
        <v>83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9</v>
      </c>
      <c r="B41" s="927"/>
      <c r="C41" s="927"/>
      <c r="D41" s="927"/>
      <c r="E41" s="927"/>
      <c r="F41" s="928"/>
    </row>
    <row r="42" customFormat="false" ht="27" hidden="false" customHeight="true" outlineLevel="0" collapsed="false">
      <c r="A42" s="929" t="s">
        <v>841</v>
      </c>
      <c r="B42" s="929"/>
      <c r="C42" s="929"/>
      <c r="D42" s="929"/>
      <c r="E42" s="929"/>
      <c r="F42" s="929"/>
    </row>
    <row r="43" customFormat="false" ht="13.5" hidden="false" customHeight="true" outlineLevel="0" collapsed="false">
      <c r="A43" s="930" t="s">
        <v>842</v>
      </c>
      <c r="B43" s="930"/>
      <c r="C43" s="930"/>
      <c r="D43" s="930"/>
      <c r="E43" s="930"/>
      <c r="F43" s="930"/>
    </row>
    <row r="44" customFormat="false" ht="12.75" hidden="false" customHeight="true" outlineLevel="0" collapsed="false">
      <c r="A44" s="62" t="s">
        <v>843</v>
      </c>
      <c r="B44" s="62"/>
      <c r="C44" s="62"/>
      <c r="D44" s="62"/>
      <c r="E44" s="62"/>
      <c r="F44" s="62"/>
    </row>
    <row r="45" customFormat="false" ht="48" hidden="false" customHeight="true" outlineLevel="0" collapsed="false">
      <c r="A45" s="62" t="s">
        <v>844</v>
      </c>
      <c r="B45" s="62"/>
      <c r="C45" s="62"/>
      <c r="D45" s="62"/>
      <c r="E45" s="62"/>
      <c r="F45" s="62"/>
    </row>
    <row r="46" customFormat="false" ht="24" hidden="false" customHeight="true" outlineLevel="0" collapsed="false">
      <c r="A46" s="62" t="s">
        <v>845</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6</v>
      </c>
      <c r="W1" s="113" t="s">
        <v>72</v>
      </c>
    </row>
    <row r="2" customFormat="false" ht="15.75" hidden="false" customHeight="true" outlineLevel="0" collapsed="false">
      <c r="A2" s="650" t="s">
        <v>847</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9</v>
      </c>
      <c r="C6" s="386"/>
      <c r="D6" s="386"/>
      <c r="E6" s="933" t="s">
        <v>850</v>
      </c>
      <c r="G6" s="747" t="s">
        <v>851</v>
      </c>
      <c r="H6" s="747"/>
      <c r="I6" s="934" t="s">
        <v>794</v>
      </c>
      <c r="J6" s="934" t="s">
        <v>795</v>
      </c>
      <c r="K6" s="934" t="s">
        <v>797</v>
      </c>
      <c r="L6" s="934" t="s">
        <v>798</v>
      </c>
      <c r="M6" s="934" t="s">
        <v>799</v>
      </c>
      <c r="N6" s="934" t="s">
        <v>852</v>
      </c>
      <c r="O6" s="934" t="s">
        <v>853</v>
      </c>
      <c r="P6" s="934" t="s">
        <v>854</v>
      </c>
      <c r="Q6" s="934" t="s">
        <v>855</v>
      </c>
      <c r="R6" s="934" t="s">
        <v>856</v>
      </c>
      <c r="S6" s="934" t="s">
        <v>857</v>
      </c>
      <c r="T6" s="934" t="s">
        <v>858</v>
      </c>
      <c r="U6" s="934" t="s">
        <v>859</v>
      </c>
      <c r="V6" s="935" t="s">
        <v>860</v>
      </c>
      <c r="W6" s="936" t="s">
        <v>99</v>
      </c>
    </row>
    <row r="7" customFormat="false" ht="24" hidden="false" customHeight="true" outlineLevel="0" collapsed="false">
      <c r="A7" s="276"/>
      <c r="B7" s="496" t="s">
        <v>861</v>
      </c>
      <c r="C7" s="393" t="s">
        <v>862</v>
      </c>
      <c r="D7" s="937" t="s">
        <v>863</v>
      </c>
      <c r="E7" s="284" t="s">
        <v>401</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4</v>
      </c>
      <c r="C8" s="285" t="s">
        <v>865</v>
      </c>
      <c r="D8" s="286" t="s">
        <v>305</v>
      </c>
      <c r="E8" s="287" t="s">
        <v>866</v>
      </c>
      <c r="G8" s="940" t="s">
        <v>86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8</v>
      </c>
      <c r="B9" s="85" t="n">
        <v>1865.901</v>
      </c>
      <c r="C9" s="945"/>
      <c r="D9" s="945"/>
      <c r="E9" s="149" t="n">
        <v>58.077444048151</v>
      </c>
      <c r="G9" s="946" t="s">
        <v>869</v>
      </c>
      <c r="H9" s="87" t="s">
        <v>870</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3</v>
      </c>
      <c r="B10" s="945"/>
      <c r="C10" s="948"/>
      <c r="D10" s="863"/>
      <c r="E10" s="46"/>
      <c r="G10" s="946" t="s">
        <v>871</v>
      </c>
      <c r="H10" s="949"/>
      <c r="I10" s="950" t="n">
        <v>20</v>
      </c>
      <c r="J10" s="950" t="s">
        <v>872</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3</v>
      </c>
      <c r="B11" s="588" t="n">
        <v>656.301</v>
      </c>
      <c r="C11" s="588" t="n">
        <v>218.7629451</v>
      </c>
      <c r="D11" s="588" t="n">
        <v>6</v>
      </c>
      <c r="E11" s="149" t="n">
        <v>86.0873977528432</v>
      </c>
      <c r="G11" s="946" t="s">
        <v>874</v>
      </c>
      <c r="H11" s="87" t="s">
        <v>875</v>
      </c>
      <c r="I11" s="128" t="n">
        <v>11.29</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5</v>
      </c>
      <c r="B12" s="588" t="n">
        <v>1209.6</v>
      </c>
      <c r="C12" s="588" t="n">
        <v>108.9621917</v>
      </c>
      <c r="D12" s="588" t="n">
        <v>6</v>
      </c>
      <c r="E12" s="149" t="n">
        <v>42.8798906202879</v>
      </c>
      <c r="G12" s="946" t="s">
        <v>876</v>
      </c>
      <c r="H12" s="87" t="s">
        <v>877</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6</v>
      </c>
      <c r="B13" s="952"/>
      <c r="C13" s="953"/>
      <c r="D13" s="954"/>
      <c r="E13" s="46"/>
      <c r="G13" s="946" t="s">
        <v>878</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7</v>
      </c>
      <c r="B14" s="482"/>
      <c r="C14" s="482"/>
      <c r="D14" s="482"/>
      <c r="E14" s="151"/>
      <c r="G14" s="955" t="s">
        <v>879</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8</v>
      </c>
      <c r="B15" s="482"/>
      <c r="C15" s="482"/>
      <c r="D15" s="482"/>
      <c r="E15" s="151"/>
      <c r="G15" s="957" t="s">
        <v>880</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9</v>
      </c>
      <c r="B16" s="482"/>
      <c r="C16" s="482"/>
      <c r="D16" s="482"/>
      <c r="E16" s="151"/>
    </row>
    <row r="17" customFormat="false" ht="13.5" hidden="false" customHeight="true" outlineLevel="0" collapsed="false">
      <c r="A17" s="959" t="s">
        <v>800</v>
      </c>
      <c r="B17" s="482" t="s">
        <v>115</v>
      </c>
      <c r="C17" s="482" t="s">
        <v>115</v>
      </c>
      <c r="D17" s="482" t="s">
        <v>115</v>
      </c>
      <c r="E17" s="151" t="s">
        <v>115</v>
      </c>
      <c r="G17" s="169" t="s">
        <v>88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1</v>
      </c>
      <c r="B18" s="588" t="n">
        <v>120.921</v>
      </c>
      <c r="C18" s="482" t="s">
        <v>127</v>
      </c>
      <c r="D18" s="482" t="s">
        <v>127</v>
      </c>
      <c r="E18" s="149" t="n">
        <v>8</v>
      </c>
      <c r="G18" s="960" t="s">
        <v>88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2</v>
      </c>
      <c r="B19" s="588" t="n">
        <v>38</v>
      </c>
      <c r="C19" s="482" t="s">
        <v>127</v>
      </c>
      <c r="D19" s="482" t="s">
        <v>127</v>
      </c>
      <c r="E19" s="149" t="n">
        <v>5</v>
      </c>
      <c r="G19" s="960" t="s">
        <v>88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3</v>
      </c>
      <c r="B20" s="482" t="s">
        <v>115</v>
      </c>
      <c r="C20" s="482" t="s">
        <v>115</v>
      </c>
      <c r="D20" s="482" t="s">
        <v>115</v>
      </c>
      <c r="E20" s="151" t="s">
        <v>115</v>
      </c>
    </row>
    <row r="21" customFormat="false" ht="13.5" hidden="false" customHeight="true" outlineLevel="0" collapsed="false">
      <c r="A21" s="959" t="s">
        <v>804</v>
      </c>
      <c r="B21" s="588" t="n">
        <v>19</v>
      </c>
      <c r="C21" s="482" t="s">
        <v>127</v>
      </c>
      <c r="D21" s="482" t="s">
        <v>127</v>
      </c>
      <c r="E21" s="149" t="n">
        <v>18</v>
      </c>
    </row>
    <row r="22" customFormat="false" ht="12" hidden="false" customHeight="true" outlineLevel="0" collapsed="false">
      <c r="A22" s="959" t="s">
        <v>805</v>
      </c>
      <c r="B22" s="482" t="s">
        <v>115</v>
      </c>
      <c r="C22" s="482" t="s">
        <v>115</v>
      </c>
      <c r="D22" s="482" t="s">
        <v>115</v>
      </c>
      <c r="E22" s="151" t="s">
        <v>115</v>
      </c>
    </row>
    <row r="23" customFormat="false" ht="12" hidden="false" customHeight="true" outlineLevel="0" collapsed="false">
      <c r="A23" s="959" t="s">
        <v>806</v>
      </c>
      <c r="B23" s="588" t="n">
        <v>4079.59</v>
      </c>
      <c r="C23" s="482" t="s">
        <v>127</v>
      </c>
      <c r="D23" s="482" t="s">
        <v>127</v>
      </c>
      <c r="E23" s="149" t="n">
        <v>1.5</v>
      </c>
    </row>
    <row r="24" customFormat="false" ht="14.25" hidden="false" customHeight="true" outlineLevel="0" collapsed="false">
      <c r="A24" s="959" t="s">
        <v>807</v>
      </c>
      <c r="B24" s="588" t="n">
        <v>27572.714</v>
      </c>
      <c r="C24" s="482" t="s">
        <v>127</v>
      </c>
      <c r="D24" s="482" t="s">
        <v>127</v>
      </c>
      <c r="E24" s="151" t="s">
        <v>127</v>
      </c>
    </row>
    <row r="25" customFormat="false" ht="12" hidden="false" customHeight="true" outlineLevel="0" collapsed="false">
      <c r="A25" s="959" t="s">
        <v>884</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5</v>
      </c>
      <c r="B28" s="961"/>
      <c r="C28" s="961"/>
      <c r="D28" s="961"/>
      <c r="E28" s="961"/>
    </row>
    <row r="29" customFormat="false" ht="13.5" hidden="false" customHeight="true" outlineLevel="0" collapsed="false">
      <c r="A29" s="174" t="s">
        <v>886</v>
      </c>
      <c r="B29" s="715"/>
      <c r="C29" s="137"/>
      <c r="D29" s="137"/>
      <c r="E29" s="137"/>
    </row>
    <row r="30" customFormat="false" ht="13.5" hidden="false" customHeight="true" outlineLevel="0" collapsed="false">
      <c r="A30" s="269" t="s">
        <v>887</v>
      </c>
      <c r="B30" s="137"/>
      <c r="C30" s="137"/>
      <c r="D30" s="137"/>
      <c r="E30" s="137"/>
    </row>
    <row r="31" customFormat="false" ht="13.5" hidden="false" customHeight="true" outlineLevel="0" collapsed="false">
      <c r="A31" s="270" t="s">
        <v>88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2</v>
      </c>
      <c r="B33" s="178"/>
      <c r="C33" s="178"/>
      <c r="D33" s="178"/>
      <c r="E33" s="179"/>
    </row>
    <row r="34" customFormat="false" ht="26.25" hidden="false" customHeight="true" outlineLevel="0" collapsed="false">
      <c r="A34" s="180" t="s">
        <v>889</v>
      </c>
      <c r="B34" s="180"/>
      <c r="C34" s="180"/>
      <c r="D34" s="180"/>
      <c r="E34" s="180"/>
    </row>
    <row r="35" customFormat="false" ht="12.75" hidden="false" customHeight="true" outlineLevel="0" collapsed="false">
      <c r="A35" s="962" t="s">
        <v>890</v>
      </c>
      <c r="B35" s="962"/>
      <c r="C35" s="962"/>
      <c r="D35" s="962"/>
      <c r="E35" s="962"/>
    </row>
    <row r="36" customFormat="false" ht="12" hidden="false" customHeight="true" outlineLevel="0" collapsed="false">
      <c r="A36" s="963" t="s">
        <v>891</v>
      </c>
      <c r="B36" s="486"/>
      <c r="C36" s="486"/>
      <c r="D36" s="486"/>
      <c r="E36" s="487"/>
    </row>
    <row r="37" customFormat="false" ht="12" hidden="false" customHeight="true" outlineLevel="0" collapsed="false">
      <c r="A37" s="180" t="s">
        <v>892</v>
      </c>
      <c r="B37" s="180"/>
      <c r="C37" s="180"/>
      <c r="D37" s="180"/>
      <c r="E37" s="180"/>
    </row>
    <row r="38" customFormat="false" ht="12" hidden="false" customHeight="true" outlineLevel="0" collapsed="false">
      <c r="A38" s="964" t="s">
        <v>893</v>
      </c>
      <c r="B38" s="965"/>
      <c r="C38" s="965"/>
      <c r="D38" s="965"/>
      <c r="E38" s="966"/>
    </row>
    <row r="39" customFormat="false" ht="60" hidden="false" customHeight="true" outlineLevel="0" collapsed="false">
      <c r="A39" s="62" t="s">
        <v>844</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4</v>
      </c>
      <c r="I1" s="113" t="s">
        <v>72</v>
      </c>
    </row>
    <row r="2" customFormat="false" ht="17.25" hidden="false" customHeight="true" outlineLevel="0" collapsed="false">
      <c r="A2" s="650" t="s">
        <v>895</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4</v>
      </c>
      <c r="B5" s="968" t="s">
        <v>849</v>
      </c>
      <c r="C5" s="968"/>
      <c r="D5" s="968"/>
      <c r="E5" s="968"/>
      <c r="F5" s="968"/>
      <c r="G5" s="968"/>
      <c r="H5" s="968"/>
      <c r="I5" s="969" t="s">
        <v>896</v>
      </c>
    </row>
    <row r="6" customFormat="false" ht="15.75" hidden="false" customHeight="true" outlineLevel="0" collapsed="false">
      <c r="A6" s="970" t="s">
        <v>454</v>
      </c>
      <c r="B6" s="971" t="s">
        <v>897</v>
      </c>
      <c r="C6" s="972" t="s">
        <v>898</v>
      </c>
      <c r="D6" s="972"/>
      <c r="E6" s="972"/>
      <c r="F6" s="971" t="s">
        <v>899</v>
      </c>
      <c r="G6" s="971" t="s">
        <v>900</v>
      </c>
      <c r="H6" s="971" t="s">
        <v>901</v>
      </c>
      <c r="I6" s="969"/>
    </row>
    <row r="7" customFormat="false" ht="28.5" hidden="false" customHeight="false" outlineLevel="0" collapsed="false">
      <c r="A7" s="973"/>
      <c r="B7" s="971"/>
      <c r="C7" s="974" t="s">
        <v>902</v>
      </c>
      <c r="D7" s="974" t="s">
        <v>903</v>
      </c>
      <c r="E7" s="974" t="s">
        <v>904</v>
      </c>
      <c r="F7" s="971"/>
      <c r="G7" s="971"/>
      <c r="H7" s="971"/>
      <c r="I7" s="975" t="s">
        <v>905</v>
      </c>
    </row>
    <row r="8" customFormat="false" ht="18.75" hidden="false" customHeight="true" outlineLevel="0" collapsed="false">
      <c r="A8" s="976"/>
      <c r="B8" s="977" t="s">
        <v>864</v>
      </c>
      <c r="C8" s="978" t="s">
        <v>906</v>
      </c>
      <c r="D8" s="978"/>
      <c r="E8" s="978"/>
      <c r="F8" s="979" t="s">
        <v>870</v>
      </c>
      <c r="G8" s="979" t="s">
        <v>907</v>
      </c>
      <c r="H8" s="979" t="s">
        <v>908</v>
      </c>
      <c r="I8" s="980" t="s">
        <v>909</v>
      </c>
    </row>
    <row r="9" customFormat="false" ht="16.5" hidden="false" customHeight="true" outlineLevel="0" collapsed="false">
      <c r="A9" s="981" t="s">
        <v>868</v>
      </c>
      <c r="B9" s="85" t="n">
        <v>1865.901</v>
      </c>
      <c r="C9" s="671"/>
      <c r="D9" s="671"/>
      <c r="E9" s="671"/>
      <c r="F9" s="671"/>
      <c r="G9" s="671"/>
      <c r="H9" s="671"/>
      <c r="I9" s="149" t="n">
        <v>8.81387597734285</v>
      </c>
    </row>
    <row r="10" customFormat="false" ht="15.75" hidden="false" customHeight="true" outlineLevel="0" collapsed="false">
      <c r="A10" s="982" t="s">
        <v>793</v>
      </c>
      <c r="B10" s="671"/>
      <c r="C10" s="671"/>
      <c r="D10" s="671"/>
      <c r="E10" s="671"/>
      <c r="F10" s="671"/>
      <c r="G10" s="671"/>
      <c r="H10" s="671"/>
      <c r="I10" s="46"/>
    </row>
    <row r="11" customFormat="false" ht="18" hidden="false" customHeight="true" outlineLevel="0" collapsed="false">
      <c r="A11" s="983" t="s">
        <v>910</v>
      </c>
      <c r="B11" s="984" t="n">
        <v>656.301</v>
      </c>
      <c r="C11" s="984" t="n">
        <v>100</v>
      </c>
      <c r="D11" s="984" t="s">
        <v>115</v>
      </c>
      <c r="E11" s="984" t="s">
        <v>115</v>
      </c>
      <c r="F11" s="337" t="s">
        <v>127</v>
      </c>
      <c r="G11" s="336" t="s">
        <v>127</v>
      </c>
      <c r="H11" s="337" t="s">
        <v>127</v>
      </c>
      <c r="I11" s="149" t="n">
        <v>14</v>
      </c>
    </row>
    <row r="12" customFormat="false" ht="15.75" hidden="false" customHeight="true" outlineLevel="0" collapsed="false">
      <c r="A12" s="983" t="s">
        <v>795</v>
      </c>
      <c r="B12" s="984" t="n">
        <v>1209.6</v>
      </c>
      <c r="C12" s="984" t="n">
        <v>100</v>
      </c>
      <c r="D12" s="984" t="s">
        <v>115</v>
      </c>
      <c r="E12" s="984" t="s">
        <v>115</v>
      </c>
      <c r="F12" s="337" t="s">
        <v>127</v>
      </c>
      <c r="G12" s="336" t="s">
        <v>127</v>
      </c>
      <c r="H12" s="337" t="s">
        <v>127</v>
      </c>
      <c r="I12" s="149" t="n">
        <v>6.00000496031746</v>
      </c>
    </row>
    <row r="13" customFormat="false" ht="13.5" hidden="false" customHeight="true" outlineLevel="0" collapsed="false">
      <c r="A13" s="982" t="s">
        <v>796</v>
      </c>
      <c r="B13" s="985"/>
      <c r="C13" s="986"/>
      <c r="D13" s="986"/>
      <c r="E13" s="986"/>
      <c r="F13" s="987"/>
      <c r="G13" s="988"/>
      <c r="H13" s="987"/>
      <c r="I13" s="46"/>
    </row>
    <row r="14" customFormat="false" ht="15.75" hidden="false" customHeight="true" outlineLevel="0" collapsed="false">
      <c r="A14" s="983" t="s">
        <v>797</v>
      </c>
      <c r="B14" s="989"/>
      <c r="C14" s="989" t="n">
        <v>0</v>
      </c>
      <c r="D14" s="989" t="n">
        <v>0</v>
      </c>
      <c r="E14" s="989" t="n">
        <v>0</v>
      </c>
      <c r="F14" s="990"/>
      <c r="G14" s="20"/>
      <c r="H14" s="990"/>
      <c r="I14" s="151"/>
    </row>
    <row r="15" customFormat="false" ht="15.75" hidden="false" customHeight="true" outlineLevel="0" collapsed="false">
      <c r="A15" s="983" t="s">
        <v>798</v>
      </c>
      <c r="B15" s="989"/>
      <c r="C15" s="989" t="n">
        <v>0</v>
      </c>
      <c r="D15" s="989" t="n">
        <v>0</v>
      </c>
      <c r="E15" s="989" t="n">
        <v>0</v>
      </c>
      <c r="F15" s="990"/>
      <c r="G15" s="20"/>
      <c r="H15" s="990"/>
      <c r="I15" s="151"/>
    </row>
    <row r="16" customFormat="false" ht="15.75" hidden="false" customHeight="true" outlineLevel="0" collapsed="false">
      <c r="A16" s="983" t="s">
        <v>799</v>
      </c>
      <c r="B16" s="989"/>
      <c r="C16" s="989" t="n">
        <v>0</v>
      </c>
      <c r="D16" s="989" t="n">
        <v>0</v>
      </c>
      <c r="E16" s="989" t="n">
        <v>0</v>
      </c>
      <c r="F16" s="990"/>
      <c r="G16" s="20"/>
      <c r="H16" s="990"/>
      <c r="I16" s="151"/>
    </row>
    <row r="17" customFormat="false" ht="15.75" hidden="false" customHeight="true" outlineLevel="0" collapsed="false">
      <c r="A17" s="991" t="s">
        <v>800</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801</v>
      </c>
      <c r="B18" s="989" t="n">
        <v>120.921</v>
      </c>
      <c r="C18" s="989" t="n">
        <v>100</v>
      </c>
      <c r="D18" s="989" t="s">
        <v>115</v>
      </c>
      <c r="E18" s="989" t="s">
        <v>115</v>
      </c>
      <c r="F18" s="990" t="s">
        <v>127</v>
      </c>
      <c r="G18" s="20" t="s">
        <v>127</v>
      </c>
      <c r="H18" s="990" t="s">
        <v>127</v>
      </c>
      <c r="I18" s="149" t="n">
        <v>0.19</v>
      </c>
    </row>
    <row r="19" customFormat="false" ht="15.75" hidden="false" customHeight="true" outlineLevel="0" collapsed="false">
      <c r="A19" s="991" t="s">
        <v>802</v>
      </c>
      <c r="B19" s="989" t="n">
        <v>38</v>
      </c>
      <c r="C19" s="989" t="n">
        <v>100</v>
      </c>
      <c r="D19" s="989" t="s">
        <v>115</v>
      </c>
      <c r="E19" s="989" t="s">
        <v>115</v>
      </c>
      <c r="F19" s="990" t="s">
        <v>127</v>
      </c>
      <c r="G19" s="20" t="s">
        <v>127</v>
      </c>
      <c r="H19" s="990" t="s">
        <v>127</v>
      </c>
      <c r="I19" s="149" t="n">
        <v>0.12</v>
      </c>
    </row>
    <row r="20" customFormat="false" ht="17.25" hidden="false" customHeight="true" outlineLevel="0" collapsed="false">
      <c r="A20" s="991" t="s">
        <v>803</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4</v>
      </c>
      <c r="B21" s="989" t="n">
        <v>19</v>
      </c>
      <c r="C21" s="989" t="n">
        <v>100</v>
      </c>
      <c r="D21" s="989" t="s">
        <v>115</v>
      </c>
      <c r="E21" s="989" t="s">
        <v>115</v>
      </c>
      <c r="F21" s="990" t="s">
        <v>127</v>
      </c>
      <c r="G21" s="20" t="s">
        <v>127</v>
      </c>
      <c r="H21" s="990" t="s">
        <v>127</v>
      </c>
      <c r="I21" s="149" t="n">
        <v>1.39</v>
      </c>
    </row>
    <row r="22" customFormat="false" ht="15.75" hidden="false" customHeight="true" outlineLevel="0" collapsed="false">
      <c r="A22" s="991" t="s">
        <v>805</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6</v>
      </c>
      <c r="B23" s="989" t="n">
        <v>4079.59</v>
      </c>
      <c r="C23" s="989" t="n">
        <v>100</v>
      </c>
      <c r="D23" s="989" t="s">
        <v>115</v>
      </c>
      <c r="E23" s="989" t="s">
        <v>115</v>
      </c>
      <c r="F23" s="990" t="s">
        <v>127</v>
      </c>
      <c r="G23" s="20" t="s">
        <v>127</v>
      </c>
      <c r="H23" s="990" t="s">
        <v>127</v>
      </c>
      <c r="I23" s="149" t="n">
        <v>3</v>
      </c>
    </row>
    <row r="24" customFormat="false" ht="15.75" hidden="false" customHeight="true" outlineLevel="0" collapsed="false">
      <c r="A24" s="991" t="s">
        <v>807</v>
      </c>
      <c r="B24" s="989" t="n">
        <v>27572.714</v>
      </c>
      <c r="C24" s="989" t="n">
        <v>100</v>
      </c>
      <c r="D24" s="989" t="s">
        <v>115</v>
      </c>
      <c r="E24" s="989" t="s">
        <v>115</v>
      </c>
      <c r="F24" s="990" t="s">
        <v>127</v>
      </c>
      <c r="G24" s="20" t="s">
        <v>127</v>
      </c>
      <c r="H24" s="990" t="s">
        <v>127</v>
      </c>
      <c r="I24" s="149" t="n">
        <v>0.078</v>
      </c>
    </row>
    <row r="25" customFormat="false" ht="15.75" hidden="false" customHeight="true" outlineLevel="0" collapsed="false">
      <c r="A25" s="992" t="s">
        <v>911</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4</v>
      </c>
      <c r="B32" s="996"/>
      <c r="C32" s="996"/>
      <c r="D32" s="996"/>
      <c r="E32" s="996"/>
      <c r="F32" s="996"/>
      <c r="G32" s="996"/>
      <c r="H32" s="996"/>
      <c r="I32" s="996"/>
    </row>
    <row r="33" customFormat="false" ht="13.5" hidden="false" customHeight="true" outlineLevel="0" collapsed="false">
      <c r="A33" s="997" t="s">
        <v>91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89</v>
      </c>
      <c r="B35" s="178"/>
      <c r="C35" s="178"/>
      <c r="D35" s="178"/>
      <c r="E35" s="178"/>
      <c r="F35" s="178"/>
      <c r="G35" s="178"/>
      <c r="H35" s="178"/>
      <c r="I35" s="179"/>
    </row>
    <row r="36" customFormat="false" ht="26.25" hidden="false" customHeight="true" outlineLevel="0" collapsed="false">
      <c r="A36" s="180" t="s">
        <v>916</v>
      </c>
      <c r="B36" s="180"/>
      <c r="C36" s="180"/>
      <c r="D36" s="180"/>
      <c r="E36" s="180"/>
      <c r="F36" s="180"/>
      <c r="G36" s="180"/>
      <c r="H36" s="180"/>
      <c r="I36" s="180"/>
    </row>
    <row r="37" customFormat="false" ht="12.75" hidden="false" customHeight="true" outlineLevel="0" collapsed="false">
      <c r="A37" s="962" t="s">
        <v>917</v>
      </c>
      <c r="B37" s="962"/>
      <c r="C37" s="962"/>
      <c r="D37" s="962"/>
      <c r="E37" s="962"/>
      <c r="F37" s="962"/>
      <c r="G37" s="962"/>
      <c r="H37" s="962"/>
      <c r="I37" s="962"/>
    </row>
    <row r="38" customFormat="false" ht="13.5" hidden="false" customHeight="true" outlineLevel="0" collapsed="false">
      <c r="A38" s="1002" t="s">
        <v>891</v>
      </c>
      <c r="B38" s="772"/>
      <c r="C38" s="772"/>
      <c r="D38" s="772"/>
      <c r="E38" s="772"/>
      <c r="F38" s="772"/>
      <c r="G38" s="772"/>
      <c r="H38" s="772"/>
      <c r="I38" s="773"/>
    </row>
    <row r="39" customFormat="false" ht="12" hidden="false" customHeight="true" outlineLevel="0" collapsed="false">
      <c r="A39" s="1003" t="s">
        <v>918</v>
      </c>
      <c r="B39" s="772"/>
      <c r="C39" s="772"/>
      <c r="D39" s="772"/>
      <c r="E39" s="772"/>
      <c r="F39" s="772"/>
      <c r="G39" s="772"/>
      <c r="H39" s="772"/>
      <c r="I39" s="773"/>
    </row>
    <row r="40" customFormat="false" ht="12" hidden="false" customHeight="true" outlineLevel="0" collapsed="false">
      <c r="A40" s="1004" t="s">
        <v>919</v>
      </c>
      <c r="B40" s="772"/>
      <c r="C40" s="772"/>
      <c r="D40" s="772"/>
      <c r="E40" s="772"/>
      <c r="F40" s="772"/>
      <c r="G40" s="772"/>
      <c r="H40" s="772"/>
      <c r="I40" s="773"/>
    </row>
    <row r="41" customFormat="false" ht="12.75" hidden="false" customHeight="true" outlineLevel="0" collapsed="false">
      <c r="A41" s="964" t="s">
        <v>920</v>
      </c>
      <c r="B41" s="1005"/>
      <c r="C41" s="1005"/>
      <c r="D41" s="1005"/>
      <c r="E41" s="1005"/>
      <c r="F41" s="1005"/>
      <c r="G41" s="1005"/>
      <c r="H41" s="1005"/>
      <c r="I41" s="1006"/>
    </row>
    <row r="42" customFormat="false" ht="24" hidden="false" customHeight="true" outlineLevel="0" collapsed="false">
      <c r="A42" s="62" t="s">
        <v>845</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5056.8124950049</v>
      </c>
      <c r="C7" s="37" t="n">
        <v>29.10642658</v>
      </c>
      <c r="D7" s="37" t="n">
        <v>0.2279490024</v>
      </c>
      <c r="E7" s="37" t="n">
        <v>23.9</v>
      </c>
      <c r="F7" s="37" t="n">
        <v>237.6</v>
      </c>
      <c r="G7" s="37" t="n">
        <v>42.2</v>
      </c>
      <c r="H7" s="38" t="n">
        <v>110</v>
      </c>
    </row>
    <row r="8" customFormat="false" ht="12" hidden="false" customHeight="true" outlineLevel="0" collapsed="false">
      <c r="A8" s="18" t="s">
        <v>110</v>
      </c>
      <c r="B8" s="19" t="n">
        <v>3327.78864361383</v>
      </c>
      <c r="C8" s="19" t="n">
        <v>0.32348436</v>
      </c>
      <c r="D8" s="19" t="n">
        <v>0.0200627704</v>
      </c>
      <c r="E8" s="20" t="n">
        <v>7.6</v>
      </c>
      <c r="F8" s="20" t="n">
        <v>57.8</v>
      </c>
      <c r="G8" s="20" t="n">
        <v>10</v>
      </c>
      <c r="H8" s="21" t="n">
        <v>33.8</v>
      </c>
    </row>
    <row r="9" customFormat="false" ht="12" hidden="false" customHeight="true" outlineLevel="0" collapsed="false">
      <c r="A9" s="18" t="s">
        <v>111</v>
      </c>
      <c r="B9" s="19" t="n">
        <v>11244.0143533926</v>
      </c>
      <c r="C9" s="19" t="n">
        <v>28.2286746</v>
      </c>
      <c r="D9" s="19" t="n">
        <v>0.2042435828</v>
      </c>
      <c r="E9" s="20" t="n">
        <v>15.5</v>
      </c>
      <c r="F9" s="20" t="n">
        <v>171.8</v>
      </c>
      <c r="G9" s="20" t="n">
        <v>31.1</v>
      </c>
      <c r="H9" s="21" t="n">
        <v>72.7</v>
      </c>
    </row>
    <row r="10" customFormat="false" ht="12.75" hidden="false" customHeight="true" outlineLevel="0" collapsed="false">
      <c r="A10" s="39" t="s">
        <v>112</v>
      </c>
      <c r="B10" s="40" t="n">
        <v>485.009497998484</v>
      </c>
      <c r="C10" s="40" t="n">
        <v>0.55426762</v>
      </c>
      <c r="D10" s="40" t="n">
        <v>0.0036426492</v>
      </c>
      <c r="E10" s="41" t="n">
        <v>0.8</v>
      </c>
      <c r="F10" s="41" t="n">
        <v>8</v>
      </c>
      <c r="G10" s="41" t="n">
        <v>1.1</v>
      </c>
      <c r="H10" s="42" t="n">
        <v>3.5</v>
      </c>
    </row>
    <row r="11" customFormat="false" ht="12" hidden="false" customHeight="true" outlineLevel="0" collapsed="false">
      <c r="A11" s="43" t="s">
        <v>113</v>
      </c>
      <c r="B11" s="15" t="n">
        <v>1188.5641845</v>
      </c>
      <c r="C11" s="15" t="n">
        <v>0.19101523</v>
      </c>
      <c r="D11" s="15" t="n">
        <v>0.05365948</v>
      </c>
      <c r="E11" s="15" t="n">
        <v>39.7</v>
      </c>
      <c r="F11" s="15" t="n">
        <v>49.1</v>
      </c>
      <c r="G11" s="15" t="n">
        <v>11.8</v>
      </c>
      <c r="H11" s="15" t="n">
        <v>2.3</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88.5641845</v>
      </c>
      <c r="C14" s="19" t="n">
        <v>0.19101523</v>
      </c>
      <c r="D14" s="19" t="n">
        <v>0.05365948</v>
      </c>
      <c r="E14" s="19" t="n">
        <v>39.7</v>
      </c>
      <c r="F14" s="19" t="n">
        <v>49.1</v>
      </c>
      <c r="G14" s="19" t="n">
        <v>11.8</v>
      </c>
      <c r="H14" s="27" t="n">
        <v>2.3</v>
      </c>
    </row>
    <row r="15" customFormat="false" ht="12.75" hidden="false" customHeight="true" outlineLevel="0" collapsed="false">
      <c r="A15" s="44" t="s">
        <v>117</v>
      </c>
      <c r="B15" s="19" t="n">
        <v>1176.0925935</v>
      </c>
      <c r="C15" s="19" t="n">
        <v>0.1902096</v>
      </c>
      <c r="D15" s="19" t="n">
        <v>0.05285385</v>
      </c>
      <c r="E15" s="20" t="n">
        <v>39.7</v>
      </c>
      <c r="F15" s="20" t="n">
        <v>49.1</v>
      </c>
      <c r="G15" s="20" t="n">
        <v>11.8</v>
      </c>
      <c r="H15" s="21" t="n">
        <v>2.3</v>
      </c>
    </row>
    <row r="16" customFormat="false" ht="12.75" hidden="false" customHeight="true" outlineLevel="0" collapsed="false">
      <c r="A16" s="44" t="s">
        <v>118</v>
      </c>
      <c r="B16" s="19" t="n">
        <v>12.471591</v>
      </c>
      <c r="C16" s="19" t="n">
        <v>0.00080563</v>
      </c>
      <c r="D16" s="19" t="n">
        <v>0.00080563</v>
      </c>
      <c r="E16" s="20" t="s">
        <v>93</v>
      </c>
      <c r="F16" s="20" t="s">
        <v>93</v>
      </c>
      <c r="G16" s="20" t="s">
        <v>93</v>
      </c>
      <c r="H16" s="21" t="s">
        <v>93</v>
      </c>
      <c r="I16" s="16"/>
    </row>
    <row r="17" customFormat="false" ht="12.75" hidden="false" customHeight="true" outlineLevel="0" collapsed="false">
      <c r="A17" s="14" t="s">
        <v>119</v>
      </c>
      <c r="B17" s="15" t="n">
        <v>350.279554916478</v>
      </c>
      <c r="C17" s="15" t="n">
        <v>297.406063932346</v>
      </c>
      <c r="D17" s="15" t="n">
        <v>0.000117551930735931</v>
      </c>
      <c r="E17" s="45" t="s">
        <v>120</v>
      </c>
      <c r="F17" s="45" t="s">
        <v>120</v>
      </c>
      <c r="G17" s="45" t="s">
        <v>120</v>
      </c>
      <c r="H17" s="45" t="s">
        <v>120</v>
      </c>
      <c r="I17" s="16"/>
    </row>
    <row r="18" customFormat="false" ht="12" hidden="false" customHeight="true" outlineLevel="0" collapsed="false">
      <c r="A18" s="43" t="s">
        <v>121</v>
      </c>
      <c r="B18" s="15" t="n">
        <v>337.785995</v>
      </c>
      <c r="C18" s="15" t="n">
        <v>263.5021065</v>
      </c>
      <c r="D18" s="45" t="s">
        <v>122</v>
      </c>
      <c r="E18" s="45" t="s">
        <v>120</v>
      </c>
      <c r="F18" s="45" t="s">
        <v>120</v>
      </c>
      <c r="G18" s="45" t="s">
        <v>120</v>
      </c>
      <c r="H18" s="45" t="s">
        <v>123</v>
      </c>
    </row>
    <row r="19" customFormat="false" ht="12" hidden="false" customHeight="true" outlineLevel="0" collapsed="false">
      <c r="A19" s="18" t="s">
        <v>124</v>
      </c>
      <c r="B19" s="19" t="n">
        <v>337.785995</v>
      </c>
      <c r="C19" s="19" t="n">
        <v>263.4721065</v>
      </c>
      <c r="D19" s="20" t="s">
        <v>115</v>
      </c>
      <c r="E19" s="20" t="s">
        <v>125</v>
      </c>
      <c r="F19" s="20" t="s">
        <v>125</v>
      </c>
      <c r="G19" s="20" t="s">
        <v>125</v>
      </c>
      <c r="H19" s="46"/>
    </row>
    <row r="20" customFormat="false" ht="12" hidden="false" customHeight="true" outlineLevel="0" collapsed="false">
      <c r="A20" s="18" t="s">
        <v>126</v>
      </c>
      <c r="B20" s="19" t="s">
        <v>125</v>
      </c>
      <c r="C20" s="19" t="n">
        <v>0.03</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2.4935599164778</v>
      </c>
      <c r="C22" s="15" t="n">
        <v>33.9039574323464</v>
      </c>
      <c r="D22" s="15" t="n">
        <v>0.000117551930735931</v>
      </c>
      <c r="E22" s="45" t="s">
        <v>130</v>
      </c>
      <c r="F22" s="45" t="s">
        <v>130</v>
      </c>
      <c r="G22" s="45" t="s">
        <v>130</v>
      </c>
      <c r="H22" s="45" t="s">
        <v>130</v>
      </c>
      <c r="I22" s="16"/>
    </row>
    <row r="23" customFormat="false" ht="12" hidden="false" customHeight="true" outlineLevel="0" collapsed="false">
      <c r="A23" s="18" t="s">
        <v>131</v>
      </c>
      <c r="B23" s="19" t="n">
        <v>0.0534935761205576</v>
      </c>
      <c r="C23" s="19" t="n">
        <v>0.49086838901039</v>
      </c>
      <c r="D23" s="19" t="s">
        <v>130</v>
      </c>
      <c r="E23" s="20" t="s">
        <v>125</v>
      </c>
      <c r="F23" s="20" t="s">
        <v>125</v>
      </c>
      <c r="G23" s="20" t="s">
        <v>125</v>
      </c>
      <c r="H23" s="21" t="s">
        <v>125</v>
      </c>
    </row>
    <row r="24" customFormat="false" ht="12" hidden="false" customHeight="true" outlineLevel="0" collapsed="false">
      <c r="A24" s="18" t="s">
        <v>132</v>
      </c>
      <c r="B24" s="19" t="n">
        <v>0.131644492738264</v>
      </c>
      <c r="C24" s="19" t="n">
        <v>33.33093651</v>
      </c>
      <c r="D24" s="48"/>
      <c r="E24" s="48"/>
      <c r="F24" s="48"/>
      <c r="G24" s="20" t="s">
        <v>125</v>
      </c>
      <c r="H24" s="21" t="s">
        <v>125</v>
      </c>
    </row>
    <row r="25" customFormat="false" ht="12" hidden="false" customHeight="true" outlineLevel="0" collapsed="false">
      <c r="A25" s="18" t="s">
        <v>133</v>
      </c>
      <c r="B25" s="19" t="n">
        <v>12.308421847619</v>
      </c>
      <c r="C25" s="19" t="n">
        <v>0.082152533336</v>
      </c>
      <c r="D25" s="19" t="n">
        <v>0.000117551930735931</v>
      </c>
      <c r="E25" s="19" t="s">
        <v>125</v>
      </c>
      <c r="F25" s="19" t="s">
        <v>125</v>
      </c>
      <c r="G25" s="19" t="s">
        <v>125</v>
      </c>
      <c r="H25" s="27" t="s">
        <v>125</v>
      </c>
    </row>
    <row r="26" customFormat="false" ht="12" hidden="false" customHeight="true" outlineLevel="0" collapsed="false">
      <c r="A26" s="49" t="s">
        <v>134</v>
      </c>
      <c r="B26" s="19" t="n">
        <v>0.0022040987012987</v>
      </c>
      <c r="C26" s="19" t="n">
        <v>0.0753829174832</v>
      </c>
      <c r="D26" s="48"/>
      <c r="E26" s="48"/>
      <c r="F26" s="48"/>
      <c r="G26" s="20" t="s">
        <v>125</v>
      </c>
      <c r="H26" s="21" t="s">
        <v>125</v>
      </c>
    </row>
    <row r="27" customFormat="false" ht="12" hidden="false" customHeight="true" outlineLevel="0" collapsed="false">
      <c r="A27" s="49" t="s">
        <v>135</v>
      </c>
      <c r="B27" s="19" t="n">
        <v>12.3062177489177</v>
      </c>
      <c r="C27" s="19" t="n">
        <v>0.0067696158528</v>
      </c>
      <c r="D27" s="19" t="n">
        <v>0.000117551930735931</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04.832027795205</v>
      </c>
      <c r="C31" s="19" t="n">
        <v>0.0830868399355909</v>
      </c>
      <c r="D31" s="19" t="n">
        <v>0.0696387605489893</v>
      </c>
      <c r="E31" s="19" t="n">
        <v>2.472</v>
      </c>
      <c r="F31" s="19" t="n">
        <v>7.474</v>
      </c>
      <c r="G31" s="19" t="n">
        <v>2.892</v>
      </c>
      <c r="H31" s="27" t="n">
        <v>0.287</v>
      </c>
    </row>
    <row r="32" customFormat="false" ht="12" hidden="false" customHeight="true" outlineLevel="0" collapsed="false">
      <c r="A32" s="49" t="s">
        <v>139</v>
      </c>
      <c r="B32" s="19" t="n">
        <v>504.832027795205</v>
      </c>
      <c r="C32" s="19" t="n">
        <v>0.0830868399355909</v>
      </c>
      <c r="D32" s="19" t="n">
        <v>0.0696387605489893</v>
      </c>
      <c r="E32" s="20" t="n">
        <v>2.472</v>
      </c>
      <c r="F32" s="20" t="n">
        <v>7.474</v>
      </c>
      <c r="G32" s="20" t="n">
        <v>2.892</v>
      </c>
      <c r="H32" s="21" t="n">
        <v>0.287</v>
      </c>
    </row>
    <row r="33" customFormat="false" ht="12" hidden="false" customHeight="true" outlineLevel="0" collapsed="false">
      <c r="A33" s="49" t="s">
        <v>140</v>
      </c>
      <c r="B33" s="19" t="s">
        <v>122</v>
      </c>
      <c r="C33" s="19" t="s">
        <v>122</v>
      </c>
      <c r="D33" s="19" t="s">
        <v>122</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5098.4588932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4</v>
      </c>
      <c r="J1" s="113" t="s">
        <v>72</v>
      </c>
    </row>
    <row r="2" customFormat="false" ht="17.25" hidden="false" customHeight="true" outlineLevel="0" collapsed="false">
      <c r="A2" s="650" t="s">
        <v>895</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21</v>
      </c>
      <c r="B5" s="1007"/>
      <c r="C5" s="1007"/>
      <c r="D5" s="1007"/>
      <c r="E5" s="1007"/>
      <c r="F5" s="1007"/>
      <c r="G5" s="1007"/>
      <c r="H5" s="1007"/>
      <c r="I5" s="1007"/>
      <c r="J5" s="1007"/>
    </row>
    <row r="6" customFormat="false" ht="12" hidden="false" customHeight="true" outlineLevel="0" collapsed="false">
      <c r="A6" s="1008" t="s">
        <v>922</v>
      </c>
      <c r="B6" s="1009" t="s">
        <v>923</v>
      </c>
      <c r="C6" s="1010" t="s">
        <v>924</v>
      </c>
      <c r="D6" s="1011" t="s">
        <v>925</v>
      </c>
      <c r="E6" s="1011"/>
      <c r="F6" s="1011"/>
      <c r="G6" s="1011"/>
      <c r="H6" s="1011"/>
      <c r="I6" s="1011"/>
      <c r="J6" s="1011"/>
    </row>
    <row r="7" customFormat="false" ht="12.75" hidden="false" customHeight="true" outlineLevel="0" collapsed="false">
      <c r="A7" s="1008"/>
      <c r="B7" s="1009"/>
      <c r="C7" s="1010"/>
      <c r="D7" s="1012" t="s">
        <v>926</v>
      </c>
      <c r="E7" s="1013" t="s">
        <v>927</v>
      </c>
      <c r="F7" s="1013" t="s">
        <v>928</v>
      </c>
      <c r="G7" s="1013" t="s">
        <v>929</v>
      </c>
      <c r="H7" s="1014" t="s">
        <v>930</v>
      </c>
      <c r="I7" s="1015" t="s">
        <v>931</v>
      </c>
      <c r="J7" s="1016" t="s">
        <v>749</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4</v>
      </c>
      <c r="B10" s="1018" t="s">
        <v>932</v>
      </c>
      <c r="C10" s="1019" t="s">
        <v>902</v>
      </c>
      <c r="D10" s="1020" t="s">
        <v>115</v>
      </c>
      <c r="E10" s="1021" t="n">
        <v>9</v>
      </c>
      <c r="F10" s="1021" t="n">
        <v>1</v>
      </c>
      <c r="G10" s="1022" t="n">
        <v>80</v>
      </c>
      <c r="H10" s="1023" t="s">
        <v>115</v>
      </c>
      <c r="I10" s="1024" t="n">
        <v>10</v>
      </c>
      <c r="J10" s="1025" t="s">
        <v>115</v>
      </c>
    </row>
    <row r="11" customFormat="false" ht="12.75" hidden="false" customHeight="false" outlineLevel="0" collapsed="false">
      <c r="A11" s="1017"/>
      <c r="B11" s="1018"/>
      <c r="C11" s="1026" t="s">
        <v>903</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4</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3</v>
      </c>
      <c r="C13" s="1019" t="s">
        <v>902</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3</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4</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5</v>
      </c>
      <c r="B16" s="1018" t="s">
        <v>932</v>
      </c>
      <c r="C16" s="1019" t="s">
        <v>902</v>
      </c>
      <c r="D16" s="1020" t="s">
        <v>115</v>
      </c>
      <c r="E16" s="1021" t="n">
        <v>49</v>
      </c>
      <c r="F16" s="1021" t="n">
        <v>1</v>
      </c>
      <c r="G16" s="1022" t="n">
        <v>33</v>
      </c>
      <c r="H16" s="1023" t="s">
        <v>115</v>
      </c>
      <c r="I16" s="1024" t="n">
        <v>17</v>
      </c>
      <c r="J16" s="1025" t="s">
        <v>115</v>
      </c>
    </row>
    <row r="17" customFormat="false" ht="12.75" hidden="false" customHeight="false" outlineLevel="0" collapsed="false">
      <c r="A17" s="1017"/>
      <c r="B17" s="1018"/>
      <c r="C17" s="1026" t="s">
        <v>903</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4</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3</v>
      </c>
      <c r="C19" s="1019" t="s">
        <v>902</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3</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4</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4</v>
      </c>
      <c r="B22" s="1018" t="s">
        <v>932</v>
      </c>
      <c r="C22" s="1019" t="s">
        <v>902</v>
      </c>
      <c r="D22" s="1020"/>
      <c r="E22" s="1021"/>
      <c r="F22" s="1021"/>
      <c r="G22" s="1022"/>
      <c r="H22" s="1023"/>
      <c r="I22" s="1024"/>
      <c r="J22" s="1025"/>
    </row>
    <row r="23" customFormat="false" ht="12.75" hidden="false" customHeight="false" outlineLevel="0" collapsed="false">
      <c r="A23" s="1017"/>
      <c r="B23" s="1018"/>
      <c r="C23" s="1026" t="s">
        <v>903</v>
      </c>
      <c r="D23" s="1027"/>
      <c r="E23" s="290"/>
      <c r="F23" s="290"/>
      <c r="G23" s="141"/>
      <c r="H23" s="448"/>
      <c r="I23" s="1028"/>
      <c r="J23" s="1029"/>
    </row>
    <row r="24" customFormat="false" ht="13.5" hidden="false" customHeight="false" outlineLevel="0" collapsed="false">
      <c r="A24" s="1017"/>
      <c r="B24" s="1018"/>
      <c r="C24" s="1026" t="s">
        <v>904</v>
      </c>
      <c r="D24" s="1027"/>
      <c r="E24" s="290"/>
      <c r="F24" s="290"/>
      <c r="G24" s="141"/>
      <c r="H24" s="448"/>
      <c r="I24" s="1028"/>
      <c r="J24" s="1029"/>
    </row>
    <row r="25" customFormat="false" ht="12.75" hidden="false" customHeight="false" outlineLevel="0" collapsed="false">
      <c r="A25" s="1017"/>
      <c r="B25" s="1030" t="s">
        <v>933</v>
      </c>
      <c r="C25" s="1019" t="s">
        <v>902</v>
      </c>
      <c r="D25" s="1027"/>
      <c r="E25" s="290"/>
      <c r="F25" s="290"/>
      <c r="G25" s="141"/>
      <c r="H25" s="448"/>
      <c r="I25" s="1028"/>
      <c r="J25" s="1029"/>
    </row>
    <row r="26" customFormat="false" ht="12.75" hidden="false" customHeight="false" outlineLevel="0" collapsed="false">
      <c r="A26" s="1017"/>
      <c r="B26" s="1030"/>
      <c r="C26" s="1026" t="s">
        <v>903</v>
      </c>
      <c r="D26" s="1027"/>
      <c r="E26" s="290"/>
      <c r="F26" s="290"/>
      <c r="G26" s="141"/>
      <c r="H26" s="448"/>
      <c r="I26" s="1028"/>
      <c r="J26" s="1029"/>
    </row>
    <row r="27" customFormat="false" ht="13.5" hidden="false" customHeight="false" outlineLevel="0" collapsed="false">
      <c r="A27" s="1017"/>
      <c r="B27" s="1030"/>
      <c r="C27" s="1026" t="s">
        <v>904</v>
      </c>
      <c r="D27" s="1031"/>
      <c r="E27" s="268"/>
      <c r="F27" s="268"/>
      <c r="G27" s="455"/>
      <c r="H27" s="457"/>
      <c r="I27" s="509"/>
      <c r="J27" s="510"/>
    </row>
    <row r="28" customFormat="false" ht="12.75" hidden="false" customHeight="true" outlineLevel="0" collapsed="false">
      <c r="A28" s="1017" t="s">
        <v>798</v>
      </c>
      <c r="B28" s="1018" t="s">
        <v>932</v>
      </c>
      <c r="C28" s="1019" t="s">
        <v>902</v>
      </c>
      <c r="D28" s="1020"/>
      <c r="E28" s="1021"/>
      <c r="F28" s="1021"/>
      <c r="G28" s="1022"/>
      <c r="H28" s="1023"/>
      <c r="I28" s="1024"/>
      <c r="J28" s="1025"/>
    </row>
    <row r="29" customFormat="false" ht="12.75" hidden="false" customHeight="false" outlineLevel="0" collapsed="false">
      <c r="A29" s="1017"/>
      <c r="B29" s="1018"/>
      <c r="C29" s="1026" t="s">
        <v>903</v>
      </c>
      <c r="D29" s="1027"/>
      <c r="E29" s="290"/>
      <c r="F29" s="290"/>
      <c r="G29" s="141"/>
      <c r="H29" s="448"/>
      <c r="I29" s="1028"/>
      <c r="J29" s="1029"/>
    </row>
    <row r="30" customFormat="false" ht="13.5" hidden="false" customHeight="false" outlineLevel="0" collapsed="false">
      <c r="A30" s="1017"/>
      <c r="B30" s="1018"/>
      <c r="C30" s="1026" t="s">
        <v>904</v>
      </c>
      <c r="D30" s="1027"/>
      <c r="E30" s="290"/>
      <c r="F30" s="290"/>
      <c r="G30" s="141"/>
      <c r="H30" s="448"/>
      <c r="I30" s="1028"/>
      <c r="J30" s="1029"/>
    </row>
    <row r="31" customFormat="false" ht="12.75" hidden="false" customHeight="false" outlineLevel="0" collapsed="false">
      <c r="A31" s="1017"/>
      <c r="B31" s="1030" t="s">
        <v>933</v>
      </c>
      <c r="C31" s="1019" t="s">
        <v>902</v>
      </c>
      <c r="D31" s="1027"/>
      <c r="E31" s="290"/>
      <c r="F31" s="290"/>
      <c r="G31" s="141"/>
      <c r="H31" s="448"/>
      <c r="I31" s="1028"/>
      <c r="J31" s="1029"/>
    </row>
    <row r="32" customFormat="false" ht="12.75" hidden="false" customHeight="false" outlineLevel="0" collapsed="false">
      <c r="A32" s="1017"/>
      <c r="B32" s="1030"/>
      <c r="C32" s="1026" t="s">
        <v>903</v>
      </c>
      <c r="D32" s="1027"/>
      <c r="E32" s="290"/>
      <c r="F32" s="290"/>
      <c r="G32" s="141"/>
      <c r="H32" s="448"/>
      <c r="I32" s="1028"/>
      <c r="J32" s="1029"/>
    </row>
    <row r="33" customFormat="false" ht="13.5" hidden="false" customHeight="false" outlineLevel="0" collapsed="false">
      <c r="A33" s="1017"/>
      <c r="B33" s="1030"/>
      <c r="C33" s="1026" t="s">
        <v>904</v>
      </c>
      <c r="D33" s="1031"/>
      <c r="E33" s="268"/>
      <c r="F33" s="268"/>
      <c r="G33" s="455"/>
      <c r="H33" s="457"/>
      <c r="I33" s="509"/>
      <c r="J33" s="510"/>
    </row>
    <row r="34" customFormat="false" ht="12.75" hidden="false" customHeight="true" outlineLevel="0" collapsed="false">
      <c r="A34" s="1017" t="s">
        <v>799</v>
      </c>
      <c r="B34" s="1018" t="s">
        <v>932</v>
      </c>
      <c r="C34" s="1019" t="s">
        <v>902</v>
      </c>
      <c r="D34" s="1020"/>
      <c r="E34" s="1021"/>
      <c r="F34" s="1021"/>
      <c r="G34" s="1022"/>
      <c r="H34" s="1023"/>
      <c r="I34" s="1024"/>
      <c r="J34" s="1025"/>
    </row>
    <row r="35" customFormat="false" ht="12.75" hidden="false" customHeight="false" outlineLevel="0" collapsed="false">
      <c r="A35" s="1017"/>
      <c r="B35" s="1018"/>
      <c r="C35" s="1026" t="s">
        <v>903</v>
      </c>
      <c r="D35" s="1027"/>
      <c r="E35" s="290"/>
      <c r="F35" s="290"/>
      <c r="G35" s="141"/>
      <c r="H35" s="448"/>
      <c r="I35" s="1028"/>
      <c r="J35" s="1029"/>
    </row>
    <row r="36" customFormat="false" ht="13.5" hidden="false" customHeight="false" outlineLevel="0" collapsed="false">
      <c r="A36" s="1017"/>
      <c r="B36" s="1018"/>
      <c r="C36" s="1026" t="s">
        <v>904</v>
      </c>
      <c r="D36" s="1027"/>
      <c r="E36" s="290"/>
      <c r="F36" s="290"/>
      <c r="G36" s="141"/>
      <c r="H36" s="448"/>
      <c r="I36" s="1028"/>
      <c r="J36" s="1029"/>
    </row>
    <row r="37" customFormat="false" ht="12.75" hidden="false" customHeight="false" outlineLevel="0" collapsed="false">
      <c r="A37" s="1017"/>
      <c r="B37" s="1030" t="s">
        <v>933</v>
      </c>
      <c r="C37" s="1019" t="s">
        <v>902</v>
      </c>
      <c r="D37" s="1027"/>
      <c r="E37" s="290"/>
      <c r="F37" s="290"/>
      <c r="G37" s="141"/>
      <c r="H37" s="448"/>
      <c r="I37" s="1028"/>
      <c r="J37" s="1029"/>
    </row>
    <row r="38" customFormat="false" ht="12.75" hidden="false" customHeight="false" outlineLevel="0" collapsed="false">
      <c r="A38" s="1017"/>
      <c r="B38" s="1030"/>
      <c r="C38" s="1026" t="s">
        <v>903</v>
      </c>
      <c r="D38" s="1027"/>
      <c r="E38" s="290"/>
      <c r="F38" s="290"/>
      <c r="G38" s="141"/>
      <c r="H38" s="448"/>
      <c r="I38" s="1028"/>
      <c r="J38" s="1029"/>
    </row>
    <row r="39" customFormat="false" ht="13.5" hidden="false" customHeight="false" outlineLevel="0" collapsed="false">
      <c r="A39" s="1017"/>
      <c r="B39" s="1030"/>
      <c r="C39" s="1026" t="s">
        <v>904</v>
      </c>
      <c r="D39" s="1031"/>
      <c r="E39" s="268"/>
      <c r="F39" s="268"/>
      <c r="G39" s="455"/>
      <c r="H39" s="457"/>
      <c r="I39" s="509"/>
      <c r="J39" s="510"/>
    </row>
    <row r="40" customFormat="false" ht="12.75" hidden="false" customHeight="true" outlineLevel="0" collapsed="false">
      <c r="A40" s="1017" t="s">
        <v>852</v>
      </c>
      <c r="B40" s="1018" t="s">
        <v>932</v>
      </c>
      <c r="C40" s="1019" t="s">
        <v>902</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3</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4</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3</v>
      </c>
      <c r="C43" s="1019" t="s">
        <v>902</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3</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4</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3</v>
      </c>
      <c r="B46" s="1018" t="s">
        <v>932</v>
      </c>
      <c r="C46" s="1019" t="s">
        <v>902</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3</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4</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3</v>
      </c>
      <c r="C49" s="1019" t="s">
        <v>902</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3</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4</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4</v>
      </c>
      <c r="B52" s="1018" t="s">
        <v>932</v>
      </c>
      <c r="C52" s="1019" t="s">
        <v>902</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3</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4</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3</v>
      </c>
      <c r="C55" s="1019" t="s">
        <v>902</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3</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4</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5</v>
      </c>
      <c r="B58" s="1018" t="s">
        <v>932</v>
      </c>
      <c r="C58" s="1019" t="s">
        <v>902</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3</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4</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3</v>
      </c>
      <c r="C61" s="1019" t="s">
        <v>902</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3</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4</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6</v>
      </c>
      <c r="B64" s="1018" t="s">
        <v>932</v>
      </c>
      <c r="C64" s="1019" t="s">
        <v>902</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3</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4</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3</v>
      </c>
      <c r="C67" s="1019" t="s">
        <v>902</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3</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4</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5</v>
      </c>
      <c r="B70" s="1018" t="s">
        <v>932</v>
      </c>
      <c r="C70" s="1019" t="s">
        <v>902</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3</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4</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3</v>
      </c>
      <c r="C73" s="1019" t="s">
        <v>902</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3</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4</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8</v>
      </c>
      <c r="B76" s="1018" t="s">
        <v>932</v>
      </c>
      <c r="C76" s="1019" t="s">
        <v>902</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3</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4</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3</v>
      </c>
      <c r="C79" s="1019" t="s">
        <v>902</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3</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4</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6</v>
      </c>
      <c r="B82" s="1018" t="s">
        <v>932</v>
      </c>
      <c r="C82" s="1019" t="s">
        <v>902</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3</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4</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3</v>
      </c>
      <c r="C85" s="1019" t="s">
        <v>902</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3</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4</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7</v>
      </c>
      <c r="B88" s="1018" t="s">
        <v>932</v>
      </c>
      <c r="C88" s="1019" t="s">
        <v>902</v>
      </c>
      <c r="D88" s="1020"/>
      <c r="E88" s="1021"/>
      <c r="F88" s="1021"/>
      <c r="G88" s="1022"/>
      <c r="H88" s="1023"/>
      <c r="I88" s="1024"/>
      <c r="J88" s="1025"/>
    </row>
    <row r="89" customFormat="false" ht="12.75" hidden="false" customHeight="false" outlineLevel="0" collapsed="false">
      <c r="A89" s="1037"/>
      <c r="B89" s="1018"/>
      <c r="C89" s="1026" t="s">
        <v>903</v>
      </c>
      <c r="D89" s="1027"/>
      <c r="E89" s="290"/>
      <c r="F89" s="290"/>
      <c r="G89" s="141"/>
      <c r="H89" s="448"/>
      <c r="I89" s="1028"/>
      <c r="J89" s="1029"/>
    </row>
    <row r="90" customFormat="false" ht="13.5" hidden="false" customHeight="false" outlineLevel="0" collapsed="false">
      <c r="A90" s="1037"/>
      <c r="B90" s="1018"/>
      <c r="C90" s="1026" t="s">
        <v>904</v>
      </c>
      <c r="D90" s="1027"/>
      <c r="E90" s="290"/>
      <c r="F90" s="290"/>
      <c r="G90" s="141"/>
      <c r="H90" s="448"/>
      <c r="I90" s="1028"/>
      <c r="J90" s="1029"/>
    </row>
    <row r="91" customFormat="false" ht="12.75" hidden="false" customHeight="false" outlineLevel="0" collapsed="false">
      <c r="A91" s="1037"/>
      <c r="B91" s="1030" t="s">
        <v>933</v>
      </c>
      <c r="C91" s="1019" t="s">
        <v>902</v>
      </c>
      <c r="D91" s="1027"/>
      <c r="E91" s="290"/>
      <c r="F91" s="290"/>
      <c r="G91" s="141"/>
      <c r="H91" s="448"/>
      <c r="I91" s="1028"/>
      <c r="J91" s="1029"/>
    </row>
    <row r="92" customFormat="false" ht="12.75" hidden="false" customHeight="false" outlineLevel="0" collapsed="false">
      <c r="A92" s="1037"/>
      <c r="B92" s="1030"/>
      <c r="C92" s="1026" t="s">
        <v>903</v>
      </c>
      <c r="D92" s="1027"/>
      <c r="E92" s="290"/>
      <c r="F92" s="290"/>
      <c r="G92" s="141"/>
      <c r="H92" s="448"/>
      <c r="I92" s="1028"/>
      <c r="J92" s="1029"/>
    </row>
    <row r="93" customFormat="false" ht="13.5" hidden="false" customHeight="false" outlineLevel="0" collapsed="false">
      <c r="A93" s="1037"/>
      <c r="B93" s="1030"/>
      <c r="C93" s="1038" t="s">
        <v>904</v>
      </c>
      <c r="D93" s="1031"/>
      <c r="E93" s="268"/>
      <c r="F93" s="268"/>
      <c r="G93" s="455"/>
      <c r="H93" s="457"/>
      <c r="I93" s="509"/>
      <c r="J93" s="510"/>
    </row>
    <row r="94" customFormat="false" ht="30.75" hidden="false" customHeight="true" outlineLevel="0" collapsed="false">
      <c r="A94" s="1039" t="s">
        <v>938</v>
      </c>
      <c r="B94" s="1039"/>
      <c r="C94" s="1039"/>
      <c r="D94" s="1039"/>
      <c r="E94" s="1039"/>
      <c r="F94" s="1039"/>
      <c r="G94" s="1039"/>
      <c r="H94" s="1039"/>
      <c r="I94" s="1039"/>
      <c r="J94" s="1039"/>
    </row>
    <row r="95" customFormat="false" ht="30.75" hidden="false" customHeight="true" outlineLevel="0" collapsed="false">
      <c r="A95" s="1040" t="s">
        <v>93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0</v>
      </c>
      <c r="K1" s="113" t="s">
        <v>72</v>
      </c>
    </row>
    <row r="2" customFormat="false" ht="17.25" hidden="false" customHeight="true" outlineLevel="0" collapsed="false">
      <c r="A2" s="650" t="s">
        <v>941</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0</v>
      </c>
      <c r="B5" s="1042" t="s">
        <v>942</v>
      </c>
      <c r="C5" s="1042"/>
      <c r="D5" s="1042"/>
      <c r="E5" s="1042"/>
      <c r="F5" s="1042"/>
      <c r="G5" s="1042"/>
      <c r="H5" s="1042"/>
      <c r="I5" s="1042"/>
      <c r="J5" s="1043" t="s">
        <v>779</v>
      </c>
      <c r="K5" s="1043"/>
    </row>
    <row r="6" customFormat="false" ht="24" hidden="false" customHeight="true" outlineLevel="0" collapsed="false">
      <c r="A6" s="1044" t="s">
        <v>454</v>
      </c>
      <c r="B6" s="937" t="s">
        <v>943</v>
      </c>
      <c r="C6" s="1045" t="s">
        <v>944</v>
      </c>
      <c r="D6" s="1046" t="s">
        <v>945</v>
      </c>
      <c r="E6" s="1046"/>
      <c r="F6" s="1046"/>
      <c r="G6" s="1046"/>
      <c r="H6" s="1046"/>
      <c r="I6" s="1046"/>
      <c r="J6" s="1047" t="s">
        <v>946</v>
      </c>
      <c r="K6" s="1047"/>
    </row>
    <row r="7" customFormat="false" ht="14.25" hidden="false" customHeight="true" outlineLevel="0" collapsed="false">
      <c r="A7" s="498"/>
      <c r="B7" s="285" t="s">
        <v>947</v>
      </c>
      <c r="C7" s="875" t="s">
        <v>948</v>
      </c>
      <c r="D7" s="395" t="s">
        <v>926</v>
      </c>
      <c r="E7" s="395" t="s">
        <v>949</v>
      </c>
      <c r="F7" s="395" t="s">
        <v>928</v>
      </c>
      <c r="G7" s="395" t="s">
        <v>950</v>
      </c>
      <c r="H7" s="1048" t="s">
        <v>951</v>
      </c>
      <c r="I7" s="1049" t="s">
        <v>749</v>
      </c>
      <c r="J7" s="1050" t="s">
        <v>952</v>
      </c>
      <c r="K7" s="1050"/>
    </row>
    <row r="8" customFormat="false" ht="13.5" hidden="false" customHeight="true" outlineLevel="0" collapsed="false">
      <c r="A8" s="959" t="s">
        <v>953</v>
      </c>
      <c r="B8" s="85" t="n">
        <v>1865.901</v>
      </c>
      <c r="C8" s="1051"/>
      <c r="D8" s="150" t="s">
        <v>115</v>
      </c>
      <c r="E8" s="85" t="n">
        <v>39405692.5201266</v>
      </c>
      <c r="F8" s="85" t="n">
        <v>1364560.10954372</v>
      </c>
      <c r="G8" s="85" t="n">
        <v>84601614.7283442</v>
      </c>
      <c r="H8" s="85" t="n">
        <v>19365967.3202492</v>
      </c>
      <c r="I8" s="150" t="s">
        <v>115</v>
      </c>
      <c r="J8" s="1052" t="s">
        <v>926</v>
      </c>
      <c r="K8" s="763" t="s">
        <v>115</v>
      </c>
    </row>
    <row r="9" customFormat="false" ht="12" hidden="false" customHeight="true" outlineLevel="0" collapsed="false">
      <c r="A9" s="1053" t="s">
        <v>793</v>
      </c>
      <c r="B9" s="1054"/>
      <c r="C9" s="1055"/>
      <c r="D9" s="1055"/>
      <c r="E9" s="1055"/>
      <c r="F9" s="1055"/>
      <c r="G9" s="1055"/>
      <c r="H9" s="1056"/>
      <c r="I9" s="1057"/>
      <c r="J9" s="1058" t="s">
        <v>949</v>
      </c>
      <c r="K9" s="149" t="n">
        <v>0.00099999999999999</v>
      </c>
    </row>
    <row r="10" customFormat="false" ht="12" hidden="false" customHeight="true" outlineLevel="0" collapsed="false">
      <c r="A10" s="84" t="s">
        <v>794</v>
      </c>
      <c r="B10" s="20" t="n">
        <v>656.301</v>
      </c>
      <c r="C10" s="20" t="n">
        <v>105.749021667613</v>
      </c>
      <c r="D10" s="20" t="s">
        <v>115</v>
      </c>
      <c r="E10" s="20" t="n">
        <v>6652033.41688441</v>
      </c>
      <c r="F10" s="20" t="n">
        <v>694031.886694764</v>
      </c>
      <c r="G10" s="20" t="n">
        <v>55211877.3601406</v>
      </c>
      <c r="H10" s="20" t="n">
        <v>6845246.00575657</v>
      </c>
      <c r="I10" s="21" t="s">
        <v>115</v>
      </c>
      <c r="J10" s="1058" t="s">
        <v>950</v>
      </c>
      <c r="K10" s="149" t="n">
        <v>0.0199999999999998</v>
      </c>
    </row>
    <row r="11" customFormat="false" ht="13.5" hidden="false" customHeight="true" outlineLevel="0" collapsed="false">
      <c r="A11" s="84" t="s">
        <v>795</v>
      </c>
      <c r="B11" s="20" t="n">
        <v>1209.6</v>
      </c>
      <c r="C11" s="20" t="n">
        <v>62.2806266607038</v>
      </c>
      <c r="D11" s="20" t="s">
        <v>115</v>
      </c>
      <c r="E11" s="20" t="n">
        <v>32753659.1032422</v>
      </c>
      <c r="F11" s="20" t="n">
        <v>670528.222848954</v>
      </c>
      <c r="G11" s="20" t="n">
        <v>29389737.3682036</v>
      </c>
      <c r="H11" s="20" t="n">
        <v>12520721.3144927</v>
      </c>
      <c r="I11" s="21" t="s">
        <v>115</v>
      </c>
      <c r="J11" s="1059" t="s">
        <v>954</v>
      </c>
      <c r="K11" s="149" t="n">
        <v>0.00499999999999995</v>
      </c>
    </row>
    <row r="12" customFormat="false" ht="12" hidden="false" customHeight="true" outlineLevel="0" collapsed="false">
      <c r="A12" s="1053" t="s">
        <v>796</v>
      </c>
      <c r="B12" s="1054"/>
      <c r="C12" s="1055"/>
      <c r="D12" s="1055"/>
      <c r="E12" s="1055"/>
      <c r="F12" s="1055"/>
      <c r="G12" s="1055"/>
      <c r="H12" s="1056"/>
      <c r="I12" s="1057"/>
      <c r="K12" s="31"/>
    </row>
    <row r="13" customFormat="false" ht="12" hidden="false" customHeight="true" outlineLevel="0" collapsed="false">
      <c r="A13" s="84" t="s">
        <v>797</v>
      </c>
      <c r="B13" s="20"/>
      <c r="C13" s="20"/>
      <c r="D13" s="20"/>
      <c r="E13" s="20"/>
      <c r="F13" s="20"/>
      <c r="G13" s="20"/>
      <c r="H13" s="20"/>
      <c r="I13" s="21"/>
    </row>
    <row r="14" customFormat="false" ht="12" hidden="false" customHeight="true" outlineLevel="0" collapsed="false">
      <c r="A14" s="84" t="s">
        <v>798</v>
      </c>
      <c r="B14" s="20"/>
      <c r="C14" s="20"/>
      <c r="D14" s="20"/>
      <c r="E14" s="20"/>
      <c r="F14" s="20"/>
      <c r="G14" s="20"/>
      <c r="H14" s="20"/>
      <c r="I14" s="21"/>
    </row>
    <row r="15" customFormat="false" ht="12" hidden="false" customHeight="true" outlineLevel="0" collapsed="false">
      <c r="A15" s="84" t="s">
        <v>799</v>
      </c>
      <c r="B15" s="20"/>
      <c r="C15" s="20"/>
      <c r="D15" s="20"/>
      <c r="E15" s="20"/>
      <c r="F15" s="20"/>
      <c r="G15" s="20"/>
      <c r="H15" s="20"/>
      <c r="I15" s="21"/>
    </row>
    <row r="16" customFormat="false" ht="12" hidden="false" customHeight="true" outlineLevel="0" collapsed="false">
      <c r="A16" s="959" t="s">
        <v>853</v>
      </c>
      <c r="B16" s="20" t="n">
        <v>120.921</v>
      </c>
      <c r="C16" s="20" t="n">
        <v>20</v>
      </c>
      <c r="D16" s="20" t="s">
        <v>115</v>
      </c>
      <c r="E16" s="20" t="s">
        <v>115</v>
      </c>
      <c r="F16" s="20" t="s">
        <v>115</v>
      </c>
      <c r="G16" s="20" t="n">
        <v>48368.4</v>
      </c>
      <c r="H16" s="20" t="n">
        <v>2104025.4</v>
      </c>
      <c r="I16" s="21" t="n">
        <v>266026.2</v>
      </c>
    </row>
    <row r="17" customFormat="false" ht="12" hidden="false" customHeight="true" outlineLevel="0" collapsed="false">
      <c r="A17" s="959" t="s">
        <v>858</v>
      </c>
      <c r="B17" s="20" t="n">
        <v>4079.59</v>
      </c>
      <c r="C17" s="20" t="n">
        <v>20</v>
      </c>
      <c r="D17" s="20" t="s">
        <v>115</v>
      </c>
      <c r="E17" s="20" t="n">
        <v>62009768</v>
      </c>
      <c r="F17" s="20" t="s">
        <v>115</v>
      </c>
      <c r="G17" s="20" t="n">
        <v>18766114</v>
      </c>
      <c r="H17" s="20" t="s">
        <v>115</v>
      </c>
      <c r="I17" s="21" t="n">
        <v>815918</v>
      </c>
    </row>
    <row r="18" customFormat="false" ht="12" hidden="false" customHeight="true" outlineLevel="0" collapsed="false">
      <c r="A18" s="959" t="s">
        <v>859</v>
      </c>
      <c r="B18" s="20" t="n">
        <v>27572.714</v>
      </c>
      <c r="C18" s="20" t="n">
        <v>0.6</v>
      </c>
      <c r="D18" s="20" t="s">
        <v>115</v>
      </c>
      <c r="E18" s="20" t="n">
        <v>2150671.692</v>
      </c>
      <c r="F18" s="20" t="s">
        <v>115</v>
      </c>
      <c r="G18" s="20" t="n">
        <v>165438</v>
      </c>
      <c r="H18" s="20" t="n">
        <v>330876</v>
      </c>
      <c r="I18" s="21" t="n">
        <v>13896792</v>
      </c>
    </row>
    <row r="19" customFormat="false" ht="12" hidden="false" customHeight="true" outlineLevel="0" collapsed="false">
      <c r="A19" s="1060" t="s">
        <v>85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4</v>
      </c>
      <c r="B20" s="20" t="n">
        <v>38</v>
      </c>
      <c r="C20" s="20" t="n">
        <v>25</v>
      </c>
      <c r="D20" s="20" t="s">
        <v>115</v>
      </c>
      <c r="E20" s="20" t="s">
        <v>115</v>
      </c>
      <c r="F20" s="20" t="s">
        <v>115</v>
      </c>
      <c r="G20" s="20" t="s">
        <v>115</v>
      </c>
      <c r="H20" s="20" t="n">
        <v>912000</v>
      </c>
      <c r="I20" s="21" t="n">
        <v>38000</v>
      </c>
    </row>
    <row r="21" customFormat="false" ht="12.75" hidden="false" customHeight="false" outlineLevel="0" collapsed="false">
      <c r="A21" s="1060" t="s">
        <v>85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6</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0" t="s">
        <v>85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5</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6</v>
      </c>
      <c r="B26" s="251"/>
      <c r="C26" s="251"/>
      <c r="D26" s="150" t="s">
        <v>115</v>
      </c>
      <c r="E26" s="85" t="n">
        <v>103566132.212127</v>
      </c>
      <c r="F26" s="85" t="n">
        <v>1364560.10954372</v>
      </c>
      <c r="G26" s="85" t="n">
        <v>103581535.128344</v>
      </c>
      <c r="H26" s="85" t="n">
        <v>23168868.7202492</v>
      </c>
      <c r="I26" s="149" t="n">
        <v>15035736.2</v>
      </c>
    </row>
    <row r="27" customFormat="false" ht="6.75" hidden="false" customHeight="true" outlineLevel="0" collapsed="false">
      <c r="D27" s="31"/>
      <c r="E27" s="31"/>
      <c r="F27" s="31"/>
      <c r="G27" s="31"/>
      <c r="H27" s="31"/>
      <c r="I27" s="31"/>
    </row>
    <row r="28" customFormat="false" ht="12" hidden="false" customHeight="true" outlineLevel="0" collapsed="false">
      <c r="A28" s="270" t="s">
        <v>95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89</v>
      </c>
      <c r="B30" s="1064"/>
      <c r="C30" s="1064"/>
      <c r="D30" s="1064"/>
      <c r="E30" s="1064"/>
      <c r="F30" s="1064"/>
      <c r="G30" s="1064"/>
      <c r="H30" s="1064"/>
      <c r="I30" s="1064"/>
    </row>
    <row r="31" customFormat="false" ht="31.5" hidden="false" customHeight="true" outlineLevel="0" collapsed="false">
      <c r="A31" s="180" t="s">
        <v>889</v>
      </c>
      <c r="B31" s="180"/>
      <c r="C31" s="180"/>
      <c r="D31" s="180"/>
      <c r="E31" s="180"/>
      <c r="F31" s="180"/>
      <c r="G31" s="180"/>
      <c r="H31" s="180"/>
      <c r="I31" s="180"/>
    </row>
    <row r="32" customFormat="false" ht="12.75" hidden="false" customHeight="true" outlineLevel="0" collapsed="false">
      <c r="A32" s="962" t="s">
        <v>917</v>
      </c>
      <c r="B32" s="962"/>
      <c r="C32" s="962"/>
      <c r="D32" s="962"/>
      <c r="E32" s="962"/>
      <c r="F32" s="962"/>
      <c r="G32" s="962"/>
      <c r="H32" s="962"/>
      <c r="I32" s="962"/>
    </row>
    <row r="33" customFormat="false" ht="12.75" hidden="false" customHeight="true" outlineLevel="0" collapsed="false">
      <c r="A33" s="1065" t="s">
        <v>891</v>
      </c>
      <c r="B33" s="1065"/>
      <c r="C33" s="1065"/>
      <c r="D33" s="1065"/>
      <c r="E33" s="1065"/>
      <c r="F33" s="1065"/>
      <c r="G33" s="1065"/>
      <c r="H33" s="1065"/>
      <c r="I33" s="1065"/>
    </row>
    <row r="34" customFormat="false" ht="12.75" hidden="false" customHeight="true" outlineLevel="0" collapsed="false">
      <c r="A34" s="180" t="s">
        <v>958</v>
      </c>
      <c r="B34" s="180"/>
      <c r="C34" s="180"/>
      <c r="D34" s="180"/>
      <c r="E34" s="180"/>
      <c r="F34" s="180"/>
      <c r="G34" s="180"/>
      <c r="H34" s="180"/>
      <c r="I34" s="180"/>
    </row>
    <row r="35" customFormat="false" ht="12.75" hidden="false" customHeight="true" outlineLevel="0" collapsed="false">
      <c r="A35" s="1066" t="s">
        <v>959</v>
      </c>
      <c r="B35" s="1066"/>
      <c r="C35" s="1066"/>
      <c r="D35" s="1066"/>
      <c r="E35" s="1066"/>
      <c r="F35" s="1066"/>
      <c r="G35" s="1066"/>
      <c r="H35" s="1066"/>
      <c r="I35" s="1066"/>
    </row>
    <row r="36" customFormat="false" ht="25.5" hidden="false" customHeight="true" outlineLevel="0" collapsed="false">
      <c r="A36" s="304" t="s">
        <v>845</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0</v>
      </c>
      <c r="G1" s="113" t="s">
        <v>72</v>
      </c>
    </row>
    <row r="2" customFormat="false" ht="15.75" hidden="false" customHeight="true" outlineLevel="0" collapsed="false">
      <c r="A2" s="650" t="s">
        <v>961</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62</v>
      </c>
      <c r="B5" s="747"/>
      <c r="C5" s="1067" t="s">
        <v>849</v>
      </c>
      <c r="D5" s="1067"/>
      <c r="E5" s="1067"/>
      <c r="F5" s="1068" t="s">
        <v>963</v>
      </c>
      <c r="G5" s="1069" t="s">
        <v>156</v>
      </c>
    </row>
    <row r="6" customFormat="false" ht="14.25" hidden="false" customHeight="true" outlineLevel="0" collapsed="false">
      <c r="A6" s="391"/>
      <c r="B6" s="423"/>
      <c r="C6" s="278" t="s">
        <v>964</v>
      </c>
      <c r="D6" s="388" t="s">
        <v>965</v>
      </c>
      <c r="E6" s="388"/>
      <c r="F6" s="1070" t="s">
        <v>369</v>
      </c>
      <c r="G6" s="754" t="s">
        <v>369</v>
      </c>
    </row>
    <row r="7" customFormat="false" ht="15" hidden="false" customHeight="true" outlineLevel="0" collapsed="false">
      <c r="A7" s="394"/>
      <c r="B7" s="1071"/>
      <c r="C7" s="1072" t="s">
        <v>966</v>
      </c>
      <c r="D7" s="753" t="s">
        <v>967</v>
      </c>
      <c r="E7" s="395" t="s">
        <v>968</v>
      </c>
      <c r="F7" s="623" t="s">
        <v>969</v>
      </c>
      <c r="G7" s="1073" t="s">
        <v>970</v>
      </c>
    </row>
    <row r="8" customFormat="false" ht="12.75" hidden="false" customHeight="true" outlineLevel="0" collapsed="false">
      <c r="A8" s="836" t="s">
        <v>971</v>
      </c>
      <c r="B8" s="1074"/>
      <c r="C8" s="1075"/>
      <c r="D8" s="1076"/>
      <c r="E8" s="1076"/>
      <c r="F8" s="757"/>
      <c r="G8" s="210" t="s">
        <v>115</v>
      </c>
    </row>
    <row r="9" customFormat="false" ht="12.75" hidden="false" customHeight="true" outlineLevel="0" collapsed="false">
      <c r="A9" s="785" t="s">
        <v>972</v>
      </c>
      <c r="B9" s="1074"/>
      <c r="C9" s="482" t="s">
        <v>115</v>
      </c>
      <c r="D9" s="482" t="s">
        <v>115</v>
      </c>
      <c r="E9" s="482" t="s">
        <v>115</v>
      </c>
      <c r="F9" s="79" t="s">
        <v>115</v>
      </c>
      <c r="G9" s="1077" t="s">
        <v>115</v>
      </c>
    </row>
    <row r="10" customFormat="false" ht="12.75" hidden="false" customHeight="true" outlineLevel="0" collapsed="false">
      <c r="A10" s="1078" t="s">
        <v>973</v>
      </c>
      <c r="B10" s="1079" t="s">
        <v>974</v>
      </c>
      <c r="C10" s="482" t="s">
        <v>115</v>
      </c>
      <c r="D10" s="482" t="s">
        <v>115</v>
      </c>
      <c r="E10" s="482" t="s">
        <v>115</v>
      </c>
      <c r="F10" s="1080" t="s">
        <v>115</v>
      </c>
      <c r="G10" s="508" t="s">
        <v>115</v>
      </c>
    </row>
    <row r="11" customFormat="false" ht="13.5" hidden="false" customHeight="true" outlineLevel="0" collapsed="false">
      <c r="A11" s="1081"/>
      <c r="B11" s="1082" t="s">
        <v>975</v>
      </c>
      <c r="C11" s="482" t="s">
        <v>115</v>
      </c>
      <c r="D11" s="482" t="s">
        <v>115</v>
      </c>
      <c r="E11" s="482" t="s">
        <v>115</v>
      </c>
      <c r="F11" s="108" t="s">
        <v>115</v>
      </c>
      <c r="G11" s="510" t="s">
        <v>115</v>
      </c>
    </row>
    <row r="12" customFormat="false" ht="12" hidden="false" customHeight="true" outlineLevel="0" collapsed="false">
      <c r="A12" s="835" t="s">
        <v>976</v>
      </c>
      <c r="B12" s="1074"/>
      <c r="C12" s="670"/>
      <c r="D12" s="670"/>
      <c r="E12" s="670"/>
      <c r="F12" s="670"/>
      <c r="G12" s="210" t="s">
        <v>115</v>
      </c>
    </row>
    <row r="13" customFormat="false" ht="12.75" hidden="false" customHeight="true" outlineLevel="0" collapsed="false">
      <c r="A13" s="785" t="s">
        <v>977</v>
      </c>
      <c r="B13" s="1083"/>
      <c r="C13" s="482" t="s">
        <v>115</v>
      </c>
      <c r="D13" s="482" t="s">
        <v>115</v>
      </c>
      <c r="E13" s="482" t="s">
        <v>115</v>
      </c>
      <c r="F13" s="1080" t="s">
        <v>115</v>
      </c>
      <c r="G13" s="508" t="s">
        <v>115</v>
      </c>
    </row>
    <row r="14" customFormat="false" ht="13.5" hidden="false" customHeight="true" outlineLevel="0" collapsed="false">
      <c r="A14" s="765" t="s">
        <v>978</v>
      </c>
      <c r="B14" s="1084"/>
      <c r="C14" s="482" t="s">
        <v>115</v>
      </c>
      <c r="D14" s="482" t="s">
        <v>115</v>
      </c>
      <c r="E14" s="482" t="s">
        <v>115</v>
      </c>
      <c r="F14" s="108" t="s">
        <v>115</v>
      </c>
      <c r="G14" s="510" t="s">
        <v>115</v>
      </c>
    </row>
    <row r="15" customFormat="false" ht="12" hidden="false" customHeight="true" outlineLevel="0" collapsed="false">
      <c r="A15" s="835" t="s">
        <v>979</v>
      </c>
      <c r="B15" s="1074"/>
      <c r="C15" s="670"/>
      <c r="D15" s="670"/>
      <c r="E15" s="670"/>
      <c r="F15" s="670"/>
      <c r="G15" s="210" t="s">
        <v>115</v>
      </c>
    </row>
    <row r="16" customFormat="false" ht="12.75" hidden="false" customHeight="true" outlineLevel="0" collapsed="false">
      <c r="A16" s="785" t="s">
        <v>980</v>
      </c>
      <c r="B16" s="787"/>
      <c r="C16" s="482" t="s">
        <v>115</v>
      </c>
      <c r="D16" s="482" t="s">
        <v>115</v>
      </c>
      <c r="E16" s="482" t="s">
        <v>115</v>
      </c>
      <c r="F16" s="1080" t="s">
        <v>115</v>
      </c>
      <c r="G16" s="508" t="s">
        <v>115</v>
      </c>
    </row>
    <row r="17" customFormat="false" ht="13.5" hidden="false" customHeight="true" outlineLevel="0" collapsed="false">
      <c r="A17" s="765" t="s">
        <v>981</v>
      </c>
      <c r="B17" s="1085"/>
      <c r="C17" s="482" t="s">
        <v>115</v>
      </c>
      <c r="D17" s="482" t="s">
        <v>115</v>
      </c>
      <c r="E17" s="482" t="s">
        <v>115</v>
      </c>
      <c r="F17" s="108" t="s">
        <v>115</v>
      </c>
      <c r="G17" s="510" t="s">
        <v>115</v>
      </c>
    </row>
    <row r="18" customFormat="false" ht="12" hidden="false" customHeight="true" outlineLevel="0" collapsed="false">
      <c r="A18" s="839" t="s">
        <v>982</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3</v>
      </c>
      <c r="C21" s="1089" t="s">
        <v>115</v>
      </c>
      <c r="D21" s="670"/>
      <c r="E21" s="670"/>
      <c r="F21" s="670"/>
      <c r="G21" s="1090"/>
    </row>
    <row r="22" customFormat="false" ht="14.25" hidden="false" customHeight="true" outlineLevel="0" collapsed="false">
      <c r="A22" s="1091"/>
      <c r="B22" s="1092" t="s">
        <v>984</v>
      </c>
      <c r="C22" s="1093" t="s">
        <v>115</v>
      </c>
      <c r="D22" s="1094"/>
      <c r="E22" s="1095"/>
      <c r="F22" s="1096"/>
      <c r="G22" s="1097"/>
    </row>
    <row r="24" customFormat="false" ht="27" hidden="false" customHeight="true" outlineLevel="0" collapsed="false">
      <c r="A24" s="297" t="s">
        <v>985</v>
      </c>
      <c r="B24" s="297"/>
      <c r="C24" s="297"/>
      <c r="D24" s="297"/>
      <c r="E24" s="297"/>
      <c r="F24" s="297"/>
      <c r="G24" s="297"/>
    </row>
    <row r="25" customFormat="false" ht="13.5" hidden="false" customHeight="true" outlineLevel="0" collapsed="false">
      <c r="A25" s="295" t="s">
        <v>986</v>
      </c>
      <c r="B25" s="295"/>
      <c r="C25" s="295"/>
      <c r="D25" s="295"/>
      <c r="E25" s="295"/>
      <c r="F25" s="137"/>
      <c r="G25" s="137"/>
    </row>
    <row r="26" customFormat="false" ht="13.5" hidden="false" customHeight="true" outlineLevel="0" collapsed="false">
      <c r="A26" s="295" t="s">
        <v>987</v>
      </c>
      <c r="B26" s="295"/>
      <c r="C26" s="295"/>
      <c r="D26" s="295"/>
      <c r="E26" s="137"/>
      <c r="F26" s="137"/>
      <c r="G26" s="137"/>
    </row>
    <row r="27" customFormat="false" ht="13.5" hidden="false" customHeight="true" outlineLevel="0" collapsed="false">
      <c r="A27" s="417" t="s">
        <v>98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89</v>
      </c>
      <c r="B29" s="178"/>
      <c r="C29" s="178"/>
      <c r="D29" s="178"/>
      <c r="E29" s="178"/>
      <c r="F29" s="178"/>
      <c r="G29" s="179"/>
    </row>
    <row r="30" customFormat="false" ht="27" hidden="false" customHeight="true" outlineLevel="0" collapsed="false">
      <c r="A30" s="1098" t="s">
        <v>889</v>
      </c>
      <c r="B30" s="1098"/>
      <c r="C30" s="1098"/>
      <c r="D30" s="1098"/>
      <c r="E30" s="1098"/>
      <c r="F30" s="1098"/>
      <c r="G30" s="1098"/>
    </row>
    <row r="31" customFormat="false" ht="12.75" hidden="false" customHeight="true" outlineLevel="0" collapsed="false">
      <c r="A31" s="419" t="s">
        <v>989</v>
      </c>
      <c r="B31" s="419"/>
      <c r="C31" s="419"/>
      <c r="D31" s="419"/>
      <c r="E31" s="419"/>
      <c r="F31" s="419"/>
      <c r="G31" s="419"/>
    </row>
    <row r="32" customFormat="false" ht="12" hidden="false" customHeight="true" outlineLevel="0" collapsed="false">
      <c r="A32" s="1099" t="s">
        <v>99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1</v>
      </c>
      <c r="E1" s="113" t="s">
        <v>72</v>
      </c>
    </row>
    <row r="2" customFormat="false" ht="18.75" hidden="false" customHeight="true" outlineLevel="0" collapsed="false">
      <c r="A2" s="650" t="s">
        <v>992</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3</v>
      </c>
      <c r="C5" s="386"/>
      <c r="D5" s="935" t="s">
        <v>364</v>
      </c>
      <c r="E5" s="1069" t="s">
        <v>156</v>
      </c>
    </row>
    <row r="6" customFormat="false" ht="13.5" hidden="false" customHeight="true" outlineLevel="0" collapsed="false">
      <c r="A6" s="391"/>
      <c r="B6" s="937" t="s">
        <v>780</v>
      </c>
      <c r="C6" s="393" t="s">
        <v>400</v>
      </c>
      <c r="D6" s="937"/>
      <c r="E6" s="1102" t="s">
        <v>79</v>
      </c>
    </row>
    <row r="7" customFormat="false" ht="15.75" hidden="false" customHeight="true" outlineLevel="0" collapsed="false">
      <c r="A7" s="498"/>
      <c r="B7" s="623"/>
      <c r="C7" s="623" t="s">
        <v>994</v>
      </c>
      <c r="D7" s="1072" t="s">
        <v>995</v>
      </c>
      <c r="E7" s="1103" t="s">
        <v>84</v>
      </c>
    </row>
    <row r="8" customFormat="false" ht="13.5" hidden="false" customHeight="true" outlineLevel="0" collapsed="false">
      <c r="A8" s="1104" t="s">
        <v>996</v>
      </c>
      <c r="B8" s="1105" t="s">
        <v>997</v>
      </c>
      <c r="C8" s="1106"/>
      <c r="D8" s="1106"/>
      <c r="E8" s="1107" t="n">
        <v>10.8325474640717</v>
      </c>
    </row>
    <row r="9" customFormat="false" ht="12" hidden="false" customHeight="true" outlineLevel="0" collapsed="false">
      <c r="A9" s="1108" t="s">
        <v>998</v>
      </c>
      <c r="B9" s="1109" t="s">
        <v>999</v>
      </c>
      <c r="C9" s="1110" t="n">
        <v>185181300</v>
      </c>
      <c r="D9" s="85" t="n">
        <v>0.0124999999984558</v>
      </c>
      <c r="E9" s="129" t="n">
        <v>3.637489821</v>
      </c>
    </row>
    <row r="10" customFormat="false" ht="12" hidden="false" customHeight="true" outlineLevel="0" collapsed="false">
      <c r="A10" s="1111" t="s">
        <v>1000</v>
      </c>
      <c r="B10" s="1112" t="s">
        <v>1001</v>
      </c>
      <c r="C10" s="20" t="n">
        <v>178838370.920012</v>
      </c>
      <c r="D10" s="85" t="n">
        <v>0.0124999999999286</v>
      </c>
      <c r="E10" s="129" t="n">
        <v>3.51289657164308</v>
      </c>
    </row>
    <row r="11" customFormat="false" ht="12" hidden="false" customHeight="true" outlineLevel="0" collapsed="false">
      <c r="A11" s="1111" t="s">
        <v>1002</v>
      </c>
      <c r="B11" s="1113" t="s">
        <v>1003</v>
      </c>
      <c r="C11" s="20" t="n">
        <v>66627511.8</v>
      </c>
      <c r="D11" s="85" t="n">
        <v>0.0124982496002877</v>
      </c>
      <c r="E11" s="129" t="n">
        <v>1.30857142857143</v>
      </c>
    </row>
    <row r="12" customFormat="false" ht="12" hidden="false" customHeight="true" outlineLevel="0" collapsed="false">
      <c r="A12" s="1111" t="s">
        <v>1004</v>
      </c>
      <c r="B12" s="1112" t="s">
        <v>1005</v>
      </c>
      <c r="C12" s="20" t="n">
        <v>120855705.24</v>
      </c>
      <c r="D12" s="85" t="n">
        <v>0.0124980954217714</v>
      </c>
      <c r="E12" s="129" t="n">
        <v>2.37358964285714</v>
      </c>
    </row>
    <row r="13" customFormat="false" ht="13.5" hidden="false" customHeight="true" outlineLevel="0" collapsed="false">
      <c r="A13" s="1114" t="s">
        <v>1006</v>
      </c>
      <c r="B13" s="1112" t="s">
        <v>1007</v>
      </c>
      <c r="C13" s="20" t="s">
        <v>115</v>
      </c>
      <c r="D13" s="150" t="s">
        <v>115</v>
      </c>
      <c r="E13" s="519" t="s">
        <v>115</v>
      </c>
    </row>
    <row r="14" customFormat="false" ht="12.75" hidden="false" customHeight="true" outlineLevel="0" collapsed="false">
      <c r="A14" s="1115" t="s">
        <v>1008</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9</v>
      </c>
      <c r="B16" s="1120" t="s">
        <v>1010</v>
      </c>
      <c r="C16" s="1121" t="n">
        <v>23168868.7202492</v>
      </c>
      <c r="D16" s="1122" t="n">
        <v>0.0199999999998857</v>
      </c>
      <c r="E16" s="1123" t="n">
        <v>0.728164445493547</v>
      </c>
    </row>
    <row r="17" customFormat="false" ht="12" hidden="false" customHeight="true" outlineLevel="0" collapsed="false">
      <c r="A17" s="1124" t="s">
        <v>1011</v>
      </c>
      <c r="B17" s="1125"/>
      <c r="C17" s="1126"/>
      <c r="D17" s="1127"/>
      <c r="E17" s="149" t="n">
        <v>6.43145549752751</v>
      </c>
    </row>
    <row r="18" customFormat="false" ht="12" hidden="false" customHeight="true" outlineLevel="0" collapsed="false">
      <c r="A18" s="1111" t="s">
        <v>1012</v>
      </c>
      <c r="B18" s="1112" t="s">
        <v>1013</v>
      </c>
      <c r="C18" s="20" t="n">
        <v>69919066.4740527</v>
      </c>
      <c r="D18" s="85" t="n">
        <v>0.00999999999994286</v>
      </c>
      <c r="E18" s="129" t="n">
        <v>1.0987281874494</v>
      </c>
    </row>
    <row r="19" customFormat="false" ht="24" hidden="false" customHeight="true" outlineLevel="0" collapsed="false">
      <c r="A19" s="1111" t="s">
        <v>1014</v>
      </c>
      <c r="B19" s="1128" t="s">
        <v>1015</v>
      </c>
      <c r="C19" s="20" t="n">
        <v>135742149.711079</v>
      </c>
      <c r="D19" s="85" t="n">
        <v>0.0249999999998571</v>
      </c>
      <c r="E19" s="129" t="n">
        <v>5.33272731007811</v>
      </c>
    </row>
    <row r="20" customFormat="false" ht="14.25" hidden="false" customHeight="true" outlineLevel="0" collapsed="false">
      <c r="A20" s="78" t="s">
        <v>1016</v>
      </c>
      <c r="B20" s="1125"/>
      <c r="C20" s="1129"/>
      <c r="D20" s="1127"/>
      <c r="E20" s="151" t="s">
        <v>127</v>
      </c>
    </row>
    <row r="21" customFormat="false" ht="13.5" hidden="false" customHeight="true" outlineLevel="0" collapsed="false">
      <c r="A21" s="131" t="s">
        <v>99</v>
      </c>
      <c r="B21" s="1130" t="s">
        <v>584</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2</v>
      </c>
      <c r="B26" s="178"/>
      <c r="C26" s="178"/>
      <c r="D26" s="178"/>
      <c r="E26" s="179"/>
    </row>
    <row r="27" customFormat="false" ht="28.5" hidden="false" customHeight="true" outlineLevel="0" collapsed="false">
      <c r="A27" s="180" t="s">
        <v>889</v>
      </c>
      <c r="B27" s="180"/>
      <c r="C27" s="180"/>
      <c r="D27" s="180"/>
      <c r="E27" s="180"/>
    </row>
    <row r="28" customFormat="false" ht="12" hidden="false" customHeight="true" outlineLevel="0" collapsed="false">
      <c r="A28" s="1002" t="s">
        <v>891</v>
      </c>
      <c r="B28" s="772"/>
      <c r="C28" s="772"/>
      <c r="D28" s="772"/>
      <c r="E28" s="773"/>
    </row>
    <row r="29" customFormat="false" ht="12.75" hidden="false" customHeight="true" outlineLevel="0" collapsed="false">
      <c r="A29" s="1133" t="s">
        <v>1018</v>
      </c>
      <c r="B29" s="772"/>
      <c r="C29" s="772"/>
      <c r="D29" s="772"/>
      <c r="E29" s="773"/>
    </row>
    <row r="30" customFormat="false" ht="13.5" hidden="false" customHeight="true" outlineLevel="0" collapsed="false">
      <c r="A30" s="1133" t="s">
        <v>1019</v>
      </c>
      <c r="B30" s="772"/>
      <c r="C30" s="772"/>
      <c r="D30" s="772"/>
      <c r="E30" s="773"/>
    </row>
    <row r="31" customFormat="false" ht="13.5" hidden="false" customHeight="true" outlineLevel="0" collapsed="false">
      <c r="A31" s="1134" t="s">
        <v>102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1</v>
      </c>
      <c r="C1" s="113" t="s">
        <v>72</v>
      </c>
    </row>
    <row r="2" customFormat="false" ht="18.75" hidden="false" customHeight="true" outlineLevel="0" collapsed="false">
      <c r="A2" s="650" t="s">
        <v>1021</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49</v>
      </c>
      <c r="B5" s="1137"/>
      <c r="C5" s="137"/>
    </row>
    <row r="6" customFormat="false" ht="14.25" hidden="false" customHeight="true" outlineLevel="0" collapsed="false">
      <c r="A6" s="1138" t="s">
        <v>1022</v>
      </c>
      <c r="B6" s="386" t="s">
        <v>780</v>
      </c>
      <c r="C6" s="387" t="s">
        <v>400</v>
      </c>
    </row>
    <row r="7" customFormat="false" ht="13.5" hidden="false" customHeight="true" outlineLevel="0" collapsed="false">
      <c r="A7" s="1139" t="s">
        <v>1023</v>
      </c>
      <c r="B7" s="1128" t="s">
        <v>1024</v>
      </c>
      <c r="C7" s="519" t="s">
        <v>115</v>
      </c>
    </row>
    <row r="8" customFormat="false" ht="13.5" hidden="false" customHeight="true" outlineLevel="0" collapsed="false">
      <c r="A8" s="1139" t="s">
        <v>1025</v>
      </c>
      <c r="B8" s="1128" t="s">
        <v>1026</v>
      </c>
      <c r="C8" s="519" t="s">
        <v>115</v>
      </c>
    </row>
    <row r="9" customFormat="false" ht="15.75" hidden="false" customHeight="true" outlineLevel="0" collapsed="false">
      <c r="A9" s="946" t="s">
        <v>1027</v>
      </c>
      <c r="B9" s="1140" t="s">
        <v>1028</v>
      </c>
      <c r="C9" s="129" t="n">
        <v>0.1</v>
      </c>
    </row>
    <row r="10" customFormat="false" ht="13.5" hidden="false" customHeight="true" outlineLevel="0" collapsed="false">
      <c r="A10" s="946" t="s">
        <v>1029</v>
      </c>
      <c r="B10" s="1140" t="s">
        <v>1030</v>
      </c>
      <c r="C10" s="129" t="n">
        <v>0.2</v>
      </c>
    </row>
    <row r="11" customFormat="false" ht="13.5" hidden="false" customHeight="true" outlineLevel="0" collapsed="false">
      <c r="A11" s="946" t="s">
        <v>1031</v>
      </c>
      <c r="B11" s="1128" t="s">
        <v>1032</v>
      </c>
      <c r="C11" s="129" t="n">
        <v>0.0939087475210375</v>
      </c>
    </row>
    <row r="12" customFormat="false" ht="13.5" hidden="false" customHeight="true" outlineLevel="0" collapsed="false">
      <c r="A12" s="946" t="s">
        <v>1033</v>
      </c>
      <c r="B12" s="1128" t="s">
        <v>1034</v>
      </c>
      <c r="C12" s="129" t="n">
        <v>0.3</v>
      </c>
    </row>
    <row r="13" customFormat="false" ht="13.5" hidden="false" customHeight="true" outlineLevel="0" collapsed="false">
      <c r="A13" s="946" t="s">
        <v>1035</v>
      </c>
      <c r="B13" s="1128" t="s">
        <v>1036</v>
      </c>
      <c r="C13" s="129" t="n">
        <v>0.03</v>
      </c>
    </row>
    <row r="14" customFormat="false" ht="13.5" hidden="false" customHeight="true" outlineLevel="0" collapsed="false">
      <c r="A14" s="946" t="s">
        <v>1037</v>
      </c>
      <c r="B14" s="1128" t="s">
        <v>1038</v>
      </c>
      <c r="C14" s="129" t="n">
        <v>0.015</v>
      </c>
    </row>
    <row r="15" customFormat="false" ht="15.75" hidden="false" customHeight="true" outlineLevel="0" collapsed="false">
      <c r="A15" s="946" t="s">
        <v>1039</v>
      </c>
      <c r="B15" s="1128" t="s">
        <v>1040</v>
      </c>
      <c r="C15" s="129" t="n">
        <v>0.45</v>
      </c>
    </row>
    <row r="16" customFormat="false" ht="12" hidden="false" customHeight="true" outlineLevel="0" collapsed="false">
      <c r="A16" s="946" t="s">
        <v>1041</v>
      </c>
      <c r="B16" s="946"/>
      <c r="C16" s="1118" t="s">
        <v>115</v>
      </c>
    </row>
    <row r="17" customFormat="false" ht="12" hidden="false" customHeight="true" outlineLevel="0" collapsed="false">
      <c r="A17" s="31"/>
      <c r="B17" s="31"/>
      <c r="C17" s="31"/>
    </row>
    <row r="18" customFormat="false" ht="12" hidden="false" customHeight="true" outlineLevel="0" collapsed="false">
      <c r="A18" s="294" t="s">
        <v>104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3</v>
      </c>
      <c r="J1" s="113" t="s">
        <v>72</v>
      </c>
    </row>
    <row r="2" customFormat="false" ht="15.75" hidden="false" customHeight="true" outlineLevel="0" collapsed="false">
      <c r="A2" s="4" t="s">
        <v>1044</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42</v>
      </c>
      <c r="C5" s="386"/>
      <c r="D5" s="386"/>
      <c r="E5" s="386"/>
      <c r="F5" s="386"/>
      <c r="G5" s="1067" t="s">
        <v>364</v>
      </c>
      <c r="H5" s="1067"/>
      <c r="I5" s="933" t="s">
        <v>156</v>
      </c>
      <c r="J5" s="933"/>
    </row>
    <row r="6" customFormat="false" ht="42.75" hidden="false" customHeight="true" outlineLevel="0" collapsed="false">
      <c r="A6" s="747"/>
      <c r="B6" s="937" t="s">
        <v>1045</v>
      </c>
      <c r="C6" s="278" t="s">
        <v>1046</v>
      </c>
      <c r="D6" s="395" t="s">
        <v>1047</v>
      </c>
      <c r="E6" s="278" t="s">
        <v>1048</v>
      </c>
      <c r="F6" s="395" t="s">
        <v>1049</v>
      </c>
      <c r="G6" s="388" t="s">
        <v>401</v>
      </c>
      <c r="H6" s="831" t="s">
        <v>402</v>
      </c>
      <c r="I6" s="388" t="s">
        <v>401</v>
      </c>
      <c r="J6" s="832" t="s">
        <v>402</v>
      </c>
    </row>
    <row r="7" customFormat="false" ht="12.75" hidden="false" customHeight="true" outlineLevel="0" collapsed="false">
      <c r="A7" s="1141"/>
      <c r="B7" s="875" t="s">
        <v>1050</v>
      </c>
      <c r="C7" s="875" t="s">
        <v>1051</v>
      </c>
      <c r="D7" s="395"/>
      <c r="E7" s="875" t="s">
        <v>1052</v>
      </c>
      <c r="F7" s="395"/>
      <c r="G7" s="623" t="s">
        <v>1053</v>
      </c>
      <c r="H7" s="623"/>
      <c r="I7" s="1073" t="s">
        <v>84</v>
      </c>
      <c r="J7" s="1073"/>
    </row>
    <row r="8" customFormat="false" ht="12.75" hidden="false" customHeight="true" outlineLevel="0" collapsed="false">
      <c r="A8" s="1142" t="s">
        <v>1054</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9</v>
      </c>
      <c r="B11" s="137"/>
      <c r="C11" s="137"/>
    </row>
    <row r="12" customFormat="false" ht="12" hidden="false" customHeight="true" outlineLevel="0" collapsed="false">
      <c r="A12" s="1144"/>
      <c r="B12" s="1145" t="s">
        <v>1055</v>
      </c>
      <c r="C12" s="387" t="s">
        <v>1056</v>
      </c>
    </row>
    <row r="13" customFormat="false" ht="12" hidden="false" customHeight="true" outlineLevel="0" collapsed="false">
      <c r="A13" s="1146" t="s">
        <v>1057</v>
      </c>
      <c r="B13" s="128" t="s">
        <v>127</v>
      </c>
      <c r="C13" s="508" t="s">
        <v>127</v>
      </c>
    </row>
    <row r="14" customFormat="false" ht="12" hidden="false" customHeight="true" outlineLevel="0" collapsed="false">
      <c r="A14" s="101" t="s">
        <v>1058</v>
      </c>
      <c r="B14" s="128" t="s">
        <v>127</v>
      </c>
      <c r="C14" s="508" t="s">
        <v>127</v>
      </c>
    </row>
    <row r="15" customFormat="false" ht="12.75" hidden="false" customHeight="true" outlineLevel="0" collapsed="false">
      <c r="A15" s="504" t="s">
        <v>1059</v>
      </c>
      <c r="B15" s="268" t="s">
        <v>127</v>
      </c>
      <c r="C15" s="510" t="s">
        <v>127</v>
      </c>
    </row>
    <row r="17" customFormat="false" ht="12.75" hidden="false" customHeight="true" outlineLevel="0" collapsed="false"/>
    <row r="18" customFormat="false" ht="12" hidden="false" customHeight="true" outlineLevel="0" collapsed="false">
      <c r="A18" s="114" t="s">
        <v>389</v>
      </c>
      <c r="B18" s="178"/>
      <c r="C18" s="178"/>
      <c r="D18" s="178"/>
      <c r="E18" s="178"/>
      <c r="F18" s="178"/>
      <c r="G18" s="178"/>
      <c r="H18" s="178"/>
      <c r="I18" s="178"/>
      <c r="J18" s="179"/>
    </row>
    <row r="19" customFormat="false" ht="24.75" hidden="false" customHeight="true" outlineLevel="0" collapsed="false">
      <c r="A19" s="181" t="s">
        <v>106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1</v>
      </c>
      <c r="M1" s="113" t="s">
        <v>72</v>
      </c>
    </row>
    <row r="2" customFormat="false" ht="15.75" hidden="false" customHeight="true" outlineLevel="0" collapsed="false">
      <c r="A2" s="4" t="s">
        <v>1062</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0</v>
      </c>
      <c r="B5" s="386" t="s">
        <v>1063</v>
      </c>
      <c r="C5" s="386"/>
      <c r="D5" s="386"/>
      <c r="E5" s="386"/>
      <c r="F5" s="386"/>
      <c r="G5" s="386"/>
      <c r="H5" s="386"/>
      <c r="I5" s="386"/>
      <c r="J5" s="386" t="s">
        <v>364</v>
      </c>
      <c r="K5" s="386"/>
      <c r="L5" s="387" t="s">
        <v>156</v>
      </c>
      <c r="M5" s="387"/>
    </row>
    <row r="6" customFormat="false" ht="36" hidden="false" customHeight="true" outlineLevel="0" collapsed="false">
      <c r="A6" s="1044" t="s">
        <v>454</v>
      </c>
      <c r="B6" s="278" t="s">
        <v>1064</v>
      </c>
      <c r="C6" s="395" t="s">
        <v>1065</v>
      </c>
      <c r="D6" s="395" t="s">
        <v>1066</v>
      </c>
      <c r="E6" s="395" t="s">
        <v>1067</v>
      </c>
      <c r="F6" s="278" t="s">
        <v>1058</v>
      </c>
      <c r="G6" s="278" t="s">
        <v>1068</v>
      </c>
      <c r="H6" s="395" t="s">
        <v>1069</v>
      </c>
      <c r="I6" s="395" t="s">
        <v>1070</v>
      </c>
      <c r="J6" s="388" t="s">
        <v>369</v>
      </c>
      <c r="K6" s="831" t="s">
        <v>782</v>
      </c>
      <c r="L6" s="388" t="s">
        <v>369</v>
      </c>
      <c r="M6" s="832" t="s">
        <v>782</v>
      </c>
    </row>
    <row r="7" customFormat="false" ht="12.75" hidden="false" customHeight="true" outlineLevel="0" collapsed="false">
      <c r="A7" s="498"/>
      <c r="B7" s="875" t="s">
        <v>674</v>
      </c>
      <c r="C7" s="395"/>
      <c r="D7" s="395"/>
      <c r="E7" s="395"/>
      <c r="F7" s="875"/>
      <c r="G7" s="875" t="s">
        <v>1052</v>
      </c>
      <c r="H7" s="395"/>
      <c r="I7" s="395"/>
      <c r="J7" s="395" t="s">
        <v>1053</v>
      </c>
      <c r="K7" s="395"/>
      <c r="L7" s="396" t="s">
        <v>84</v>
      </c>
      <c r="M7" s="396"/>
    </row>
    <row r="8" customFormat="false" ht="12.75" hidden="false" customHeight="true" outlineLevel="0" collapsed="false">
      <c r="A8" s="154" t="s">
        <v>1071</v>
      </c>
      <c r="B8" s="1075"/>
      <c r="C8" s="1075"/>
      <c r="D8" s="1075"/>
      <c r="E8" s="1075"/>
      <c r="F8" s="1075"/>
      <c r="G8" s="1075"/>
      <c r="H8" s="1075"/>
      <c r="I8" s="1075"/>
      <c r="J8" s="165"/>
      <c r="K8" s="165"/>
      <c r="L8" s="209" t="s">
        <v>115</v>
      </c>
      <c r="M8" s="349" t="s">
        <v>115</v>
      </c>
    </row>
    <row r="9" customFormat="false" ht="12" hidden="false" customHeight="true" outlineLevel="0" collapsed="false">
      <c r="A9" s="630" t="s">
        <v>1072</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3</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4</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5</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6</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7</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8</v>
      </c>
      <c r="B17" s="641"/>
      <c r="C17" s="641"/>
      <c r="D17" s="641"/>
      <c r="E17" s="641"/>
      <c r="F17" s="641"/>
      <c r="G17" s="641"/>
      <c r="H17" s="641"/>
      <c r="I17" s="1147"/>
      <c r="J17" s="97"/>
      <c r="K17" s="97"/>
      <c r="L17" s="95" t="s">
        <v>115</v>
      </c>
      <c r="M17" s="99" t="s">
        <v>115</v>
      </c>
    </row>
    <row r="18" customFormat="false" ht="12" hidden="false" customHeight="true" outlineLevel="0" collapsed="false">
      <c r="A18" s="630" t="s">
        <v>1079</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80</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81</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82</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3</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4</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5</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2</v>
      </c>
      <c r="B32" s="178"/>
      <c r="C32" s="178"/>
      <c r="D32" s="178"/>
      <c r="E32" s="178"/>
      <c r="F32" s="178"/>
      <c r="G32" s="178"/>
      <c r="H32" s="178"/>
      <c r="I32" s="178"/>
      <c r="J32" s="178"/>
      <c r="K32" s="178"/>
      <c r="L32" s="178"/>
      <c r="M32" s="179"/>
    </row>
    <row r="33" customFormat="false" ht="27" hidden="false" customHeight="true" outlineLevel="0" collapsed="false">
      <c r="A33" s="181" t="s">
        <v>108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7</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8</v>
      </c>
      <c r="C5" s="1158" t="s">
        <v>1089</v>
      </c>
      <c r="D5" s="1158" t="s">
        <v>1090</v>
      </c>
      <c r="E5" s="1159" t="s">
        <v>1091</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92</v>
      </c>
      <c r="B7" s="1163" t="n">
        <v>-6808.63794867663</v>
      </c>
      <c r="C7" s="1163" t="n">
        <v>5.93430865861373</v>
      </c>
      <c r="D7" s="1163" t="n">
        <v>0.0747468604498627</v>
      </c>
      <c r="E7" s="1163" t="n">
        <v>1.47456973186804</v>
      </c>
      <c r="F7" s="1163" t="n">
        <v>51.9252007628701</v>
      </c>
      <c r="G7" s="1163" t="s">
        <v>490</v>
      </c>
      <c r="H7" s="1164"/>
    </row>
    <row r="8" customFormat="false" ht="12.75" hidden="false" customHeight="false" outlineLevel="0" collapsed="false">
      <c r="A8" s="1165" t="s">
        <v>1093</v>
      </c>
      <c r="B8" s="1166" t="n">
        <v>-6814.95377396301</v>
      </c>
      <c r="C8" s="1166" t="n">
        <v>5.93430865861373</v>
      </c>
      <c r="D8" s="1166" t="n">
        <v>0.0407983720279693</v>
      </c>
      <c r="E8" s="1166" t="n">
        <v>1.47456973186804</v>
      </c>
      <c r="F8" s="1166" t="n">
        <v>51.9252007628701</v>
      </c>
      <c r="G8" s="1166" t="s">
        <v>115</v>
      </c>
      <c r="H8" s="1164"/>
    </row>
    <row r="9" customFormat="false" ht="12.75" hidden="false" customHeight="false" outlineLevel="0" collapsed="false">
      <c r="A9" s="1167" t="s">
        <v>1094</v>
      </c>
      <c r="B9" s="1168" t="n">
        <v>-6595.46721734743</v>
      </c>
      <c r="C9" s="1168" t="n">
        <v>5.93430865861373</v>
      </c>
      <c r="D9" s="1168" t="n">
        <v>0.0407983720279693</v>
      </c>
      <c r="E9" s="20" t="n">
        <v>1.47456973186804</v>
      </c>
      <c r="F9" s="20" t="n">
        <v>51.9252007628701</v>
      </c>
      <c r="G9" s="20" t="s">
        <v>115</v>
      </c>
      <c r="H9" s="1164"/>
    </row>
    <row r="10" customFormat="false" ht="13.5" hidden="false" customHeight="false" outlineLevel="0" collapsed="false">
      <c r="A10" s="1169" t="s">
        <v>1095</v>
      </c>
      <c r="B10" s="730" t="n">
        <v>-219.486556615575</v>
      </c>
      <c r="C10" s="730" t="s">
        <v>115</v>
      </c>
      <c r="D10" s="730" t="s">
        <v>115</v>
      </c>
      <c r="E10" s="41" t="s">
        <v>115</v>
      </c>
      <c r="F10" s="41" t="s">
        <v>115</v>
      </c>
      <c r="G10" s="41" t="s">
        <v>115</v>
      </c>
      <c r="H10" s="1164"/>
    </row>
    <row r="11" customFormat="false" ht="12.75" hidden="false" customHeight="false" outlineLevel="0" collapsed="false">
      <c r="A11" s="1165" t="s">
        <v>1096</v>
      </c>
      <c r="B11" s="1166" t="n">
        <v>248.940303811261</v>
      </c>
      <c r="C11" s="1166" t="s">
        <v>115</v>
      </c>
      <c r="D11" s="1166" t="n">
        <v>0.0339484884218934</v>
      </c>
      <c r="E11" s="1166" t="s">
        <v>115</v>
      </c>
      <c r="F11" s="1166" t="s">
        <v>115</v>
      </c>
      <c r="G11" s="1166" t="s">
        <v>115</v>
      </c>
      <c r="H11" s="1164"/>
    </row>
    <row r="12" customFormat="false" ht="12.75" hidden="false" customHeight="false" outlineLevel="0" collapsed="false">
      <c r="A12" s="1167" t="s">
        <v>1097</v>
      </c>
      <c r="B12" s="1168" t="n">
        <v>68.3107679670718</v>
      </c>
      <c r="C12" s="1168" t="s">
        <v>115</v>
      </c>
      <c r="D12" s="1168" t="s">
        <v>115</v>
      </c>
      <c r="E12" s="20" t="s">
        <v>115</v>
      </c>
      <c r="F12" s="20" t="s">
        <v>115</v>
      </c>
      <c r="G12" s="20" t="s">
        <v>115</v>
      </c>
      <c r="H12" s="1164"/>
    </row>
    <row r="13" customFormat="false" ht="13.5" hidden="false" customHeight="false" outlineLevel="0" collapsed="false">
      <c r="A13" s="1169" t="s">
        <v>1098</v>
      </c>
      <c r="B13" s="730" t="n">
        <v>180.629535844189</v>
      </c>
      <c r="C13" s="730" t="s">
        <v>115</v>
      </c>
      <c r="D13" s="730" t="n">
        <v>0.0339484884218934</v>
      </c>
      <c r="E13" s="41" t="s">
        <v>115</v>
      </c>
      <c r="F13" s="41" t="s">
        <v>115</v>
      </c>
      <c r="G13" s="41" t="s">
        <v>115</v>
      </c>
      <c r="H13" s="1164"/>
    </row>
    <row r="14" customFormat="false" ht="12.75" hidden="false" customHeight="false" outlineLevel="0" collapsed="false">
      <c r="A14" s="1165" t="s">
        <v>1099</v>
      </c>
      <c r="B14" s="1166" t="n">
        <v>-380.122108067448</v>
      </c>
      <c r="C14" s="1166" t="s">
        <v>115</v>
      </c>
      <c r="D14" s="1166" t="s">
        <v>115</v>
      </c>
      <c r="E14" s="1166" t="s">
        <v>115</v>
      </c>
      <c r="F14" s="1166" t="s">
        <v>115</v>
      </c>
      <c r="G14" s="1166" t="s">
        <v>115</v>
      </c>
      <c r="H14" s="1164"/>
    </row>
    <row r="15" customFormat="false" ht="12.75" hidden="false" customHeight="false" outlineLevel="0" collapsed="false">
      <c r="A15" s="1167" t="s">
        <v>1100</v>
      </c>
      <c r="B15" s="1168" t="n">
        <v>7.86077683721009</v>
      </c>
      <c r="C15" s="1168" t="s">
        <v>115</v>
      </c>
      <c r="D15" s="1168" t="s">
        <v>115</v>
      </c>
      <c r="E15" s="20" t="s">
        <v>115</v>
      </c>
      <c r="F15" s="20" t="s">
        <v>115</v>
      </c>
      <c r="G15" s="20" t="s">
        <v>115</v>
      </c>
      <c r="H15" s="1164"/>
    </row>
    <row r="16" customFormat="false" ht="13.5" hidden="false" customHeight="false" outlineLevel="0" collapsed="false">
      <c r="A16" s="1169" t="s">
        <v>1101</v>
      </c>
      <c r="B16" s="730" t="n">
        <v>-387.982884904658</v>
      </c>
      <c r="C16" s="730" t="s">
        <v>115</v>
      </c>
      <c r="D16" s="730" t="s">
        <v>115</v>
      </c>
      <c r="E16" s="41" t="s">
        <v>115</v>
      </c>
      <c r="F16" s="41" t="s">
        <v>115</v>
      </c>
      <c r="G16" s="41" t="s">
        <v>115</v>
      </c>
      <c r="H16" s="1164"/>
    </row>
    <row r="17" customFormat="false" ht="12.75" hidden="false" customHeight="false" outlineLevel="0" collapsed="false">
      <c r="A17" s="1165" t="s">
        <v>1102</v>
      </c>
      <c r="B17" s="1166" t="n">
        <v>16.4004518300426</v>
      </c>
      <c r="C17" s="1166" t="s">
        <v>122</v>
      </c>
      <c r="D17" s="1166" t="s">
        <v>122</v>
      </c>
      <c r="E17" s="1166" t="s">
        <v>115</v>
      </c>
      <c r="F17" s="1166" t="s">
        <v>115</v>
      </c>
      <c r="G17" s="1166" t="s">
        <v>645</v>
      </c>
      <c r="H17" s="1164"/>
    </row>
    <row r="18" customFormat="false" ht="13.5" hidden="false" customHeight="false" outlineLevel="0" collapsed="false">
      <c r="A18" s="1167" t="s">
        <v>1103</v>
      </c>
      <c r="B18" s="1168" t="s">
        <v>115</v>
      </c>
      <c r="C18" s="1168" t="s">
        <v>115</v>
      </c>
      <c r="D18" s="1168" t="s">
        <v>115</v>
      </c>
      <c r="E18" s="20" t="s">
        <v>115</v>
      </c>
      <c r="F18" s="20" t="s">
        <v>115</v>
      </c>
      <c r="G18" s="20" t="s">
        <v>125</v>
      </c>
      <c r="H18" s="1164"/>
    </row>
    <row r="19" customFormat="false" ht="13.5" hidden="false" customHeight="false" outlineLevel="0" collapsed="false">
      <c r="A19" s="1169" t="s">
        <v>1104</v>
      </c>
      <c r="B19" s="730" t="n">
        <v>16.4004518300426</v>
      </c>
      <c r="C19" s="730" t="s">
        <v>122</v>
      </c>
      <c r="D19" s="730" t="s">
        <v>122</v>
      </c>
      <c r="E19" s="41" t="s">
        <v>115</v>
      </c>
      <c r="F19" s="41" t="s">
        <v>115</v>
      </c>
      <c r="G19" s="41" t="s">
        <v>115</v>
      </c>
      <c r="H19" s="1164"/>
    </row>
    <row r="20" customFormat="false" ht="12.75" hidden="false" customHeight="false" outlineLevel="0" collapsed="false">
      <c r="A20" s="1165" t="s">
        <v>1105</v>
      </c>
      <c r="B20" s="1166" t="n">
        <v>121.082657712522</v>
      </c>
      <c r="C20" s="1166" t="s">
        <v>122</v>
      </c>
      <c r="D20" s="1166" t="s">
        <v>122</v>
      </c>
      <c r="E20" s="1166" t="s">
        <v>127</v>
      </c>
      <c r="F20" s="1166" t="s">
        <v>127</v>
      </c>
      <c r="G20" s="1166" t="s">
        <v>127</v>
      </c>
      <c r="H20" s="1164"/>
    </row>
    <row r="21" customFormat="false" ht="13.5" hidden="false" customHeight="false" outlineLevel="0" collapsed="false">
      <c r="A21" s="1167" t="s">
        <v>1106</v>
      </c>
      <c r="B21" s="1168" t="s">
        <v>115</v>
      </c>
      <c r="C21" s="20" t="s">
        <v>127</v>
      </c>
      <c r="D21" s="20" t="s">
        <v>127</v>
      </c>
      <c r="E21" s="20" t="s">
        <v>127</v>
      </c>
      <c r="F21" s="20" t="s">
        <v>127</v>
      </c>
      <c r="G21" s="20" t="s">
        <v>127</v>
      </c>
      <c r="H21" s="1164"/>
    </row>
    <row r="22" customFormat="false" ht="13.5" hidden="false" customHeight="false" outlineLevel="0" collapsed="false">
      <c r="A22" s="1169" t="s">
        <v>1107</v>
      </c>
      <c r="B22" s="730" t="n">
        <v>121.082657712522</v>
      </c>
      <c r="C22" s="41" t="s">
        <v>127</v>
      </c>
      <c r="D22" s="41" t="s">
        <v>127</v>
      </c>
      <c r="E22" s="41" t="s">
        <v>127</v>
      </c>
      <c r="F22" s="41" t="s">
        <v>127</v>
      </c>
      <c r="G22" s="41" t="s">
        <v>127</v>
      </c>
      <c r="H22" s="1164"/>
    </row>
    <row r="23" customFormat="false" ht="12.75" hidden="false" customHeight="false" outlineLevel="0" collapsed="false">
      <c r="A23" s="1165" t="s">
        <v>1108</v>
      </c>
      <c r="B23" s="1166" t="s">
        <v>115</v>
      </c>
      <c r="C23" s="1166" t="s">
        <v>122</v>
      </c>
      <c r="D23" s="1166" t="s">
        <v>122</v>
      </c>
      <c r="E23" s="1166" t="s">
        <v>127</v>
      </c>
      <c r="F23" s="1166" t="s">
        <v>127</v>
      </c>
      <c r="G23" s="1166" t="s">
        <v>127</v>
      </c>
      <c r="H23" s="1164"/>
    </row>
    <row r="24" customFormat="false" ht="13.5" hidden="false" customHeight="false" outlineLevel="0" collapsed="false">
      <c r="A24" s="1167" t="s">
        <v>1109</v>
      </c>
      <c r="B24" s="671"/>
      <c r="C24" s="671"/>
      <c r="D24" s="671"/>
      <c r="E24" s="671"/>
      <c r="F24" s="671"/>
      <c r="G24" s="671"/>
      <c r="H24" s="1164"/>
    </row>
    <row r="25" customFormat="false" ht="13.5" hidden="false" customHeight="false" outlineLevel="0" collapsed="false">
      <c r="A25" s="1169" t="s">
        <v>1110</v>
      </c>
      <c r="B25" s="730" t="s">
        <v>115</v>
      </c>
      <c r="C25" s="41" t="s">
        <v>127</v>
      </c>
      <c r="D25" s="41" t="s">
        <v>127</v>
      </c>
      <c r="E25" s="41" t="s">
        <v>127</v>
      </c>
      <c r="F25" s="41" t="s">
        <v>127</v>
      </c>
      <c r="G25" s="41" t="s">
        <v>127</v>
      </c>
      <c r="H25" s="1164"/>
    </row>
    <row r="26" customFormat="false" ht="14.25" hidden="false" customHeight="false" outlineLevel="0" collapsed="false">
      <c r="A26" s="1170" t="s">
        <v>1111</v>
      </c>
      <c r="B26" s="1166" t="n">
        <v>0.01452</v>
      </c>
      <c r="C26" s="1166" t="s">
        <v>130</v>
      </c>
      <c r="D26" s="1166" t="s">
        <v>130</v>
      </c>
      <c r="E26" s="1166" t="s">
        <v>130</v>
      </c>
      <c r="F26" s="1166" t="s">
        <v>130</v>
      </c>
      <c r="G26" s="1166" t="s">
        <v>130</v>
      </c>
      <c r="H26" s="1164"/>
    </row>
    <row r="27" customFormat="false" ht="12.75" hidden="false" customHeight="false" outlineLevel="0" collapsed="false">
      <c r="A27" s="1171" t="s">
        <v>1112</v>
      </c>
      <c r="B27" s="20" t="s">
        <v>125</v>
      </c>
      <c r="C27" s="20" t="s">
        <v>125</v>
      </c>
      <c r="D27" s="20" t="s">
        <v>125</v>
      </c>
      <c r="E27" s="20" t="s">
        <v>125</v>
      </c>
      <c r="F27" s="20" t="s">
        <v>125</v>
      </c>
      <c r="G27" s="21" t="s">
        <v>125</v>
      </c>
    </row>
    <row r="28" customFormat="false" ht="13.5" hidden="false" customHeight="false" outlineLevel="0" collapsed="false">
      <c r="A28" s="20" t="s">
        <v>1113</v>
      </c>
      <c r="B28" s="20" t="n">
        <v>0.01452</v>
      </c>
      <c r="C28" s="20" t="s">
        <v>127</v>
      </c>
      <c r="D28" s="20" t="s">
        <v>127</v>
      </c>
      <c r="E28" s="20" t="s">
        <v>127</v>
      </c>
      <c r="F28" s="20" t="s">
        <v>127</v>
      </c>
      <c r="G28" s="21" t="s">
        <v>127</v>
      </c>
    </row>
    <row r="29" customFormat="false" ht="13.5" hidden="false" customHeight="true" outlineLevel="0" collapsed="false">
      <c r="A29" s="1172" t="s">
        <v>1114</v>
      </c>
      <c r="B29" s="1173"/>
      <c r="C29" s="1173"/>
      <c r="D29" s="1173"/>
      <c r="E29" s="1173"/>
      <c r="F29" s="1174"/>
      <c r="G29" s="1175"/>
    </row>
    <row r="30" customFormat="false" ht="14.25" hidden="false" customHeight="true" outlineLevel="0" collapsed="false">
      <c r="A30" s="1176" t="s">
        <v>1115</v>
      </c>
      <c r="B30" s="20" t="s">
        <v>127</v>
      </c>
      <c r="C30" s="20" t="s">
        <v>127</v>
      </c>
      <c r="D30" s="20" t="s">
        <v>127</v>
      </c>
      <c r="E30" s="20" t="s">
        <v>127</v>
      </c>
      <c r="F30" s="20" t="s">
        <v>127</v>
      </c>
      <c r="G30" s="21" t="s">
        <v>127</v>
      </c>
    </row>
    <row r="31" customFormat="false" ht="12.75" hidden="false" customHeight="true" outlineLevel="0" collapsed="false">
      <c r="A31" s="1177" t="s">
        <v>1116</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7</v>
      </c>
    </row>
    <row r="34" customFormat="false" ht="15.75" hidden="false" customHeight="true" outlineLevel="0" collapsed="false">
      <c r="A34" s="1179" t="s">
        <v>1118</v>
      </c>
    </row>
    <row r="35" customFormat="false" ht="16.5" hidden="false" customHeight="true" outlineLevel="0" collapsed="false">
      <c r="A35" s="1179" t="s">
        <v>1119</v>
      </c>
    </row>
    <row r="36" customFormat="false" ht="15.75" hidden="false" customHeight="true" outlineLevel="0" collapsed="false">
      <c r="A36" s="1180" t="s">
        <v>1120</v>
      </c>
    </row>
    <row r="37" customFormat="false" ht="15.75" hidden="false" customHeight="true" outlineLevel="0" collapsed="false">
      <c r="A37" s="1181" t="s">
        <v>1121</v>
      </c>
    </row>
    <row r="38" customFormat="false" ht="15.75" hidden="false" customHeight="true" outlineLevel="0" collapsed="false">
      <c r="A38" s="1181" t="s">
        <v>1122</v>
      </c>
    </row>
    <row r="39" customFormat="false" ht="15.75" hidden="false" customHeight="true" outlineLevel="0" collapsed="false">
      <c r="A39" s="1179" t="s">
        <v>112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2</v>
      </c>
      <c r="B42" s="1184"/>
      <c r="C42" s="1184"/>
      <c r="D42" s="1184"/>
      <c r="E42" s="1184"/>
      <c r="F42" s="1184"/>
      <c r="G42" s="1185"/>
    </row>
    <row r="43" customFormat="false" ht="12.75" hidden="false" customHeight="true" outlineLevel="0" collapsed="false">
      <c r="A43" s="1186" t="s">
        <v>112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3" t="s">
        <v>72</v>
      </c>
    </row>
    <row r="2" customFormat="false" ht="15.75" hidden="false" customHeight="true" outlineLevel="0" collapsed="false">
      <c r="A2" s="4" t="s">
        <v>1127</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1</v>
      </c>
      <c r="D5" s="1190"/>
      <c r="E5" s="1190" t="s">
        <v>1128</v>
      </c>
      <c r="F5" s="1190"/>
      <c r="G5" s="1190"/>
      <c r="H5" s="1190"/>
      <c r="I5" s="1190"/>
      <c r="J5" s="1190"/>
      <c r="K5" s="1190" t="s">
        <v>1129</v>
      </c>
      <c r="L5" s="1190"/>
      <c r="M5" s="1190"/>
      <c r="N5" s="1190"/>
      <c r="O5" s="1190"/>
      <c r="P5" s="1190"/>
      <c r="Q5" s="1190" t="s">
        <v>1130</v>
      </c>
    </row>
    <row r="6" customFormat="false" ht="47.25" hidden="false" customHeight="true" outlineLevel="0" collapsed="false">
      <c r="A6" s="1191" t="s">
        <v>1131</v>
      </c>
      <c r="B6" s="1192" t="s">
        <v>1132</v>
      </c>
      <c r="C6" s="1193" t="s">
        <v>1133</v>
      </c>
      <c r="D6" s="1193" t="s">
        <v>1134</v>
      </c>
      <c r="E6" s="1194" t="s">
        <v>1135</v>
      </c>
      <c r="F6" s="1194"/>
      <c r="G6" s="1194"/>
      <c r="H6" s="1195" t="s">
        <v>1136</v>
      </c>
      <c r="I6" s="1196" t="s">
        <v>1137</v>
      </c>
      <c r="J6" s="1196"/>
      <c r="K6" s="1197" t="s">
        <v>1138</v>
      </c>
      <c r="L6" s="1197"/>
      <c r="M6" s="1197"/>
      <c r="N6" s="1195" t="s">
        <v>1139</v>
      </c>
      <c r="O6" s="1196" t="s">
        <v>114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47</v>
      </c>
      <c r="Q8" s="1190"/>
    </row>
    <row r="9" customFormat="false" ht="15.95" hidden="false" customHeight="true" outlineLevel="0" collapsed="false">
      <c r="A9" s="1191"/>
      <c r="B9" s="1192"/>
      <c r="C9" s="1193"/>
      <c r="D9" s="1193"/>
      <c r="E9" s="1193" t="s">
        <v>1148</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9</v>
      </c>
      <c r="B10" s="1203"/>
      <c r="C10" s="1204" t="n">
        <v>2579.16632421397</v>
      </c>
      <c r="D10" s="1204" t="n">
        <v>18.665</v>
      </c>
      <c r="E10" s="1204" t="n">
        <v>2.72822562610088</v>
      </c>
      <c r="F10" s="766" t="n">
        <v>-1.86665074665404</v>
      </c>
      <c r="G10" s="766" t="n">
        <v>0.861574879446846</v>
      </c>
      <c r="H10" s="766" t="s">
        <v>122</v>
      </c>
      <c r="I10" s="766" t="n">
        <v>0.00287956611112823</v>
      </c>
      <c r="J10" s="766" t="s">
        <v>122</v>
      </c>
      <c r="K10" s="1204" t="n">
        <v>7036.54765969697</v>
      </c>
      <c r="L10" s="766" t="n">
        <v>-4814.40274483895</v>
      </c>
      <c r="M10" s="766" t="n">
        <v>2222.14491485802</v>
      </c>
      <c r="N10" s="766" t="s">
        <v>122</v>
      </c>
      <c r="O10" s="766" t="n">
        <v>7.37313284070551</v>
      </c>
      <c r="P10" s="1107" t="s">
        <v>122</v>
      </c>
      <c r="Q10" s="1205" t="n">
        <v>-8174.89950822865</v>
      </c>
      <c r="R10" s="1164"/>
    </row>
    <row r="11" customFormat="false" ht="12.75" hidden="false" customHeight="true" outlineLevel="0" collapsed="false">
      <c r="A11" s="1206" t="s">
        <v>1094</v>
      </c>
      <c r="B11" s="1207"/>
      <c r="C11" s="1208" t="n">
        <v>2541.10533386307</v>
      </c>
      <c r="D11" s="1208" t="n">
        <v>18.665</v>
      </c>
      <c r="E11" s="1208" t="n">
        <v>2.74843420675293</v>
      </c>
      <c r="F11" s="85" t="n">
        <v>-1.89460967268127</v>
      </c>
      <c r="G11" s="85" t="n">
        <v>0.853824534071663</v>
      </c>
      <c r="H11" s="150" t="s">
        <v>115</v>
      </c>
      <c r="I11" s="1209" t="s">
        <v>115</v>
      </c>
      <c r="J11" s="151" t="s">
        <v>122</v>
      </c>
      <c r="K11" s="85" t="n">
        <v>6984.06082255161</v>
      </c>
      <c r="L11" s="85" t="n">
        <v>-4814.40274483895</v>
      </c>
      <c r="M11" s="85" t="n">
        <v>2169.65807771266</v>
      </c>
      <c r="N11" s="150" t="s">
        <v>115</v>
      </c>
      <c r="O11" s="1209" t="s">
        <v>115</v>
      </c>
      <c r="P11" s="151" t="s">
        <v>122</v>
      </c>
      <c r="Q11" s="1210" t="n">
        <v>-7955.41295161308</v>
      </c>
    </row>
    <row r="12" customFormat="false" ht="12.75" hidden="false" customHeight="true" outlineLevel="0" collapsed="false">
      <c r="A12" s="1211"/>
      <c r="B12" s="636" t="s">
        <v>1150</v>
      </c>
      <c r="C12" s="344" t="n">
        <v>394.41046552947</v>
      </c>
      <c r="D12" s="344" t="s">
        <v>115</v>
      </c>
      <c r="E12" s="1208" t="n">
        <v>3.17763993728119</v>
      </c>
      <c r="F12" s="85" t="n">
        <v>-1.24697083381541</v>
      </c>
      <c r="G12" s="85" t="n">
        <v>1.93066910346578</v>
      </c>
      <c r="H12" s="150" t="s">
        <v>115</v>
      </c>
      <c r="I12" s="1209" t="s">
        <v>115</v>
      </c>
      <c r="J12" s="151" t="s">
        <v>115</v>
      </c>
      <c r="K12" s="588" t="n">
        <v>1253.29444694811</v>
      </c>
      <c r="L12" s="588" t="n">
        <v>-491.818347066808</v>
      </c>
      <c r="M12" s="85" t="n">
        <v>761.476099881302</v>
      </c>
      <c r="N12" s="482" t="s">
        <v>115</v>
      </c>
      <c r="O12" s="1212" t="s">
        <v>115</v>
      </c>
      <c r="P12" s="519" t="s">
        <v>115</v>
      </c>
      <c r="Q12" s="1210" t="n">
        <v>-2792.07903289811</v>
      </c>
    </row>
    <row r="13" customFormat="false" ht="12.75" hidden="false" customHeight="true" outlineLevel="0" collapsed="false">
      <c r="A13" s="1211"/>
      <c r="B13" s="636" t="s">
        <v>1151</v>
      </c>
      <c r="C13" s="344" t="n">
        <v>36.001</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2</v>
      </c>
    </row>
    <row r="14" customFormat="false" ht="12.75" hidden="false" customHeight="true" outlineLevel="0" collapsed="false">
      <c r="A14" s="1211"/>
      <c r="B14" s="636" t="s">
        <v>1152</v>
      </c>
      <c r="C14" s="344" t="n">
        <v>157.374092741321</v>
      </c>
      <c r="D14" s="344" t="s">
        <v>115</v>
      </c>
      <c r="E14" s="1208" t="n">
        <v>3.22582079823832</v>
      </c>
      <c r="F14" s="85" t="n">
        <v>-1.17837254801092</v>
      </c>
      <c r="G14" s="85" t="n">
        <v>2.0474482502274</v>
      </c>
      <c r="H14" s="150" t="s">
        <v>115</v>
      </c>
      <c r="I14" s="1209" t="s">
        <v>115</v>
      </c>
      <c r="J14" s="151" t="s">
        <v>115</v>
      </c>
      <c r="K14" s="588" t="n">
        <v>507.66062146884</v>
      </c>
      <c r="L14" s="588" t="n">
        <v>-185.445310654498</v>
      </c>
      <c r="M14" s="85" t="n">
        <v>322.215310814342</v>
      </c>
      <c r="N14" s="482" t="s">
        <v>115</v>
      </c>
      <c r="O14" s="1212" t="s">
        <v>115</v>
      </c>
      <c r="P14" s="519" t="s">
        <v>115</v>
      </c>
      <c r="Q14" s="1210" t="n">
        <v>-1181.45613965259</v>
      </c>
    </row>
    <row r="15" customFormat="false" ht="12.75" hidden="false" customHeight="true" outlineLevel="0" collapsed="false">
      <c r="A15" s="1211"/>
      <c r="B15" s="636" t="s">
        <v>1153</v>
      </c>
      <c r="C15" s="344" t="n">
        <v>450.087800348533</v>
      </c>
      <c r="D15" s="344" t="s">
        <v>115</v>
      </c>
      <c r="E15" s="1208" t="n">
        <v>1.87237253650702</v>
      </c>
      <c r="F15" s="85" t="n">
        <v>-1.10119791732685</v>
      </c>
      <c r="G15" s="85" t="n">
        <v>0.771174619180172</v>
      </c>
      <c r="H15" s="150" t="s">
        <v>115</v>
      </c>
      <c r="I15" s="1209" t="s">
        <v>115</v>
      </c>
      <c r="J15" s="151" t="s">
        <v>115</v>
      </c>
      <c r="K15" s="588" t="n">
        <v>842.732036389447</v>
      </c>
      <c r="L15" s="588" t="n">
        <v>-495.635748358026</v>
      </c>
      <c r="M15" s="85" t="n">
        <v>347.096288031421</v>
      </c>
      <c r="N15" s="482" t="s">
        <v>115</v>
      </c>
      <c r="O15" s="1212" t="s">
        <v>115</v>
      </c>
      <c r="P15" s="519" t="s">
        <v>115</v>
      </c>
      <c r="Q15" s="1210" t="n">
        <v>-1272.68638944854</v>
      </c>
    </row>
    <row r="16" customFormat="false" ht="12.75" hidden="false" customHeight="true" outlineLevel="0" collapsed="false">
      <c r="A16" s="1211"/>
      <c r="B16" s="636" t="s">
        <v>1154</v>
      </c>
      <c r="C16" s="344" t="n">
        <v>1503.23197524375</v>
      </c>
      <c r="D16" s="344" t="n">
        <v>18.665</v>
      </c>
      <c r="E16" s="1208" t="n">
        <v>2.9139705580271</v>
      </c>
      <c r="F16" s="85" t="n">
        <v>-2.4224493615958</v>
      </c>
      <c r="G16" s="85" t="n">
        <v>0.491521196431297</v>
      </c>
      <c r="H16" s="150" t="s">
        <v>115</v>
      </c>
      <c r="I16" s="1209" t="s">
        <v>115</v>
      </c>
      <c r="J16" s="151" t="s">
        <v>115</v>
      </c>
      <c r="K16" s="588" t="n">
        <v>4380.37371774521</v>
      </c>
      <c r="L16" s="588" t="n">
        <v>-3641.50333875962</v>
      </c>
      <c r="M16" s="85" t="n">
        <v>738.87037898559</v>
      </c>
      <c r="N16" s="482" t="s">
        <v>115</v>
      </c>
      <c r="O16" s="1212" t="s">
        <v>115</v>
      </c>
      <c r="P16" s="519" t="s">
        <v>115</v>
      </c>
      <c r="Q16" s="1210" t="n">
        <v>-2709.19138961383</v>
      </c>
    </row>
    <row r="17" customFormat="false" ht="12.75" hidden="false" customHeight="true" outlineLevel="0" collapsed="false">
      <c r="A17" s="1215" t="s">
        <v>1155</v>
      </c>
      <c r="B17" s="1216"/>
      <c r="C17" s="1208" t="n">
        <v>38.0609903508966</v>
      </c>
      <c r="D17" s="1213" t="s">
        <v>122</v>
      </c>
      <c r="E17" s="1208" t="n">
        <v>1.37901921787813</v>
      </c>
      <c r="F17" s="150" t="s">
        <v>122</v>
      </c>
      <c r="G17" s="85" t="n">
        <v>1.37901921787813</v>
      </c>
      <c r="H17" s="150" t="s">
        <v>122</v>
      </c>
      <c r="I17" s="1217" t="n">
        <v>0.193718890988653</v>
      </c>
      <c r="J17" s="151" t="s">
        <v>122</v>
      </c>
      <c r="K17" s="85" t="n">
        <v>52.4868371453604</v>
      </c>
      <c r="L17" s="150" t="s">
        <v>122</v>
      </c>
      <c r="M17" s="85" t="n">
        <v>52.4868371453604</v>
      </c>
      <c r="N17" s="150" t="s">
        <v>122</v>
      </c>
      <c r="O17" s="1217" t="n">
        <v>7.37313284070551</v>
      </c>
      <c r="P17" s="151" t="s">
        <v>122</v>
      </c>
      <c r="Q17" s="1210" t="n">
        <v>-219.486556615575</v>
      </c>
    </row>
    <row r="18" customFormat="false" ht="13.5" hidden="false" customHeight="true" outlineLevel="0" collapsed="false">
      <c r="A18" s="1218" t="s">
        <v>1156</v>
      </c>
      <c r="B18" s="1219"/>
      <c r="C18" s="1208" t="n">
        <v>14.8640712068321</v>
      </c>
      <c r="D18" s="1213" t="s">
        <v>115</v>
      </c>
      <c r="E18" s="1208" t="n">
        <v>1.37901921787813</v>
      </c>
      <c r="F18" s="150" t="s">
        <v>115</v>
      </c>
      <c r="G18" s="85" t="n">
        <v>1.37901921787813</v>
      </c>
      <c r="H18" s="150" t="s">
        <v>115</v>
      </c>
      <c r="I18" s="1217" t="n">
        <v>0.495914529871457</v>
      </c>
      <c r="J18" s="151" t="s">
        <v>115</v>
      </c>
      <c r="K18" s="85" t="n">
        <v>20.4978398501304</v>
      </c>
      <c r="L18" s="150" t="s">
        <v>115</v>
      </c>
      <c r="M18" s="85" t="n">
        <v>20.4978398501304</v>
      </c>
      <c r="N18" s="150" t="s">
        <v>115</v>
      </c>
      <c r="O18" s="1217" t="n">
        <v>7.371308884512</v>
      </c>
      <c r="P18" s="151" t="s">
        <v>115</v>
      </c>
      <c r="Q18" s="1210" t="n">
        <v>-102.186878693689</v>
      </c>
    </row>
    <row r="19" customFormat="false" ht="12.75" hidden="false" customHeight="true" outlineLevel="0" collapsed="false">
      <c r="A19" s="1218" t="s">
        <v>1157</v>
      </c>
      <c r="B19" s="1219"/>
      <c r="C19" s="1208" t="n">
        <v>15.5433031704596</v>
      </c>
      <c r="D19" s="1213" t="s">
        <v>115</v>
      </c>
      <c r="E19" s="1208" t="n">
        <v>1.37901921787813</v>
      </c>
      <c r="F19" s="150" t="s">
        <v>115</v>
      </c>
      <c r="G19" s="85" t="n">
        <v>1.37901921787813</v>
      </c>
      <c r="H19" s="150" t="s">
        <v>115</v>
      </c>
      <c r="I19" s="1217" t="n">
        <v>0.000117346755288134</v>
      </c>
      <c r="J19" s="151" t="s">
        <v>115</v>
      </c>
      <c r="K19" s="85" t="n">
        <v>21.4345137813698</v>
      </c>
      <c r="L19" s="150" t="s">
        <v>115</v>
      </c>
      <c r="M19" s="85" t="n">
        <v>21.4345137813698</v>
      </c>
      <c r="N19" s="150" t="s">
        <v>115</v>
      </c>
      <c r="O19" s="1217" t="n">
        <v>0.0018239561935132</v>
      </c>
      <c r="P19" s="151" t="s">
        <v>115</v>
      </c>
      <c r="Q19" s="1210" t="n">
        <v>-78.5999050377322</v>
      </c>
    </row>
    <row r="20" customFormat="false" ht="12.75" hidden="false" customHeight="true" outlineLevel="0" collapsed="false">
      <c r="A20" s="1218" t="s">
        <v>1158</v>
      </c>
      <c r="B20" s="1219"/>
      <c r="C20" s="1208" t="n">
        <v>0.665111451839728</v>
      </c>
      <c r="D20" s="1213" t="s">
        <v>115</v>
      </c>
      <c r="E20" s="1208" t="n">
        <v>1.37901921787813</v>
      </c>
      <c r="F20" s="150" t="s">
        <v>115</v>
      </c>
      <c r="G20" s="85" t="n">
        <v>1.37901921787813</v>
      </c>
      <c r="H20" s="150" t="s">
        <v>115</v>
      </c>
      <c r="I20" s="1209" t="s">
        <v>115</v>
      </c>
      <c r="J20" s="151" t="s">
        <v>115</v>
      </c>
      <c r="K20" s="85" t="n">
        <v>0.917201474117807</v>
      </c>
      <c r="L20" s="150" t="s">
        <v>115</v>
      </c>
      <c r="M20" s="85" t="n">
        <v>0.917201474117807</v>
      </c>
      <c r="N20" s="150" t="s">
        <v>115</v>
      </c>
      <c r="O20" s="1209" t="s">
        <v>115</v>
      </c>
      <c r="P20" s="151" t="s">
        <v>115</v>
      </c>
      <c r="Q20" s="1210" t="n">
        <v>-3.3630720717653</v>
      </c>
    </row>
    <row r="21" customFormat="false" ht="12.75" hidden="false" customHeight="true" outlineLevel="0" collapsed="false">
      <c r="A21" s="1218" t="s">
        <v>1159</v>
      </c>
      <c r="B21" s="1219"/>
      <c r="C21" s="1208" t="n">
        <v>6.9885045217652</v>
      </c>
      <c r="D21" s="1213" t="s">
        <v>115</v>
      </c>
      <c r="E21" s="1208" t="n">
        <v>1.37901921787813</v>
      </c>
      <c r="F21" s="150" t="s">
        <v>115</v>
      </c>
      <c r="G21" s="85" t="n">
        <v>1.37901921787813</v>
      </c>
      <c r="H21" s="150" t="s">
        <v>115</v>
      </c>
      <c r="I21" s="1209" t="s">
        <v>115</v>
      </c>
      <c r="J21" s="151" t="s">
        <v>115</v>
      </c>
      <c r="K21" s="85" t="n">
        <v>9.63728203974239</v>
      </c>
      <c r="L21" s="150" t="s">
        <v>115</v>
      </c>
      <c r="M21" s="85" t="n">
        <v>9.63728203974239</v>
      </c>
      <c r="N21" s="150" t="s">
        <v>115</v>
      </c>
      <c r="O21" s="1209" t="s">
        <v>115</v>
      </c>
      <c r="P21" s="151" t="s">
        <v>115</v>
      </c>
      <c r="Q21" s="1210" t="n">
        <v>-35.3367008123888</v>
      </c>
    </row>
    <row r="22" customFormat="false" ht="12.75" hidden="false" customHeight="true" outlineLevel="0" collapsed="false">
      <c r="A22" s="1218" t="s">
        <v>1160</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3" t="s">
        <v>72</v>
      </c>
    </row>
    <row r="2" customFormat="false" ht="15.75" hidden="false" customHeight="true" outlineLevel="0" collapsed="false">
      <c r="A2" s="4" t="s">
        <v>1175</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1</v>
      </c>
      <c r="D5" s="1190"/>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39"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39"/>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82</v>
      </c>
      <c r="B10" s="1203"/>
      <c r="C10" s="1241" t="n">
        <v>3326.44356383984</v>
      </c>
      <c r="D10" s="1242" t="s">
        <v>115</v>
      </c>
      <c r="E10" s="1243" t="n">
        <v>0.000151642314177022</v>
      </c>
      <c r="F10" s="1244" t="n">
        <v>-0.00703128281362518</v>
      </c>
      <c r="G10" s="1244" t="n">
        <v>-0.00687964049944816</v>
      </c>
      <c r="H10" s="1244" t="n">
        <v>-0.000135772925571711</v>
      </c>
      <c r="I10" s="1245" t="n">
        <v>-0.00619698633071514</v>
      </c>
      <c r="J10" s="1246" t="s">
        <v>122</v>
      </c>
      <c r="K10" s="1247" t="n">
        <v>0.504429599999934</v>
      </c>
      <c r="L10" s="1248" t="n">
        <v>-23.3891654609212</v>
      </c>
      <c r="M10" s="1249" t="n">
        <v>-22.8847358609213</v>
      </c>
      <c r="N10" s="1248" t="n">
        <v>-0.451640974411725</v>
      </c>
      <c r="O10" s="1250" t="n">
        <v>-20.6139252950109</v>
      </c>
      <c r="P10" s="1246" t="s">
        <v>122</v>
      </c>
      <c r="Q10" s="1251" t="n">
        <v>161.151107811261</v>
      </c>
    </row>
    <row r="11" customFormat="false" ht="12.75" hidden="false" customHeight="true" outlineLevel="0" collapsed="false">
      <c r="A11" s="1252" t="s">
        <v>1097</v>
      </c>
      <c r="B11" s="1207"/>
      <c r="C11" s="1253" t="n">
        <v>3264.37251142681</v>
      </c>
      <c r="D11" s="1254" t="s">
        <v>115</v>
      </c>
      <c r="E11" s="1208" t="n">
        <v>5.89270983381955E-007</v>
      </c>
      <c r="F11" s="150" t="s">
        <v>115</v>
      </c>
      <c r="G11" s="85" t="n">
        <v>5.89270983381955E-007</v>
      </c>
      <c r="H11" s="150" t="s">
        <v>115</v>
      </c>
      <c r="I11" s="1217" t="n">
        <v>0.00162676745250313</v>
      </c>
      <c r="J11" s="151" t="s">
        <v>115</v>
      </c>
      <c r="K11" s="1255" t="n">
        <v>0.0019235999999335</v>
      </c>
      <c r="L11" s="1256" t="s">
        <v>115</v>
      </c>
      <c r="M11" s="1257" t="n">
        <v>0.0019235999999335</v>
      </c>
      <c r="N11" s="1256" t="s">
        <v>115</v>
      </c>
      <c r="O11" s="1258" t="n">
        <v>5.31037495443503</v>
      </c>
      <c r="P11" s="1259" t="s">
        <v>115</v>
      </c>
      <c r="Q11" s="1260" t="n">
        <v>-19.4784280329282</v>
      </c>
    </row>
    <row r="12" customFormat="false" ht="12.75" hidden="false" customHeight="true" outlineLevel="0" collapsed="false">
      <c r="A12" s="1215" t="s">
        <v>1183</v>
      </c>
      <c r="B12" s="1216"/>
      <c r="C12" s="1261" t="n">
        <v>62.0710524130346</v>
      </c>
      <c r="D12" s="1262" t="s">
        <v>115</v>
      </c>
      <c r="E12" s="1208" t="n">
        <v>0.00809565780609314</v>
      </c>
      <c r="F12" s="85" t="n">
        <v>-0.376812774258836</v>
      </c>
      <c r="G12" s="85" t="n">
        <v>-0.368717116452743</v>
      </c>
      <c r="H12" s="85" t="n">
        <v>-0.00727619327937934</v>
      </c>
      <c r="I12" s="1217" t="n">
        <v>-0.417655239304464</v>
      </c>
      <c r="J12" s="151" t="s">
        <v>122</v>
      </c>
      <c r="K12" s="1263" t="n">
        <v>0.502506</v>
      </c>
      <c r="L12" s="1264" t="n">
        <v>-23.3891654609212</v>
      </c>
      <c r="M12" s="1265" t="n">
        <v>-22.8866594609212</v>
      </c>
      <c r="N12" s="1264" t="n">
        <v>-0.451640974411725</v>
      </c>
      <c r="O12" s="1266" t="n">
        <v>-25.9243002494459</v>
      </c>
      <c r="P12" s="1267" t="s">
        <v>122</v>
      </c>
      <c r="Q12" s="1268" t="n">
        <v>180.629535844189</v>
      </c>
    </row>
    <row r="13" customFormat="false" ht="12.75" hidden="false" customHeight="true" outlineLevel="0" collapsed="false">
      <c r="A13" s="1218" t="s">
        <v>1184</v>
      </c>
      <c r="B13" s="1219"/>
      <c r="C13" s="1269" t="n">
        <v>3.55179291509555</v>
      </c>
      <c r="D13" s="1270" t="s">
        <v>115</v>
      </c>
      <c r="E13" s="1213" t="s">
        <v>115</v>
      </c>
      <c r="F13" s="85" t="n">
        <v>-5.27182744279377</v>
      </c>
      <c r="G13" s="85" t="n">
        <v>-5.27182744279377</v>
      </c>
      <c r="H13" s="85" t="n">
        <v>-0.127158588692543</v>
      </c>
      <c r="I13" s="1217" t="n">
        <v>-0.49174477259804</v>
      </c>
      <c r="J13" s="151" t="s">
        <v>115</v>
      </c>
      <c r="K13" s="1271" t="s">
        <v>115</v>
      </c>
      <c r="L13" s="1272" t="n">
        <v>-18.7244393609212</v>
      </c>
      <c r="M13" s="1265" t="n">
        <v>-18.7244393609212</v>
      </c>
      <c r="N13" s="1272" t="n">
        <v>-0.451640974411725</v>
      </c>
      <c r="O13" s="1273" t="n">
        <v>-1.74657559934899</v>
      </c>
      <c r="P13" s="1274" t="s">
        <v>115</v>
      </c>
      <c r="Q13" s="1268" t="n">
        <v>76.7164050938338</v>
      </c>
    </row>
    <row r="14" customFormat="false" ht="12.75" hidden="false" customHeight="true" outlineLevel="0" collapsed="false">
      <c r="A14" s="1218" t="s">
        <v>1185</v>
      </c>
      <c r="B14" s="1219"/>
      <c r="C14" s="1269" t="n">
        <v>50.4498211705729</v>
      </c>
      <c r="D14" s="1270" t="s">
        <v>115</v>
      </c>
      <c r="E14" s="1213" t="s">
        <v>115</v>
      </c>
      <c r="F14" s="85" t="n">
        <v>-0.0924626885044522</v>
      </c>
      <c r="G14" s="85" t="n">
        <v>-0.0924626885044522</v>
      </c>
      <c r="H14" s="150" t="s">
        <v>115</v>
      </c>
      <c r="I14" s="1217" t="n">
        <v>-0.479243019878129</v>
      </c>
      <c r="J14" s="151" t="s">
        <v>115</v>
      </c>
      <c r="K14" s="1271" t="s">
        <v>115</v>
      </c>
      <c r="L14" s="1272" t="n">
        <v>-4.6647261</v>
      </c>
      <c r="M14" s="1265" t="n">
        <v>-4.6647261</v>
      </c>
      <c r="N14" s="1275" t="s">
        <v>115</v>
      </c>
      <c r="O14" s="1273" t="n">
        <v>-24.1777246500969</v>
      </c>
      <c r="P14" s="1274" t="s">
        <v>115</v>
      </c>
      <c r="Q14" s="1268" t="n">
        <v>105.755652750355</v>
      </c>
    </row>
    <row r="15" customFormat="false" ht="12.75" hidden="false" customHeight="true" outlineLevel="0" collapsed="false">
      <c r="A15" s="1218" t="s">
        <v>1186</v>
      </c>
      <c r="B15" s="1219"/>
      <c r="C15" s="1269" t="n">
        <v>0.800676602414145</v>
      </c>
      <c r="D15" s="1270" t="s">
        <v>115</v>
      </c>
      <c r="E15" s="1208" t="n">
        <v>0.62760170396497</v>
      </c>
      <c r="F15" s="150" t="s">
        <v>115</v>
      </c>
      <c r="G15" s="85" t="n">
        <v>0.62760170396497</v>
      </c>
      <c r="H15" s="150" t="s">
        <v>115</v>
      </c>
      <c r="I15" s="1209" t="s">
        <v>115</v>
      </c>
      <c r="J15" s="151" t="s">
        <v>115</v>
      </c>
      <c r="K15" s="1276" t="n">
        <v>0.502506</v>
      </c>
      <c r="L15" s="1275" t="s">
        <v>115</v>
      </c>
      <c r="M15" s="1265" t="n">
        <v>0.502506</v>
      </c>
      <c r="N15" s="1275" t="s">
        <v>115</v>
      </c>
      <c r="O15" s="1277" t="s">
        <v>115</v>
      </c>
      <c r="P15" s="1274" t="s">
        <v>115</v>
      </c>
      <c r="Q15" s="1268" t="n">
        <v>-1.842522</v>
      </c>
    </row>
    <row r="16" customFormat="false" ht="12.75" hidden="false" customHeight="true" outlineLevel="0" collapsed="false">
      <c r="A16" s="1218" t="s">
        <v>1187</v>
      </c>
      <c r="B16" s="1219"/>
      <c r="C16" s="1269" t="n">
        <v>7.26876172495201</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2</v>
      </c>
    </row>
    <row r="17" customFormat="false" ht="13.5" hidden="false" customHeight="true" outlineLevel="0" collapsed="false">
      <c r="A17" s="1218" t="s">
        <v>1188</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61391.45691305</v>
      </c>
      <c r="C8" s="80" t="s">
        <v>165</v>
      </c>
      <c r="D8" s="81"/>
      <c r="E8" s="81"/>
      <c r="F8" s="81"/>
      <c r="G8" s="82"/>
      <c r="H8" s="79" t="n">
        <v>115512.19581145</v>
      </c>
      <c r="I8" s="79" t="n">
        <v>34.9304178207027</v>
      </c>
      <c r="J8" s="83" t="n">
        <v>2.46730378014852</v>
      </c>
    </row>
    <row r="9" customFormat="false" ht="12.75" hidden="false" customHeight="true" outlineLevel="0" collapsed="false">
      <c r="A9" s="84" t="s">
        <v>166</v>
      </c>
      <c r="B9" s="85" t="n">
        <v>281916.416276691</v>
      </c>
      <c r="C9" s="86" t="s">
        <v>165</v>
      </c>
      <c r="D9" s="79" t="n">
        <v>73.6857652666892</v>
      </c>
      <c r="E9" s="79" t="n">
        <v>8.50157007124512</v>
      </c>
      <c r="F9" s="79" t="n">
        <v>3.88251182997217</v>
      </c>
      <c r="G9" s="82"/>
      <c r="H9" s="79" t="n">
        <v>20773.2268745904</v>
      </c>
      <c r="I9" s="79" t="n">
        <v>2.39673216721059</v>
      </c>
      <c r="J9" s="83" t="n">
        <v>1.09454382125761</v>
      </c>
    </row>
    <row r="10" customFormat="false" ht="12.75" hidden="false" customHeight="true" outlineLevel="0" collapsed="false">
      <c r="A10" s="84" t="s">
        <v>167</v>
      </c>
      <c r="B10" s="85" t="n">
        <v>820447.870636364</v>
      </c>
      <c r="C10" s="86" t="s">
        <v>165</v>
      </c>
      <c r="D10" s="79" t="n">
        <v>94.6044630132638</v>
      </c>
      <c r="E10" s="79" t="n">
        <v>28.1085161650091</v>
      </c>
      <c r="F10" s="79" t="n">
        <v>1.4</v>
      </c>
      <c r="G10" s="82"/>
      <c r="H10" s="79" t="n">
        <v>77618.0302319289</v>
      </c>
      <c r="I10" s="79" t="n">
        <v>23.0615722343295</v>
      </c>
      <c r="J10" s="83" t="n">
        <v>1.14862701889091</v>
      </c>
    </row>
    <row r="11" customFormat="false" ht="12.75" hidden="false" customHeight="true" outlineLevel="0" collapsed="false">
      <c r="A11" s="84" t="s">
        <v>168</v>
      </c>
      <c r="B11" s="85" t="n">
        <v>311270.9</v>
      </c>
      <c r="C11" s="86" t="s">
        <v>165</v>
      </c>
      <c r="D11" s="79" t="n">
        <v>54.6915626343401</v>
      </c>
      <c r="E11" s="79" t="n">
        <v>4.41290398094578</v>
      </c>
      <c r="F11" s="79" t="n">
        <v>0.100885081130295</v>
      </c>
      <c r="G11" s="82"/>
      <c r="H11" s="79" t="n">
        <v>17023.8919235974</v>
      </c>
      <c r="I11" s="79" t="n">
        <v>1.37360859376258</v>
      </c>
      <c r="J11" s="83" t="n">
        <v>0.03140259</v>
      </c>
    </row>
    <row r="12" customFormat="false" ht="12.75" hidden="false" customHeight="true" outlineLevel="0" collapsed="false">
      <c r="A12" s="84" t="s">
        <v>169</v>
      </c>
      <c r="B12" s="85" t="n">
        <v>47059.762</v>
      </c>
      <c r="C12" s="86" t="s">
        <v>165</v>
      </c>
      <c r="D12" s="87" t="n">
        <v>108.340090909654</v>
      </c>
      <c r="E12" s="79" t="n">
        <v>172.089499629004</v>
      </c>
      <c r="F12" s="79" t="n">
        <v>4.02143576501726</v>
      </c>
      <c r="G12" s="88" t="s">
        <v>170</v>
      </c>
      <c r="H12" s="81"/>
      <c r="I12" s="79" t="n">
        <v>8.09849089524</v>
      </c>
      <c r="J12" s="83" t="n">
        <v>0.18924781</v>
      </c>
    </row>
    <row r="13" customFormat="false" ht="12.75" hidden="false" customHeight="true" outlineLevel="0" collapsed="false">
      <c r="A13" s="89" t="s">
        <v>171</v>
      </c>
      <c r="B13" s="85" t="n">
        <v>696.508</v>
      </c>
      <c r="C13" s="90" t="s">
        <v>165</v>
      </c>
      <c r="D13" s="91" t="n">
        <v>139.333333333333</v>
      </c>
      <c r="E13" s="91" t="n">
        <v>0.02</v>
      </c>
      <c r="F13" s="91" t="n">
        <v>5</v>
      </c>
      <c r="G13" s="92"/>
      <c r="H13" s="91" t="n">
        <v>97.0467813333333</v>
      </c>
      <c r="I13" s="91" t="n">
        <v>1.393016E-005</v>
      </c>
      <c r="J13" s="93" t="n">
        <v>0.00348254</v>
      </c>
    </row>
    <row r="14" customFormat="false" ht="12.75" hidden="false" customHeight="true" outlineLevel="0" collapsed="false">
      <c r="A14" s="94" t="s">
        <v>172</v>
      </c>
      <c r="B14" s="95" t="n">
        <v>663455.406170455</v>
      </c>
      <c r="C14" s="96" t="s">
        <v>165</v>
      </c>
      <c r="D14" s="97"/>
      <c r="E14" s="97"/>
      <c r="F14" s="97"/>
      <c r="G14" s="98"/>
      <c r="H14" s="95" t="n">
        <v>60416.8897592271</v>
      </c>
      <c r="I14" s="95" t="n">
        <v>0.813460244570454</v>
      </c>
      <c r="J14" s="99" t="n">
        <v>0.864659937438636</v>
      </c>
    </row>
    <row r="15" customFormat="false" ht="12.75" hidden="false" customHeight="true" outlineLevel="0" collapsed="false">
      <c r="A15" s="84" t="s">
        <v>166</v>
      </c>
      <c r="B15" s="85" t="n">
        <v>25207.1415</v>
      </c>
      <c r="C15" s="86" t="s">
        <v>165</v>
      </c>
      <c r="D15" s="79" t="n">
        <v>74.7435859297255</v>
      </c>
      <c r="E15" s="79" t="n">
        <v>3</v>
      </c>
      <c r="F15" s="79" t="n">
        <v>0.6</v>
      </c>
      <c r="G15" s="82"/>
      <c r="H15" s="85" t="n">
        <v>1884.072146748</v>
      </c>
      <c r="I15" s="85" t="n">
        <v>0.0756214245</v>
      </c>
      <c r="J15" s="85" t="n">
        <v>0.0151242849</v>
      </c>
      <c r="K15" s="16"/>
    </row>
    <row r="16" customFormat="false" ht="12.75" hidden="false" customHeight="true" outlineLevel="0" collapsed="false">
      <c r="A16" s="84" t="s">
        <v>167</v>
      </c>
      <c r="B16" s="85" t="n">
        <v>587350.694670454</v>
      </c>
      <c r="C16" s="86" t="s">
        <v>165</v>
      </c>
      <c r="D16" s="79" t="n">
        <v>95.2384567631068</v>
      </c>
      <c r="E16" s="79" t="n">
        <v>1</v>
      </c>
      <c r="F16" s="79" t="n">
        <v>1.4</v>
      </c>
      <c r="G16" s="82"/>
      <c r="H16" s="85" t="n">
        <v>55938.3737391528</v>
      </c>
      <c r="I16" s="85" t="n">
        <v>0.587350694670454</v>
      </c>
      <c r="J16" s="85" t="n">
        <v>0.822290972538636</v>
      </c>
      <c r="K16" s="16"/>
    </row>
    <row r="17" customFormat="false" ht="12.75" hidden="false" customHeight="true" outlineLevel="0" collapsed="false">
      <c r="A17" s="84" t="s">
        <v>168</v>
      </c>
      <c r="B17" s="85" t="n">
        <v>45663.3</v>
      </c>
      <c r="C17" s="86" t="s">
        <v>165</v>
      </c>
      <c r="D17" s="79" t="n">
        <v>54.691559567375</v>
      </c>
      <c r="E17" s="79" t="n">
        <v>1</v>
      </c>
      <c r="F17" s="79" t="n">
        <v>0.1</v>
      </c>
      <c r="G17" s="82"/>
      <c r="H17" s="85" t="n">
        <v>2497.39709199291</v>
      </c>
      <c r="I17" s="85" t="n">
        <v>0.0456633</v>
      </c>
      <c r="J17" s="85" t="n">
        <v>0.00456633</v>
      </c>
      <c r="K17" s="16"/>
    </row>
    <row r="18" customFormat="false" ht="12.75" hidden="false" customHeight="true" outlineLevel="0" collapsed="false">
      <c r="A18" s="84" t="s">
        <v>169</v>
      </c>
      <c r="B18" s="85" t="n">
        <v>4537.762</v>
      </c>
      <c r="C18" s="86" t="s">
        <v>165</v>
      </c>
      <c r="D18" s="79" t="n">
        <v>115.226718001811</v>
      </c>
      <c r="E18" s="79" t="n">
        <v>23.0974862145701</v>
      </c>
      <c r="F18" s="79" t="n">
        <v>4.23023728437058</v>
      </c>
      <c r="G18" s="100" t="s">
        <v>170</v>
      </c>
      <c r="H18" s="85" t="n">
        <v>522.871422333333</v>
      </c>
      <c r="I18" s="85" t="n">
        <v>0.10481089524</v>
      </c>
      <c r="J18" s="85" t="n">
        <v>0.01919581</v>
      </c>
      <c r="K18" s="16"/>
    </row>
    <row r="19" customFormat="false" ht="12.75" hidden="false" customHeight="true" outlineLevel="0" collapsed="false">
      <c r="A19" s="84" t="s">
        <v>171</v>
      </c>
      <c r="B19" s="85" t="n">
        <v>696.508</v>
      </c>
      <c r="C19" s="86" t="s">
        <v>165</v>
      </c>
      <c r="D19" s="79" t="n">
        <v>139.333333333333</v>
      </c>
      <c r="E19" s="79" t="n">
        <v>0.02</v>
      </c>
      <c r="F19" s="79" t="n">
        <v>5</v>
      </c>
      <c r="G19" s="82"/>
      <c r="H19" s="85" t="n">
        <v>97.0467813333333</v>
      </c>
      <c r="I19" s="85" t="n">
        <v>1.393016E-005</v>
      </c>
      <c r="J19" s="85" t="n">
        <v>0.00348254</v>
      </c>
      <c r="K19" s="16"/>
    </row>
    <row r="20" customFormat="false" ht="12.75" hidden="false" customHeight="true" outlineLevel="0" collapsed="false">
      <c r="A20" s="101" t="s">
        <v>173</v>
      </c>
      <c r="B20" s="85" t="n">
        <v>609713.490272727</v>
      </c>
      <c r="C20" s="86" t="s">
        <v>165</v>
      </c>
      <c r="D20" s="81"/>
      <c r="E20" s="81"/>
      <c r="F20" s="81"/>
      <c r="G20" s="82"/>
      <c r="H20" s="85" t="n">
        <v>56662.9867116541</v>
      </c>
      <c r="I20" s="85" t="n">
        <v>0.744245629672727</v>
      </c>
      <c r="J20" s="85" t="n">
        <v>0.804521054781818</v>
      </c>
      <c r="K20" s="16"/>
    </row>
    <row r="21" customFormat="false" ht="12.75" hidden="false" customHeight="true" outlineLevel="0" collapsed="false">
      <c r="A21" s="102" t="s">
        <v>166</v>
      </c>
      <c r="B21" s="20" t="n">
        <v>17470.792</v>
      </c>
      <c r="C21" s="103" t="s">
        <v>165</v>
      </c>
      <c r="D21" s="79" t="n">
        <v>76.593</v>
      </c>
      <c r="E21" s="79" t="n">
        <v>3</v>
      </c>
      <c r="F21" s="79" t="n">
        <v>0.6</v>
      </c>
      <c r="G21" s="104"/>
      <c r="H21" s="20" t="n">
        <v>1338.140371656</v>
      </c>
      <c r="I21" s="20" t="n">
        <v>0.052412376</v>
      </c>
      <c r="J21" s="21" t="n">
        <v>0.0104824752</v>
      </c>
    </row>
    <row r="22" customFormat="false" ht="12.75" hidden="false" customHeight="true" outlineLevel="0" collapsed="false">
      <c r="A22" s="102" t="s">
        <v>167</v>
      </c>
      <c r="B22" s="20" t="n">
        <v>548199.528272727</v>
      </c>
      <c r="C22" s="103" t="s">
        <v>165</v>
      </c>
      <c r="D22" s="79" t="n">
        <v>96.8721743703341</v>
      </c>
      <c r="E22" s="79" t="n">
        <v>1</v>
      </c>
      <c r="F22" s="79" t="n">
        <v>1.4</v>
      </c>
      <c r="G22" s="104"/>
      <c r="H22" s="20" t="n">
        <v>53105.2802925705</v>
      </c>
      <c r="I22" s="20" t="n">
        <v>0.548199528272727</v>
      </c>
      <c r="J22" s="21" t="n">
        <v>0.767479339581818</v>
      </c>
    </row>
    <row r="23" customFormat="false" ht="12.75" hidden="false" customHeight="true" outlineLevel="0" collapsed="false">
      <c r="A23" s="102" t="s">
        <v>168</v>
      </c>
      <c r="B23" s="20" t="n">
        <v>38808.9</v>
      </c>
      <c r="C23" s="103" t="s">
        <v>165</v>
      </c>
      <c r="D23" s="79" t="n">
        <v>54.691559567375</v>
      </c>
      <c r="E23" s="79" t="n">
        <v>1</v>
      </c>
      <c r="F23" s="79" t="n">
        <v>0.1</v>
      </c>
      <c r="G23" s="104"/>
      <c r="H23" s="20" t="n">
        <v>2122.5192660943</v>
      </c>
      <c r="I23" s="20" t="n">
        <v>0.0388089</v>
      </c>
      <c r="J23" s="21" t="n">
        <v>0.00388089</v>
      </c>
    </row>
    <row r="24" customFormat="false" ht="12.75" hidden="false" customHeight="true" outlineLevel="0" collapsed="false">
      <c r="A24" s="102" t="s">
        <v>169</v>
      </c>
      <c r="B24" s="20" t="n">
        <v>4537.762</v>
      </c>
      <c r="C24" s="103" t="s">
        <v>165</v>
      </c>
      <c r="D24" s="79" t="n">
        <v>115.226718001811</v>
      </c>
      <c r="E24" s="79" t="n">
        <v>23.0974862145701</v>
      </c>
      <c r="F24" s="79" t="n">
        <v>4.23023728437058</v>
      </c>
      <c r="G24" s="105" t="s">
        <v>170</v>
      </c>
      <c r="H24" s="20" t="n">
        <v>522.871422333333</v>
      </c>
      <c r="I24" s="20" t="n">
        <v>0.10481089524</v>
      </c>
      <c r="J24" s="21" t="n">
        <v>0.01919581</v>
      </c>
    </row>
    <row r="25" customFormat="false" ht="12.75" hidden="false" customHeight="true" outlineLevel="0" collapsed="false">
      <c r="A25" s="102" t="s">
        <v>171</v>
      </c>
      <c r="B25" s="20" t="n">
        <v>696.508</v>
      </c>
      <c r="C25" s="103" t="s">
        <v>165</v>
      </c>
      <c r="D25" s="79" t="n">
        <v>139.333333333333</v>
      </c>
      <c r="E25" s="79" t="n">
        <v>0.02</v>
      </c>
      <c r="F25" s="79" t="n">
        <v>5</v>
      </c>
      <c r="G25" s="104"/>
      <c r="H25" s="20" t="n">
        <v>97.0467813333333</v>
      </c>
      <c r="I25" s="20" t="n">
        <v>1.393016E-005</v>
      </c>
      <c r="J25" s="21" t="n">
        <v>0.00348254</v>
      </c>
    </row>
    <row r="26" customFormat="false" ht="12.75" hidden="false" customHeight="true" outlineLevel="0" collapsed="false">
      <c r="A26" s="101" t="s">
        <v>89</v>
      </c>
      <c r="B26" s="85" t="n">
        <v>13256.3495</v>
      </c>
      <c r="C26" s="86" t="s">
        <v>165</v>
      </c>
      <c r="D26" s="81"/>
      <c r="E26" s="81"/>
      <c r="F26" s="81"/>
      <c r="G26" s="104"/>
      <c r="H26" s="85" t="n">
        <v>828.933861305228</v>
      </c>
      <c r="I26" s="85" t="n">
        <v>0.0267010485</v>
      </c>
      <c r="J26" s="85" t="n">
        <v>0.0046868097</v>
      </c>
      <c r="K26" s="16"/>
    </row>
    <row r="27" customFormat="false" ht="12.75" hidden="false" customHeight="true" outlineLevel="0" collapsed="false">
      <c r="A27" s="102" t="s">
        <v>166</v>
      </c>
      <c r="B27" s="20" t="n">
        <v>6722.3495</v>
      </c>
      <c r="C27" s="103" t="s">
        <v>165</v>
      </c>
      <c r="D27" s="79" t="n">
        <v>70.1509511060084</v>
      </c>
      <c r="E27" s="79" t="n">
        <v>3</v>
      </c>
      <c r="F27" s="79" t="n">
        <v>0.6</v>
      </c>
      <c r="G27" s="104"/>
      <c r="H27" s="20" t="n">
        <v>471.579211092</v>
      </c>
      <c r="I27" s="20" t="n">
        <v>0.0201670485</v>
      </c>
      <c r="J27" s="21" t="n">
        <v>0.0040334097</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6534</v>
      </c>
      <c r="C29" s="103" t="s">
        <v>165</v>
      </c>
      <c r="D29" s="79" t="n">
        <v>54.691559567375</v>
      </c>
      <c r="E29" s="79" t="n">
        <v>1</v>
      </c>
      <c r="F29" s="79" t="n">
        <v>0.1</v>
      </c>
      <c r="G29" s="104"/>
      <c r="H29" s="20" t="n">
        <v>357.354650213228</v>
      </c>
      <c r="I29" s="20" t="n">
        <v>0.006534</v>
      </c>
      <c r="J29" s="21" t="n">
        <v>0.0006534</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40485.5663977273</v>
      </c>
      <c r="C32" s="86" t="s">
        <v>165</v>
      </c>
      <c r="D32" s="81"/>
      <c r="E32" s="81"/>
      <c r="F32" s="81"/>
      <c r="G32" s="104"/>
      <c r="H32" s="85" t="n">
        <v>2924.9691862677</v>
      </c>
      <c r="I32" s="85" t="n">
        <v>0.0425135663977273</v>
      </c>
      <c r="J32" s="85" t="n">
        <v>0.0554520729568182</v>
      </c>
      <c r="K32" s="16"/>
    </row>
    <row r="33" customFormat="false" ht="12.75" hidden="false" customHeight="true" outlineLevel="0" collapsed="false">
      <c r="A33" s="102" t="s">
        <v>166</v>
      </c>
      <c r="B33" s="20" t="n">
        <v>1014</v>
      </c>
      <c r="C33" s="103" t="s">
        <v>165</v>
      </c>
      <c r="D33" s="79" t="n">
        <v>73.326</v>
      </c>
      <c r="E33" s="79" t="n">
        <v>3</v>
      </c>
      <c r="F33" s="79" t="n">
        <v>0.6</v>
      </c>
      <c r="G33" s="104"/>
      <c r="H33" s="20" t="n">
        <v>74.352564</v>
      </c>
      <c r="I33" s="20" t="n">
        <v>0.003042</v>
      </c>
      <c r="J33" s="21" t="n">
        <v>0.0006084</v>
      </c>
    </row>
    <row r="34" customFormat="false" ht="12.75" hidden="false" customHeight="true" outlineLevel="0" collapsed="false">
      <c r="A34" s="102" t="s">
        <v>167</v>
      </c>
      <c r="B34" s="20" t="n">
        <v>39151.1663977273</v>
      </c>
      <c r="C34" s="103" t="s">
        <v>165</v>
      </c>
      <c r="D34" s="79" t="n">
        <v>72.362938508692</v>
      </c>
      <c r="E34" s="79" t="n">
        <v>1</v>
      </c>
      <c r="F34" s="79" t="n">
        <v>1.4</v>
      </c>
      <c r="G34" s="104"/>
      <c r="H34" s="20" t="n">
        <v>2833.09344658231</v>
      </c>
      <c r="I34" s="20" t="n">
        <v>0.0391511663977273</v>
      </c>
      <c r="J34" s="21" t="n">
        <v>0.0548116329568182</v>
      </c>
    </row>
    <row r="35" customFormat="false" ht="12.75" hidden="false" customHeight="true" outlineLevel="0" collapsed="false">
      <c r="A35" s="102" t="s">
        <v>168</v>
      </c>
      <c r="B35" s="20" t="n">
        <v>320.4</v>
      </c>
      <c r="C35" s="103" t="s">
        <v>165</v>
      </c>
      <c r="D35" s="79" t="n">
        <v>54.6915595673748</v>
      </c>
      <c r="E35" s="79" t="n">
        <v>1</v>
      </c>
      <c r="F35" s="79" t="n">
        <v>0.1</v>
      </c>
      <c r="G35" s="104"/>
      <c r="H35" s="20" t="n">
        <v>17.5231756853869</v>
      </c>
      <c r="I35" s="20" t="n">
        <v>0.0003204</v>
      </c>
      <c r="J35" s="21" t="n">
        <v>3.204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3" t="s">
        <v>72</v>
      </c>
    </row>
    <row r="2" customFormat="false" ht="20.1" hidden="false" customHeight="true" outlineLevel="0" collapsed="false">
      <c r="A2" s="4" t="s">
        <v>1203</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1</v>
      </c>
      <c r="D5" s="1289"/>
      <c r="E5" s="1190" t="s">
        <v>1128</v>
      </c>
      <c r="F5" s="1190"/>
      <c r="G5" s="1190"/>
      <c r="H5" s="1190"/>
      <c r="I5" s="1190"/>
      <c r="J5" s="1190"/>
      <c r="K5" s="1190" t="s">
        <v>1129</v>
      </c>
      <c r="L5" s="1190"/>
      <c r="M5" s="1190"/>
      <c r="N5" s="1190"/>
      <c r="O5" s="1190"/>
      <c r="P5" s="1190"/>
      <c r="Q5" s="1190" t="s">
        <v>1176</v>
      </c>
    </row>
    <row r="6" customFormat="false" ht="47.25" hidden="false" customHeight="true" outlineLevel="0" collapsed="false">
      <c r="A6" s="1191" t="s">
        <v>1131</v>
      </c>
      <c r="B6" s="1290" t="s">
        <v>1177</v>
      </c>
      <c r="C6" s="1193" t="s">
        <v>1133</v>
      </c>
      <c r="D6" s="1193" t="s">
        <v>1134</v>
      </c>
      <c r="E6" s="1194" t="s">
        <v>1135</v>
      </c>
      <c r="F6" s="1194"/>
      <c r="G6" s="1194"/>
      <c r="H6" s="1195" t="s">
        <v>1136</v>
      </c>
      <c r="I6" s="1196" t="s">
        <v>1137</v>
      </c>
      <c r="J6" s="1196"/>
      <c r="K6" s="1197" t="s">
        <v>1178</v>
      </c>
      <c r="L6" s="1197"/>
      <c r="M6" s="1197"/>
      <c r="N6" s="1195" t="s">
        <v>1179</v>
      </c>
      <c r="O6" s="1196" t="s">
        <v>118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1</v>
      </c>
      <c r="F8" s="1198" t="s">
        <v>1142</v>
      </c>
      <c r="G8" s="1198" t="s">
        <v>1143</v>
      </c>
      <c r="H8" s="1195"/>
      <c r="I8" s="1199" t="s">
        <v>1144</v>
      </c>
      <c r="J8" s="1200" t="s">
        <v>1145</v>
      </c>
      <c r="K8" s="1194" t="s">
        <v>1141</v>
      </c>
      <c r="L8" s="1198" t="s">
        <v>1142</v>
      </c>
      <c r="M8" s="1198" t="s">
        <v>1143</v>
      </c>
      <c r="N8" s="1195"/>
      <c r="O8" s="1199" t="s">
        <v>1146</v>
      </c>
      <c r="P8" s="1200" t="s">
        <v>1181</v>
      </c>
      <c r="Q8" s="1190"/>
    </row>
    <row r="9" customFormat="false" ht="15.95" hidden="false" customHeight="true" outlineLevel="0" collapsed="false">
      <c r="A9" s="1191"/>
      <c r="B9" s="1290"/>
      <c r="C9" s="1193"/>
      <c r="D9" s="1193"/>
      <c r="E9" s="1240" t="s">
        <v>1148</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4</v>
      </c>
      <c r="B10" s="1203"/>
      <c r="C10" s="1241" t="n">
        <v>1051.42821158781</v>
      </c>
      <c r="D10" s="1242" t="s">
        <v>115</v>
      </c>
      <c r="E10" s="1243" t="n">
        <v>0.0180472777036716</v>
      </c>
      <c r="F10" s="1244" t="n">
        <v>-0.0129555995360766</v>
      </c>
      <c r="G10" s="1244" t="n">
        <v>0.005091678167595</v>
      </c>
      <c r="H10" s="1244" t="n">
        <v>-0.000319453112526582</v>
      </c>
      <c r="I10" s="1245" t="n">
        <v>0.0947663032937842</v>
      </c>
      <c r="J10" s="1246" t="s">
        <v>122</v>
      </c>
      <c r="K10" s="1247" t="n">
        <v>18.97541692</v>
      </c>
      <c r="L10" s="1248" t="n">
        <v>-13.6218828502649</v>
      </c>
      <c r="M10" s="1249" t="n">
        <v>5.3535340697351</v>
      </c>
      <c r="N10" s="1248" t="n">
        <v>-0.335882014789983</v>
      </c>
      <c r="O10" s="1250" t="n">
        <v>99.6399647909714</v>
      </c>
      <c r="P10" s="1246" t="s">
        <v>122</v>
      </c>
      <c r="Q10" s="1251" t="n">
        <v>-383.744595101694</v>
      </c>
    </row>
    <row r="11" customFormat="false" ht="12.75" hidden="false" customHeight="true" outlineLevel="0" collapsed="false">
      <c r="A11" s="1252" t="s">
        <v>1100</v>
      </c>
      <c r="B11" s="1207"/>
      <c r="C11" s="1208" t="n">
        <v>845.182766250708</v>
      </c>
      <c r="D11" s="1213" t="s">
        <v>115</v>
      </c>
      <c r="E11" s="1213" t="s">
        <v>115</v>
      </c>
      <c r="F11" s="150" t="s">
        <v>115</v>
      </c>
      <c r="G11" s="150" t="s">
        <v>115</v>
      </c>
      <c r="H11" s="150" t="s">
        <v>115</v>
      </c>
      <c r="I11" s="1217" t="n">
        <v>-0.00136762989633313</v>
      </c>
      <c r="J11" s="151" t="s">
        <v>115</v>
      </c>
      <c r="K11" s="150" t="s">
        <v>115</v>
      </c>
      <c r="L11" s="150" t="s">
        <v>115</v>
      </c>
      <c r="M11" s="150" t="s">
        <v>115</v>
      </c>
      <c r="N11" s="150" t="s">
        <v>115</v>
      </c>
      <c r="O11" s="1217" t="n">
        <v>-1.15589721899</v>
      </c>
      <c r="P11" s="151" t="s">
        <v>115</v>
      </c>
      <c r="Q11" s="1210" t="n">
        <v>4.23828980296334</v>
      </c>
    </row>
    <row r="12" customFormat="false" ht="12.75" hidden="false" customHeight="true" outlineLevel="0" collapsed="false">
      <c r="A12" s="1215" t="s">
        <v>1205</v>
      </c>
      <c r="B12" s="1216"/>
      <c r="C12" s="1208" t="n">
        <v>206.245445337101</v>
      </c>
      <c r="D12" s="1213" t="s">
        <v>115</v>
      </c>
      <c r="E12" s="1208" t="n">
        <v>0.0920040531755033</v>
      </c>
      <c r="F12" s="85" t="n">
        <v>-0.0660469511363046</v>
      </c>
      <c r="G12" s="85" t="n">
        <v>0.0259571020391987</v>
      </c>
      <c r="H12" s="85" t="n">
        <v>-0.00162855482331256</v>
      </c>
      <c r="I12" s="1217" t="n">
        <v>0.488718002209523</v>
      </c>
      <c r="J12" s="151" t="s">
        <v>122</v>
      </c>
      <c r="K12" s="85" t="n">
        <v>18.97541692</v>
      </c>
      <c r="L12" s="85" t="n">
        <v>-13.6218828502649</v>
      </c>
      <c r="M12" s="85" t="n">
        <v>5.3535340697351</v>
      </c>
      <c r="N12" s="85" t="n">
        <v>-0.335882014789983</v>
      </c>
      <c r="O12" s="1217" t="n">
        <v>100.795862009961</v>
      </c>
      <c r="P12" s="151" t="s">
        <v>122</v>
      </c>
      <c r="Q12" s="1210" t="n">
        <v>-387.982884904658</v>
      </c>
    </row>
    <row r="13" customFormat="false" ht="12.75" hidden="false" customHeight="true" outlineLevel="0" collapsed="false">
      <c r="A13" s="1291" t="s">
        <v>1206</v>
      </c>
      <c r="B13" s="1219"/>
      <c r="C13" s="1208" t="n">
        <v>3.04426438134603</v>
      </c>
      <c r="D13" s="1213" t="s">
        <v>115</v>
      </c>
      <c r="E13" s="1213" t="s">
        <v>115</v>
      </c>
      <c r="F13" s="85" t="n">
        <v>-4.47460573192462</v>
      </c>
      <c r="G13" s="85" t="n">
        <v>-4.47460573192462</v>
      </c>
      <c r="H13" s="85" t="n">
        <v>-0.110332734846594</v>
      </c>
      <c r="I13" s="1217" t="n">
        <v>0.0763399170359409</v>
      </c>
      <c r="J13" s="151" t="s">
        <v>115</v>
      </c>
      <c r="K13" s="150" t="s">
        <v>115</v>
      </c>
      <c r="L13" s="85" t="n">
        <v>-13.6218828502649</v>
      </c>
      <c r="M13" s="85" t="n">
        <v>-13.6218828502649</v>
      </c>
      <c r="N13" s="85" t="n">
        <v>-0.335882014789983</v>
      </c>
      <c r="O13" s="1217" t="n">
        <v>0.232398890307426</v>
      </c>
      <c r="P13" s="151" t="s">
        <v>115</v>
      </c>
      <c r="Q13" s="1210" t="n">
        <v>50.3263419074074</v>
      </c>
    </row>
    <row r="14" customFormat="false" ht="12.75" hidden="false" customHeight="true" outlineLevel="0" collapsed="false">
      <c r="A14" s="1218" t="s">
        <v>1207</v>
      </c>
      <c r="B14" s="1219"/>
      <c r="C14" s="1208" t="n">
        <v>197.479111922351</v>
      </c>
      <c r="D14" s="1213" t="s">
        <v>115</v>
      </c>
      <c r="E14" s="1208" t="n">
        <v>0.0934100273210323</v>
      </c>
      <c r="F14" s="150" t="s">
        <v>115</v>
      </c>
      <c r="G14" s="85" t="n">
        <v>0.0934100273210323</v>
      </c>
      <c r="H14" s="150" t="s">
        <v>115</v>
      </c>
      <c r="I14" s="1217" t="n">
        <v>0.509235949770706</v>
      </c>
      <c r="J14" s="151" t="s">
        <v>115</v>
      </c>
      <c r="K14" s="85" t="n">
        <v>18.44652924</v>
      </c>
      <c r="L14" s="150" t="s">
        <v>115</v>
      </c>
      <c r="M14" s="85" t="n">
        <v>18.44652924</v>
      </c>
      <c r="N14" s="150" t="s">
        <v>115</v>
      </c>
      <c r="O14" s="1217" t="n">
        <v>100.563463119654</v>
      </c>
      <c r="P14" s="151" t="s">
        <v>115</v>
      </c>
      <c r="Q14" s="1210" t="n">
        <v>-436.369971985398</v>
      </c>
    </row>
    <row r="15" customFormat="false" ht="12.75" hidden="false" customHeight="true" outlineLevel="0" collapsed="false">
      <c r="A15" s="1218" t="s">
        <v>1208</v>
      </c>
      <c r="B15" s="1219"/>
      <c r="C15" s="1208" t="n">
        <v>0.704338985513467</v>
      </c>
      <c r="D15" s="1213" t="s">
        <v>115</v>
      </c>
      <c r="E15" s="1208" t="n">
        <v>0.750899340911022</v>
      </c>
      <c r="F15" s="150" t="s">
        <v>115</v>
      </c>
      <c r="G15" s="85" t="n">
        <v>0.750899340911022</v>
      </c>
      <c r="H15" s="150" t="s">
        <v>115</v>
      </c>
      <c r="I15" s="1209" t="s">
        <v>115</v>
      </c>
      <c r="J15" s="151" t="s">
        <v>115</v>
      </c>
      <c r="K15" s="85" t="n">
        <v>0.52888768</v>
      </c>
      <c r="L15" s="150" t="s">
        <v>115</v>
      </c>
      <c r="M15" s="85" t="n">
        <v>0.52888768</v>
      </c>
      <c r="N15" s="150" t="s">
        <v>115</v>
      </c>
      <c r="O15" s="1209" t="s">
        <v>115</v>
      </c>
      <c r="P15" s="151" t="s">
        <v>115</v>
      </c>
      <c r="Q15" s="1210" t="n">
        <v>-1.93925482666667</v>
      </c>
    </row>
    <row r="16" customFormat="false" ht="12.75" hidden="false" customHeight="true" outlineLevel="0" collapsed="false">
      <c r="A16" s="1218" t="s">
        <v>1209</v>
      </c>
      <c r="B16" s="1219"/>
      <c r="C16" s="1208" t="n">
        <v>5.01773004789051</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10</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9</v>
      </c>
    </row>
    <row r="32" customFormat="false" ht="12.75" hidden="false" customHeight="true" outlineLevel="0" collapsed="false">
      <c r="A32" s="733" t="s">
        <v>1220</v>
      </c>
    </row>
    <row r="33" customFormat="false" ht="16.5" hidden="false" customHeight="true" outlineLevel="0" collapsed="false">
      <c r="A33" s="1295" t="s">
        <v>122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3" t="s">
        <v>72</v>
      </c>
      <c r="O1" s="1237"/>
    </row>
    <row r="2" customFormat="false" ht="15.75" hidden="false" customHeight="true" outlineLevel="0" collapsed="false">
      <c r="A2" s="4" t="s">
        <v>1223</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1</v>
      </c>
      <c r="D5" s="1297" t="s">
        <v>1128</v>
      </c>
      <c r="E5" s="1297"/>
      <c r="F5" s="1297"/>
      <c r="G5" s="1297"/>
      <c r="H5" s="1297"/>
      <c r="I5" s="1190" t="s">
        <v>1129</v>
      </c>
      <c r="J5" s="1190"/>
      <c r="K5" s="1190"/>
      <c r="L5" s="1190"/>
      <c r="M5" s="1190"/>
      <c r="N5" s="1190" t="s">
        <v>1224</v>
      </c>
      <c r="O5" s="1298"/>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c r="O8" s="1298"/>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c r="O9" s="1188"/>
    </row>
    <row r="10" customFormat="false" ht="17.25" hidden="false" customHeight="true" outlineLevel="0" collapsed="false">
      <c r="A10" s="1302" t="s">
        <v>1227</v>
      </c>
      <c r="B10" s="1203"/>
      <c r="C10" s="1241" t="n">
        <v>159.391351920667</v>
      </c>
      <c r="D10" s="1303" t="s">
        <v>122</v>
      </c>
      <c r="E10" s="1244" t="n">
        <v>-0.0275844128395247</v>
      </c>
      <c r="F10" s="1244" t="n">
        <v>-0.0275844128395247</v>
      </c>
      <c r="G10" s="1244" t="n">
        <v>-0.000477652292646253</v>
      </c>
      <c r="H10" s="1246" t="s">
        <v>122</v>
      </c>
      <c r="I10" s="1304" t="s">
        <v>122</v>
      </c>
      <c r="J10" s="1248" t="n">
        <v>-4.39671685442963</v>
      </c>
      <c r="K10" s="1248" t="n">
        <v>-4.39671685442963</v>
      </c>
      <c r="L10" s="1248" t="n">
        <v>-0.0761336446728921</v>
      </c>
      <c r="M10" s="1246" t="s">
        <v>122</v>
      </c>
      <c r="N10" s="1251" t="n">
        <v>16.4004518300426</v>
      </c>
      <c r="O10" s="1188"/>
    </row>
    <row r="11" customFormat="false" ht="15.75" hidden="false" customHeight="true" outlineLevel="0" collapsed="false">
      <c r="A11" s="1305" t="s">
        <v>1228</v>
      </c>
      <c r="B11" s="1306"/>
      <c r="C11" s="1253" t="n">
        <v>140.245047523816</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9</v>
      </c>
      <c r="B12" s="1311"/>
      <c r="C12" s="1261" t="n">
        <v>19.1463043968506</v>
      </c>
      <c r="D12" s="1312" t="s">
        <v>122</v>
      </c>
      <c r="E12" s="85" t="n">
        <v>-0.229637885374519</v>
      </c>
      <c r="F12" s="85" t="n">
        <v>-0.229637885374519</v>
      </c>
      <c r="G12" s="85" t="n">
        <v>-0.00397641461740342</v>
      </c>
      <c r="H12" s="151" t="s">
        <v>122</v>
      </c>
      <c r="I12" s="1313" t="s">
        <v>122</v>
      </c>
      <c r="J12" s="1264" t="n">
        <v>-4.39671685442963</v>
      </c>
      <c r="K12" s="85" t="n">
        <v>-4.39671685442963</v>
      </c>
      <c r="L12" s="1264" t="n">
        <v>-0.0761336446728921</v>
      </c>
      <c r="M12" s="1314" t="s">
        <v>122</v>
      </c>
      <c r="N12" s="1260" t="n">
        <v>16.4004518300426</v>
      </c>
      <c r="O12" s="1188"/>
    </row>
    <row r="13" customFormat="false" ht="15.75" hidden="false" customHeight="true" outlineLevel="0" collapsed="false">
      <c r="A13" s="1218" t="s">
        <v>1230</v>
      </c>
      <c r="B13" s="1315"/>
      <c r="C13" s="1269" t="n">
        <v>1.64643222643178</v>
      </c>
      <c r="D13" s="1312" t="s">
        <v>115</v>
      </c>
      <c r="E13" s="85" t="n">
        <v>-2.03312045323861</v>
      </c>
      <c r="F13" s="85" t="n">
        <v>-2.03312045323861</v>
      </c>
      <c r="G13" s="85" t="n">
        <v>-0.0462415904223961</v>
      </c>
      <c r="H13" s="151" t="s">
        <v>115</v>
      </c>
      <c r="I13" s="1271" t="s">
        <v>115</v>
      </c>
      <c r="J13" s="1272" t="n">
        <v>-3.34739503442963</v>
      </c>
      <c r="K13" s="85" t="n">
        <v>-3.34739503442963</v>
      </c>
      <c r="L13" s="1272" t="n">
        <v>-0.0761336446728921</v>
      </c>
      <c r="M13" s="1274" t="s">
        <v>115</v>
      </c>
      <c r="N13" s="1260" t="n">
        <v>12.5529384900426</v>
      </c>
      <c r="O13" s="1188"/>
    </row>
    <row r="14" customFormat="false" ht="15.75" hidden="false" customHeight="true" outlineLevel="0" collapsed="false">
      <c r="A14" s="1218" t="s">
        <v>1231</v>
      </c>
      <c r="B14" s="1315"/>
      <c r="C14" s="1269" t="n">
        <v>6.78617036389113</v>
      </c>
      <c r="D14" s="1312" t="s">
        <v>115</v>
      </c>
      <c r="E14" s="85" t="n">
        <v>-0.0568277068391893</v>
      </c>
      <c r="F14" s="85" t="n">
        <v>-0.0568277068391893</v>
      </c>
      <c r="G14" s="150" t="s">
        <v>115</v>
      </c>
      <c r="H14" s="151" t="s">
        <v>115</v>
      </c>
      <c r="I14" s="1271" t="s">
        <v>115</v>
      </c>
      <c r="J14" s="1272" t="n">
        <v>-0.3856425</v>
      </c>
      <c r="K14" s="85" t="n">
        <v>-0.3856425</v>
      </c>
      <c r="L14" s="1275" t="s">
        <v>115</v>
      </c>
      <c r="M14" s="1274" t="s">
        <v>115</v>
      </c>
      <c r="N14" s="1260" t="n">
        <v>1.4140225</v>
      </c>
      <c r="O14" s="1188"/>
    </row>
    <row r="15" customFormat="false" ht="15.75" hidden="false" customHeight="true" outlineLevel="0" collapsed="false">
      <c r="A15" s="1218" t="s">
        <v>1232</v>
      </c>
      <c r="B15" s="1315"/>
      <c r="C15" s="1269" t="n">
        <v>7.49452125513392</v>
      </c>
      <c r="D15" s="1312" t="s">
        <v>115</v>
      </c>
      <c r="E15" s="85" t="n">
        <v>-0.0885552655608741</v>
      </c>
      <c r="F15" s="85" t="n">
        <v>-0.0885552655608741</v>
      </c>
      <c r="G15" s="150" t="s">
        <v>115</v>
      </c>
      <c r="H15" s="151" t="s">
        <v>115</v>
      </c>
      <c r="I15" s="1271" t="s">
        <v>115</v>
      </c>
      <c r="J15" s="1272" t="n">
        <v>-0.66367932</v>
      </c>
      <c r="K15" s="85" t="n">
        <v>-0.66367932</v>
      </c>
      <c r="L15" s="1275" t="s">
        <v>115</v>
      </c>
      <c r="M15" s="1274" t="s">
        <v>115</v>
      </c>
      <c r="N15" s="1260" t="n">
        <v>2.43349084</v>
      </c>
      <c r="O15" s="1188"/>
    </row>
    <row r="16" customFormat="false" ht="15.75" hidden="false" customHeight="true" outlineLevel="0" collapsed="false">
      <c r="A16" s="1218" t="s">
        <v>1233</v>
      </c>
      <c r="B16" s="1315"/>
      <c r="C16" s="1269" t="n">
        <v>3.21918055139376</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4</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3" t="s">
        <v>72</v>
      </c>
    </row>
    <row r="2" customFormat="false" ht="15.75" hidden="false" customHeight="true" outlineLevel="0" collapsed="false">
      <c r="A2" s="4" t="s">
        <v>1247</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1</v>
      </c>
      <c r="D5" s="1297" t="s">
        <v>1128</v>
      </c>
      <c r="E5" s="1297"/>
      <c r="F5" s="1297"/>
      <c r="G5" s="1297"/>
      <c r="H5" s="1297"/>
      <c r="I5" s="1190" t="s">
        <v>1129</v>
      </c>
      <c r="J5" s="1190"/>
      <c r="K5" s="1190"/>
      <c r="L5" s="1190"/>
      <c r="M5" s="1190"/>
      <c r="N5" s="1190" t="s">
        <v>1248</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249</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3.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50</v>
      </c>
      <c r="B10" s="1203"/>
      <c r="C10" s="1241" t="n">
        <v>662.89641263771</v>
      </c>
      <c r="D10" s="1303" t="s">
        <v>122</v>
      </c>
      <c r="E10" s="1244" t="n">
        <v>-0.0487077247310162</v>
      </c>
      <c r="F10" s="1244" t="n">
        <v>-0.0487077247310162</v>
      </c>
      <c r="G10" s="1244" t="n">
        <v>-0.0011078156504848</v>
      </c>
      <c r="H10" s="1246" t="s">
        <v>122</v>
      </c>
      <c r="I10" s="1304" t="s">
        <v>122</v>
      </c>
      <c r="J10" s="1248" t="n">
        <v>-32.2881759919357</v>
      </c>
      <c r="K10" s="1249" t="n">
        <v>-32.2881759919357</v>
      </c>
      <c r="L10" s="1248" t="n">
        <v>-0.734367020570282</v>
      </c>
      <c r="M10" s="1246" t="s">
        <v>122</v>
      </c>
      <c r="N10" s="1251" t="n">
        <v>121.082657712522</v>
      </c>
    </row>
    <row r="11" customFormat="false" ht="13.5" hidden="false" customHeight="true" outlineLevel="0" collapsed="false">
      <c r="A11" s="1252" t="s">
        <v>1251</v>
      </c>
      <c r="B11" s="1323"/>
      <c r="C11" s="1324" t="n">
        <v>521.474320886213</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52</v>
      </c>
      <c r="B12" s="1219"/>
      <c r="C12" s="1269" t="n">
        <v>141.422091751497</v>
      </c>
      <c r="D12" s="1213" t="s">
        <v>122</v>
      </c>
      <c r="E12" s="85" t="n">
        <v>-0.228310694546024</v>
      </c>
      <c r="F12" s="85" t="n">
        <v>-0.228310694546024</v>
      </c>
      <c r="G12" s="85" t="n">
        <v>-0.00519273199452242</v>
      </c>
      <c r="H12" s="151" t="s">
        <v>122</v>
      </c>
      <c r="I12" s="150" t="s">
        <v>122</v>
      </c>
      <c r="J12" s="85" t="n">
        <v>-32.2881759919357</v>
      </c>
      <c r="K12" s="85" t="n">
        <v>-32.2881759919357</v>
      </c>
      <c r="L12" s="85" t="n">
        <v>-0.734367020570282</v>
      </c>
      <c r="M12" s="151" t="s">
        <v>122</v>
      </c>
      <c r="N12" s="1210" t="n">
        <v>121.082657712522</v>
      </c>
    </row>
    <row r="13" customFormat="false" ht="12.75" hidden="false" customHeight="true" outlineLevel="0" collapsed="false">
      <c r="A13" s="1218" t="s">
        <v>1253</v>
      </c>
      <c r="B13" s="1219"/>
      <c r="C13" s="1269" t="n">
        <v>9.70766030226934</v>
      </c>
      <c r="D13" s="1213" t="s">
        <v>115</v>
      </c>
      <c r="E13" s="85" t="n">
        <v>-3.32605128183026</v>
      </c>
      <c r="F13" s="85" t="n">
        <v>-3.32605128183026</v>
      </c>
      <c r="G13" s="85" t="n">
        <v>-0.0756481992266057</v>
      </c>
      <c r="H13" s="151" t="s">
        <v>115</v>
      </c>
      <c r="I13" s="150" t="s">
        <v>115</v>
      </c>
      <c r="J13" s="85" t="n">
        <v>-32.2881759919357</v>
      </c>
      <c r="K13" s="85" t="n">
        <v>-32.2881759919357</v>
      </c>
      <c r="L13" s="85" t="n">
        <v>-0.734367020570282</v>
      </c>
      <c r="M13" s="151" t="s">
        <v>115</v>
      </c>
      <c r="N13" s="1210" t="n">
        <v>121.082657712522</v>
      </c>
    </row>
    <row r="14" customFormat="false" ht="12.75" hidden="false" customHeight="true" outlineLevel="0" collapsed="false">
      <c r="A14" s="1218" t="s">
        <v>1254</v>
      </c>
      <c r="B14" s="1219"/>
      <c r="C14" s="1269" t="n">
        <v>67.6520528131799</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5</v>
      </c>
      <c r="B15" s="1219"/>
      <c r="C15" s="1269" t="n">
        <v>62.0075944769028</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6</v>
      </c>
      <c r="B16" s="1219"/>
      <c r="C16" s="1269" t="n">
        <v>2.05478415914456</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7</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3" t="s">
        <v>72</v>
      </c>
    </row>
    <row r="2" customFormat="false" ht="15.75" hidden="false" customHeight="true" outlineLevel="0" collapsed="false">
      <c r="A2" s="4" t="s">
        <v>1267</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1</v>
      </c>
      <c r="D5" s="1297" t="s">
        <v>1128</v>
      </c>
      <c r="E5" s="1297"/>
      <c r="F5" s="1297"/>
      <c r="G5" s="1297"/>
      <c r="H5" s="1297"/>
      <c r="I5" s="1190" t="s">
        <v>1129</v>
      </c>
      <c r="J5" s="1190"/>
      <c r="K5" s="1190"/>
      <c r="L5" s="1190"/>
      <c r="M5" s="1190"/>
      <c r="N5" s="1190" t="s">
        <v>1224</v>
      </c>
    </row>
    <row r="6" customFormat="false" ht="47.25" hidden="false" customHeight="true" outlineLevel="0" collapsed="false">
      <c r="A6" s="1191" t="s">
        <v>1131</v>
      </c>
      <c r="B6" s="1290" t="s">
        <v>1177</v>
      </c>
      <c r="C6" s="1193" t="s">
        <v>1133</v>
      </c>
      <c r="D6" s="1194" t="s">
        <v>1135</v>
      </c>
      <c r="E6" s="1194"/>
      <c r="F6" s="1194"/>
      <c r="G6" s="1195" t="s">
        <v>1136</v>
      </c>
      <c r="H6" s="1196" t="s">
        <v>1225</v>
      </c>
      <c r="I6" s="1299" t="s">
        <v>1138</v>
      </c>
      <c r="J6" s="1299"/>
      <c r="K6" s="1299"/>
      <c r="L6" s="1195" t="s">
        <v>1139</v>
      </c>
      <c r="M6" s="1196" t="s">
        <v>122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1</v>
      </c>
      <c r="E8" s="1198" t="s">
        <v>1142</v>
      </c>
      <c r="F8" s="1198" t="s">
        <v>1143</v>
      </c>
      <c r="G8" s="1195"/>
      <c r="H8" s="1196"/>
      <c r="I8" s="1300" t="s">
        <v>1141</v>
      </c>
      <c r="J8" s="1198" t="s">
        <v>1142</v>
      </c>
      <c r="K8" s="1198" t="s">
        <v>1143</v>
      </c>
      <c r="L8" s="1195"/>
      <c r="M8" s="1196"/>
      <c r="N8" s="1190"/>
    </row>
    <row r="9" customFormat="false" ht="15.95" hidden="false" customHeight="true" outlineLevel="0" collapsed="false">
      <c r="A9" s="1191"/>
      <c r="B9" s="1290"/>
      <c r="C9" s="1193"/>
      <c r="D9" s="1301" t="s">
        <v>1148</v>
      </c>
      <c r="E9" s="1301"/>
      <c r="F9" s="1301"/>
      <c r="G9" s="1301"/>
      <c r="H9" s="1301"/>
      <c r="I9" s="1193" t="s">
        <v>243</v>
      </c>
      <c r="J9" s="1193"/>
      <c r="K9" s="1193"/>
      <c r="L9" s="1193"/>
      <c r="M9" s="1193"/>
      <c r="N9" s="1201" t="s">
        <v>84</v>
      </c>
    </row>
    <row r="10" customFormat="false" ht="14.25" hidden="false" customHeight="true" outlineLevel="0" collapsed="false">
      <c r="A10" s="1202" t="s">
        <v>1268</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0</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71</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72</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3</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4</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5</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3" t="s">
        <v>72</v>
      </c>
    </row>
    <row r="2" customFormat="false" ht="19.5" hidden="false" customHeight="true" outlineLevel="0" collapsed="false">
      <c r="A2" s="4" t="s">
        <v>1281</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1</v>
      </c>
      <c r="C5" s="1190" t="s">
        <v>364</v>
      </c>
      <c r="D5" s="1289" t="s">
        <v>1282</v>
      </c>
    </row>
    <row r="6" customFormat="false" ht="15" hidden="false" customHeight="true" outlineLevel="0" collapsed="false">
      <c r="A6" s="1348" t="s">
        <v>1283</v>
      </c>
      <c r="B6" s="1349" t="s">
        <v>1284</v>
      </c>
      <c r="C6" s="1349" t="s">
        <v>1285</v>
      </c>
      <c r="D6" s="1349" t="s">
        <v>1286</v>
      </c>
    </row>
    <row r="7" customFormat="false" ht="35.1" hidden="true" customHeight="true" outlineLevel="0" collapsed="false">
      <c r="A7" s="1348"/>
      <c r="B7" s="1349"/>
      <c r="C7" s="1349"/>
      <c r="D7" s="1349"/>
    </row>
    <row r="8" customFormat="false" ht="15.75" hidden="false" customHeight="true" outlineLevel="0" collapsed="false">
      <c r="A8" s="1348"/>
      <c r="B8" s="1350" t="s">
        <v>1287</v>
      </c>
      <c r="C8" s="1350" t="s">
        <v>1288</v>
      </c>
      <c r="D8" s="1350" t="s">
        <v>84</v>
      </c>
    </row>
    <row r="9" customFormat="false" ht="14.25" hidden="false" customHeight="true" outlineLevel="0" collapsed="false">
      <c r="A9" s="1351" t="s">
        <v>1289</v>
      </c>
      <c r="B9" s="1352" t="s">
        <v>122</v>
      </c>
      <c r="C9" s="1352" t="s">
        <v>122</v>
      </c>
      <c r="D9" s="1352" t="s">
        <v>122</v>
      </c>
    </row>
    <row r="10" customFormat="false" ht="14.25" hidden="false" customHeight="true" outlineLevel="0" collapsed="false">
      <c r="A10" s="1353" t="s">
        <v>1290</v>
      </c>
      <c r="B10" s="1354" t="s">
        <v>115</v>
      </c>
      <c r="C10" s="1354" t="s">
        <v>115</v>
      </c>
      <c r="D10" s="1354" t="s">
        <v>115</v>
      </c>
    </row>
    <row r="11" customFormat="false" ht="12.75" hidden="false" customHeight="true" outlineLevel="0" collapsed="false">
      <c r="A11" s="1355" t="s">
        <v>1094</v>
      </c>
      <c r="B11" s="1356" t="s">
        <v>115</v>
      </c>
      <c r="C11" s="763" t="s">
        <v>115</v>
      </c>
      <c r="D11" s="519" t="s">
        <v>115</v>
      </c>
    </row>
    <row r="12" customFormat="false" ht="13.5" hidden="false" customHeight="true" outlineLevel="0" collapsed="false">
      <c r="A12" s="1355" t="s">
        <v>1095</v>
      </c>
      <c r="B12" s="1356" t="s">
        <v>115</v>
      </c>
      <c r="C12" s="763" t="s">
        <v>115</v>
      </c>
      <c r="D12" s="519" t="s">
        <v>115</v>
      </c>
    </row>
    <row r="13" customFormat="false" ht="12.75" hidden="false" customHeight="true" outlineLevel="0" collapsed="false">
      <c r="A13" s="1357" t="s">
        <v>1291</v>
      </c>
      <c r="B13" s="1358"/>
      <c r="C13" s="1359"/>
      <c r="D13" s="1354" t="s">
        <v>127</v>
      </c>
    </row>
    <row r="14" customFormat="false" ht="13.5" hidden="false" customHeight="true" outlineLevel="0" collapsed="false">
      <c r="A14" s="1360" t="s">
        <v>1113</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92</v>
      </c>
      <c r="B16" s="715"/>
      <c r="C16" s="715"/>
      <c r="D16" s="715"/>
    </row>
    <row r="17" customFormat="false" ht="12.75" hidden="false" customHeight="true" outlineLevel="0" collapsed="false">
      <c r="A17" s="1280" t="s">
        <v>1293</v>
      </c>
      <c r="B17" s="715"/>
      <c r="C17" s="715"/>
      <c r="D17" s="715"/>
    </row>
    <row r="18" customFormat="false" ht="14.25" hidden="false" customHeight="true" outlineLevel="0" collapsed="false">
      <c r="A18" s="1362" t="s">
        <v>1294</v>
      </c>
      <c r="B18" s="715"/>
      <c r="C18" s="715"/>
      <c r="D18" s="715"/>
    </row>
    <row r="19" customFormat="false" ht="14.25" hidden="false" customHeight="true" outlineLevel="0" collapsed="false">
      <c r="A19" s="1345" t="s">
        <v>1295</v>
      </c>
      <c r="B19" s="715"/>
      <c r="C19" s="715"/>
      <c r="D19" s="715"/>
    </row>
    <row r="20" customFormat="false" ht="14.25" hidden="false" customHeight="true" outlineLevel="0" collapsed="false">
      <c r="A20" s="1280" t="s">
        <v>1296</v>
      </c>
      <c r="B20" s="715"/>
      <c r="C20" s="715"/>
      <c r="D20" s="715"/>
    </row>
    <row r="21" customFormat="false" ht="13.5" hidden="false" customHeight="true" outlineLevel="0" collapsed="false">
      <c r="A21" s="1280" t="s">
        <v>129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2</v>
      </c>
      <c r="B23" s="1233"/>
      <c r="C23" s="1233"/>
      <c r="D23" s="1364"/>
    </row>
    <row r="24" customFormat="false" ht="28.5" hidden="false" customHeight="true" outlineLevel="0" collapsed="false">
      <c r="A24" s="1236" t="s">
        <v>117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3" t="s">
        <v>72</v>
      </c>
    </row>
    <row r="2" customFormat="false" ht="19.5" hidden="false" customHeight="true" outlineLevel="0" collapsed="false">
      <c r="A2" s="4" t="s">
        <v>1299</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1</v>
      </c>
      <c r="D5" s="1190" t="s">
        <v>1300</v>
      </c>
      <c r="E5" s="1190"/>
      <c r="F5" s="1365" t="s">
        <v>1301</v>
      </c>
      <c r="G5" s="1365"/>
    </row>
    <row r="6" customFormat="false" ht="16.5" hidden="false" customHeight="true" outlineLevel="0" collapsed="false">
      <c r="A6" s="1191" t="s">
        <v>1302</v>
      </c>
      <c r="B6" s="1240" t="s">
        <v>1303</v>
      </c>
      <c r="C6" s="1366" t="s">
        <v>1304</v>
      </c>
      <c r="D6" s="1367" t="s">
        <v>1305</v>
      </c>
      <c r="E6" s="1368" t="s">
        <v>1306</v>
      </c>
      <c r="F6" s="1369" t="s">
        <v>1307</v>
      </c>
      <c r="G6" s="1370" t="s">
        <v>1308</v>
      </c>
    </row>
    <row r="7" customFormat="false" ht="15" hidden="false" customHeight="true" outlineLevel="0" collapsed="false">
      <c r="A7" s="1191"/>
      <c r="B7" s="1240"/>
      <c r="C7" s="1371" t="s">
        <v>1309</v>
      </c>
      <c r="D7" s="1372" t="s">
        <v>1310</v>
      </c>
      <c r="E7" s="1373" t="s">
        <v>1311</v>
      </c>
      <c r="F7" s="1374" t="s">
        <v>84</v>
      </c>
      <c r="G7" s="1374"/>
    </row>
    <row r="8" customFormat="false" ht="14.25" hidden="false" customHeight="true" outlineLevel="0" collapsed="false">
      <c r="A8" s="1375" t="s">
        <v>1312</v>
      </c>
      <c r="B8" s="55"/>
      <c r="C8" s="55"/>
      <c r="D8" s="55"/>
      <c r="E8" s="55"/>
      <c r="F8" s="1376" t="s">
        <v>122</v>
      </c>
      <c r="G8" s="1376" t="s">
        <v>122</v>
      </c>
    </row>
    <row r="9" customFormat="false" ht="14.25" hidden="false" customHeight="true" outlineLevel="0" collapsed="false">
      <c r="A9" s="1375" t="s">
        <v>1313</v>
      </c>
      <c r="B9" s="1358"/>
      <c r="C9" s="1358"/>
      <c r="D9" s="1354" t="s">
        <v>115</v>
      </c>
      <c r="E9" s="1354" t="s">
        <v>115</v>
      </c>
      <c r="F9" s="1354" t="s">
        <v>115</v>
      </c>
      <c r="G9" s="1354" t="s">
        <v>115</v>
      </c>
    </row>
    <row r="10" customFormat="false" ht="12.75" hidden="false" customHeight="true" outlineLevel="0" collapsed="false">
      <c r="A10" s="1377" t="s">
        <v>1314</v>
      </c>
      <c r="B10" s="55"/>
      <c r="C10" s="1378" t="s">
        <v>115</v>
      </c>
      <c r="D10" s="151" t="s">
        <v>115</v>
      </c>
      <c r="E10" s="151" t="s">
        <v>115</v>
      </c>
      <c r="F10" s="151" t="s">
        <v>115</v>
      </c>
      <c r="G10" s="151" t="s">
        <v>115</v>
      </c>
    </row>
    <row r="11" customFormat="false" ht="13.5" hidden="false" customHeight="true" outlineLevel="0" collapsed="false">
      <c r="A11" s="1377" t="s">
        <v>1315</v>
      </c>
      <c r="B11" s="55"/>
      <c r="C11" s="1378" t="s">
        <v>115</v>
      </c>
      <c r="D11" s="151" t="s">
        <v>115</v>
      </c>
      <c r="E11" s="151" t="s">
        <v>115</v>
      </c>
      <c r="F11" s="151" t="s">
        <v>115</v>
      </c>
      <c r="G11" s="151" t="s">
        <v>115</v>
      </c>
    </row>
    <row r="12" customFormat="false" ht="15.75" hidden="false" customHeight="true" outlineLevel="0" collapsed="false">
      <c r="A12" s="1375" t="s">
        <v>1102</v>
      </c>
      <c r="B12" s="1358"/>
      <c r="C12" s="1358"/>
      <c r="D12" s="1354" t="s">
        <v>122</v>
      </c>
      <c r="E12" s="1354" t="s">
        <v>122</v>
      </c>
      <c r="F12" s="1354" t="s">
        <v>122</v>
      </c>
      <c r="G12" s="1354" t="s">
        <v>122</v>
      </c>
    </row>
    <row r="13" customFormat="false" ht="12.75" hidden="false" customHeight="true" outlineLevel="0" collapsed="false">
      <c r="A13" s="1379" t="s">
        <v>1316</v>
      </c>
      <c r="B13" s="55"/>
      <c r="C13" s="1361" t="s">
        <v>115</v>
      </c>
      <c r="D13" s="1361" t="s">
        <v>115</v>
      </c>
      <c r="E13" s="1361" t="s">
        <v>115</v>
      </c>
      <c r="F13" s="1361" t="s">
        <v>115</v>
      </c>
      <c r="G13" s="1361" t="s">
        <v>115</v>
      </c>
    </row>
    <row r="14" customFormat="false" ht="13.5" hidden="false" customHeight="true" outlineLevel="0" collapsed="false">
      <c r="A14" s="1379" t="s">
        <v>1317</v>
      </c>
      <c r="B14" s="55"/>
      <c r="C14" s="1361" t="n">
        <v>0.3952229</v>
      </c>
      <c r="D14" s="1361" t="s">
        <v>127</v>
      </c>
      <c r="E14" s="1361" t="s">
        <v>127</v>
      </c>
      <c r="F14" s="1361" t="s">
        <v>127</v>
      </c>
      <c r="G14" s="1361" t="s">
        <v>127</v>
      </c>
    </row>
    <row r="15" customFormat="false" ht="12.75" hidden="false" customHeight="true" outlineLevel="0" collapsed="false">
      <c r="A15" s="1375" t="s">
        <v>1318</v>
      </c>
      <c r="B15" s="1358"/>
      <c r="C15" s="1358"/>
      <c r="D15" s="1358"/>
      <c r="E15" s="1358"/>
      <c r="F15" s="1354" t="s">
        <v>127</v>
      </c>
      <c r="G15" s="1354" t="s">
        <v>127</v>
      </c>
    </row>
    <row r="16" customFormat="false" ht="12.75" hidden="false" customHeight="true" outlineLevel="0" collapsed="false">
      <c r="A16" s="1377" t="s">
        <v>1113</v>
      </c>
      <c r="B16" s="55"/>
      <c r="C16" s="1378" t="s">
        <v>127</v>
      </c>
      <c r="D16" s="1361" t="s">
        <v>127</v>
      </c>
      <c r="E16" s="1361" t="s">
        <v>127</v>
      </c>
      <c r="F16" s="151" t="s">
        <v>127</v>
      </c>
      <c r="G16" s="151" t="s">
        <v>127</v>
      </c>
    </row>
    <row r="17" customFormat="false" ht="15.75" hidden="false" customHeight="true" outlineLevel="0" collapsed="false">
      <c r="A17" s="1377" t="s">
        <v>1314</v>
      </c>
      <c r="B17" s="55"/>
      <c r="C17" s="1380" t="s">
        <v>127</v>
      </c>
      <c r="D17" s="1361" t="s">
        <v>127</v>
      </c>
      <c r="E17" s="1361" t="s">
        <v>127</v>
      </c>
      <c r="F17" s="151" t="s">
        <v>127</v>
      </c>
      <c r="G17" s="151" t="s">
        <v>127</v>
      </c>
    </row>
    <row r="18" customFormat="false" ht="13.5" hidden="false" customHeight="true" outlineLevel="0" collapsed="false">
      <c r="A18" s="1377" t="s">
        <v>1315</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9</v>
      </c>
      <c r="B20" s="1316"/>
      <c r="C20" s="1316"/>
      <c r="D20" s="1316"/>
      <c r="E20" s="1316"/>
      <c r="F20" s="1316"/>
      <c r="G20" s="1316"/>
    </row>
    <row r="21" customFormat="false" ht="13.5" hidden="false" customHeight="true" outlineLevel="0" collapsed="false">
      <c r="A21" s="1381" t="s">
        <v>1320</v>
      </c>
      <c r="B21" s="1316"/>
      <c r="C21" s="1316"/>
      <c r="D21" s="1316"/>
      <c r="E21" s="1316"/>
      <c r="F21" s="1316"/>
      <c r="G21" s="1316"/>
    </row>
    <row r="22" customFormat="false" ht="13.5" hidden="false" customHeight="true" outlineLevel="0" collapsed="false">
      <c r="A22" s="1381" t="s">
        <v>1321</v>
      </c>
      <c r="B22" s="1316"/>
      <c r="C22" s="1316"/>
      <c r="D22" s="1316"/>
      <c r="E22" s="1316"/>
      <c r="F22" s="1316"/>
      <c r="G22" s="1316"/>
    </row>
    <row r="23" customFormat="false" ht="13.5" hidden="false" customHeight="true" outlineLevel="0" collapsed="false">
      <c r="A23" s="1382" t="s">
        <v>1322</v>
      </c>
      <c r="B23" s="1316"/>
      <c r="C23" s="1316"/>
      <c r="D23" s="1316"/>
      <c r="E23" s="1316"/>
      <c r="F23" s="1316"/>
      <c r="G23" s="1316"/>
    </row>
    <row r="24" customFormat="false" ht="13.5" hidden="false" customHeight="true" outlineLevel="0" collapsed="false">
      <c r="A24" s="1345" t="s">
        <v>1323</v>
      </c>
      <c r="B24" s="1383"/>
      <c r="C24" s="1383"/>
      <c r="D24" s="1383"/>
      <c r="E24" s="1383"/>
      <c r="F24" s="1383"/>
      <c r="G24" s="1383"/>
    </row>
    <row r="25" customFormat="false" ht="13.5" hidden="false" customHeight="true" outlineLevel="0" collapsed="false">
      <c r="A25" s="1345" t="s">
        <v>1324</v>
      </c>
      <c r="B25" s="1383"/>
      <c r="C25" s="1383"/>
      <c r="D25" s="1383"/>
      <c r="E25" s="1383"/>
      <c r="F25" s="1383"/>
      <c r="G25" s="1383"/>
    </row>
    <row r="26" customFormat="false" ht="13.5" hidden="false" customHeight="true" outlineLevel="0" collapsed="false">
      <c r="A26" s="1345" t="s">
        <v>132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2</v>
      </c>
      <c r="B28" s="1233"/>
      <c r="C28" s="1233"/>
      <c r="D28" s="1384"/>
      <c r="E28" s="1384"/>
      <c r="F28" s="1384"/>
      <c r="G28" s="1364"/>
    </row>
    <row r="29" customFormat="false" ht="29.25" hidden="false" customHeight="true" outlineLevel="0" collapsed="false">
      <c r="A29" s="1236" t="s">
        <v>117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83"/>
      <c r="C1" s="183"/>
      <c r="D1" s="113" t="s">
        <v>72</v>
      </c>
    </row>
    <row r="2" customFormat="false" ht="19.5" hidden="false" customHeight="true" outlineLevel="0" collapsed="false">
      <c r="A2" s="4" t="s">
        <v>1327</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1</v>
      </c>
      <c r="C5" s="1289" t="s">
        <v>364</v>
      </c>
      <c r="D5" s="1385" t="s">
        <v>1282</v>
      </c>
    </row>
    <row r="6" customFormat="false" ht="12.75" hidden="false" customHeight="true" outlineLevel="0" collapsed="false">
      <c r="A6" s="1386" t="s">
        <v>1302</v>
      </c>
      <c r="B6" s="1349" t="s">
        <v>1328</v>
      </c>
      <c r="C6" s="1349" t="s">
        <v>1329</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30</v>
      </c>
      <c r="C8" s="1193" t="s">
        <v>1331</v>
      </c>
      <c r="D8" s="1201" t="s">
        <v>84</v>
      </c>
    </row>
    <row r="9" customFormat="false" ht="18" hidden="false" customHeight="true" outlineLevel="0" collapsed="false">
      <c r="A9" s="1375" t="s">
        <v>1332</v>
      </c>
      <c r="B9" s="1376" t="n">
        <v>54.8022906880826</v>
      </c>
      <c r="C9" s="1376" t="n">
        <v>0.394209498726352</v>
      </c>
      <c r="D9" s="1376" t="n">
        <v>0.0339484884218934</v>
      </c>
    </row>
    <row r="10" customFormat="false" ht="12.75" hidden="false" customHeight="true" outlineLevel="0" collapsed="false">
      <c r="A10" s="1375" t="s">
        <v>1096</v>
      </c>
      <c r="B10" s="1354" t="n">
        <v>54.8022906880826</v>
      </c>
      <c r="C10" s="1354" t="n">
        <v>0.394209498726352</v>
      </c>
      <c r="D10" s="1354" t="n">
        <v>0.0339484884218934</v>
      </c>
    </row>
    <row r="11" customFormat="false" ht="13.5" hidden="false" customHeight="true" outlineLevel="0" collapsed="false">
      <c r="A11" s="1388" t="s">
        <v>1333</v>
      </c>
      <c r="B11" s="1361" t="n">
        <v>54.8022906880826</v>
      </c>
      <c r="C11" s="1361" t="n">
        <v>0.394209498726352</v>
      </c>
      <c r="D11" s="1361" t="n">
        <v>0.0339484884218934</v>
      </c>
    </row>
    <row r="12" customFormat="false" ht="12.75" hidden="false" customHeight="true" outlineLevel="0" collapsed="false">
      <c r="A12" s="1377" t="s">
        <v>1334</v>
      </c>
      <c r="B12" s="1361" t="s">
        <v>122</v>
      </c>
      <c r="C12" s="1361" t="s">
        <v>122</v>
      </c>
      <c r="D12" s="1361" t="s">
        <v>122</v>
      </c>
    </row>
    <row r="13" customFormat="false" ht="12.75" hidden="false" customHeight="true" outlineLevel="0" collapsed="false">
      <c r="A13" s="1377" t="s">
        <v>1335</v>
      </c>
      <c r="B13" s="1361" t="n">
        <v>54.8022906880826</v>
      </c>
      <c r="C13" s="1361" t="n">
        <v>0.394209498726352</v>
      </c>
      <c r="D13" s="1361" t="n">
        <v>0.0339484884218934</v>
      </c>
    </row>
    <row r="14" customFormat="false" ht="12.75" hidden="false" customHeight="true" outlineLevel="0" collapsed="false">
      <c r="A14" s="1389" t="s">
        <v>1336</v>
      </c>
      <c r="B14" s="1361" t="n">
        <v>3.55179291509555</v>
      </c>
      <c r="C14" s="1361" t="n">
        <v>0.409787310498366</v>
      </c>
      <c r="D14" s="1361" t="n">
        <v>0.00228718233248082</v>
      </c>
    </row>
    <row r="15" customFormat="false" ht="12.75" hidden="false" customHeight="true" outlineLevel="0" collapsed="false">
      <c r="A15" s="1377" t="s">
        <v>1334</v>
      </c>
      <c r="B15" s="1356" t="s">
        <v>115</v>
      </c>
      <c r="C15" s="151" t="s">
        <v>115</v>
      </c>
      <c r="D15" s="1356" t="s">
        <v>115</v>
      </c>
    </row>
    <row r="16" customFormat="false" ht="12.75" hidden="false" customHeight="true" outlineLevel="0" collapsed="false">
      <c r="A16" s="1377" t="s">
        <v>1335</v>
      </c>
      <c r="B16" s="1390" t="n">
        <v>3.55179291509555</v>
      </c>
      <c r="C16" s="149" t="n">
        <v>0.409787310498366</v>
      </c>
      <c r="D16" s="1390" t="n">
        <v>0.00228718233248082</v>
      </c>
    </row>
    <row r="17" customFormat="false" ht="12.75" hidden="false" customHeight="true" outlineLevel="0" collapsed="false">
      <c r="A17" s="1389" t="s">
        <v>1337</v>
      </c>
      <c r="B17" s="1361" t="n">
        <v>50.4498211705729</v>
      </c>
      <c r="C17" s="1361" t="n">
        <v>0.399369183231774</v>
      </c>
      <c r="D17" s="1361" t="n">
        <v>0.0316613060894126</v>
      </c>
    </row>
    <row r="18" customFormat="false" ht="12.75" hidden="false" customHeight="true" outlineLevel="0" collapsed="false">
      <c r="A18" s="1377" t="s">
        <v>1334</v>
      </c>
      <c r="B18" s="1356" t="s">
        <v>115</v>
      </c>
      <c r="C18" s="151" t="s">
        <v>115</v>
      </c>
      <c r="D18" s="1356" t="s">
        <v>115</v>
      </c>
    </row>
    <row r="19" customFormat="false" ht="12.75" hidden="false" customHeight="true" outlineLevel="0" collapsed="false">
      <c r="A19" s="1377" t="s">
        <v>1335</v>
      </c>
      <c r="B19" s="1390" t="n">
        <v>50.4498211705729</v>
      </c>
      <c r="C19" s="149" t="n">
        <v>0.399369183231774</v>
      </c>
      <c r="D19" s="1390" t="n">
        <v>0.0316613060894126</v>
      </c>
    </row>
    <row r="20" customFormat="false" ht="13.5" hidden="false" customHeight="true" outlineLevel="0" collapsed="false">
      <c r="A20" s="1389" t="s">
        <v>1338</v>
      </c>
      <c r="B20" s="1361" t="n">
        <v>0.800676602414145</v>
      </c>
      <c r="C20" s="1361" t="s">
        <v>127</v>
      </c>
      <c r="D20" s="1361" t="s">
        <v>127</v>
      </c>
    </row>
    <row r="21" customFormat="false" ht="12.75" hidden="false" customHeight="true" outlineLevel="0" collapsed="false">
      <c r="A21" s="1377" t="s">
        <v>1334</v>
      </c>
      <c r="B21" s="1356" t="s">
        <v>127</v>
      </c>
      <c r="C21" s="151" t="s">
        <v>127</v>
      </c>
      <c r="D21" s="1356" t="s">
        <v>127</v>
      </c>
    </row>
    <row r="22" customFormat="false" ht="12.75" hidden="false" customHeight="true" outlineLevel="0" collapsed="false">
      <c r="A22" s="1377" t="s">
        <v>1335</v>
      </c>
      <c r="B22" s="1390" t="n">
        <v>0.800676602414145</v>
      </c>
      <c r="C22" s="151" t="s">
        <v>127</v>
      </c>
      <c r="D22" s="1356" t="s">
        <v>127</v>
      </c>
    </row>
    <row r="23" customFormat="false" ht="12.75" hidden="false" customHeight="true" outlineLevel="0" collapsed="false">
      <c r="A23" s="1389" t="s">
        <v>1188</v>
      </c>
      <c r="B23" s="1361" t="s">
        <v>115</v>
      </c>
      <c r="C23" s="1361" t="s">
        <v>127</v>
      </c>
      <c r="D23" s="1361" t="s">
        <v>127</v>
      </c>
    </row>
    <row r="24" customFormat="false" ht="12.75" hidden="false" customHeight="true" outlineLevel="0" collapsed="false">
      <c r="A24" s="1377" t="s">
        <v>1334</v>
      </c>
      <c r="B24" s="1356" t="s">
        <v>115</v>
      </c>
      <c r="C24" s="151" t="s">
        <v>127</v>
      </c>
      <c r="D24" s="1356" t="s">
        <v>127</v>
      </c>
    </row>
    <row r="25" customFormat="false" ht="13.5" hidden="false" customHeight="true" outlineLevel="0" collapsed="false">
      <c r="A25" s="1377" t="s">
        <v>1335</v>
      </c>
      <c r="B25" s="1356" t="s">
        <v>115</v>
      </c>
      <c r="C25" s="151" t="s">
        <v>127</v>
      </c>
      <c r="D25" s="1356" t="s">
        <v>127</v>
      </c>
    </row>
    <row r="26" customFormat="false" ht="12.75" hidden="false" customHeight="true" outlineLevel="0" collapsed="false">
      <c r="A26" s="1391" t="s">
        <v>1339</v>
      </c>
      <c r="B26" s="1358"/>
      <c r="C26" s="1358"/>
      <c r="D26" s="1358" t="s">
        <v>127</v>
      </c>
    </row>
    <row r="27" customFormat="false" ht="12.75" hidden="false" customHeight="true" outlineLevel="0" collapsed="false">
      <c r="A27" s="1392" t="s">
        <v>1113</v>
      </c>
      <c r="B27" s="1378" t="s">
        <v>127</v>
      </c>
      <c r="C27" s="151" t="s">
        <v>127</v>
      </c>
      <c r="D27" s="151" t="s">
        <v>127</v>
      </c>
    </row>
    <row r="28" customFormat="false" ht="12.75" hidden="false" customHeight="true" outlineLevel="0" collapsed="false">
      <c r="A28" s="1377" t="s">
        <v>1334</v>
      </c>
      <c r="B28" s="1361" t="s">
        <v>127</v>
      </c>
      <c r="C28" s="151" t="s">
        <v>127</v>
      </c>
      <c r="D28" s="1361" t="s">
        <v>127</v>
      </c>
    </row>
    <row r="29" customFormat="false" ht="12.75" hidden="false" customHeight="true" outlineLevel="0" collapsed="false">
      <c r="A29" s="1377" t="s">
        <v>1335</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40</v>
      </c>
      <c r="B31" s="1393"/>
      <c r="C31" s="1393"/>
      <c r="D31" s="1393"/>
    </row>
    <row r="32" customFormat="false" ht="29.25" hidden="false" customHeight="true" outlineLevel="0" collapsed="false">
      <c r="A32" s="1394" t="s">
        <v>1341</v>
      </c>
      <c r="B32" s="1394"/>
      <c r="C32" s="1394"/>
      <c r="D32" s="1394"/>
    </row>
    <row r="33" customFormat="false" ht="12.75" hidden="false" customHeight="true" outlineLevel="0" collapsed="false">
      <c r="A33" s="1395" t="s">
        <v>1342</v>
      </c>
      <c r="B33" s="1316"/>
      <c r="C33" s="1316"/>
      <c r="D33" s="1316"/>
    </row>
    <row r="34" customFormat="false" ht="12.75" hidden="false" customHeight="true" outlineLevel="0" collapsed="false">
      <c r="A34" s="1345" t="s">
        <v>1295</v>
      </c>
      <c r="B34" s="1316"/>
      <c r="C34" s="1316"/>
      <c r="D34" s="1316"/>
    </row>
    <row r="35" customFormat="false" ht="13.5" hidden="false" customHeight="true" outlineLevel="0" collapsed="false">
      <c r="A35" s="1395" t="s">
        <v>1343</v>
      </c>
      <c r="B35" s="1316"/>
      <c r="C35" s="1316"/>
      <c r="D35" s="1316"/>
    </row>
    <row r="36" customFormat="false" ht="12.75" hidden="false" customHeight="true" outlineLevel="0" collapsed="false">
      <c r="A36" s="1396" t="s">
        <v>1344</v>
      </c>
      <c r="B36" s="1329"/>
      <c r="C36" s="1329"/>
      <c r="D36" s="1329"/>
    </row>
    <row r="37" customFormat="false" ht="12.75" hidden="false" customHeight="true" outlineLevel="0" collapsed="false">
      <c r="A37" s="1396" t="s">
        <v>134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2</v>
      </c>
      <c r="B39" s="1398"/>
      <c r="C39" s="1398"/>
      <c r="D39" s="1399"/>
    </row>
    <row r="40" customFormat="false" ht="28.5" hidden="false" customHeight="true" outlineLevel="0" collapsed="false">
      <c r="A40" s="1236" t="s">
        <v>134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3" t="s">
        <v>72</v>
      </c>
    </row>
    <row r="2" customFormat="false" ht="19.5" hidden="false" customHeight="true" outlineLevel="0" collapsed="false">
      <c r="A2" s="4" t="s">
        <v>1348</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1</v>
      </c>
      <c r="C5" s="1190" t="s">
        <v>364</v>
      </c>
      <c r="D5" s="1400" t="s">
        <v>1349</v>
      </c>
    </row>
    <row r="6" customFormat="false" ht="12.75" hidden="false" customHeight="true" outlineLevel="0" collapsed="false">
      <c r="A6" s="1348" t="s">
        <v>1131</v>
      </c>
      <c r="B6" s="1401" t="s">
        <v>1350</v>
      </c>
      <c r="C6" s="1401" t="s">
        <v>1351</v>
      </c>
      <c r="D6" s="1401" t="s">
        <v>1352</v>
      </c>
    </row>
    <row r="7" customFormat="false" ht="12.75" hidden="false" customHeight="true" outlineLevel="0" collapsed="false">
      <c r="A7" s="1348"/>
      <c r="B7" s="1401"/>
      <c r="C7" s="1401"/>
      <c r="D7" s="1401"/>
    </row>
    <row r="8" customFormat="false" ht="16.5" hidden="false" customHeight="true" outlineLevel="0" collapsed="false">
      <c r="A8" s="1348"/>
      <c r="B8" s="1402" t="s">
        <v>1353</v>
      </c>
      <c r="C8" s="1402" t="s">
        <v>1354</v>
      </c>
      <c r="D8" s="1402" t="s">
        <v>84</v>
      </c>
    </row>
    <row r="9" customFormat="false" ht="20.25" hidden="false" customHeight="true" outlineLevel="0" collapsed="false">
      <c r="A9" s="1351" t="s">
        <v>1355</v>
      </c>
      <c r="B9" s="1352" t="n">
        <v>207786.825077834</v>
      </c>
      <c r="C9" s="1352" t="n">
        <v>0.12</v>
      </c>
      <c r="D9" s="1352" t="n">
        <v>91.4262030342468</v>
      </c>
    </row>
    <row r="10" customFormat="false" ht="14.25" hidden="false" customHeight="true" outlineLevel="0" collapsed="false">
      <c r="A10" s="1353" t="s">
        <v>1356</v>
      </c>
      <c r="B10" s="1354" t="n">
        <v>199520.9</v>
      </c>
      <c r="C10" s="1354" t="n">
        <v>0.12</v>
      </c>
      <c r="D10" s="1354" t="n">
        <v>87.789196</v>
      </c>
    </row>
    <row r="11" customFormat="false" ht="13.5" hidden="false" customHeight="true" outlineLevel="0" collapsed="false">
      <c r="A11" s="1377" t="s">
        <v>1357</v>
      </c>
      <c r="B11" s="588" t="n">
        <v>199520.9</v>
      </c>
      <c r="C11" s="1403" t="n">
        <v>0.12</v>
      </c>
      <c r="D11" s="129" t="n">
        <v>87.789196</v>
      </c>
    </row>
    <row r="12" customFormat="false" ht="14.25" hidden="false" customHeight="true" outlineLevel="0" collapsed="false">
      <c r="A12" s="1377" t="s">
        <v>1358</v>
      </c>
      <c r="B12" s="482" t="s">
        <v>93</v>
      </c>
      <c r="C12" s="1378" t="s">
        <v>93</v>
      </c>
      <c r="D12" s="519" t="s">
        <v>93</v>
      </c>
    </row>
    <row r="13" customFormat="false" ht="13.5" hidden="false" customHeight="true" outlineLevel="0" collapsed="false">
      <c r="A13" s="1238" t="s">
        <v>1359</v>
      </c>
      <c r="B13" s="1354" t="n">
        <v>8232.92507783352</v>
      </c>
      <c r="C13" s="1354" t="n">
        <v>0.12</v>
      </c>
      <c r="D13" s="1354" t="n">
        <v>3.62248703424675</v>
      </c>
    </row>
    <row r="14" customFormat="false" ht="13.5" hidden="false" customHeight="true" outlineLevel="0" collapsed="false">
      <c r="A14" s="1377" t="s">
        <v>1357</v>
      </c>
      <c r="B14" s="588" t="n">
        <v>8232.92507783352</v>
      </c>
      <c r="C14" s="1403" t="n">
        <v>0.12</v>
      </c>
      <c r="D14" s="129" t="n">
        <v>3.62248703424675</v>
      </c>
    </row>
    <row r="15" customFormat="false" ht="13.5" hidden="false" customHeight="true" outlineLevel="0" collapsed="false">
      <c r="A15" s="1377" t="s">
        <v>1358</v>
      </c>
      <c r="B15" s="482" t="s">
        <v>93</v>
      </c>
      <c r="C15" s="1378" t="s">
        <v>93</v>
      </c>
      <c r="D15" s="519" t="s">
        <v>93</v>
      </c>
    </row>
    <row r="16" customFormat="false" ht="12.75" hidden="false" customHeight="true" outlineLevel="0" collapsed="false">
      <c r="A16" s="1238" t="s">
        <v>1360</v>
      </c>
      <c r="B16" s="1358"/>
      <c r="C16" s="1358"/>
      <c r="D16" s="1354" t="n">
        <v>0.01452</v>
      </c>
    </row>
    <row r="17" customFormat="false" ht="13.5" hidden="false" customHeight="true" outlineLevel="0" collapsed="false">
      <c r="A17" s="1377" t="s">
        <v>1113</v>
      </c>
      <c r="B17" s="1361" t="n">
        <v>33</v>
      </c>
      <c r="C17" s="1361" t="n">
        <v>0.12</v>
      </c>
      <c r="D17" s="1361" t="n">
        <v>0.01452</v>
      </c>
    </row>
    <row r="18" customFormat="false" ht="12.75" hidden="false" customHeight="true" outlineLevel="0" collapsed="false">
      <c r="A18" s="131" t="s">
        <v>1361</v>
      </c>
      <c r="B18" s="1356" t="s">
        <v>127</v>
      </c>
      <c r="C18" s="150" t="s">
        <v>127</v>
      </c>
      <c r="D18" s="1356" t="s">
        <v>127</v>
      </c>
    </row>
    <row r="19" customFormat="false" ht="12.75" hidden="false" customHeight="true" outlineLevel="0" collapsed="false">
      <c r="A19" s="131" t="s">
        <v>1362</v>
      </c>
      <c r="B19" s="1390" t="n">
        <v>33</v>
      </c>
      <c r="C19" s="85" t="n">
        <v>0.12</v>
      </c>
      <c r="D19" s="1390" t="n">
        <v>0.01452</v>
      </c>
    </row>
    <row r="20" customFormat="false" ht="9" hidden="false" customHeight="true" outlineLevel="0" collapsed="false">
      <c r="A20" s="724"/>
      <c r="B20" s="724"/>
      <c r="C20" s="724"/>
      <c r="D20" s="724"/>
    </row>
    <row r="21" customFormat="false" ht="13.5" hidden="false" customHeight="true" outlineLevel="0" collapsed="false">
      <c r="A21" s="1404" t="s">
        <v>1363</v>
      </c>
      <c r="B21" s="1316"/>
      <c r="C21" s="1316"/>
      <c r="D21" s="1316"/>
    </row>
    <row r="22" customFormat="false" ht="13.5" hidden="false" customHeight="true" outlineLevel="0" collapsed="false">
      <c r="A22" s="1345" t="s">
        <v>1364</v>
      </c>
      <c r="B22" s="1316"/>
      <c r="C22" s="1316"/>
      <c r="D22" s="1316"/>
    </row>
    <row r="23" customFormat="false" ht="13.5" hidden="false" customHeight="true" outlineLevel="0" collapsed="false">
      <c r="A23" s="1345" t="s">
        <v>1365</v>
      </c>
      <c r="B23" s="1316"/>
      <c r="C23" s="1316"/>
      <c r="D23" s="1316"/>
    </row>
    <row r="24" customFormat="false" ht="13.5" hidden="false" customHeight="true" outlineLevel="0" collapsed="false">
      <c r="A24" s="1404" t="s">
        <v>1366</v>
      </c>
      <c r="B24" s="1316"/>
      <c r="C24" s="1316"/>
      <c r="D24" s="1316"/>
    </row>
    <row r="25" customFormat="false" ht="13.5" hidden="false" customHeight="true" outlineLevel="0" collapsed="false">
      <c r="A25" s="1404" t="s">
        <v>1367</v>
      </c>
      <c r="B25" s="1316"/>
      <c r="C25" s="1316"/>
      <c r="D25" s="1316"/>
    </row>
    <row r="26" customFormat="false" ht="14.25" hidden="false" customHeight="true" outlineLevel="0" collapsed="false">
      <c r="A26" s="1345" t="s">
        <v>1368</v>
      </c>
      <c r="B26" s="1329"/>
      <c r="C26" s="1329"/>
      <c r="D26" s="1329"/>
    </row>
    <row r="27" customFormat="false" ht="14.25" hidden="false" customHeight="true" outlineLevel="0" collapsed="false">
      <c r="A27" s="1345" t="s">
        <v>1369</v>
      </c>
      <c r="B27" s="1329"/>
      <c r="C27" s="1329"/>
      <c r="D27" s="1329"/>
    </row>
    <row r="28" customFormat="false" ht="13.5" hidden="false" customHeight="true" outlineLevel="0" collapsed="false">
      <c r="A28" s="1345" t="s">
        <v>1370</v>
      </c>
      <c r="B28" s="1382"/>
      <c r="C28" s="1382"/>
      <c r="D28" s="1382"/>
    </row>
    <row r="29" customFormat="false" ht="13.5" hidden="false" customHeight="true" outlineLevel="0" collapsed="false">
      <c r="A29" s="1345" t="s">
        <v>137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2</v>
      </c>
      <c r="B31" s="1233"/>
      <c r="C31" s="1233"/>
      <c r="D31" s="1364"/>
    </row>
    <row r="32" customFormat="false" ht="28.5" hidden="false" customHeight="true" outlineLevel="0" collapsed="false">
      <c r="A32" s="1405" t="s">
        <v>1173</v>
      </c>
      <c r="B32" s="1405"/>
      <c r="C32" s="1405"/>
      <c r="D32" s="1405"/>
    </row>
    <row r="33" customFormat="false" ht="24" hidden="false" customHeight="true" outlineLevel="0" collapsed="false">
      <c r="A33" s="62" t="s">
        <v>1372</v>
      </c>
      <c r="B33" s="62"/>
      <c r="C33" s="62"/>
      <c r="D33" s="62"/>
    </row>
    <row r="34" customFormat="false" ht="24" hidden="false" customHeight="true" outlineLevel="0" collapsed="false">
      <c r="A34" s="62" t="s">
        <v>1373</v>
      </c>
      <c r="B34" s="62"/>
      <c r="C34" s="62"/>
      <c r="D34" s="62"/>
    </row>
    <row r="35" customFormat="false" ht="24" hidden="false" customHeight="true" outlineLevel="0" collapsed="false">
      <c r="A35" s="62" t="s">
        <v>1374</v>
      </c>
      <c r="B35" s="62"/>
      <c r="C35" s="62"/>
      <c r="D35" s="62"/>
    </row>
    <row r="36" customFormat="false" ht="24" hidden="false" customHeight="true" outlineLevel="0" collapsed="false">
      <c r="A36" s="62" t="s">
        <v>137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6</v>
      </c>
      <c r="J1" s="113" t="s">
        <v>72</v>
      </c>
    </row>
    <row r="2" customFormat="false" ht="18.75" hidden="false" customHeight="false" outlineLevel="0" collapsed="false">
      <c r="A2" s="4" t="s">
        <v>1377</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1</v>
      </c>
      <c r="C5" s="1407"/>
      <c r="D5" s="1407"/>
      <c r="E5" s="1407" t="s">
        <v>324</v>
      </c>
      <c r="F5" s="1407"/>
      <c r="G5" s="1407"/>
      <c r="H5" s="1408" t="s">
        <v>1301</v>
      </c>
      <c r="I5" s="1408"/>
      <c r="J5" s="1408"/>
    </row>
    <row r="6" customFormat="false" ht="19.5" hidden="false" customHeight="true" outlineLevel="0" collapsed="false">
      <c r="A6" s="1406"/>
      <c r="B6" s="1409" t="s">
        <v>1378</v>
      </c>
      <c r="C6" s="1410" t="s">
        <v>219</v>
      </c>
      <c r="D6" s="1411" t="s">
        <v>1379</v>
      </c>
      <c r="E6" s="1412" t="s">
        <v>77</v>
      </c>
      <c r="F6" s="1413" t="s">
        <v>78</v>
      </c>
      <c r="G6" s="1414" t="s">
        <v>79</v>
      </c>
      <c r="H6" s="1413" t="s">
        <v>1380</v>
      </c>
      <c r="I6" s="1413" t="s">
        <v>78</v>
      </c>
      <c r="J6" s="1414" t="s">
        <v>79</v>
      </c>
    </row>
    <row r="7" customFormat="false" ht="15" hidden="false" customHeight="false" outlineLevel="0" collapsed="false">
      <c r="A7" s="1415" t="s">
        <v>1381</v>
      </c>
      <c r="B7" s="1416"/>
      <c r="C7" s="1416" t="s">
        <v>1382</v>
      </c>
      <c r="D7" s="1417"/>
      <c r="E7" s="1418" t="s">
        <v>1383</v>
      </c>
      <c r="F7" s="1418"/>
      <c r="G7" s="1418"/>
      <c r="H7" s="1418" t="s">
        <v>84</v>
      </c>
      <c r="I7" s="1418"/>
      <c r="J7" s="1418"/>
    </row>
    <row r="8" customFormat="false" ht="13.5" hidden="false" customHeight="false" outlineLevel="0" collapsed="false">
      <c r="A8" s="1375" t="s">
        <v>1384</v>
      </c>
      <c r="B8" s="1419"/>
      <c r="C8" s="1420"/>
      <c r="D8" s="1421" t="s">
        <v>127</v>
      </c>
      <c r="E8" s="1422" t="s">
        <v>127</v>
      </c>
      <c r="F8" s="1423" t="s">
        <v>127</v>
      </c>
      <c r="G8" s="1421" t="s">
        <v>127</v>
      </c>
      <c r="H8" s="1422" t="n">
        <v>1359.94573426565</v>
      </c>
      <c r="I8" s="1423" t="n">
        <v>5.93430865861373</v>
      </c>
      <c r="J8" s="1421" t="n">
        <v>0.0407983720279693</v>
      </c>
    </row>
    <row r="9" customFormat="false" ht="12.75" hidden="false" customHeight="false" outlineLevel="0" collapsed="false">
      <c r="A9" s="1375" t="s">
        <v>1093</v>
      </c>
      <c r="B9" s="1420"/>
      <c r="C9" s="1420"/>
      <c r="D9" s="1423" t="s">
        <v>127</v>
      </c>
      <c r="E9" s="1422" t="s">
        <v>127</v>
      </c>
      <c r="F9" s="1423" t="s">
        <v>127</v>
      </c>
      <c r="G9" s="1423" t="s">
        <v>127</v>
      </c>
      <c r="H9" s="1422" t="n">
        <v>1359.94573426565</v>
      </c>
      <c r="I9" s="1423" t="n">
        <v>5.93430865861373</v>
      </c>
      <c r="J9" s="1423" t="n">
        <v>0.0407983720279693</v>
      </c>
      <c r="K9" s="1164"/>
    </row>
    <row r="10" customFormat="false" ht="12.75" hidden="false" customHeight="true" outlineLevel="0" collapsed="false">
      <c r="A10" s="1377" t="s">
        <v>1385</v>
      </c>
      <c r="B10" s="1424" t="s">
        <v>1386</v>
      </c>
      <c r="C10" s="1424" t="s">
        <v>1387</v>
      </c>
      <c r="D10" s="149" t="n">
        <v>741788582.326717</v>
      </c>
      <c r="E10" s="85" t="n">
        <v>0.00183333333333333</v>
      </c>
      <c r="F10" s="85" t="n">
        <v>7.99999999999999E-006</v>
      </c>
      <c r="G10" s="149" t="n">
        <v>5.49999999999998E-008</v>
      </c>
      <c r="H10" s="85" t="n">
        <v>1359.94573426565</v>
      </c>
      <c r="I10" s="85" t="n">
        <v>5.93430865861373</v>
      </c>
      <c r="J10" s="149" t="n">
        <v>0.0407983720279693</v>
      </c>
    </row>
    <row r="11" customFormat="false" ht="12.75" hidden="false" customHeight="true" outlineLevel="0" collapsed="false">
      <c r="A11" s="1425" t="s">
        <v>1388</v>
      </c>
      <c r="B11" s="638" t="s">
        <v>1386</v>
      </c>
      <c r="C11" s="638" t="s">
        <v>1387</v>
      </c>
      <c r="D11" s="20" t="n">
        <v>513401159.953763</v>
      </c>
      <c r="E11" s="1208" t="n">
        <v>0.00183333333333333</v>
      </c>
      <c r="F11" s="85" t="n">
        <v>7.99999999999999E-006</v>
      </c>
      <c r="G11" s="149" t="n">
        <v>5.49999999999999E-008</v>
      </c>
      <c r="H11" s="20" t="n">
        <v>941.235459915232</v>
      </c>
      <c r="I11" s="20" t="n">
        <v>4.1072092796301</v>
      </c>
      <c r="J11" s="20" t="n">
        <v>0.0282370637974569</v>
      </c>
      <c r="K11" s="1164"/>
    </row>
    <row r="12" customFormat="false" ht="12.75" hidden="false" customHeight="true" outlineLevel="0" collapsed="false">
      <c r="A12" s="1425" t="s">
        <v>1389</v>
      </c>
      <c r="B12" s="638" t="s">
        <v>1386</v>
      </c>
      <c r="C12" s="638" t="s">
        <v>1387</v>
      </c>
      <c r="D12" s="20" t="n">
        <v>228387422.372954</v>
      </c>
      <c r="E12" s="1208" t="n">
        <v>0.00183333333333333</v>
      </c>
      <c r="F12" s="85" t="n">
        <v>7.99999999999999E-006</v>
      </c>
      <c r="G12" s="149" t="n">
        <v>5.49999999999997E-008</v>
      </c>
      <c r="H12" s="20" t="n">
        <v>418.710274350415</v>
      </c>
      <c r="I12" s="20" t="n">
        <v>1.82709937898363</v>
      </c>
      <c r="J12" s="20" t="n">
        <v>0.0125613082305124</v>
      </c>
      <c r="K12" s="1164"/>
    </row>
    <row r="13" customFormat="false" ht="12.75" hidden="false" customHeight="true" outlineLevel="0" collapsed="false">
      <c r="A13" s="1377" t="s">
        <v>1095</v>
      </c>
      <c r="B13" s="1424" t="s">
        <v>1390</v>
      </c>
      <c r="C13" s="1424" t="s">
        <v>1391</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8</v>
      </c>
      <c r="B14" s="638" t="s">
        <v>1390</v>
      </c>
      <c r="C14" s="638" t="s">
        <v>1391</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9</v>
      </c>
      <c r="B15" s="638" t="s">
        <v>1390</v>
      </c>
      <c r="C15" s="638" t="s">
        <v>1391</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6</v>
      </c>
      <c r="B16" s="1426" t="s">
        <v>1386</v>
      </c>
      <c r="C16" s="1426" t="s">
        <v>1387</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92</v>
      </c>
      <c r="B17" s="1424" t="s">
        <v>1386</v>
      </c>
      <c r="C17" s="1424" t="s">
        <v>1387</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8</v>
      </c>
      <c r="B18" s="638" t="s">
        <v>1386</v>
      </c>
      <c r="C18" s="638" t="s">
        <v>1387</v>
      </c>
      <c r="D18" s="20" t="s">
        <v>115</v>
      </c>
      <c r="E18" s="1213" t="s">
        <v>115</v>
      </c>
      <c r="F18" s="150" t="s">
        <v>115</v>
      </c>
      <c r="G18" s="151" t="s">
        <v>115</v>
      </c>
      <c r="H18" s="20" t="s">
        <v>115</v>
      </c>
      <c r="I18" s="20" t="s">
        <v>115</v>
      </c>
      <c r="J18" s="20" t="s">
        <v>115</v>
      </c>
    </row>
    <row r="19" customFormat="false" ht="12.75" hidden="false" customHeight="true" outlineLevel="0" collapsed="false">
      <c r="A19" s="1425" t="s">
        <v>1389</v>
      </c>
      <c r="B19" s="638" t="s">
        <v>1386</v>
      </c>
      <c r="C19" s="638" t="s">
        <v>1387</v>
      </c>
      <c r="D19" s="20" t="s">
        <v>115</v>
      </c>
      <c r="E19" s="1213" t="s">
        <v>115</v>
      </c>
      <c r="F19" s="150" t="s">
        <v>115</v>
      </c>
      <c r="G19" s="151" t="s">
        <v>115</v>
      </c>
      <c r="H19" s="20" t="s">
        <v>115</v>
      </c>
      <c r="I19" s="20" t="s">
        <v>115</v>
      </c>
      <c r="J19" s="20" t="s">
        <v>115</v>
      </c>
    </row>
    <row r="20" customFormat="false" ht="12.75" hidden="false" customHeight="true" outlineLevel="0" collapsed="false">
      <c r="A20" s="1377" t="s">
        <v>1098</v>
      </c>
      <c r="B20" s="1424" t="s">
        <v>1386</v>
      </c>
      <c r="C20" s="1424" t="s">
        <v>1387</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8</v>
      </c>
      <c r="B21" s="1424" t="s">
        <v>1386</v>
      </c>
      <c r="C21" s="1424" t="s">
        <v>1387</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9</v>
      </c>
      <c r="B22" s="1424" t="s">
        <v>1386</v>
      </c>
      <c r="C22" s="1424" t="s">
        <v>1387</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3</v>
      </c>
      <c r="B23" s="1424" t="s">
        <v>1386</v>
      </c>
      <c r="C23" s="1424" t="s">
        <v>1387</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8</v>
      </c>
      <c r="B24" s="638" t="s">
        <v>1386</v>
      </c>
      <c r="C24" s="638" t="s">
        <v>1387</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9</v>
      </c>
      <c r="B25" s="638" t="s">
        <v>1386</v>
      </c>
      <c r="C25" s="638" t="s">
        <v>1387</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9</v>
      </c>
      <c r="B26" s="1426" t="s">
        <v>1386</v>
      </c>
      <c r="C26" s="1426" t="s">
        <v>1387</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4</v>
      </c>
      <c r="B27" s="1424" t="s">
        <v>1386</v>
      </c>
      <c r="C27" s="1424" t="s">
        <v>1387</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8</v>
      </c>
      <c r="B28" s="638" t="s">
        <v>1386</v>
      </c>
      <c r="C28" s="638" t="s">
        <v>1387</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9</v>
      </c>
      <c r="B29" s="638" t="s">
        <v>1386</v>
      </c>
      <c r="C29" s="638" t="s">
        <v>1387</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101</v>
      </c>
      <c r="B30" s="1424" t="s">
        <v>1386</v>
      </c>
      <c r="C30" s="1424" t="s">
        <v>1387</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8</v>
      </c>
      <c r="B31" s="1424" t="s">
        <v>1386</v>
      </c>
      <c r="C31" s="1424" t="s">
        <v>1387</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9</v>
      </c>
      <c r="B32" s="1424" t="s">
        <v>1386</v>
      </c>
      <c r="C32" s="1424" t="s">
        <v>1387</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5</v>
      </c>
      <c r="B33" s="1424" t="s">
        <v>1386</v>
      </c>
      <c r="C33" s="1424" t="s">
        <v>1387</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8</v>
      </c>
      <c r="B34" s="638" t="s">
        <v>1386</v>
      </c>
      <c r="C34" s="638" t="s">
        <v>1387</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9</v>
      </c>
      <c r="B35" s="638" t="s">
        <v>1386</v>
      </c>
      <c r="C35" s="638" t="s">
        <v>1387</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102</v>
      </c>
      <c r="B36" s="1426" t="s">
        <v>1386</v>
      </c>
      <c r="C36" s="1426" t="s">
        <v>1387</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6</v>
      </c>
      <c r="B37" s="1424" t="s">
        <v>1386</v>
      </c>
      <c r="C37" s="1424" t="s">
        <v>1387</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8</v>
      </c>
      <c r="B38" s="638" t="s">
        <v>1386</v>
      </c>
      <c r="C38" s="638" t="s">
        <v>1387</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9</v>
      </c>
      <c r="B39" s="638" t="s">
        <v>1386</v>
      </c>
      <c r="C39" s="638" t="s">
        <v>1387</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4</v>
      </c>
      <c r="B40" s="1424" t="s">
        <v>1386</v>
      </c>
      <c r="C40" s="1424" t="s">
        <v>1387</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8</v>
      </c>
      <c r="B41" s="1424" t="s">
        <v>1386</v>
      </c>
      <c r="C41" s="1424" t="s">
        <v>1387</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9</v>
      </c>
      <c r="B42" s="1424" t="s">
        <v>1386</v>
      </c>
      <c r="C42" s="1424" t="s">
        <v>1387</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7</v>
      </c>
      <c r="B43" s="1424" t="s">
        <v>1386</v>
      </c>
      <c r="C43" s="1424" t="s">
        <v>1387</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8</v>
      </c>
      <c r="B44" s="638" t="s">
        <v>1386</v>
      </c>
      <c r="C44" s="638" t="s">
        <v>1387</v>
      </c>
      <c r="D44" s="20" t="s">
        <v>115</v>
      </c>
      <c r="E44" s="1213" t="s">
        <v>115</v>
      </c>
      <c r="F44" s="150" t="s">
        <v>115</v>
      </c>
      <c r="G44" s="151" t="s">
        <v>115</v>
      </c>
      <c r="H44" s="20" t="s">
        <v>115</v>
      </c>
      <c r="I44" s="20" t="s">
        <v>115</v>
      </c>
      <c r="J44" s="21" t="s">
        <v>115</v>
      </c>
    </row>
    <row r="45" customFormat="false" ht="12.75" hidden="false" customHeight="true" outlineLevel="0" collapsed="false">
      <c r="A45" s="1425" t="s">
        <v>1389</v>
      </c>
      <c r="B45" s="1428" t="s">
        <v>1386</v>
      </c>
      <c r="C45" s="1428" t="s">
        <v>1387</v>
      </c>
      <c r="D45" s="42" t="s">
        <v>115</v>
      </c>
      <c r="E45" s="1213" t="s">
        <v>115</v>
      </c>
      <c r="F45" s="150" t="s">
        <v>115</v>
      </c>
      <c r="G45" s="1417" t="s">
        <v>115</v>
      </c>
      <c r="H45" s="41" t="s">
        <v>115</v>
      </c>
      <c r="I45" s="41" t="s">
        <v>115</v>
      </c>
      <c r="J45" s="42" t="s">
        <v>115</v>
      </c>
    </row>
    <row r="46" customFormat="false" ht="12.75" hidden="false" customHeight="true" outlineLevel="0" collapsed="false">
      <c r="A46" s="1375" t="s">
        <v>1398</v>
      </c>
      <c r="B46" s="1428" t="s">
        <v>1386</v>
      </c>
      <c r="C46" s="1428" t="s">
        <v>1387</v>
      </c>
      <c r="D46" s="42" t="s">
        <v>115</v>
      </c>
      <c r="E46" s="1423" t="s">
        <v>115</v>
      </c>
      <c r="F46" s="1423" t="s">
        <v>115</v>
      </c>
      <c r="G46" s="1421" t="s">
        <v>115</v>
      </c>
      <c r="H46" s="41" t="s">
        <v>115</v>
      </c>
      <c r="I46" s="41" t="s">
        <v>115</v>
      </c>
      <c r="J46" s="42" t="s">
        <v>115</v>
      </c>
    </row>
    <row r="47" customFormat="false" ht="12.75" hidden="false" customHeight="true" outlineLevel="0" collapsed="false">
      <c r="A47" s="1375" t="s">
        <v>1399</v>
      </c>
      <c r="B47" s="1428" t="s">
        <v>1386</v>
      </c>
      <c r="C47" s="1428" t="s">
        <v>1387</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8</v>
      </c>
      <c r="B48" s="1429"/>
      <c r="C48" s="1429"/>
      <c r="D48" s="646"/>
      <c r="E48" s="1430"/>
      <c r="F48" s="1430"/>
      <c r="G48" s="1359"/>
      <c r="H48" s="55" t="s">
        <v>127</v>
      </c>
      <c r="I48" s="55" t="s">
        <v>127</v>
      </c>
      <c r="J48" s="646" t="s">
        <v>127</v>
      </c>
    </row>
    <row r="49" customFormat="false" ht="12.75" hidden="false" customHeight="false" outlineLevel="0" collapsed="false">
      <c r="A49" s="1431" t="s">
        <v>1113</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400</v>
      </c>
      <c r="B50" s="1436" t="s">
        <v>1401</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402</v>
      </c>
      <c r="B51" s="1436" t="s">
        <v>1401</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3</v>
      </c>
      <c r="B53" s="1438"/>
      <c r="C53" s="1438"/>
      <c r="D53" s="1438"/>
      <c r="E53" s="1438"/>
      <c r="F53" s="1438"/>
      <c r="G53" s="1438"/>
      <c r="H53" s="1438"/>
      <c r="I53" s="1438"/>
      <c r="J53" s="1438"/>
      <c r="K53" s="1164"/>
    </row>
    <row r="54" customFormat="false" ht="12.75" hidden="false" customHeight="true" outlineLevel="0" collapsed="false">
      <c r="A54" s="1345" t="s">
        <v>1404</v>
      </c>
      <c r="B54" s="1345"/>
      <c r="C54" s="1345"/>
      <c r="D54" s="1345"/>
      <c r="E54" s="1345"/>
      <c r="F54" s="1345"/>
      <c r="G54" s="1345"/>
      <c r="H54" s="1345"/>
      <c r="I54" s="1345"/>
      <c r="J54" s="1345"/>
    </row>
    <row r="55" customFormat="false" ht="12.75" hidden="false" customHeight="true" outlineLevel="0" collapsed="false">
      <c r="A55" s="1280" t="s">
        <v>1405</v>
      </c>
      <c r="B55" s="1382"/>
      <c r="C55" s="1382"/>
      <c r="D55" s="1382"/>
      <c r="E55" s="1382"/>
      <c r="F55" s="1382"/>
      <c r="G55" s="1382"/>
      <c r="H55" s="1382"/>
      <c r="I55" s="1382"/>
      <c r="J55" s="1382"/>
    </row>
    <row r="56" customFormat="false" ht="26.25" hidden="false" customHeight="true" outlineLevel="0" collapsed="false">
      <c r="A56" s="1439" t="s">
        <v>1406</v>
      </c>
      <c r="B56" s="1439"/>
      <c r="C56" s="1439"/>
      <c r="D56" s="1439"/>
      <c r="E56" s="1439"/>
      <c r="F56" s="1439"/>
      <c r="G56" s="1439"/>
      <c r="H56" s="1439"/>
      <c r="I56" s="1439"/>
      <c r="J56" s="1439"/>
    </row>
    <row r="57" customFormat="false" ht="13.5" hidden="false" customHeight="true" outlineLevel="0" collapsed="false">
      <c r="A57" s="1345" t="s">
        <v>1323</v>
      </c>
      <c r="B57" s="1329"/>
      <c r="C57" s="1329"/>
      <c r="D57" s="1329"/>
      <c r="E57" s="1329"/>
      <c r="F57" s="1329"/>
      <c r="G57" s="1329"/>
      <c r="H57" s="1329"/>
      <c r="I57" s="1329"/>
      <c r="J57" s="1329"/>
    </row>
    <row r="58" customFormat="false" ht="12.75" hidden="false" customHeight="true" outlineLevel="0" collapsed="false">
      <c r="A58" s="1440" t="s">
        <v>1407</v>
      </c>
      <c r="B58" s="1345"/>
      <c r="C58" s="1345"/>
      <c r="D58" s="1345"/>
      <c r="E58" s="1345"/>
      <c r="F58" s="1345"/>
      <c r="G58" s="1345"/>
      <c r="H58" s="1345"/>
      <c r="I58" s="1345"/>
      <c r="J58" s="1345"/>
    </row>
    <row r="59" customFormat="false" ht="13.5" hidden="false" customHeight="true" outlineLevel="0" collapsed="false">
      <c r="A59" s="1280" t="s">
        <v>1408</v>
      </c>
      <c r="B59" s="1441"/>
      <c r="C59" s="1441"/>
      <c r="D59" s="1441"/>
      <c r="E59" s="1441"/>
      <c r="F59" s="1441"/>
      <c r="G59" s="1441"/>
      <c r="H59" s="1441"/>
      <c r="I59" s="1441"/>
      <c r="J59" s="1441"/>
    </row>
    <row r="60" customFormat="false" ht="13.5" hidden="false" customHeight="true" outlineLevel="0" collapsed="false">
      <c r="A60" s="1442" t="s">
        <v>1409</v>
      </c>
      <c r="B60" s="1441"/>
      <c r="C60" s="1441"/>
      <c r="D60" s="1441"/>
      <c r="E60" s="1441"/>
      <c r="F60" s="1441"/>
      <c r="G60" s="1441"/>
      <c r="H60" s="1441"/>
      <c r="I60" s="1441"/>
      <c r="J60" s="1441"/>
    </row>
    <row r="61" customFormat="false" ht="13.5" hidden="false" customHeight="true" outlineLevel="0" collapsed="false">
      <c r="A61" s="1443" t="s">
        <v>141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2</v>
      </c>
      <c r="B63" s="1444"/>
      <c r="C63" s="1444"/>
      <c r="D63" s="1445"/>
      <c r="E63" s="1444"/>
      <c r="F63" s="1444"/>
      <c r="G63" s="1444"/>
      <c r="H63" s="1444"/>
      <c r="I63" s="1444"/>
      <c r="J63" s="1446"/>
    </row>
    <row r="64" customFormat="false" ht="27.75" hidden="false" customHeight="true" outlineLevel="0" collapsed="false">
      <c r="A64" s="1236" t="s">
        <v>117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1</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62</v>
      </c>
      <c r="B5" s="539" t="s">
        <v>1412</v>
      </c>
      <c r="C5" s="539" t="s">
        <v>401</v>
      </c>
      <c r="D5" s="539" t="s">
        <v>402</v>
      </c>
      <c r="E5" s="539" t="s">
        <v>473</v>
      </c>
      <c r="F5" s="539" t="s">
        <v>81</v>
      </c>
      <c r="G5" s="538" t="s">
        <v>82</v>
      </c>
      <c r="H5" s="540" t="s">
        <v>474</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3</v>
      </c>
      <c r="B7" s="1448" t="n">
        <v>74.48783925</v>
      </c>
      <c r="C7" s="1448" t="n">
        <v>130.043969707728</v>
      </c>
      <c r="D7" s="1448" t="n">
        <v>0.5226811</v>
      </c>
      <c r="E7" s="1448" t="s">
        <v>660</v>
      </c>
      <c r="F7" s="1448" t="s">
        <v>660</v>
      </c>
      <c r="G7" s="1448" t="s">
        <v>660</v>
      </c>
      <c r="H7" s="1449" t="s">
        <v>123</v>
      </c>
    </row>
    <row r="8" customFormat="false" ht="12" hidden="false" customHeight="true" outlineLevel="0" collapsed="false">
      <c r="A8" s="1450" t="s">
        <v>1414</v>
      </c>
      <c r="B8" s="1451" t="s">
        <v>122</v>
      </c>
      <c r="C8" s="1451" t="n">
        <v>99.885785965568</v>
      </c>
      <c r="D8" s="1452"/>
      <c r="E8" s="1451" t="s">
        <v>645</v>
      </c>
      <c r="F8" s="1451" t="s">
        <v>645</v>
      </c>
      <c r="G8" s="1451" t="s">
        <v>645</v>
      </c>
      <c r="H8" s="1453"/>
    </row>
    <row r="9" customFormat="false" ht="12" hidden="false" customHeight="true" outlineLevel="0" collapsed="false">
      <c r="A9" s="567" t="s">
        <v>1415</v>
      </c>
      <c r="B9" s="560" t="s">
        <v>127</v>
      </c>
      <c r="C9" s="560" t="n">
        <v>99.885785965568</v>
      </c>
      <c r="D9" s="562"/>
      <c r="E9" s="482" t="s">
        <v>125</v>
      </c>
      <c r="F9" s="482" t="s">
        <v>125</v>
      </c>
      <c r="G9" s="482" t="s">
        <v>125</v>
      </c>
      <c r="H9" s="46"/>
    </row>
    <row r="10" customFormat="false" ht="12" hidden="false" customHeight="true" outlineLevel="0" collapsed="false">
      <c r="A10" s="567" t="s">
        <v>1416</v>
      </c>
      <c r="B10" s="19" t="s">
        <v>115</v>
      </c>
      <c r="C10" s="19" t="s">
        <v>115</v>
      </c>
      <c r="D10" s="562"/>
      <c r="E10" s="482" t="s">
        <v>115</v>
      </c>
      <c r="F10" s="482" t="s">
        <v>115</v>
      </c>
      <c r="G10" s="482" t="s">
        <v>115</v>
      </c>
      <c r="H10" s="46"/>
    </row>
    <row r="11" customFormat="false" ht="12.75" hidden="false" customHeight="true" outlineLevel="0" collapsed="false">
      <c r="A11" s="890" t="s">
        <v>1417</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8</v>
      </c>
      <c r="B13" s="1456"/>
      <c r="C13" s="1451" t="n">
        <v>30.1581583344</v>
      </c>
      <c r="D13" s="1451" t="n">
        <v>0.518144</v>
      </c>
      <c r="E13" s="1451" t="s">
        <v>125</v>
      </c>
      <c r="F13" s="1451" t="s">
        <v>125</v>
      </c>
      <c r="G13" s="1451" t="s">
        <v>125</v>
      </c>
      <c r="H13" s="1457"/>
    </row>
    <row r="14" customFormat="false" ht="12" hidden="false" customHeight="true" outlineLevel="0" collapsed="false">
      <c r="A14" s="567" t="s">
        <v>1419</v>
      </c>
      <c r="B14" s="562"/>
      <c r="C14" s="560" t="n">
        <v>15.686468478</v>
      </c>
      <c r="D14" s="560" t="s">
        <v>125</v>
      </c>
      <c r="E14" s="482" t="s">
        <v>125</v>
      </c>
      <c r="F14" s="482" t="s">
        <v>125</v>
      </c>
      <c r="G14" s="482" t="s">
        <v>125</v>
      </c>
      <c r="H14" s="46"/>
    </row>
    <row r="15" customFormat="false" ht="12" hidden="false" customHeight="true" outlineLevel="0" collapsed="false">
      <c r="A15" s="567" t="s">
        <v>1420</v>
      </c>
      <c r="B15" s="562"/>
      <c r="C15" s="19" t="n">
        <v>9.9867450564</v>
      </c>
      <c r="D15" s="19" t="n">
        <v>0.518144</v>
      </c>
      <c r="E15" s="482" t="s">
        <v>125</v>
      </c>
      <c r="F15" s="482" t="s">
        <v>125</v>
      </c>
      <c r="G15" s="482" t="s">
        <v>125</v>
      </c>
      <c r="H15" s="46"/>
    </row>
    <row r="16" customFormat="false" ht="12.75" hidden="false" customHeight="true" outlineLevel="0" collapsed="false">
      <c r="A16" s="890" t="s">
        <v>1421</v>
      </c>
      <c r="B16" s="562"/>
      <c r="C16" s="19" t="n">
        <v>4.4849448</v>
      </c>
      <c r="D16" s="19" t="s">
        <v>123</v>
      </c>
      <c r="E16" s="19" t="s">
        <v>125</v>
      </c>
      <c r="F16" s="19" t="s">
        <v>125</v>
      </c>
      <c r="G16" s="19" t="s">
        <v>125</v>
      </c>
      <c r="H16" s="46"/>
    </row>
    <row r="17" customFormat="false" ht="12.75" hidden="false" customHeight="true" outlineLevel="0" collapsed="false">
      <c r="A17" s="890" t="s">
        <v>1422</v>
      </c>
      <c r="B17" s="562"/>
      <c r="C17" s="19" t="n">
        <v>4.4849448</v>
      </c>
      <c r="D17" s="19" t="s">
        <v>123</v>
      </c>
      <c r="E17" s="19" t="s">
        <v>125</v>
      </c>
      <c r="F17" s="19" t="s">
        <v>125</v>
      </c>
      <c r="G17" s="19" t="s">
        <v>125</v>
      </c>
      <c r="H17" s="46"/>
    </row>
    <row r="18" customFormat="false" ht="12.75" hidden="false" customHeight="true" outlineLevel="0" collapsed="false">
      <c r="A18" s="1458" t="s">
        <v>1423</v>
      </c>
      <c r="B18" s="1459" t="n">
        <v>74.48783925</v>
      </c>
      <c r="C18" s="1459" t="n">
        <v>2.540776E-005</v>
      </c>
      <c r="D18" s="1459" t="n">
        <v>0.0045371</v>
      </c>
      <c r="E18" s="1460" t="s">
        <v>93</v>
      </c>
      <c r="F18" s="1460" t="s">
        <v>93</v>
      </c>
      <c r="G18" s="1460" t="s">
        <v>93</v>
      </c>
      <c r="H18" s="1461" t="s">
        <v>93</v>
      </c>
    </row>
    <row r="19" customFormat="false" ht="12" hidden="false" customHeight="true" outlineLevel="0" collapsed="false">
      <c r="A19" s="1462" t="s">
        <v>1424</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387994.675465909</v>
      </c>
      <c r="C8" s="80" t="s">
        <v>165</v>
      </c>
      <c r="D8" s="81"/>
      <c r="E8" s="81"/>
      <c r="F8" s="81"/>
      <c r="G8" s="82"/>
      <c r="H8" s="79" t="n">
        <v>27447.2166673025</v>
      </c>
      <c r="I8" s="79" t="n">
        <v>2.90773421465909</v>
      </c>
      <c r="J8" s="125" t="n">
        <v>0.346678011652273</v>
      </c>
    </row>
    <row r="9" customFormat="false" ht="12.75" hidden="false" customHeight="true" outlineLevel="0" collapsed="false">
      <c r="A9" s="84" t="s">
        <v>166</v>
      </c>
      <c r="B9" s="79" t="n">
        <v>79776.8175</v>
      </c>
      <c r="C9" s="86" t="s">
        <v>165</v>
      </c>
      <c r="D9" s="79" t="n">
        <v>74.1370257285249</v>
      </c>
      <c r="E9" s="79" t="n">
        <v>2</v>
      </c>
      <c r="F9" s="79" t="n">
        <v>0.6</v>
      </c>
      <c r="G9" s="82"/>
      <c r="H9" s="79" t="n">
        <v>5914.41597153734</v>
      </c>
      <c r="I9" s="79" t="n">
        <v>0.159553635</v>
      </c>
      <c r="J9" s="83" t="n">
        <v>0.0478660905</v>
      </c>
    </row>
    <row r="10" customFormat="false" ht="12.75" hidden="false" customHeight="true" outlineLevel="0" collapsed="false">
      <c r="A10" s="84" t="s">
        <v>167</v>
      </c>
      <c r="B10" s="79" t="n">
        <v>153238.257965909</v>
      </c>
      <c r="C10" s="86" t="s">
        <v>165</v>
      </c>
      <c r="D10" s="79" t="n">
        <v>91.4997677556915</v>
      </c>
      <c r="E10" s="79" t="n">
        <v>10</v>
      </c>
      <c r="F10" s="79" t="n">
        <v>1.4</v>
      </c>
      <c r="G10" s="82"/>
      <c r="H10" s="79" t="n">
        <v>14021.2650151674</v>
      </c>
      <c r="I10" s="79" t="n">
        <v>1.53238257965909</v>
      </c>
      <c r="J10" s="83" t="n">
        <v>0.214533561152273</v>
      </c>
    </row>
    <row r="11" customFormat="false" ht="12.75" hidden="false" customHeight="true" outlineLevel="0" collapsed="false">
      <c r="A11" s="84" t="s">
        <v>168</v>
      </c>
      <c r="B11" s="79" t="n">
        <v>137343.6</v>
      </c>
      <c r="C11" s="86" t="s">
        <v>165</v>
      </c>
      <c r="D11" s="79" t="n">
        <v>54.691559567375</v>
      </c>
      <c r="E11" s="79" t="n">
        <v>4.99999999999999</v>
      </c>
      <c r="F11" s="79" t="n">
        <v>0.1</v>
      </c>
      <c r="G11" s="82"/>
      <c r="H11" s="79" t="n">
        <v>7511.53568059772</v>
      </c>
      <c r="I11" s="79" t="n">
        <v>0.686718</v>
      </c>
      <c r="J11" s="83" t="n">
        <v>0.01373436</v>
      </c>
    </row>
    <row r="12" customFormat="false" ht="12.75" hidden="false" customHeight="true" outlineLevel="0" collapsed="false">
      <c r="A12" s="84" t="s">
        <v>169</v>
      </c>
      <c r="B12" s="79" t="n">
        <v>17636</v>
      </c>
      <c r="C12" s="86" t="s">
        <v>165</v>
      </c>
      <c r="D12" s="79" t="n">
        <v>107.844407499811</v>
      </c>
      <c r="E12" s="79" t="n">
        <v>30</v>
      </c>
      <c r="F12" s="79" t="n">
        <v>4</v>
      </c>
      <c r="G12" s="100" t="s">
        <v>170</v>
      </c>
      <c r="H12" s="79" t="n">
        <v>1901.94397066667</v>
      </c>
      <c r="I12" s="79" t="n">
        <v>0.52908</v>
      </c>
      <c r="J12" s="83" t="n">
        <v>0.070544</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84687.5784879498</v>
      </c>
      <c r="C14" s="126" t="s">
        <v>165</v>
      </c>
      <c r="D14" s="81"/>
      <c r="E14" s="81"/>
      <c r="F14" s="81"/>
      <c r="G14" s="82"/>
      <c r="H14" s="79" t="n">
        <v>6715.18493027334</v>
      </c>
      <c r="I14" s="79" t="n">
        <v>0.716820464369431</v>
      </c>
      <c r="J14" s="127" t="n">
        <v>0.0960860152843055</v>
      </c>
    </row>
    <row r="15" customFormat="false" ht="12.75" hidden="false" customHeight="true" outlineLevel="0" collapsed="false">
      <c r="A15" s="84" t="s">
        <v>166</v>
      </c>
      <c r="B15" s="128" t="n">
        <v>8857.64744827586</v>
      </c>
      <c r="C15" s="86" t="s">
        <v>165</v>
      </c>
      <c r="D15" s="79" t="n">
        <v>76.5211167295962</v>
      </c>
      <c r="E15" s="79" t="n">
        <v>2</v>
      </c>
      <c r="F15" s="79" t="n">
        <v>0.6</v>
      </c>
      <c r="G15" s="82"/>
      <c r="H15" s="128" t="n">
        <v>677.797074339127</v>
      </c>
      <c r="I15" s="128" t="n">
        <v>0.0177152948965517</v>
      </c>
      <c r="J15" s="129" t="n">
        <v>0.00531458846896552</v>
      </c>
    </row>
    <row r="16" customFormat="false" ht="12.75" hidden="false" customHeight="true" outlineLevel="0" collapsed="false">
      <c r="A16" s="84" t="s">
        <v>167</v>
      </c>
      <c r="B16" s="128" t="n">
        <v>63991.102854902</v>
      </c>
      <c r="C16" s="86" t="s">
        <v>165</v>
      </c>
      <c r="D16" s="79" t="n">
        <v>84.2289574424165</v>
      </c>
      <c r="E16" s="79" t="n">
        <v>10</v>
      </c>
      <c r="F16" s="79" t="n">
        <v>1.4</v>
      </c>
      <c r="G16" s="82"/>
      <c r="H16" s="128" t="n">
        <v>5389.90387905884</v>
      </c>
      <c r="I16" s="128" t="n">
        <v>0.63991102854902</v>
      </c>
      <c r="J16" s="129" t="n">
        <v>0.0895875439968628</v>
      </c>
    </row>
    <row r="17" customFormat="false" ht="12.75" hidden="false" customHeight="true" outlineLevel="0" collapsed="false">
      <c r="A17" s="84" t="s">
        <v>168</v>
      </c>
      <c r="B17" s="128" t="n">
        <v>11838.8281847719</v>
      </c>
      <c r="C17" s="86" t="s">
        <v>165</v>
      </c>
      <c r="D17" s="79" t="n">
        <v>54.6915595673748</v>
      </c>
      <c r="E17" s="79" t="n">
        <v>4.99999999999998</v>
      </c>
      <c r="F17" s="79" t="n">
        <v>0.1</v>
      </c>
      <c r="G17" s="82"/>
      <c r="H17" s="128" t="n">
        <v>647.483976875368</v>
      </c>
      <c r="I17" s="128" t="n">
        <v>0.0591941409238593</v>
      </c>
      <c r="J17" s="129" t="n">
        <v>0.00118388281847719</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2734.2066699857</v>
      </c>
      <c r="C20" s="86" t="s">
        <v>165</v>
      </c>
      <c r="D20" s="81"/>
      <c r="E20" s="81"/>
      <c r="F20" s="81"/>
      <c r="G20" s="82"/>
      <c r="H20" s="79" t="n">
        <v>165.998786670133</v>
      </c>
      <c r="I20" s="79" t="n">
        <v>0.015274122335126</v>
      </c>
      <c r="J20" s="83" t="n">
        <v>0.000753113292805085</v>
      </c>
    </row>
    <row r="21" customFormat="false" ht="12.75" hidden="false" customHeight="true" outlineLevel="0" collapsed="false">
      <c r="A21" s="84" t="s">
        <v>166</v>
      </c>
      <c r="B21" s="128" t="n">
        <v>49.1324137931035</v>
      </c>
      <c r="C21" s="86" t="s">
        <v>165</v>
      </c>
      <c r="D21" s="79" t="n">
        <v>76.5929999999999</v>
      </c>
      <c r="E21" s="79" t="n">
        <v>2</v>
      </c>
      <c r="F21" s="79" t="n">
        <v>0.6</v>
      </c>
      <c r="G21" s="82"/>
      <c r="H21" s="128" t="n">
        <v>3.76319896965517</v>
      </c>
      <c r="I21" s="128" t="n">
        <v>9.82648275862069E-005</v>
      </c>
      <c r="J21" s="129" t="n">
        <v>2.94794482758621E-005</v>
      </c>
    </row>
    <row r="22" customFormat="false" ht="12.75" hidden="false" customHeight="true" outlineLevel="0" collapsed="false">
      <c r="A22" s="84" t="s">
        <v>167</v>
      </c>
      <c r="B22" s="128" t="n">
        <v>350.097245315356</v>
      </c>
      <c r="C22" s="86" t="s">
        <v>165</v>
      </c>
      <c r="D22" s="79" t="n">
        <v>98.6356044890581</v>
      </c>
      <c r="E22" s="79" t="n">
        <v>10</v>
      </c>
      <c r="F22" s="79" t="n">
        <v>1.4</v>
      </c>
      <c r="G22" s="82"/>
      <c r="H22" s="128" t="n">
        <v>34.5320534216342</v>
      </c>
      <c r="I22" s="128" t="n">
        <v>0.00350097245315356</v>
      </c>
      <c r="J22" s="129" t="n">
        <v>0.000490136143441499</v>
      </c>
    </row>
    <row r="23" customFormat="false" ht="12.75" hidden="false" customHeight="true" outlineLevel="0" collapsed="false">
      <c r="A23" s="84" t="s">
        <v>168</v>
      </c>
      <c r="B23" s="128" t="n">
        <v>2334.97701087724</v>
      </c>
      <c r="C23" s="86" t="s">
        <v>165</v>
      </c>
      <c r="D23" s="79" t="n">
        <v>54.6915595673751</v>
      </c>
      <c r="E23" s="79" t="n">
        <v>5</v>
      </c>
      <c r="F23" s="79" t="n">
        <v>0.1</v>
      </c>
      <c r="G23" s="82"/>
      <c r="H23" s="128" t="n">
        <v>127.703534278844</v>
      </c>
      <c r="I23" s="128" t="n">
        <v>0.0116748850543862</v>
      </c>
      <c r="J23" s="129" t="n">
        <v>0.000233497701087724</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79096.5776393725</v>
      </c>
      <c r="C26" s="86" t="s">
        <v>165</v>
      </c>
      <c r="D26" s="81"/>
      <c r="E26" s="81"/>
      <c r="F26" s="81"/>
      <c r="G26" s="82"/>
      <c r="H26" s="79" t="n">
        <v>6029.50385215745</v>
      </c>
      <c r="I26" s="79" t="n">
        <v>0.348855605360022</v>
      </c>
      <c r="J26" s="83" t="n">
        <v>0.0572044611642897</v>
      </c>
    </row>
    <row r="27" customFormat="false" ht="12.75" hidden="false" customHeight="true" outlineLevel="0" collapsed="false">
      <c r="A27" s="84" t="s">
        <v>166</v>
      </c>
      <c r="B27" s="128" t="n">
        <v>47982.7319827586</v>
      </c>
      <c r="C27" s="86" t="s">
        <v>165</v>
      </c>
      <c r="D27" s="79" t="n">
        <v>72.8980930566187</v>
      </c>
      <c r="E27" s="79" t="n">
        <v>2</v>
      </c>
      <c r="F27" s="79" t="n">
        <v>0.600000000000001</v>
      </c>
      <c r="G27" s="82"/>
      <c r="H27" s="128" t="n">
        <v>3497.84966118993</v>
      </c>
      <c r="I27" s="128" t="n">
        <v>0.0959654639655173</v>
      </c>
      <c r="J27" s="129" t="n">
        <v>0.0287896391896552</v>
      </c>
    </row>
    <row r="28" customFormat="false" ht="12.75" hidden="false" customHeight="true" outlineLevel="0" collapsed="false">
      <c r="A28" s="84" t="s">
        <v>167</v>
      </c>
      <c r="B28" s="128" t="n">
        <v>19464.182622287</v>
      </c>
      <c r="C28" s="86" t="s">
        <v>165</v>
      </c>
      <c r="D28" s="79" t="n">
        <v>97.3334451258441</v>
      </c>
      <c r="E28" s="79" t="n">
        <v>10</v>
      </c>
      <c r="F28" s="79" t="n">
        <v>1.4</v>
      </c>
      <c r="G28" s="82"/>
      <c r="H28" s="128" t="n">
        <v>1894.51595118578</v>
      </c>
      <c r="I28" s="128" t="n">
        <v>0.19464182622287</v>
      </c>
      <c r="J28" s="129" t="n">
        <v>0.0272498556712018</v>
      </c>
    </row>
    <row r="29" customFormat="false" ht="12.75" hidden="false" customHeight="true" outlineLevel="0" collapsed="false">
      <c r="A29" s="84" t="s">
        <v>168</v>
      </c>
      <c r="B29" s="128" t="n">
        <v>11649.6630343269</v>
      </c>
      <c r="C29" s="86" t="s">
        <v>165</v>
      </c>
      <c r="D29" s="79" t="n">
        <v>54.6915595673749</v>
      </c>
      <c r="E29" s="79" t="n">
        <v>4.99999999999999</v>
      </c>
      <c r="F29" s="79" t="n">
        <v>0.1</v>
      </c>
      <c r="G29" s="82"/>
      <c r="H29" s="128" t="n">
        <v>637.138239781735</v>
      </c>
      <c r="I29" s="128" t="n">
        <v>0.0582483151716344</v>
      </c>
      <c r="J29" s="129" t="n">
        <v>0.00116496630343269</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5216.8082074672</v>
      </c>
      <c r="C32" s="86" t="s">
        <v>165</v>
      </c>
      <c r="D32" s="81"/>
      <c r="E32" s="81"/>
      <c r="F32" s="81"/>
      <c r="G32" s="82"/>
      <c r="H32" s="79" t="n">
        <v>1264.78091879738</v>
      </c>
      <c r="I32" s="79" t="n">
        <v>0.116404376633615</v>
      </c>
      <c r="J32" s="83" t="n">
        <v>0.0145647076619862</v>
      </c>
    </row>
    <row r="33" customFormat="false" ht="12.75" hidden="false" customHeight="true" outlineLevel="0" collapsed="false">
      <c r="A33" s="84" t="s">
        <v>166</v>
      </c>
      <c r="B33" s="128" t="n">
        <v>1999.79655172414</v>
      </c>
      <c r="C33" s="86" t="s">
        <v>165</v>
      </c>
      <c r="D33" s="79" t="n">
        <v>76.3542069589837</v>
      </c>
      <c r="E33" s="79" t="n">
        <v>2</v>
      </c>
      <c r="F33" s="79" t="n">
        <v>0.599999999999998</v>
      </c>
      <c r="G33" s="82"/>
      <c r="H33" s="128" t="n">
        <v>152.692879786207</v>
      </c>
      <c r="I33" s="128" t="n">
        <v>0.00399959310344828</v>
      </c>
      <c r="J33" s="129" t="n">
        <v>0.00119987793103448</v>
      </c>
    </row>
    <row r="34" customFormat="false" ht="12.75" hidden="false" customHeight="true" outlineLevel="0" collapsed="false">
      <c r="A34" s="84" t="s">
        <v>167</v>
      </c>
      <c r="B34" s="128" t="n">
        <v>9263.94505029029</v>
      </c>
      <c r="C34" s="86" t="s">
        <v>165</v>
      </c>
      <c r="D34" s="79" t="n">
        <v>96.7070353312581</v>
      </c>
      <c r="E34" s="79" t="n">
        <v>10</v>
      </c>
      <c r="F34" s="79" t="n">
        <v>1.4</v>
      </c>
      <c r="G34" s="82"/>
      <c r="H34" s="128" t="n">
        <v>895.888661285257</v>
      </c>
      <c r="I34" s="128" t="n">
        <v>0.0926394505029029</v>
      </c>
      <c r="J34" s="129" t="n">
        <v>0.0129695230704064</v>
      </c>
    </row>
    <row r="35" customFormat="false" ht="12.75" hidden="false" customHeight="true" outlineLevel="0" collapsed="false">
      <c r="A35" s="84" t="s">
        <v>168</v>
      </c>
      <c r="B35" s="128" t="n">
        <v>3953.06660545275</v>
      </c>
      <c r="C35" s="86" t="s">
        <v>165</v>
      </c>
      <c r="D35" s="79" t="n">
        <v>54.691559567375</v>
      </c>
      <c r="E35" s="79" t="n">
        <v>4.99999999999999</v>
      </c>
      <c r="F35" s="79" t="n">
        <v>0.1</v>
      </c>
      <c r="G35" s="82"/>
      <c r="H35" s="128" t="n">
        <v>216.19937772592</v>
      </c>
      <c r="I35" s="128" t="n">
        <v>0.0197653330272637</v>
      </c>
      <c r="J35" s="129" t="n">
        <v>0.000395306660545275</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1141.2032631413</v>
      </c>
      <c r="C38" s="126" t="s">
        <v>165</v>
      </c>
      <c r="D38" s="81"/>
      <c r="E38" s="81"/>
      <c r="F38" s="81"/>
      <c r="G38" s="82"/>
      <c r="H38" s="79" t="n">
        <v>2087.4624790685</v>
      </c>
      <c r="I38" s="79" t="n">
        <v>0.246859809215092</v>
      </c>
      <c r="J38" s="83" t="n">
        <v>0.0241319627008439</v>
      </c>
    </row>
    <row r="39" customFormat="false" ht="12.75" hidden="false" customHeight="true" outlineLevel="0" collapsed="false">
      <c r="A39" s="84" t="s">
        <v>166</v>
      </c>
      <c r="B39" s="128" t="n">
        <v>1349.57517241379</v>
      </c>
      <c r="C39" s="126" t="s">
        <v>165</v>
      </c>
      <c r="D39" s="79" t="n">
        <v>76.3571047791625</v>
      </c>
      <c r="E39" s="79" t="n">
        <v>2.00000000000001</v>
      </c>
      <c r="F39" s="79" t="n">
        <v>0.600000000000002</v>
      </c>
      <c r="G39" s="82"/>
      <c r="H39" s="128" t="n">
        <v>103.049652847356</v>
      </c>
      <c r="I39" s="128" t="n">
        <v>0.00269915034482759</v>
      </c>
      <c r="J39" s="129" t="n">
        <v>0.000809745103448276</v>
      </c>
    </row>
    <row r="40" customFormat="false" ht="12.75" hidden="false" customHeight="true" outlineLevel="0" collapsed="false">
      <c r="A40" s="84" t="s">
        <v>167</v>
      </c>
      <c r="B40" s="128" t="n">
        <v>10560.5036833253</v>
      </c>
      <c r="C40" s="126" t="s">
        <v>165</v>
      </c>
      <c r="D40" s="79" t="n">
        <v>97.0966495463126</v>
      </c>
      <c r="E40" s="79" t="n">
        <v>10</v>
      </c>
      <c r="F40" s="79" t="n">
        <v>1.4</v>
      </c>
      <c r="G40" s="82"/>
      <c r="H40" s="128" t="n">
        <v>1025.38952517238</v>
      </c>
      <c r="I40" s="128" t="n">
        <v>0.105605036833253</v>
      </c>
      <c r="J40" s="129" t="n">
        <v>0.0147847051566554</v>
      </c>
    </row>
    <row r="41" customFormat="false" ht="12.75" hidden="false" customHeight="true" outlineLevel="0" collapsed="false">
      <c r="A41" s="84" t="s">
        <v>168</v>
      </c>
      <c r="B41" s="128" t="n">
        <v>17535.1244074022</v>
      </c>
      <c r="C41" s="126" t="s">
        <v>165</v>
      </c>
      <c r="D41" s="79" t="n">
        <v>54.6915595673749</v>
      </c>
      <c r="E41" s="79" t="n">
        <v>5</v>
      </c>
      <c r="F41" s="79" t="n">
        <v>0.1</v>
      </c>
      <c r="G41" s="82"/>
      <c r="H41" s="128" t="n">
        <v>959.023301048767</v>
      </c>
      <c r="I41" s="128" t="n">
        <v>0.0876756220370109</v>
      </c>
      <c r="J41" s="129" t="n">
        <v>0.00175351244074022</v>
      </c>
    </row>
    <row r="42" customFormat="false" ht="12.75" hidden="false" customHeight="true" outlineLevel="0" collapsed="false">
      <c r="A42" s="84" t="s">
        <v>169</v>
      </c>
      <c r="B42" s="128" t="n">
        <v>1696</v>
      </c>
      <c r="C42" s="126" t="s">
        <v>165</v>
      </c>
      <c r="D42" s="79" t="n">
        <v>111.639</v>
      </c>
      <c r="E42" s="79" t="n">
        <v>30</v>
      </c>
      <c r="F42" s="79" t="n">
        <v>4</v>
      </c>
      <c r="G42" s="100" t="s">
        <v>170</v>
      </c>
      <c r="H42" s="128" t="n">
        <v>189.339744</v>
      </c>
      <c r="I42" s="128" t="n">
        <v>0.05088</v>
      </c>
      <c r="J42" s="129" t="n">
        <v>0.006784</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75118.301197993</v>
      </c>
      <c r="C44" s="126" t="s">
        <v>165</v>
      </c>
      <c r="D44" s="81"/>
      <c r="E44" s="81"/>
      <c r="F44" s="81"/>
      <c r="G44" s="82"/>
      <c r="H44" s="79" t="n">
        <v>11184.2857003357</v>
      </c>
      <c r="I44" s="79" t="n">
        <v>1.46351983674581</v>
      </c>
      <c r="J44" s="83" t="n">
        <v>0.153937751548043</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19537.9339310345</v>
      </c>
      <c r="C46" s="126" t="s">
        <v>165</v>
      </c>
      <c r="D46" s="79" t="n">
        <v>75.7123813411696</v>
      </c>
      <c r="E46" s="79" t="n">
        <v>2</v>
      </c>
      <c r="F46" s="79" t="n">
        <v>0.6</v>
      </c>
      <c r="G46" s="82"/>
      <c r="H46" s="128" t="n">
        <v>1479.26350440506</v>
      </c>
      <c r="I46" s="128" t="n">
        <v>0.039075867862069</v>
      </c>
      <c r="J46" s="129" t="n">
        <v>0.0117227603586207</v>
      </c>
    </row>
    <row r="47" customFormat="false" ht="12.75" hidden="false" customHeight="true" outlineLevel="0" collapsed="false">
      <c r="A47" s="84" t="s">
        <v>167</v>
      </c>
      <c r="B47" s="128" t="n">
        <v>49608.4265097892</v>
      </c>
      <c r="C47" s="126" t="s">
        <v>165</v>
      </c>
      <c r="D47" s="79" t="n">
        <v>96.3754604089308</v>
      </c>
      <c r="E47" s="79" t="n">
        <v>10</v>
      </c>
      <c r="F47" s="79" t="n">
        <v>1.4</v>
      </c>
      <c r="G47" s="82"/>
      <c r="H47" s="128" t="n">
        <v>4781.03494504354</v>
      </c>
      <c r="I47" s="128" t="n">
        <v>0.496084265097892</v>
      </c>
      <c r="J47" s="129" t="n">
        <v>0.0694517971137049</v>
      </c>
    </row>
    <row r="48" customFormat="false" ht="12.75" hidden="false" customHeight="true" outlineLevel="0" collapsed="false">
      <c r="A48" s="84" t="s">
        <v>168</v>
      </c>
      <c r="B48" s="128" t="n">
        <v>90031.9407571691</v>
      </c>
      <c r="C48" s="126" t="s">
        <v>165</v>
      </c>
      <c r="D48" s="79" t="n">
        <v>54.691559567375</v>
      </c>
      <c r="E48" s="79" t="n">
        <v>5</v>
      </c>
      <c r="F48" s="79" t="n">
        <v>0.1</v>
      </c>
      <c r="G48" s="82"/>
      <c r="H48" s="128" t="n">
        <v>4923.98725088709</v>
      </c>
      <c r="I48" s="128" t="n">
        <v>0.450159703785845</v>
      </c>
      <c r="J48" s="129" t="n">
        <v>0.00900319407571691</v>
      </c>
    </row>
    <row r="49" customFormat="false" ht="12.75" hidden="false" customHeight="true" outlineLevel="0" collapsed="false">
      <c r="A49" s="84" t="s">
        <v>169</v>
      </c>
      <c r="B49" s="128" t="n">
        <v>15940</v>
      </c>
      <c r="C49" s="126" t="s">
        <v>165</v>
      </c>
      <c r="D49" s="79" t="n">
        <v>107.440666666667</v>
      </c>
      <c r="E49" s="79" t="n">
        <v>30</v>
      </c>
      <c r="F49" s="79" t="n">
        <v>4</v>
      </c>
      <c r="G49" s="100" t="s">
        <v>170</v>
      </c>
      <c r="H49" s="128" t="n">
        <v>1712.60422666667</v>
      </c>
      <c r="I49" s="128" t="n">
        <v>0.4782</v>
      </c>
      <c r="J49" s="129" t="n">
        <v>0.06376</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2</v>
      </c>
    </row>
    <row r="2" customFormat="false" ht="15.75" hidden="false" customHeight="true" outlineLevel="0" collapsed="false">
      <c r="A2" s="650" t="s">
        <v>1429</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49</v>
      </c>
      <c r="L5" s="616"/>
    </row>
    <row r="6" customFormat="false" ht="12.75" hidden="false" customHeight="true" outlineLevel="0" collapsed="false">
      <c r="A6" s="1469" t="s">
        <v>1430</v>
      </c>
      <c r="B6" s="935" t="s">
        <v>849</v>
      </c>
      <c r="C6" s="935"/>
      <c r="D6" s="935"/>
      <c r="E6" s="935" t="s">
        <v>324</v>
      </c>
      <c r="F6" s="935"/>
      <c r="G6" s="1470" t="s">
        <v>156</v>
      </c>
      <c r="H6" s="1470"/>
      <c r="I6" s="1470"/>
      <c r="J6" s="1471"/>
      <c r="K6" s="1138" t="s">
        <v>780</v>
      </c>
      <c r="L6" s="933" t="s">
        <v>400</v>
      </c>
    </row>
    <row r="7" customFormat="false" ht="13.5" hidden="false" customHeight="true" outlineLevel="0" collapsed="false">
      <c r="A7" s="1044" t="s">
        <v>365</v>
      </c>
      <c r="B7" s="1472"/>
      <c r="C7" s="1473"/>
      <c r="D7" s="1474"/>
      <c r="E7" s="1472"/>
      <c r="F7" s="1474"/>
      <c r="G7" s="1475"/>
      <c r="H7" s="1476"/>
      <c r="I7" s="1477"/>
      <c r="J7" s="1471"/>
      <c r="K7" s="944" t="s">
        <v>1431</v>
      </c>
      <c r="L7" s="1478" t="n">
        <v>10303.6</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283.4</v>
      </c>
    </row>
    <row r="9" customFormat="false" ht="14.25" hidden="false" customHeight="true" outlineLevel="0" collapsed="false">
      <c r="A9" s="1044"/>
      <c r="B9" s="278"/>
      <c r="C9" s="395"/>
      <c r="D9" s="278"/>
      <c r="E9" s="1482"/>
      <c r="F9" s="1482"/>
      <c r="G9" s="1483" t="s">
        <v>1440</v>
      </c>
      <c r="H9" s="1482" t="s">
        <v>1441</v>
      </c>
      <c r="I9" s="1484"/>
      <c r="J9" s="1471"/>
      <c r="K9" s="946" t="s">
        <v>1442</v>
      </c>
      <c r="L9" s="1481" t="n">
        <v>1.178202379</v>
      </c>
    </row>
    <row r="10" customFormat="false" ht="13.5" hidden="false" customHeight="true" outlineLevel="0" collapsed="false">
      <c r="A10" s="1485"/>
      <c r="B10" s="875" t="s">
        <v>1443</v>
      </c>
      <c r="C10" s="395"/>
      <c r="D10" s="875" t="s">
        <v>1444</v>
      </c>
      <c r="E10" s="395" t="s">
        <v>1445</v>
      </c>
      <c r="F10" s="395"/>
      <c r="G10" s="396" t="s">
        <v>84</v>
      </c>
      <c r="H10" s="396"/>
      <c r="I10" s="396"/>
      <c r="J10" s="1471"/>
      <c r="K10" s="946" t="s">
        <v>1446</v>
      </c>
      <c r="L10" s="1486" t="n">
        <v>0.618</v>
      </c>
    </row>
    <row r="11" customFormat="false" ht="13.5" hidden="false" customHeight="true" outlineLevel="0" collapsed="false">
      <c r="A11" s="959" t="s">
        <v>1447</v>
      </c>
      <c r="B11" s="1487" t="n">
        <v>2739</v>
      </c>
      <c r="C11" s="1487" t="n">
        <v>1</v>
      </c>
      <c r="D11" s="1488" t="n">
        <v>0.181520282186949</v>
      </c>
      <c r="E11" s="139" t="n">
        <v>0.0388691768256602</v>
      </c>
      <c r="F11" s="139" t="s">
        <v>127</v>
      </c>
      <c r="G11" s="1487" t="n">
        <v>99.885785965568</v>
      </c>
      <c r="H11" s="1488" t="n">
        <v>6.57688935991522</v>
      </c>
      <c r="I11" s="1489" t="s">
        <v>127</v>
      </c>
      <c r="J11" s="1471"/>
      <c r="K11" s="959" t="s">
        <v>1448</v>
      </c>
      <c r="L11" s="1486" t="n">
        <v>0.181520282186949</v>
      </c>
    </row>
    <row r="12" customFormat="false" ht="14.25" hidden="false" customHeight="true" outlineLevel="0" collapsed="false">
      <c r="A12" s="959" t="s">
        <v>1449</v>
      </c>
      <c r="B12" s="1490" t="s">
        <v>115</v>
      </c>
      <c r="C12" s="1490" t="s">
        <v>127</v>
      </c>
      <c r="D12" s="1490" t="s">
        <v>127</v>
      </c>
      <c r="E12" s="79" t="s">
        <v>115</v>
      </c>
      <c r="F12" s="79" t="s">
        <v>115</v>
      </c>
      <c r="G12" s="79" t="s">
        <v>115</v>
      </c>
      <c r="H12" s="79" t="s">
        <v>115</v>
      </c>
      <c r="I12" s="127" t="s">
        <v>115</v>
      </c>
      <c r="J12" s="1471"/>
      <c r="K12" s="946" t="s">
        <v>1450</v>
      </c>
      <c r="L12" s="1491" t="n">
        <v>0.1</v>
      </c>
    </row>
    <row r="13" customFormat="false" ht="13.5" hidden="false" customHeight="true" outlineLevel="0" collapsed="false">
      <c r="A13" s="630" t="s">
        <v>1451</v>
      </c>
      <c r="B13" s="1490" t="s">
        <v>115</v>
      </c>
      <c r="C13" s="1490" t="s">
        <v>127</v>
      </c>
      <c r="D13" s="1490" t="s">
        <v>127</v>
      </c>
      <c r="E13" s="79" t="s">
        <v>115</v>
      </c>
      <c r="F13" s="79" t="s">
        <v>115</v>
      </c>
      <c r="G13" s="1490" t="s">
        <v>115</v>
      </c>
      <c r="H13" s="1490" t="s">
        <v>115</v>
      </c>
      <c r="I13" s="1492" t="s">
        <v>115</v>
      </c>
      <c r="J13" s="1471"/>
      <c r="K13" s="946" t="s">
        <v>1452</v>
      </c>
      <c r="L13" s="1486" t="n">
        <v>0.55</v>
      </c>
    </row>
    <row r="14" customFormat="false" ht="14.25" hidden="false" customHeight="true" outlineLevel="0" collapsed="false">
      <c r="A14" s="630" t="s">
        <v>1453</v>
      </c>
      <c r="B14" s="1490" t="s">
        <v>115</v>
      </c>
      <c r="C14" s="1490" t="s">
        <v>127</v>
      </c>
      <c r="D14" s="1490" t="s">
        <v>127</v>
      </c>
      <c r="E14" s="79" t="s">
        <v>115</v>
      </c>
      <c r="F14" s="79" t="s">
        <v>115</v>
      </c>
      <c r="G14" s="1490" t="s">
        <v>115</v>
      </c>
      <c r="H14" s="1490" t="s">
        <v>115</v>
      </c>
      <c r="I14" s="1492" t="s">
        <v>115</v>
      </c>
      <c r="J14" s="1471"/>
      <c r="K14" s="946" t="s">
        <v>1454</v>
      </c>
      <c r="L14" s="1486" t="n">
        <v>0.14025</v>
      </c>
    </row>
    <row r="15" customFormat="false" ht="14.25" hidden="false" customHeight="true" outlineLevel="0" collapsed="false">
      <c r="A15" s="1493" t="s">
        <v>1455</v>
      </c>
      <c r="B15" s="81"/>
      <c r="C15" s="81"/>
      <c r="D15" s="81"/>
      <c r="E15" s="81"/>
      <c r="F15" s="81"/>
      <c r="G15" s="79" t="s">
        <v>115</v>
      </c>
      <c r="H15" s="79" t="s">
        <v>115</v>
      </c>
      <c r="I15" s="127" t="s">
        <v>115</v>
      </c>
      <c r="J15" s="1471"/>
      <c r="K15" s="1494" t="s">
        <v>1456</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30</v>
      </c>
      <c r="B31" s="1504" t="s">
        <v>451</v>
      </c>
      <c r="C31" s="935" t="s">
        <v>324</v>
      </c>
      <c r="D31" s="935"/>
      <c r="E31" s="935"/>
      <c r="F31" s="1068" t="s">
        <v>156</v>
      </c>
      <c r="G31" s="1068"/>
      <c r="H31" s="1068"/>
      <c r="I31" s="16"/>
      <c r="J31" s="1471"/>
    </row>
    <row r="32" customFormat="false" ht="12.75" hidden="false" customHeight="true" outlineLevel="0" collapsed="false">
      <c r="A32" s="1044" t="s">
        <v>365</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1</v>
      </c>
      <c r="E33" s="618" t="s">
        <v>402</v>
      </c>
      <c r="F33" s="388" t="s">
        <v>1471</v>
      </c>
      <c r="G33" s="388" t="s">
        <v>401</v>
      </c>
      <c r="H33" s="497" t="s">
        <v>402</v>
      </c>
      <c r="J33" s="1471"/>
    </row>
    <row r="34" customFormat="false" ht="12" hidden="false" customHeight="true" outlineLevel="0" collapsed="false">
      <c r="A34" s="1485"/>
      <c r="B34" s="285" t="s">
        <v>84</v>
      </c>
      <c r="C34" s="395" t="s">
        <v>1472</v>
      </c>
      <c r="D34" s="395"/>
      <c r="E34" s="395"/>
      <c r="F34" s="396" t="s">
        <v>84</v>
      </c>
      <c r="G34" s="396"/>
      <c r="H34" s="396"/>
      <c r="J34" s="1471"/>
    </row>
    <row r="35" customFormat="false" ht="12" hidden="false" customHeight="true" outlineLevel="0" collapsed="false">
      <c r="A35" s="1146" t="s">
        <v>1473</v>
      </c>
      <c r="B35" s="209" t="n">
        <v>45.371</v>
      </c>
      <c r="C35" s="234"/>
      <c r="D35" s="234"/>
      <c r="E35" s="234"/>
      <c r="F35" s="209" t="n">
        <v>74.48783925</v>
      </c>
      <c r="G35" s="79" t="n">
        <v>2.540776E-005</v>
      </c>
      <c r="H35" s="127" t="n">
        <v>0.0045371</v>
      </c>
      <c r="J35" s="1471"/>
    </row>
    <row r="36" customFormat="false" ht="12" hidden="false" customHeight="true" outlineLevel="0" collapsed="false">
      <c r="A36" s="959" t="s">
        <v>1474</v>
      </c>
      <c r="B36" s="141" t="n">
        <v>4.5371</v>
      </c>
      <c r="C36" s="209" t="n">
        <v>1824.16666666667</v>
      </c>
      <c r="D36" s="209" t="n">
        <v>0.00056</v>
      </c>
      <c r="E36" s="209" t="n">
        <v>0.1</v>
      </c>
      <c r="F36" s="225" t="n">
        <v>8.27642658333333</v>
      </c>
      <c r="G36" s="141" t="n">
        <v>2.540776E-006</v>
      </c>
      <c r="H36" s="140" t="n">
        <v>0.00045371</v>
      </c>
      <c r="J36" s="1471"/>
    </row>
    <row r="37" customFormat="false" ht="12" hidden="false" customHeight="true" outlineLevel="0" collapsed="false">
      <c r="A37" s="959" t="s">
        <v>1475</v>
      </c>
      <c r="B37" s="209" t="n">
        <v>40.8339</v>
      </c>
      <c r="C37" s="165"/>
      <c r="D37" s="165"/>
      <c r="E37" s="165"/>
      <c r="F37" s="209" t="n">
        <v>74.48783925</v>
      </c>
      <c r="G37" s="79" t="n">
        <v>2.2866984E-005</v>
      </c>
      <c r="H37" s="127" t="n">
        <v>0.00408339</v>
      </c>
      <c r="J37" s="1471"/>
    </row>
    <row r="38" customFormat="false" ht="12" hidden="false" customHeight="true" outlineLevel="0" collapsed="false">
      <c r="A38" s="131" t="s">
        <v>1476</v>
      </c>
      <c r="B38" s="588" t="n">
        <v>40.8339</v>
      </c>
      <c r="C38" s="85" t="n">
        <v>1824.16666666667</v>
      </c>
      <c r="D38" s="85" t="n">
        <v>0.00056</v>
      </c>
      <c r="E38" s="85" t="n">
        <v>0.1</v>
      </c>
      <c r="F38" s="588" t="n">
        <v>74.48783925</v>
      </c>
      <c r="G38" s="588" t="n">
        <v>2.2866984E-005</v>
      </c>
      <c r="H38" s="1507" t="n">
        <v>0.0040833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7</v>
      </c>
      <c r="B40" s="735"/>
      <c r="C40" s="735"/>
      <c r="D40" s="735"/>
      <c r="E40" s="735"/>
      <c r="F40" s="735"/>
      <c r="G40" s="735"/>
      <c r="H40" s="735"/>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89</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1</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2</v>
      </c>
    </row>
    <row r="2" customFormat="false" ht="15.75" hidden="false" customHeight="true" outlineLevel="0" collapsed="false">
      <c r="A2" s="650" t="s">
        <v>1486</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6</v>
      </c>
      <c r="G5" s="387"/>
      <c r="H5" s="387"/>
    </row>
    <row r="6" customFormat="false" ht="14.25" hidden="false" customHeight="true" outlineLevel="0" collapsed="false">
      <c r="A6" s="1511"/>
      <c r="B6" s="831" t="s">
        <v>1490</v>
      </c>
      <c r="C6" s="831"/>
      <c r="D6" s="1512" t="s">
        <v>1491</v>
      </c>
      <c r="E6" s="388" t="s">
        <v>1492</v>
      </c>
      <c r="F6" s="388" t="s">
        <v>401</v>
      </c>
      <c r="G6" s="388"/>
      <c r="H6" s="1513" t="s">
        <v>1493</v>
      </c>
    </row>
    <row r="7" customFormat="false" ht="12" hidden="false" customHeight="true" outlineLevel="0" collapsed="false">
      <c r="A7" s="1511"/>
      <c r="B7" s="831"/>
      <c r="C7" s="831"/>
      <c r="D7" s="1512"/>
      <c r="E7" s="388"/>
      <c r="F7" s="1410" t="s">
        <v>1494</v>
      </c>
      <c r="G7" s="1410" t="s">
        <v>1495</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6</v>
      </c>
      <c r="C9" s="753"/>
      <c r="D9" s="395" t="s">
        <v>1497</v>
      </c>
      <c r="E9" s="395"/>
      <c r="F9" s="77" t="s">
        <v>970</v>
      </c>
      <c r="G9" s="77"/>
      <c r="H9" s="77"/>
    </row>
    <row r="10" customFormat="false" ht="12.75" hidden="false" customHeight="true" outlineLevel="0" collapsed="false">
      <c r="A10" s="1514" t="s">
        <v>1498</v>
      </c>
      <c r="B10" s="1515"/>
      <c r="C10" s="1515"/>
      <c r="D10" s="1516"/>
      <c r="E10" s="1517"/>
      <c r="F10" s="139" t="n">
        <v>15.686468478</v>
      </c>
      <c r="G10" s="628" t="n">
        <v>44.97365092</v>
      </c>
      <c r="H10" s="127" t="s">
        <v>125</v>
      </c>
    </row>
    <row r="11" customFormat="false" ht="12" hidden="false" customHeight="true" outlineLevel="0" collapsed="false">
      <c r="A11" s="1518" t="s">
        <v>1499</v>
      </c>
      <c r="B11" s="1519" t="n">
        <v>1088.891417</v>
      </c>
      <c r="C11" s="1519"/>
      <c r="D11" s="1520" t="n">
        <v>0.0428096671369024</v>
      </c>
      <c r="E11" s="448" t="s">
        <v>125</v>
      </c>
      <c r="F11" s="207" t="n">
        <v>13.13282479</v>
      </c>
      <c r="G11" s="1521" t="n">
        <v>33.48225432</v>
      </c>
      <c r="H11" s="140" t="s">
        <v>125</v>
      </c>
    </row>
    <row r="12" customFormat="false" ht="14.25" hidden="false" customHeight="true" outlineLevel="0" collapsed="false">
      <c r="A12" s="1518" t="s">
        <v>1500</v>
      </c>
      <c r="B12" s="1519" t="n">
        <v>255.3643688</v>
      </c>
      <c r="C12" s="1519"/>
      <c r="D12" s="1520" t="n">
        <v>0.0550000000156639</v>
      </c>
      <c r="E12" s="448" t="s">
        <v>125</v>
      </c>
      <c r="F12" s="207" t="n">
        <v>2.553643688</v>
      </c>
      <c r="G12" s="1521" t="n">
        <v>11.4913966</v>
      </c>
      <c r="H12" s="140" t="s">
        <v>125</v>
      </c>
    </row>
    <row r="13" customFormat="false" ht="12" hidden="false" customHeight="true" outlineLevel="0" collapsed="false">
      <c r="A13" s="959" t="s">
        <v>1501</v>
      </c>
      <c r="B13" s="1522"/>
      <c r="C13" s="1522"/>
      <c r="D13" s="1522"/>
      <c r="E13" s="666"/>
      <c r="F13" s="470" t="n">
        <v>9.9867450564</v>
      </c>
      <c r="G13" s="470" t="n">
        <v>8.894153268</v>
      </c>
      <c r="H13" s="1523" t="n">
        <v>0.518144</v>
      </c>
    </row>
    <row r="14" customFormat="false" ht="12" hidden="false" customHeight="true" outlineLevel="0" collapsed="false">
      <c r="A14" s="1518" t="s">
        <v>1499</v>
      </c>
      <c r="B14" s="1519" t="n">
        <v>92.6042376</v>
      </c>
      <c r="C14" s="1519"/>
      <c r="D14" s="1520" t="n">
        <v>0.0975</v>
      </c>
      <c r="E14" s="448" t="s">
        <v>93</v>
      </c>
      <c r="F14" s="141" t="n">
        <v>9.028913166</v>
      </c>
      <c r="G14" s="141" t="s">
        <v>115</v>
      </c>
      <c r="H14" s="140" t="s">
        <v>93</v>
      </c>
    </row>
    <row r="15" customFormat="false" ht="12" hidden="false" customHeight="true" outlineLevel="0" collapsed="false">
      <c r="A15" s="1518" t="s">
        <v>1500</v>
      </c>
      <c r="B15" s="1519" t="n">
        <v>45.6110424</v>
      </c>
      <c r="C15" s="1519"/>
      <c r="D15" s="1520" t="n">
        <v>0.216</v>
      </c>
      <c r="E15" s="448" t="s">
        <v>93</v>
      </c>
      <c r="F15" s="141" t="n">
        <v>0.9578318904</v>
      </c>
      <c r="G15" s="141" t="n">
        <v>8.894153268</v>
      </c>
      <c r="H15" s="140" t="s">
        <v>93</v>
      </c>
    </row>
    <row r="16" customFormat="false" ht="13.5" hidden="false" customHeight="true" outlineLevel="0" collapsed="false">
      <c r="A16" s="1524" t="s">
        <v>1502</v>
      </c>
      <c r="B16" s="1522"/>
      <c r="C16" s="1522"/>
      <c r="D16" s="1525"/>
      <c r="E16" s="81"/>
      <c r="F16" s="79" t="n">
        <v>4.4849448</v>
      </c>
      <c r="G16" s="79" t="s">
        <v>122</v>
      </c>
      <c r="H16" s="127" t="s">
        <v>123</v>
      </c>
    </row>
    <row r="17" customFormat="false" ht="13.5" hidden="false" customHeight="true" outlineLevel="0" collapsed="false">
      <c r="A17" s="131" t="s">
        <v>1422</v>
      </c>
      <c r="B17" s="1522"/>
      <c r="C17" s="1526"/>
      <c r="D17" s="1525"/>
      <c r="E17" s="81"/>
      <c r="F17" s="79" t="n">
        <v>4.4849448</v>
      </c>
      <c r="G17" s="79" t="s">
        <v>122</v>
      </c>
      <c r="H17" s="127" t="s">
        <v>123</v>
      </c>
    </row>
    <row r="18" customFormat="false" ht="12" hidden="false" customHeight="true" outlineLevel="0" collapsed="false">
      <c r="A18" s="1527" t="s">
        <v>1499</v>
      </c>
      <c r="B18" s="20" t="s">
        <v>127</v>
      </c>
      <c r="C18" s="20"/>
      <c r="D18" s="1528" t="s">
        <v>127</v>
      </c>
      <c r="E18" s="448" t="s">
        <v>127</v>
      </c>
      <c r="F18" s="141" t="s">
        <v>127</v>
      </c>
      <c r="G18" s="141" t="s">
        <v>127</v>
      </c>
      <c r="H18" s="140" t="s">
        <v>127</v>
      </c>
    </row>
    <row r="19" customFormat="false" ht="13.5" hidden="false" customHeight="true" outlineLevel="0" collapsed="false">
      <c r="A19" s="1527" t="s">
        <v>1503</v>
      </c>
      <c r="B19" s="1529" t="n">
        <v>49.83272</v>
      </c>
      <c r="C19" s="1529"/>
      <c r="D19" s="1520" t="n">
        <v>0.09</v>
      </c>
      <c r="E19" s="141" t="s">
        <v>127</v>
      </c>
      <c r="F19" s="141" t="n">
        <v>4.4849448</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4</v>
      </c>
      <c r="B22" s="385" t="s">
        <v>1505</v>
      </c>
      <c r="C22" s="385"/>
      <c r="D22" s="385"/>
      <c r="E22" s="385" t="s">
        <v>1489</v>
      </c>
      <c r="F22" s="385"/>
      <c r="G22" s="387" t="s">
        <v>156</v>
      </c>
      <c r="H22" s="387"/>
    </row>
    <row r="23" customFormat="false" ht="14.25" hidden="false" customHeight="true" outlineLevel="0" collapsed="false">
      <c r="A23" s="774"/>
      <c r="B23" s="1530" t="s">
        <v>1506</v>
      </c>
      <c r="C23" s="1530" t="s">
        <v>1507</v>
      </c>
      <c r="D23" s="1530" t="s">
        <v>1508</v>
      </c>
      <c r="E23" s="278" t="s">
        <v>402</v>
      </c>
      <c r="F23" s="278"/>
      <c r="G23" s="280" t="s">
        <v>402</v>
      </c>
      <c r="H23" s="280"/>
    </row>
    <row r="24" customFormat="false" ht="12.75" hidden="false" customHeight="true" outlineLevel="0" collapsed="false">
      <c r="A24" s="774"/>
      <c r="B24" s="286" t="s">
        <v>947</v>
      </c>
      <c r="C24" s="286" t="s">
        <v>1509</v>
      </c>
      <c r="D24" s="286" t="s">
        <v>1510</v>
      </c>
      <c r="E24" s="875" t="s">
        <v>1511</v>
      </c>
      <c r="F24" s="875"/>
      <c r="G24" s="1073" t="s">
        <v>84</v>
      </c>
      <c r="H24" s="1073"/>
    </row>
    <row r="25" customFormat="false" ht="12.75" hidden="false" customHeight="true" outlineLevel="0" collapsed="false">
      <c r="A25" s="957" t="s">
        <v>1512</v>
      </c>
      <c r="B25" s="1531" t="n">
        <v>10303.6</v>
      </c>
      <c r="C25" s="1532" t="n">
        <v>20</v>
      </c>
      <c r="D25" s="1533" t="n">
        <v>0.16</v>
      </c>
      <c r="E25" s="1534" t="n">
        <v>0.0100003882138276</v>
      </c>
      <c r="F25" s="1534"/>
      <c r="G25" s="1535" t="n">
        <v>0.518144</v>
      </c>
      <c r="H25" s="1535"/>
    </row>
    <row r="26" customFormat="false" ht="8.25" hidden="false" customHeight="true" outlineLevel="0" collapsed="false"/>
    <row r="27" customFormat="false" ht="28.5" hidden="false" customHeight="true" outlineLevel="0" collapsed="false">
      <c r="A27" s="735" t="s">
        <v>1513</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89</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2</v>
      </c>
    </row>
    <row r="2" customFormat="false" ht="15.75" hidden="false" customHeight="true" outlineLevel="0" collapsed="false">
      <c r="A2" s="650" t="s">
        <v>1486</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38"/>
      <c r="B6" s="1145" t="s">
        <v>457</v>
      </c>
      <c r="C6" s="387" t="s">
        <v>1522</v>
      </c>
    </row>
    <row r="7" customFormat="false" ht="13.5" hidden="false" customHeight="true" outlineLevel="0" collapsed="false">
      <c r="A7" s="1480" t="s">
        <v>1523</v>
      </c>
      <c r="B7" s="507" t="s">
        <v>127</v>
      </c>
      <c r="C7" s="508" t="n">
        <v>282400000</v>
      </c>
    </row>
    <row r="8" customFormat="false" ht="12.75" hidden="false" customHeight="true" outlineLevel="0" collapsed="false">
      <c r="A8" s="1539" t="s">
        <v>1524</v>
      </c>
      <c r="B8" s="509" t="n">
        <v>90.9</v>
      </c>
      <c r="C8" s="510" t="n">
        <v>87.85410765</v>
      </c>
    </row>
    <row r="9" customFormat="false" ht="19.5" hidden="false" customHeight="true" outlineLevel="0" collapsed="false"/>
    <row r="10" customFormat="false" ht="12.75" hidden="false" customHeight="true" outlineLevel="0" collapsed="false">
      <c r="A10" s="1540" t="s">
        <v>1525</v>
      </c>
      <c r="B10" s="935" t="s">
        <v>1526</v>
      </c>
      <c r="C10" s="935"/>
      <c r="D10" s="748" t="s">
        <v>1527</v>
      </c>
      <c r="E10" s="748"/>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48000000</v>
      </c>
      <c r="C12" s="1544"/>
      <c r="D12" s="1545" t="s">
        <v>127</v>
      </c>
      <c r="E12" s="1545"/>
    </row>
    <row r="13" customFormat="false" ht="12.75" hidden="false" customHeight="true" outlineLevel="0" collapsed="false">
      <c r="A13" s="1546" t="s">
        <v>1531</v>
      </c>
      <c r="B13" s="1544" t="s">
        <v>125</v>
      </c>
      <c r="C13" s="1544"/>
      <c r="D13" s="1545" t="s">
        <v>125</v>
      </c>
      <c r="E13" s="1545"/>
    </row>
    <row r="14" customFormat="false" ht="12.75" hidden="false" customHeight="true" outlineLevel="0" collapsed="false">
      <c r="A14" s="101" t="s">
        <v>1532</v>
      </c>
      <c r="B14" s="1547" t="s">
        <v>125</v>
      </c>
      <c r="C14" s="1547"/>
      <c r="D14" s="1548" t="s">
        <v>125</v>
      </c>
      <c r="E14" s="1548"/>
    </row>
    <row r="15" customFormat="false" ht="12.75" hidden="false" customHeight="true" outlineLevel="0" collapsed="false">
      <c r="A15" s="101" t="s">
        <v>1533</v>
      </c>
      <c r="B15" s="1547" t="s">
        <v>125</v>
      </c>
      <c r="C15" s="1547"/>
      <c r="D15" s="1548" t="s">
        <v>125</v>
      </c>
      <c r="E15" s="1548"/>
    </row>
    <row r="16" customFormat="false" ht="12.75" hidden="false" customHeight="true" outlineLevel="0" collapsed="false">
      <c r="A16" s="101" t="s">
        <v>1534</v>
      </c>
      <c r="B16" s="1544" t="s">
        <v>125</v>
      </c>
      <c r="C16" s="1544"/>
      <c r="D16" s="1548" t="s">
        <v>125</v>
      </c>
      <c r="E16" s="1548"/>
    </row>
    <row r="17" customFormat="false" ht="12.75" hidden="false" customHeight="true" outlineLevel="0" collapsed="false">
      <c r="A17" s="101" t="s">
        <v>1535</v>
      </c>
      <c r="B17" s="1544" t="n">
        <v>85431186</v>
      </c>
      <c r="C17" s="1544"/>
      <c r="D17" s="1545" t="n">
        <v>9</v>
      </c>
      <c r="E17" s="1545"/>
    </row>
    <row r="18" customFormat="false" ht="12.75" hidden="false" customHeight="true" outlineLevel="0" collapsed="false">
      <c r="A18" s="101" t="s">
        <v>1536</v>
      </c>
      <c r="B18" s="1544" t="n">
        <v>19726542</v>
      </c>
      <c r="C18" s="1544"/>
      <c r="D18" s="1548" t="n">
        <v>3</v>
      </c>
      <c r="E18" s="1548"/>
    </row>
    <row r="19" customFormat="false" ht="12.75" hidden="false" customHeight="true" outlineLevel="0" collapsed="false">
      <c r="A19" s="289" t="s">
        <v>1537</v>
      </c>
      <c r="B19" s="1544" t="s">
        <v>125</v>
      </c>
      <c r="C19" s="1544"/>
      <c r="D19" s="1548" t="s">
        <v>125</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9</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3</v>
      </c>
      <c r="B42" s="935" t="s">
        <v>1554</v>
      </c>
      <c r="C42" s="935" t="s">
        <v>1555</v>
      </c>
      <c r="D42" s="935" t="s">
        <v>1556</v>
      </c>
      <c r="E42" s="748" t="s">
        <v>1557</v>
      </c>
    </row>
    <row r="43" customFormat="false" ht="24" hidden="false" customHeight="true" outlineLevel="0" collapsed="false">
      <c r="A43" s="1558"/>
      <c r="B43" s="937" t="s">
        <v>906</v>
      </c>
      <c r="C43" s="937" t="s">
        <v>906</v>
      </c>
      <c r="D43" s="937" t="s">
        <v>906</v>
      </c>
      <c r="E43" s="754" t="s">
        <v>906</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70</v>
      </c>
      <c r="C45" s="128" t="n">
        <v>40</v>
      </c>
      <c r="D45" s="128" t="n">
        <v>65.9</v>
      </c>
      <c r="E45" s="508" t="n">
        <v>35</v>
      </c>
    </row>
    <row r="46" customFormat="false" ht="12.75" hidden="false" customHeight="true" outlineLevel="0" collapsed="false">
      <c r="A46" s="1146" t="s">
        <v>1559</v>
      </c>
      <c r="B46" s="128" t="n">
        <v>17</v>
      </c>
      <c r="C46" s="128" t="n">
        <v>60</v>
      </c>
      <c r="D46" s="128" t="n">
        <v>25</v>
      </c>
      <c r="E46" s="508" t="n">
        <v>65</v>
      </c>
    </row>
    <row r="47" customFormat="false" ht="12.75" hidden="false" customHeight="true" outlineLevel="0" collapsed="false">
      <c r="A47" s="1146" t="s">
        <v>1537</v>
      </c>
      <c r="B47" s="241" t="n">
        <v>13</v>
      </c>
      <c r="C47" s="241" t="s">
        <v>127</v>
      </c>
      <c r="D47" s="241" t="n">
        <v>9.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2</v>
      </c>
    </row>
    <row r="2" customFormat="false" ht="15.75" hidden="false" customHeight="true" outlineLevel="0" collapsed="false">
      <c r="A2" s="650" t="s">
        <v>1561</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2</v>
      </c>
      <c r="B5" s="1562"/>
      <c r="C5" s="1563" t="s">
        <v>1562</v>
      </c>
      <c r="D5" s="1563"/>
      <c r="E5" s="1564" t="s">
        <v>401</v>
      </c>
      <c r="F5" s="1564" t="s">
        <v>402</v>
      </c>
      <c r="G5" s="1564" t="s">
        <v>470</v>
      </c>
      <c r="H5" s="1564"/>
      <c r="I5" s="1564" t="s">
        <v>471</v>
      </c>
      <c r="J5" s="1564"/>
      <c r="K5" s="1563" t="s">
        <v>472</v>
      </c>
      <c r="L5" s="1563"/>
      <c r="M5" s="1564" t="s">
        <v>473</v>
      </c>
      <c r="N5" s="1564" t="s">
        <v>1563</v>
      </c>
      <c r="O5" s="1564" t="s">
        <v>82</v>
      </c>
      <c r="P5" s="1565" t="s">
        <v>474</v>
      </c>
    </row>
    <row r="6" customFormat="false" ht="12" hidden="false" customHeight="true" outlineLevel="0" collapsed="false">
      <c r="A6" s="1566" t="s">
        <v>365</v>
      </c>
      <c r="B6" s="1567"/>
      <c r="C6" s="1568" t="s">
        <v>1564</v>
      </c>
      <c r="D6" s="1568"/>
      <c r="E6" s="1569"/>
      <c r="F6" s="1569"/>
      <c r="G6" s="1570" t="s">
        <v>475</v>
      </c>
      <c r="H6" s="1570" t="s">
        <v>476</v>
      </c>
      <c r="I6" s="1570" t="s">
        <v>475</v>
      </c>
      <c r="J6" s="1570" t="s">
        <v>476</v>
      </c>
      <c r="K6" s="1570" t="s">
        <v>475</v>
      </c>
      <c r="L6" s="1570" t="s">
        <v>476</v>
      </c>
      <c r="M6" s="1569"/>
      <c r="N6" s="1569"/>
      <c r="O6" s="1569"/>
      <c r="P6" s="1571"/>
    </row>
    <row r="7" customFormat="false" ht="14.25" hidden="false" customHeight="true" outlineLevel="0" collapsed="false">
      <c r="A7" s="1572"/>
      <c r="B7" s="1573"/>
      <c r="C7" s="1574" t="s">
        <v>84</v>
      </c>
      <c r="D7" s="1574"/>
      <c r="E7" s="1574"/>
      <c r="F7" s="1574"/>
      <c r="G7" s="1574" t="s">
        <v>477</v>
      </c>
      <c r="H7" s="1574"/>
      <c r="I7" s="1574"/>
      <c r="J7" s="1574"/>
      <c r="K7" s="1575" t="s">
        <v>84</v>
      </c>
      <c r="L7" s="1575"/>
      <c r="M7" s="1575"/>
      <c r="N7" s="1575"/>
      <c r="O7" s="1575"/>
      <c r="P7" s="1575"/>
    </row>
    <row r="8" customFormat="false" ht="13.5" hidden="false" customHeight="true" outlineLevel="0" collapsed="false">
      <c r="A8" s="1576" t="s">
        <v>1565</v>
      </c>
      <c r="B8" s="1577"/>
      <c r="C8" s="1578" t="n">
        <v>122787.346470643</v>
      </c>
      <c r="D8" s="1578"/>
      <c r="E8" s="1578" t="n">
        <v>619.947652809364</v>
      </c>
      <c r="F8" s="1578" t="n">
        <v>28.8892470815603</v>
      </c>
      <c r="G8" s="1578" t="n">
        <v>479.43762</v>
      </c>
      <c r="H8" s="1578" t="n">
        <v>244.810628075</v>
      </c>
      <c r="I8" s="1578" t="n">
        <v>1.17</v>
      </c>
      <c r="J8" s="1578" t="n">
        <v>0.8892</v>
      </c>
      <c r="K8" s="1578" t="n">
        <v>0.007552</v>
      </c>
      <c r="L8" s="1578" t="n">
        <v>0.00399494</v>
      </c>
      <c r="M8" s="1578" t="n">
        <v>470.750869999368</v>
      </c>
      <c r="N8" s="1578" t="n">
        <v>982.74463533487</v>
      </c>
      <c r="O8" s="1578" t="n">
        <v>271.860629114272</v>
      </c>
      <c r="P8" s="1579" t="n">
        <v>980.792686912</v>
      </c>
    </row>
    <row r="9" customFormat="false" ht="12" hidden="false" customHeight="true" outlineLevel="0" collapsed="false">
      <c r="A9" s="1580" t="s">
        <v>1566</v>
      </c>
      <c r="B9" s="1581"/>
      <c r="C9" s="1582" t="n">
        <v>115862.475366367</v>
      </c>
      <c r="D9" s="1582"/>
      <c r="E9" s="1582" t="n">
        <v>332.336481753049</v>
      </c>
      <c r="F9" s="1582" t="n">
        <v>2.46742133207925</v>
      </c>
      <c r="G9" s="1583"/>
      <c r="H9" s="1583"/>
      <c r="I9" s="1583"/>
      <c r="J9" s="1583"/>
      <c r="K9" s="1583"/>
      <c r="L9" s="1583"/>
      <c r="M9" s="1582" t="n">
        <v>449.1</v>
      </c>
      <c r="N9" s="1582" t="n">
        <v>678.4</v>
      </c>
      <c r="O9" s="1582" t="n">
        <v>143.7101</v>
      </c>
      <c r="P9" s="1584" t="n">
        <v>965.511</v>
      </c>
    </row>
    <row r="10" customFormat="false" ht="13.5" hidden="false" customHeight="true" outlineLevel="0" collapsed="false">
      <c r="A10" s="1585" t="s">
        <v>1567</v>
      </c>
      <c r="B10" s="1586" t="s">
        <v>1568</v>
      </c>
      <c r="C10" s="1587" t="n">
        <v>121037.90553007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9</v>
      </c>
      <c r="C11" s="1587" t="n">
        <v>115512.19581145</v>
      </c>
      <c r="D11" s="1587"/>
      <c r="E11" s="1587" t="n">
        <v>34.9304178207027</v>
      </c>
      <c r="F11" s="1587" t="n">
        <v>2.46730378014852</v>
      </c>
      <c r="G11" s="694"/>
      <c r="H11" s="694"/>
      <c r="I11" s="694"/>
      <c r="J11" s="694"/>
      <c r="K11" s="694"/>
      <c r="L11" s="694"/>
      <c r="M11" s="1587" t="n">
        <v>449.1</v>
      </c>
      <c r="N11" s="1587" t="n">
        <v>678.4</v>
      </c>
      <c r="O11" s="1587" t="n">
        <v>143.7101</v>
      </c>
      <c r="P11" s="1589" t="n">
        <v>965.511</v>
      </c>
    </row>
    <row r="12" customFormat="false" ht="12" hidden="false" customHeight="true" outlineLevel="0" collapsed="false">
      <c r="A12" s="1590" t="s">
        <v>1570</v>
      </c>
      <c r="B12" s="1591"/>
      <c r="C12" s="1587" t="n">
        <v>60416.8897592271</v>
      </c>
      <c r="D12" s="1587"/>
      <c r="E12" s="1587" t="n">
        <v>0.813460244570454</v>
      </c>
      <c r="F12" s="1587" t="n">
        <v>0.864659937438636</v>
      </c>
      <c r="G12" s="694"/>
      <c r="H12" s="694"/>
      <c r="I12" s="694"/>
      <c r="J12" s="694"/>
      <c r="K12" s="694"/>
      <c r="L12" s="694"/>
      <c r="M12" s="1587" t="n">
        <v>124.5</v>
      </c>
      <c r="N12" s="1587" t="n">
        <v>58</v>
      </c>
      <c r="O12" s="1587" t="n">
        <v>7.11</v>
      </c>
      <c r="P12" s="1589" t="n">
        <v>495.3</v>
      </c>
    </row>
    <row r="13" customFormat="false" ht="12" hidden="false" customHeight="true" outlineLevel="0" collapsed="false">
      <c r="A13" s="1592" t="s">
        <v>1571</v>
      </c>
      <c r="B13" s="1592"/>
      <c r="C13" s="1587" t="n">
        <v>27447.2166673025</v>
      </c>
      <c r="D13" s="1587"/>
      <c r="E13" s="1593" t="n">
        <v>2.90773421465909</v>
      </c>
      <c r="F13" s="1593" t="n">
        <v>0.346678011652273</v>
      </c>
      <c r="G13" s="1594"/>
      <c r="H13" s="1594"/>
      <c r="I13" s="1594"/>
      <c r="J13" s="1594"/>
      <c r="K13" s="1594"/>
      <c r="L13" s="1594"/>
      <c r="M13" s="1593" t="n">
        <v>64.1</v>
      </c>
      <c r="N13" s="1593" t="n">
        <v>34.2</v>
      </c>
      <c r="O13" s="1593" t="n">
        <v>2.7</v>
      </c>
      <c r="P13" s="1595" t="n">
        <v>352.1</v>
      </c>
    </row>
    <row r="14" customFormat="false" ht="12" hidden="false" customHeight="true" outlineLevel="0" collapsed="false">
      <c r="A14" s="1590" t="s">
        <v>1572</v>
      </c>
      <c r="B14" s="1591"/>
      <c r="C14" s="1587" t="n">
        <v>11402.7127054157</v>
      </c>
      <c r="D14" s="1587"/>
      <c r="E14" s="1587" t="n">
        <v>1.91178155147317</v>
      </c>
      <c r="F14" s="1587" t="n">
        <v>0.974357348657609</v>
      </c>
      <c r="G14" s="694"/>
      <c r="H14" s="694"/>
      <c r="I14" s="694"/>
      <c r="J14" s="694"/>
      <c r="K14" s="694"/>
      <c r="L14" s="694"/>
      <c r="M14" s="1587" t="n">
        <v>196.9</v>
      </c>
      <c r="N14" s="1587" t="n">
        <v>299.5</v>
      </c>
      <c r="O14" s="1587" t="n">
        <v>79.9001</v>
      </c>
      <c r="P14" s="1589" t="n">
        <v>5.811</v>
      </c>
    </row>
    <row r="15" customFormat="false" ht="12" hidden="false" customHeight="true" outlineLevel="0" collapsed="false">
      <c r="A15" s="1590" t="s">
        <v>1573</v>
      </c>
      <c r="B15" s="1591"/>
      <c r="C15" s="1587" t="n">
        <v>15056.8124950049</v>
      </c>
      <c r="D15" s="1587"/>
      <c r="E15" s="1587" t="n">
        <v>29.10642658</v>
      </c>
      <c r="F15" s="1587" t="n">
        <v>0.2279490024</v>
      </c>
      <c r="G15" s="694"/>
      <c r="H15" s="694"/>
      <c r="I15" s="694"/>
      <c r="J15" s="694"/>
      <c r="K15" s="694"/>
      <c r="L15" s="694"/>
      <c r="M15" s="1587" t="n">
        <v>23.9</v>
      </c>
      <c r="N15" s="1587" t="n">
        <v>237.6</v>
      </c>
      <c r="O15" s="1587" t="n">
        <v>42.2</v>
      </c>
      <c r="P15" s="1589" t="n">
        <v>110</v>
      </c>
    </row>
    <row r="16" customFormat="false" ht="12" hidden="false" customHeight="true" outlineLevel="0" collapsed="false">
      <c r="A16" s="1590" t="s">
        <v>1574</v>
      </c>
      <c r="B16" s="1591"/>
      <c r="C16" s="1587" t="n">
        <v>1188.5641845</v>
      </c>
      <c r="D16" s="1587"/>
      <c r="E16" s="1587" t="n">
        <v>0.19101523</v>
      </c>
      <c r="F16" s="1587" t="n">
        <v>0.05365948</v>
      </c>
      <c r="G16" s="694"/>
      <c r="H16" s="694"/>
      <c r="I16" s="694"/>
      <c r="J16" s="694"/>
      <c r="K16" s="694"/>
      <c r="L16" s="694"/>
      <c r="M16" s="1587" t="n">
        <v>39.7</v>
      </c>
      <c r="N16" s="1587" t="n">
        <v>49.1</v>
      </c>
      <c r="O16" s="1587" t="n">
        <v>11.8</v>
      </c>
      <c r="P16" s="1589" t="n">
        <v>2.3</v>
      </c>
    </row>
    <row r="17" customFormat="false" ht="12" hidden="false" customHeight="true" outlineLevel="0" collapsed="false">
      <c r="A17" s="1585" t="s">
        <v>119</v>
      </c>
      <c r="B17" s="1596"/>
      <c r="C17" s="1587" t="n">
        <v>350.279554916478</v>
      </c>
      <c r="D17" s="1587"/>
      <c r="E17" s="1587" t="n">
        <v>297.406063932346</v>
      </c>
      <c r="F17" s="1587" t="n">
        <v>0.000117551930735931</v>
      </c>
      <c r="G17" s="694"/>
      <c r="H17" s="694"/>
      <c r="I17" s="694"/>
      <c r="J17" s="694"/>
      <c r="K17" s="694"/>
      <c r="L17" s="694"/>
      <c r="M17" s="1587" t="s">
        <v>120</v>
      </c>
      <c r="N17" s="1587" t="s">
        <v>120</v>
      </c>
      <c r="O17" s="1587" t="s">
        <v>120</v>
      </c>
      <c r="P17" s="1589" t="s">
        <v>120</v>
      </c>
    </row>
    <row r="18" customFormat="false" ht="12" hidden="false" customHeight="true" outlineLevel="0" collapsed="false">
      <c r="A18" s="1590" t="s">
        <v>121</v>
      </c>
      <c r="B18" s="1596"/>
      <c r="C18" s="1587" t="n">
        <v>337.785995</v>
      </c>
      <c r="D18" s="1587"/>
      <c r="E18" s="1587" t="n">
        <v>263.5021065</v>
      </c>
      <c r="F18" s="1587" t="s">
        <v>122</v>
      </c>
      <c r="G18" s="694"/>
      <c r="H18" s="694"/>
      <c r="I18" s="694"/>
      <c r="J18" s="694"/>
      <c r="K18" s="694"/>
      <c r="L18" s="694"/>
      <c r="M18" s="1587" t="s">
        <v>120</v>
      </c>
      <c r="N18" s="1587" t="s">
        <v>120</v>
      </c>
      <c r="O18" s="1587" t="s">
        <v>120</v>
      </c>
      <c r="P18" s="1589" t="s">
        <v>123</v>
      </c>
    </row>
    <row r="19" customFormat="false" ht="12.75" hidden="false" customHeight="true" outlineLevel="0" collapsed="false">
      <c r="A19" s="1597" t="s">
        <v>1575</v>
      </c>
      <c r="B19" s="1598"/>
      <c r="C19" s="1599" t="n">
        <v>12.4935599164778</v>
      </c>
      <c r="D19" s="1599"/>
      <c r="E19" s="1599" t="n">
        <v>33.9039574323464</v>
      </c>
      <c r="F19" s="1599" t="n">
        <v>0.000117551930735931</v>
      </c>
      <c r="G19" s="696"/>
      <c r="H19" s="696"/>
      <c r="I19" s="696"/>
      <c r="J19" s="696"/>
      <c r="K19" s="696"/>
      <c r="L19" s="696"/>
      <c r="M19" s="1599" t="s">
        <v>130</v>
      </c>
      <c r="N19" s="1599" t="s">
        <v>130</v>
      </c>
      <c r="O19" s="1599" t="s">
        <v>130</v>
      </c>
      <c r="P19" s="1600" t="s">
        <v>130</v>
      </c>
    </row>
    <row r="20" customFormat="false" ht="12" hidden="false" customHeight="true" outlineLevel="0" collapsed="false">
      <c r="A20" s="1601" t="s">
        <v>1576</v>
      </c>
      <c r="B20" s="1602"/>
      <c r="C20" s="1582" t="n">
        <v>13288.7857056533</v>
      </c>
      <c r="D20" s="1582"/>
      <c r="E20" s="1582" t="n">
        <v>4.75817208108384</v>
      </c>
      <c r="F20" s="1582" t="n">
        <v>3.603926</v>
      </c>
      <c r="G20" s="1582" t="n">
        <v>479.43762</v>
      </c>
      <c r="H20" s="1582" t="n">
        <v>244.810628075</v>
      </c>
      <c r="I20" s="1582" t="n">
        <v>1.17</v>
      </c>
      <c r="J20" s="1582" t="n">
        <v>0.8892</v>
      </c>
      <c r="K20" s="1582" t="n">
        <v>0.007552</v>
      </c>
      <c r="L20" s="1582" t="n">
        <v>0.00399494</v>
      </c>
      <c r="M20" s="1582" t="n">
        <v>20.1763002675</v>
      </c>
      <c r="N20" s="1582" t="n">
        <v>252.419434572</v>
      </c>
      <c r="O20" s="1582" t="n">
        <v>10.3484291142718</v>
      </c>
      <c r="P20" s="1584" t="n">
        <v>15.281686912</v>
      </c>
    </row>
    <row r="21" customFormat="false" ht="12" hidden="false" customHeight="true" outlineLevel="0" collapsed="false">
      <c r="A21" s="1585" t="s">
        <v>479</v>
      </c>
      <c r="B21" s="1603"/>
      <c r="C21" s="1587" t="n">
        <v>4035.980476</v>
      </c>
      <c r="D21" s="1587"/>
      <c r="E21" s="1604" t="n">
        <v>0.178650815</v>
      </c>
      <c r="F21" s="1604" t="s">
        <v>127</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77</v>
      </c>
      <c r="B22" s="1603"/>
      <c r="C22" s="1587" t="n">
        <v>732.9054007</v>
      </c>
      <c r="D22" s="1587"/>
      <c r="E22" s="1587" t="n">
        <v>0.744332864</v>
      </c>
      <c r="F22" s="1587" t="n">
        <v>3.603926</v>
      </c>
      <c r="G22" s="1587" t="s">
        <v>127</v>
      </c>
      <c r="H22" s="1587" t="s">
        <v>127</v>
      </c>
      <c r="I22" s="1587" t="s">
        <v>127</v>
      </c>
      <c r="J22" s="1587" t="s">
        <v>127</v>
      </c>
      <c r="K22" s="1587" t="s">
        <v>127</v>
      </c>
      <c r="L22" s="1587" t="s">
        <v>127</v>
      </c>
      <c r="M22" s="1587" t="n">
        <v>4.09076415</v>
      </c>
      <c r="N22" s="1587" t="n">
        <v>2.897060274</v>
      </c>
      <c r="O22" s="1587" t="n">
        <v>0.00024436359</v>
      </c>
      <c r="P22" s="1589" t="s">
        <v>490</v>
      </c>
    </row>
    <row r="23" customFormat="false" ht="12" hidden="false" customHeight="true" outlineLevel="0" collapsed="false">
      <c r="A23" s="1585" t="s">
        <v>502</v>
      </c>
      <c r="B23" s="1603"/>
      <c r="C23" s="1587" t="n">
        <v>8519.89982895333</v>
      </c>
      <c r="D23" s="1587"/>
      <c r="E23" s="1587" t="n">
        <v>3.83518840208384</v>
      </c>
      <c r="F23" s="1587" t="s">
        <v>127</v>
      </c>
      <c r="G23" s="694"/>
      <c r="H23" s="694"/>
      <c r="I23" s="694"/>
      <c r="J23" s="1587" t="s">
        <v>122</v>
      </c>
      <c r="K23" s="694"/>
      <c r="L23" s="1587" t="s">
        <v>122</v>
      </c>
      <c r="M23" s="1587" t="n">
        <v>6.873</v>
      </c>
      <c r="N23" s="1587" t="n">
        <v>242.26363</v>
      </c>
      <c r="O23" s="1587" t="n">
        <v>2.27902094218182</v>
      </c>
      <c r="P23" s="1589" t="n">
        <v>10.743</v>
      </c>
    </row>
    <row r="24" customFormat="false" ht="13.5" hidden="false" customHeight="true" outlineLevel="0" collapsed="false">
      <c r="A24" s="1585" t="s">
        <v>1578</v>
      </c>
      <c r="B24" s="1603"/>
      <c r="C24" s="1587" t="s">
        <v>127</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79</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80</v>
      </c>
      <c r="B26" s="1607"/>
      <c r="C26" s="694"/>
      <c r="D26" s="694"/>
      <c r="E26" s="1594"/>
      <c r="F26" s="1594"/>
      <c r="G26" s="1593" t="n">
        <v>479.43762</v>
      </c>
      <c r="H26" s="1593" t="n">
        <v>244.810628075</v>
      </c>
      <c r="I26" s="1593" t="n">
        <v>1.17</v>
      </c>
      <c r="J26" s="1593" t="n">
        <v>0.8892</v>
      </c>
      <c r="K26" s="1593" t="n">
        <v>0.007552</v>
      </c>
      <c r="L26" s="1593" t="n">
        <v>0.00399494</v>
      </c>
      <c r="M26" s="1594"/>
      <c r="N26" s="1594"/>
      <c r="O26" s="1594"/>
      <c r="P26" s="1608"/>
    </row>
    <row r="27" customFormat="false" ht="12.75" hidden="false" customHeight="true" outlineLevel="0" collapsed="false">
      <c r="A27" s="1609" t="s">
        <v>1581</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2</v>
      </c>
    </row>
    <row r="30" customFormat="false" ht="12" hidden="false" customHeight="true" outlineLevel="0" collapsed="false">
      <c r="A30" s="1612" t="s">
        <v>1583</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1</v>
      </c>
      <c r="G5" s="1622" t="s">
        <v>402</v>
      </c>
      <c r="H5" s="1622" t="s">
        <v>1587</v>
      </c>
      <c r="I5" s="1622"/>
      <c r="J5" s="1622" t="s">
        <v>471</v>
      </c>
      <c r="K5" s="1622"/>
      <c r="L5" s="1622" t="s">
        <v>472</v>
      </c>
      <c r="M5" s="1622"/>
      <c r="N5" s="1622" t="s">
        <v>473</v>
      </c>
      <c r="O5" s="1622" t="s">
        <v>1563</v>
      </c>
      <c r="P5" s="1622" t="s">
        <v>82</v>
      </c>
      <c r="Q5" s="1623" t="s">
        <v>474</v>
      </c>
    </row>
    <row r="6" customFormat="false" ht="12" hidden="false" customHeight="true" outlineLevel="0" collapsed="false">
      <c r="A6" s="1624" t="s">
        <v>365</v>
      </c>
      <c r="B6" s="1568" t="s">
        <v>1588</v>
      </c>
      <c r="C6" s="1568"/>
      <c r="D6" s="1568"/>
      <c r="E6" s="1568"/>
      <c r="F6" s="1625"/>
      <c r="G6" s="1626"/>
      <c r="H6" s="1570" t="s">
        <v>475</v>
      </c>
      <c r="I6" s="1627" t="s">
        <v>476</v>
      </c>
      <c r="J6" s="1570" t="s">
        <v>475</v>
      </c>
      <c r="K6" s="1627" t="s">
        <v>476</v>
      </c>
      <c r="L6" s="1570" t="s">
        <v>475</v>
      </c>
      <c r="M6" s="1627" t="s">
        <v>476</v>
      </c>
      <c r="N6" s="1626"/>
      <c r="O6" s="1626"/>
      <c r="P6" s="1626"/>
      <c r="Q6" s="1628"/>
    </row>
    <row r="7" customFormat="false" ht="14.25" hidden="false" customHeight="true" outlineLevel="0" collapsed="false">
      <c r="A7" s="1629"/>
      <c r="B7" s="1574" t="s">
        <v>84</v>
      </c>
      <c r="C7" s="1574"/>
      <c r="D7" s="1574"/>
      <c r="E7" s="1574"/>
      <c r="F7" s="1574"/>
      <c r="G7" s="1574"/>
      <c r="H7" s="1574" t="s">
        <v>618</v>
      </c>
      <c r="I7" s="1574"/>
      <c r="J7" s="1574"/>
      <c r="K7" s="1574"/>
      <c r="L7" s="1575" t="s">
        <v>84</v>
      </c>
      <c r="M7" s="1575"/>
      <c r="N7" s="1575"/>
      <c r="O7" s="1575"/>
      <c r="P7" s="1575"/>
      <c r="Q7" s="1575"/>
    </row>
    <row r="8" customFormat="false" ht="13.5" hidden="false" customHeight="true" outlineLevel="0" collapsed="false">
      <c r="A8" s="1630" t="s">
        <v>1589</v>
      </c>
      <c r="B8" s="1631"/>
      <c r="C8" s="1632" t="n">
        <v>370.23550805</v>
      </c>
      <c r="D8" s="1632"/>
      <c r="E8" s="1632"/>
      <c r="F8" s="1633"/>
      <c r="G8" s="1634" t="n">
        <v>0.692</v>
      </c>
      <c r="H8" s="1635"/>
      <c r="I8" s="1633"/>
      <c r="J8" s="1635"/>
      <c r="K8" s="1633"/>
      <c r="L8" s="1635"/>
      <c r="M8" s="1633"/>
      <c r="N8" s="1636" t="s">
        <v>127</v>
      </c>
      <c r="O8" s="1636" t="s">
        <v>127</v>
      </c>
      <c r="P8" s="1634" t="n">
        <v>117.8021</v>
      </c>
      <c r="Q8" s="1637" t="s">
        <v>127</v>
      </c>
    </row>
    <row r="9" customFormat="false" ht="12" hidden="false" customHeight="true" outlineLevel="0" collapsed="false">
      <c r="A9" s="1638" t="s">
        <v>1590</v>
      </c>
      <c r="B9" s="1639"/>
      <c r="C9" s="1640"/>
      <c r="D9" s="1640"/>
      <c r="E9" s="1640"/>
      <c r="F9" s="1641" t="n">
        <v>146.874720608889</v>
      </c>
      <c r="G9" s="1641" t="n">
        <v>21.5284717890312</v>
      </c>
      <c r="H9" s="690"/>
      <c r="I9" s="1642"/>
      <c r="J9" s="690"/>
      <c r="K9" s="1642"/>
      <c r="L9" s="690"/>
      <c r="M9" s="1642"/>
      <c r="N9" s="1643" t="s">
        <v>122</v>
      </c>
      <c r="O9" s="1643" t="s">
        <v>122</v>
      </c>
      <c r="P9" s="1643" t="s">
        <v>490</v>
      </c>
      <c r="Q9" s="1643" t="s">
        <v>115</v>
      </c>
      <c r="R9" s="16"/>
    </row>
    <row r="10" customFormat="false" ht="12" hidden="false" customHeight="true" outlineLevel="0" collapsed="false">
      <c r="A10" s="1644" t="s">
        <v>1591</v>
      </c>
      <c r="B10" s="1645"/>
      <c r="C10" s="1646"/>
      <c r="D10" s="1646"/>
      <c r="E10" s="1646"/>
      <c r="F10" s="1647" t="n">
        <v>115.985513926889</v>
      </c>
      <c r="G10" s="892"/>
      <c r="H10" s="694"/>
      <c r="I10" s="1646"/>
      <c r="J10" s="694"/>
      <c r="K10" s="1646"/>
      <c r="L10" s="694"/>
      <c r="M10" s="1646"/>
      <c r="N10" s="892"/>
      <c r="O10" s="892"/>
      <c r="P10" s="892"/>
      <c r="Q10" s="1648"/>
    </row>
    <row r="11" customFormat="false" ht="12" hidden="false" customHeight="true" outlineLevel="0" collapsed="false">
      <c r="A11" s="1644" t="s">
        <v>809</v>
      </c>
      <c r="B11" s="1645"/>
      <c r="C11" s="1646"/>
      <c r="D11" s="1646"/>
      <c r="E11" s="1646"/>
      <c r="F11" s="1649" t="n">
        <v>30.889206682</v>
      </c>
      <c r="G11" s="1649" t="n">
        <v>3.53630438193844</v>
      </c>
      <c r="H11" s="694"/>
      <c r="I11" s="1646"/>
      <c r="J11" s="694"/>
      <c r="K11" s="1646"/>
      <c r="L11" s="694"/>
      <c r="M11" s="1646"/>
      <c r="N11" s="694"/>
      <c r="O11" s="694"/>
      <c r="P11" s="1650" t="s">
        <v>645</v>
      </c>
      <c r="Q11" s="1651"/>
    </row>
    <row r="12" customFormat="false" ht="12" hidden="false" customHeight="true" outlineLevel="0" collapsed="false">
      <c r="A12" s="1644" t="s">
        <v>819</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2</v>
      </c>
      <c r="B13" s="1652"/>
      <c r="C13" s="1653"/>
      <c r="D13" s="1653"/>
      <c r="E13" s="1653"/>
      <c r="F13" s="1649" t="s">
        <v>130</v>
      </c>
      <c r="G13" s="1649" t="n">
        <v>17.9921674070927</v>
      </c>
      <c r="H13" s="694"/>
      <c r="I13" s="1646"/>
      <c r="J13" s="694"/>
      <c r="K13" s="1646"/>
      <c r="L13" s="694"/>
      <c r="M13" s="1646"/>
      <c r="N13" s="1646"/>
      <c r="O13" s="694"/>
      <c r="P13" s="1650" t="s">
        <v>130</v>
      </c>
      <c r="Q13" s="1651"/>
    </row>
    <row r="14" customFormat="false" ht="12" hidden="false" customHeight="true" outlineLevel="0" collapsed="false">
      <c r="A14" s="1644" t="s">
        <v>829</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3</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81</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4</v>
      </c>
      <c r="B17" s="1658" t="s">
        <v>1595</v>
      </c>
      <c r="C17" s="1659" t="n">
        <v>-6808.63794867663</v>
      </c>
      <c r="D17" s="1659"/>
      <c r="E17" s="1659"/>
      <c r="F17" s="1641" t="n">
        <v>5.93430865861373</v>
      </c>
      <c r="G17" s="1641" t="n">
        <v>0.0747468604498627</v>
      </c>
      <c r="H17" s="690"/>
      <c r="I17" s="1642"/>
      <c r="J17" s="690"/>
      <c r="K17" s="1642"/>
      <c r="L17" s="690"/>
      <c r="M17" s="1642"/>
      <c r="N17" s="1660" t="n">
        <v>1.47456973186804</v>
      </c>
      <c r="O17" s="1660" t="n">
        <v>51.9252007628701</v>
      </c>
      <c r="P17" s="1643" t="s">
        <v>490</v>
      </c>
      <c r="Q17" s="1643" t="s">
        <v>130</v>
      </c>
      <c r="R17" s="16"/>
    </row>
    <row r="18" customFormat="false" ht="14.25" hidden="false" customHeight="true" outlineLevel="0" collapsed="false">
      <c r="A18" s="1661" t="s">
        <v>1093</v>
      </c>
      <c r="B18" s="1662" t="s">
        <v>1595</v>
      </c>
      <c r="C18" s="1649" t="n">
        <v>-6814.95377396301</v>
      </c>
      <c r="D18" s="1649"/>
      <c r="E18" s="1649"/>
      <c r="F18" s="1663" t="n">
        <v>5.93430865861373</v>
      </c>
      <c r="G18" s="1663" t="n">
        <v>0.0407983720279693</v>
      </c>
      <c r="H18" s="1594"/>
      <c r="I18" s="1664"/>
      <c r="J18" s="1594"/>
      <c r="K18" s="1664"/>
      <c r="L18" s="1594"/>
      <c r="M18" s="1664"/>
      <c r="N18" s="1665" t="n">
        <v>1.47456973186804</v>
      </c>
      <c r="O18" s="1665" t="n">
        <v>51.9252007628701</v>
      </c>
      <c r="P18" s="993" t="s">
        <v>115</v>
      </c>
      <c r="Q18" s="1666"/>
    </row>
    <row r="19" customFormat="false" ht="13.5" hidden="false" customHeight="true" outlineLevel="0" collapsed="false">
      <c r="A19" s="1661" t="s">
        <v>1096</v>
      </c>
      <c r="B19" s="1662" t="s">
        <v>1595</v>
      </c>
      <c r="C19" s="1649" t="n">
        <v>248.940303811261</v>
      </c>
      <c r="D19" s="1649"/>
      <c r="E19" s="1649"/>
      <c r="F19" s="1649" t="s">
        <v>115</v>
      </c>
      <c r="G19" s="1649" t="n">
        <v>0.0339484884218934</v>
      </c>
      <c r="H19" s="694"/>
      <c r="I19" s="1646"/>
      <c r="J19" s="694"/>
      <c r="K19" s="1646"/>
      <c r="L19" s="694"/>
      <c r="M19" s="1646"/>
      <c r="N19" s="1650" t="s">
        <v>115</v>
      </c>
      <c r="O19" s="1650" t="s">
        <v>115</v>
      </c>
      <c r="P19" s="518" t="s">
        <v>115</v>
      </c>
      <c r="Q19" s="133"/>
    </row>
    <row r="20" customFormat="false" ht="13.5" hidden="false" customHeight="true" outlineLevel="0" collapsed="false">
      <c r="A20" s="1661" t="s">
        <v>1099</v>
      </c>
      <c r="B20" s="1662" t="s">
        <v>1595</v>
      </c>
      <c r="C20" s="1649" t="n">
        <v>-380.122108067448</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102</v>
      </c>
      <c r="B21" s="1662" t="s">
        <v>1595</v>
      </c>
      <c r="C21" s="1649" t="n">
        <v>16.4004518300426</v>
      </c>
      <c r="D21" s="1649"/>
      <c r="E21" s="1649"/>
      <c r="F21" s="1649" t="s">
        <v>122</v>
      </c>
      <c r="G21" s="1649" t="s">
        <v>122</v>
      </c>
      <c r="H21" s="694"/>
      <c r="I21" s="1646"/>
      <c r="J21" s="694"/>
      <c r="K21" s="1646"/>
      <c r="L21" s="694"/>
      <c r="M21" s="1646"/>
      <c r="N21" s="1650" t="s">
        <v>115</v>
      </c>
      <c r="O21" s="1650" t="s">
        <v>115</v>
      </c>
      <c r="P21" s="518" t="s">
        <v>645</v>
      </c>
      <c r="Q21" s="133"/>
    </row>
    <row r="22" customFormat="false" ht="13.5" hidden="false" customHeight="true" outlineLevel="0" collapsed="false">
      <c r="A22" s="1661" t="s">
        <v>1596</v>
      </c>
      <c r="B22" s="1662" t="s">
        <v>1595</v>
      </c>
      <c r="C22" s="1649" t="n">
        <v>121.082657712522</v>
      </c>
      <c r="D22" s="1649"/>
      <c r="E22" s="1649"/>
      <c r="F22" s="1649" t="s">
        <v>122</v>
      </c>
      <c r="G22" s="1587" t="s">
        <v>122</v>
      </c>
      <c r="H22" s="694"/>
      <c r="I22" s="1646"/>
      <c r="J22" s="694"/>
      <c r="K22" s="1646"/>
      <c r="L22" s="694"/>
      <c r="M22" s="1646"/>
      <c r="N22" s="1650" t="s">
        <v>127</v>
      </c>
      <c r="O22" s="1650" t="s">
        <v>127</v>
      </c>
      <c r="P22" s="81" t="s">
        <v>127</v>
      </c>
      <c r="Q22" s="133"/>
    </row>
    <row r="23" customFormat="false" ht="13.5" hidden="false" customHeight="true" outlineLevel="0" collapsed="false">
      <c r="A23" s="1661" t="s">
        <v>1108</v>
      </c>
      <c r="B23" s="1662" t="s">
        <v>1595</v>
      </c>
      <c r="C23" s="1649" t="s">
        <v>115</v>
      </c>
      <c r="D23" s="1649"/>
      <c r="E23" s="1649"/>
      <c r="F23" s="1667" t="s">
        <v>122</v>
      </c>
      <c r="G23" s="1593" t="s">
        <v>122</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7</v>
      </c>
      <c r="B24" s="1671" t="s">
        <v>1595</v>
      </c>
      <c r="C24" s="1672" t="n">
        <v>0.01452</v>
      </c>
      <c r="D24" s="1672"/>
      <c r="E24" s="1672"/>
      <c r="F24" s="1599" t="s">
        <v>130</v>
      </c>
      <c r="G24" s="1672" t="s">
        <v>130</v>
      </c>
      <c r="H24" s="696"/>
      <c r="I24" s="1656"/>
      <c r="J24" s="696"/>
      <c r="K24" s="1656"/>
      <c r="L24" s="696"/>
      <c r="M24" s="1656"/>
      <c r="N24" s="1650" t="s">
        <v>130</v>
      </c>
      <c r="O24" s="1650" t="s">
        <v>130</v>
      </c>
      <c r="P24" s="1673" t="s">
        <v>130</v>
      </c>
      <c r="Q24" s="1674" t="s">
        <v>130</v>
      </c>
    </row>
    <row r="25" customFormat="false" ht="12" hidden="false" customHeight="true" outlineLevel="0" collapsed="false">
      <c r="A25" s="1657" t="s">
        <v>1598</v>
      </c>
      <c r="B25" s="1675"/>
      <c r="C25" s="1676" t="n">
        <v>74.48783925</v>
      </c>
      <c r="D25" s="1676"/>
      <c r="E25" s="1676"/>
      <c r="F25" s="1641" t="n">
        <v>130.043969707728</v>
      </c>
      <c r="G25" s="1641" t="n">
        <v>0.5226811</v>
      </c>
      <c r="H25" s="690"/>
      <c r="I25" s="1642"/>
      <c r="J25" s="690"/>
      <c r="K25" s="1642"/>
      <c r="L25" s="690"/>
      <c r="M25" s="1642"/>
      <c r="N25" s="1643" t="s">
        <v>660</v>
      </c>
      <c r="O25" s="1643" t="s">
        <v>660</v>
      </c>
      <c r="P25" s="1643" t="s">
        <v>660</v>
      </c>
      <c r="Q25" s="1643" t="s">
        <v>123</v>
      </c>
      <c r="R25" s="16"/>
    </row>
    <row r="26" customFormat="false" ht="13.5" hidden="false" customHeight="true" outlineLevel="0" collapsed="false">
      <c r="A26" s="1644" t="s">
        <v>1414</v>
      </c>
      <c r="B26" s="1677" t="s">
        <v>1599</v>
      </c>
      <c r="C26" s="1649" t="s">
        <v>122</v>
      </c>
      <c r="D26" s="1649"/>
      <c r="E26" s="1649"/>
      <c r="F26" s="1647" t="n">
        <v>99.885785965568</v>
      </c>
      <c r="G26" s="892"/>
      <c r="H26" s="694"/>
      <c r="I26" s="1646"/>
      <c r="J26" s="694"/>
      <c r="K26" s="1646"/>
      <c r="L26" s="694"/>
      <c r="M26" s="1646"/>
      <c r="N26" s="1587" t="s">
        <v>645</v>
      </c>
      <c r="O26" s="1650" t="s">
        <v>645</v>
      </c>
      <c r="P26" s="1650" t="s">
        <v>645</v>
      </c>
      <c r="Q26" s="1648"/>
    </row>
    <row r="27" customFormat="false" ht="13.5" hidden="false" customHeight="true" outlineLevel="0" collapsed="false">
      <c r="A27" s="1644" t="s">
        <v>1600</v>
      </c>
      <c r="B27" s="1645"/>
      <c r="C27" s="1646"/>
      <c r="D27" s="1646"/>
      <c r="E27" s="1646"/>
      <c r="F27" s="1649" t="n">
        <v>30.1581583344</v>
      </c>
      <c r="G27" s="1649" t="n">
        <v>0.518144</v>
      </c>
      <c r="H27" s="694"/>
      <c r="I27" s="1646"/>
      <c r="J27" s="694"/>
      <c r="K27" s="1646"/>
      <c r="L27" s="694"/>
      <c r="M27" s="1646"/>
      <c r="N27" s="1650" t="s">
        <v>125</v>
      </c>
      <c r="O27" s="1650" t="s">
        <v>125</v>
      </c>
      <c r="P27" s="1650" t="s">
        <v>125</v>
      </c>
      <c r="Q27" s="1651"/>
    </row>
    <row r="28" customFormat="false" ht="13.5" hidden="false" customHeight="true" outlineLevel="0" collapsed="false">
      <c r="A28" s="1644" t="s">
        <v>1601</v>
      </c>
      <c r="B28" s="1677" t="s">
        <v>1599</v>
      </c>
      <c r="C28" s="1649" t="n">
        <v>74.48783925</v>
      </c>
      <c r="D28" s="1649"/>
      <c r="E28" s="1649"/>
      <c r="F28" s="1649" t="n">
        <v>2.540776E-005</v>
      </c>
      <c r="G28" s="1649" t="n">
        <v>0.0045371</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2</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3</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2</v>
      </c>
    </row>
    <row r="2" customFormat="false" ht="15.75" hidden="false" customHeight="true" outlineLevel="0" collapsed="false">
      <c r="A2" s="650" t="s">
        <v>1605</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2</v>
      </c>
      <c r="B5" s="1563" t="s">
        <v>1562</v>
      </c>
      <c r="C5" s="1563"/>
      <c r="D5" s="1564" t="s">
        <v>401</v>
      </c>
      <c r="E5" s="1564" t="s">
        <v>402</v>
      </c>
      <c r="F5" s="1564" t="s">
        <v>694</v>
      </c>
      <c r="G5" s="1564"/>
      <c r="H5" s="1564" t="s">
        <v>697</v>
      </c>
      <c r="I5" s="1564"/>
      <c r="J5" s="1563" t="s">
        <v>472</v>
      </c>
      <c r="K5" s="1563"/>
      <c r="L5" s="1564" t="s">
        <v>473</v>
      </c>
      <c r="M5" s="1564" t="s">
        <v>1563</v>
      </c>
      <c r="N5" s="1564" t="s">
        <v>82</v>
      </c>
      <c r="O5" s="1565" t="s">
        <v>474</v>
      </c>
    </row>
    <row r="6" customFormat="false" ht="12" hidden="false" customHeight="true" outlineLevel="0" collapsed="false">
      <c r="A6" s="1566" t="s">
        <v>365</v>
      </c>
      <c r="B6" s="1568" t="s">
        <v>1564</v>
      </c>
      <c r="C6" s="1568"/>
      <c r="D6" s="1682"/>
      <c r="E6" s="1682"/>
      <c r="F6" s="1570" t="s">
        <v>475</v>
      </c>
      <c r="G6" s="1570" t="s">
        <v>476</v>
      </c>
      <c r="H6" s="1570" t="s">
        <v>475</v>
      </c>
      <c r="I6" s="1570" t="s">
        <v>476</v>
      </c>
      <c r="J6" s="1570" t="s">
        <v>475</v>
      </c>
      <c r="K6" s="1570" t="s">
        <v>476</v>
      </c>
      <c r="L6" s="1682"/>
      <c r="M6" s="1682"/>
      <c r="N6" s="1682"/>
      <c r="O6" s="1683"/>
    </row>
    <row r="7" customFormat="false" ht="14.25" hidden="false" customHeight="true" outlineLevel="0" collapsed="false">
      <c r="A7" s="1684"/>
      <c r="B7" s="1574" t="s">
        <v>84</v>
      </c>
      <c r="C7" s="1574"/>
      <c r="D7" s="1574"/>
      <c r="E7" s="1574"/>
      <c r="F7" s="1685" t="s">
        <v>477</v>
      </c>
      <c r="G7" s="1685"/>
      <c r="H7" s="1685"/>
      <c r="I7" s="1685"/>
      <c r="J7" s="1575" t="s">
        <v>84</v>
      </c>
      <c r="K7" s="1575"/>
      <c r="L7" s="1575"/>
      <c r="M7" s="1575"/>
      <c r="N7" s="1575"/>
      <c r="O7" s="1575"/>
    </row>
    <row r="8" customFormat="false" ht="15" hidden="false" customHeight="true" outlineLevel="0" collapsed="false">
      <c r="A8" s="1638" t="s">
        <v>1606</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504.832027795205</v>
      </c>
      <c r="C9" s="1689"/>
      <c r="D9" s="1689" t="n">
        <v>0.0830868399355909</v>
      </c>
      <c r="E9" s="1689" t="n">
        <v>0.0696387605489893</v>
      </c>
      <c r="F9" s="81"/>
      <c r="G9" s="81"/>
      <c r="H9" s="81"/>
      <c r="I9" s="81"/>
      <c r="J9" s="81"/>
      <c r="K9" s="81"/>
      <c r="L9" s="1689" t="n">
        <v>2.472</v>
      </c>
      <c r="M9" s="1689" t="n">
        <v>7.474</v>
      </c>
      <c r="N9" s="1689" t="n">
        <v>2.892</v>
      </c>
      <c r="O9" s="1690" t="n">
        <v>0.287</v>
      </c>
    </row>
    <row r="10" customFormat="false" ht="12" hidden="false" customHeight="true" outlineLevel="0" collapsed="false">
      <c r="A10" s="1592" t="s">
        <v>139</v>
      </c>
      <c r="B10" s="1587" t="n">
        <v>504.832027795205</v>
      </c>
      <c r="C10" s="1587"/>
      <c r="D10" s="1604" t="n">
        <v>0.0830868399355909</v>
      </c>
      <c r="E10" s="1604" t="n">
        <v>0.0696387605489893</v>
      </c>
      <c r="F10" s="81"/>
      <c r="G10" s="81"/>
      <c r="H10" s="81"/>
      <c r="I10" s="81"/>
      <c r="J10" s="81"/>
      <c r="K10" s="81"/>
      <c r="L10" s="1604" t="n">
        <v>2.472</v>
      </c>
      <c r="M10" s="1604" t="n">
        <v>7.474</v>
      </c>
      <c r="N10" s="1604" t="n">
        <v>2.892</v>
      </c>
      <c r="O10" s="1605" t="n">
        <v>0.287</v>
      </c>
    </row>
    <row r="11" customFormat="false" ht="12" hidden="false" customHeight="true" outlineLevel="0" collapsed="false">
      <c r="A11" s="1592" t="s">
        <v>140</v>
      </c>
      <c r="B11" s="1587" t="s">
        <v>122</v>
      </c>
      <c r="C11" s="1587"/>
      <c r="D11" s="1587" t="s">
        <v>122</v>
      </c>
      <c r="E11" s="1587" t="s">
        <v>122</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7</v>
      </c>
      <c r="B13" s="1692" t="n">
        <v>5098.4588932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2</v>
      </c>
      <c r="B5" s="1705"/>
      <c r="C5" s="1563" t="s">
        <v>1618</v>
      </c>
      <c r="D5" s="1563"/>
      <c r="E5" s="1563"/>
      <c r="F5" s="1563"/>
      <c r="G5" s="1564" t="s">
        <v>401</v>
      </c>
      <c r="H5" s="1564" t="s">
        <v>402</v>
      </c>
      <c r="I5" s="1564" t="s">
        <v>470</v>
      </c>
      <c r="J5" s="1564"/>
      <c r="K5" s="1564" t="s">
        <v>471</v>
      </c>
      <c r="L5" s="1564"/>
      <c r="M5" s="1563" t="s">
        <v>472</v>
      </c>
      <c r="N5" s="1563"/>
      <c r="O5" s="1564" t="s">
        <v>473</v>
      </c>
      <c r="P5" s="1564" t="s">
        <v>81</v>
      </c>
      <c r="Q5" s="1564" t="s">
        <v>82</v>
      </c>
      <c r="R5" s="1565" t="s">
        <v>474</v>
      </c>
    </row>
    <row r="6" customFormat="false" ht="12" hidden="false" customHeight="true" outlineLevel="0" collapsed="false">
      <c r="A6" s="1566" t="s">
        <v>365</v>
      </c>
      <c r="B6" s="1706"/>
      <c r="C6" s="1568" t="s">
        <v>1619</v>
      </c>
      <c r="D6" s="1568"/>
      <c r="E6" s="1568"/>
      <c r="F6" s="1568"/>
      <c r="G6" s="1682"/>
      <c r="H6" s="1682"/>
      <c r="I6" s="1570" t="s">
        <v>475</v>
      </c>
      <c r="J6" s="1570" t="s">
        <v>476</v>
      </c>
      <c r="K6" s="1570" t="s">
        <v>475</v>
      </c>
      <c r="L6" s="1570" t="s">
        <v>476</v>
      </c>
      <c r="M6" s="1570" t="s">
        <v>475</v>
      </c>
      <c r="N6" s="1570" t="s">
        <v>476</v>
      </c>
      <c r="O6" s="1682"/>
      <c r="P6" s="1682"/>
      <c r="Q6" s="1682"/>
      <c r="R6" s="1683"/>
    </row>
    <row r="7" customFormat="false" ht="14.25" hidden="false" customHeight="true" outlineLevel="0" collapsed="false">
      <c r="A7" s="1707"/>
      <c r="B7" s="1708"/>
      <c r="C7" s="1574" t="s">
        <v>84</v>
      </c>
      <c r="D7" s="1574"/>
      <c r="E7" s="1574"/>
      <c r="F7" s="1574"/>
      <c r="G7" s="1574"/>
      <c r="H7" s="1574"/>
      <c r="I7" s="1574" t="s">
        <v>618</v>
      </c>
      <c r="J7" s="1574"/>
      <c r="K7" s="1574"/>
      <c r="L7" s="1574"/>
      <c r="M7" s="1709" t="s">
        <v>84</v>
      </c>
      <c r="N7" s="1709"/>
      <c r="O7" s="1709"/>
      <c r="P7" s="1709"/>
      <c r="Q7" s="1709"/>
      <c r="R7" s="1709"/>
    </row>
    <row r="8" customFormat="false" ht="13.5" hidden="false" customHeight="true" outlineLevel="0" collapsed="false">
      <c r="A8" s="1576" t="s">
        <v>1565</v>
      </c>
      <c r="B8" s="1710"/>
      <c r="C8" s="1711"/>
      <c r="D8" s="1632" t="n">
        <v>122787.346470643</v>
      </c>
      <c r="E8" s="1632"/>
      <c r="F8" s="1632"/>
      <c r="G8" s="1712" t="n">
        <v>619.947652809364</v>
      </c>
      <c r="H8" s="1712" t="n">
        <v>28.8892470815603</v>
      </c>
      <c r="I8" s="1712" t="n">
        <v>479.43762</v>
      </c>
      <c r="J8" s="1712" t="n">
        <v>244.810628075</v>
      </c>
      <c r="K8" s="1712" t="n">
        <v>1.17</v>
      </c>
      <c r="L8" s="1712" t="n">
        <v>0.8892</v>
      </c>
      <c r="M8" s="1712" t="n">
        <v>0.007552</v>
      </c>
      <c r="N8" s="1712" t="n">
        <v>0.00399494</v>
      </c>
      <c r="O8" s="1712" t="n">
        <v>470.750869999368</v>
      </c>
      <c r="P8" s="1712" t="n">
        <v>982.74463533487</v>
      </c>
      <c r="Q8" s="1712" t="n">
        <v>271.860629114272</v>
      </c>
      <c r="R8" s="1713" t="n">
        <v>980.792686912</v>
      </c>
    </row>
    <row r="9" customFormat="false" ht="15" hidden="false" customHeight="true" outlineLevel="0" collapsed="false">
      <c r="A9" s="1714" t="s">
        <v>1566</v>
      </c>
      <c r="B9" s="1715"/>
      <c r="C9" s="1716"/>
      <c r="D9" s="1676" t="n">
        <v>115862.475366367</v>
      </c>
      <c r="E9" s="1676"/>
      <c r="F9" s="1676"/>
      <c r="G9" s="1717" t="n">
        <v>332.336481753049</v>
      </c>
      <c r="H9" s="1717" t="n">
        <v>2.46742133207925</v>
      </c>
      <c r="I9" s="1718"/>
      <c r="J9" s="1718"/>
      <c r="K9" s="1718"/>
      <c r="L9" s="1718"/>
      <c r="M9" s="1718"/>
      <c r="N9" s="1718"/>
      <c r="O9" s="1717" t="n">
        <v>449.1</v>
      </c>
      <c r="P9" s="1717" t="n">
        <v>678.4</v>
      </c>
      <c r="Q9" s="1717" t="n">
        <v>143.7101</v>
      </c>
      <c r="R9" s="1719" t="n">
        <v>965.511</v>
      </c>
    </row>
    <row r="10" customFormat="false" ht="13.5" hidden="false" customHeight="true" outlineLevel="0" collapsed="false">
      <c r="A10" s="1720" t="s">
        <v>1620</v>
      </c>
      <c r="B10" s="1721" t="s">
        <v>1621</v>
      </c>
      <c r="C10" s="1722"/>
      <c r="D10" s="1649" t="n">
        <v>121037.90553007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2</v>
      </c>
      <c r="C11" s="1725"/>
      <c r="D11" s="1649" t="n">
        <v>115512.19581145</v>
      </c>
      <c r="E11" s="1649"/>
      <c r="F11" s="1649"/>
      <c r="G11" s="1587" t="n">
        <v>34.9304178207027</v>
      </c>
      <c r="H11" s="1587" t="n">
        <v>2.46730378014852</v>
      </c>
      <c r="I11" s="694"/>
      <c r="J11" s="694"/>
      <c r="K11" s="694"/>
      <c r="L11" s="694"/>
      <c r="M11" s="694"/>
      <c r="N11" s="694"/>
      <c r="O11" s="1587" t="n">
        <v>449.1</v>
      </c>
      <c r="P11" s="1587" t="n">
        <v>678.4</v>
      </c>
      <c r="Q11" s="1587" t="n">
        <v>143.7101</v>
      </c>
      <c r="R11" s="1589" t="n">
        <v>965.511</v>
      </c>
    </row>
    <row r="12" customFormat="false" ht="12" hidden="false" customHeight="true" outlineLevel="0" collapsed="false">
      <c r="A12" s="1720" t="s">
        <v>1623</v>
      </c>
      <c r="B12" s="1726"/>
      <c r="C12" s="1725"/>
      <c r="D12" s="1649" t="n">
        <v>350.279554916478</v>
      </c>
      <c r="E12" s="1649"/>
      <c r="F12" s="1649"/>
      <c r="G12" s="1587" t="n">
        <v>297.406063932346</v>
      </c>
      <c r="H12" s="1587" t="n">
        <v>0.000117551930735931</v>
      </c>
      <c r="I12" s="1727"/>
      <c r="J12" s="1727"/>
      <c r="K12" s="1727"/>
      <c r="L12" s="1727"/>
      <c r="M12" s="1727"/>
      <c r="N12" s="1727"/>
      <c r="O12" s="1587" t="s">
        <v>120</v>
      </c>
      <c r="P12" s="1587" t="s">
        <v>120</v>
      </c>
      <c r="Q12" s="1587" t="s">
        <v>120</v>
      </c>
      <c r="R12" s="1589" t="s">
        <v>120</v>
      </c>
    </row>
    <row r="13" customFormat="false" ht="12" hidden="false" customHeight="true" outlineLevel="0" collapsed="false">
      <c r="A13" s="1714" t="s">
        <v>1576</v>
      </c>
      <c r="B13" s="1728"/>
      <c r="C13" s="1729"/>
      <c r="D13" s="1730" t="n">
        <v>13288.7857056533</v>
      </c>
      <c r="E13" s="1730"/>
      <c r="F13" s="1730"/>
      <c r="G13" s="1689" t="n">
        <v>4.75817208108384</v>
      </c>
      <c r="H13" s="1731" t="n">
        <v>3.603926</v>
      </c>
      <c r="I13" s="1689" t="n">
        <v>479.43762</v>
      </c>
      <c r="J13" s="1689" t="n">
        <v>244.810628075</v>
      </c>
      <c r="K13" s="1689" t="n">
        <v>1.17</v>
      </c>
      <c r="L13" s="1689" t="n">
        <v>0.8892</v>
      </c>
      <c r="M13" s="1689" t="n">
        <v>0.007552</v>
      </c>
      <c r="N13" s="1689" t="n">
        <v>0.00399494</v>
      </c>
      <c r="O13" s="1731" t="n">
        <v>20.1763002675</v>
      </c>
      <c r="P13" s="1731" t="n">
        <v>252.419434572</v>
      </c>
      <c r="Q13" s="1731" t="n">
        <v>10.3484291142718</v>
      </c>
      <c r="R13" s="1732" t="n">
        <v>15.281686912</v>
      </c>
    </row>
    <row r="14" customFormat="false" ht="12" hidden="false" customHeight="true" outlineLevel="0" collapsed="false">
      <c r="A14" s="1714" t="s">
        <v>1589</v>
      </c>
      <c r="B14" s="1728"/>
      <c r="C14" s="1729"/>
      <c r="D14" s="1730" t="n">
        <v>370.23550805</v>
      </c>
      <c r="E14" s="1730"/>
      <c r="F14" s="1730"/>
      <c r="G14" s="1718"/>
      <c r="H14" s="1733" t="n">
        <v>0.692</v>
      </c>
      <c r="I14" s="1718"/>
      <c r="J14" s="1718"/>
      <c r="K14" s="1718"/>
      <c r="L14" s="1718"/>
      <c r="M14" s="1718"/>
      <c r="N14" s="1718"/>
      <c r="O14" s="1731" t="s">
        <v>127</v>
      </c>
      <c r="P14" s="1731" t="s">
        <v>127</v>
      </c>
      <c r="Q14" s="1731" t="n">
        <v>117.8021</v>
      </c>
      <c r="R14" s="1732" t="s">
        <v>127</v>
      </c>
    </row>
    <row r="15" customFormat="false" ht="14.25" hidden="false" customHeight="true" outlineLevel="0" collapsed="false">
      <c r="A15" s="1714" t="s">
        <v>1624</v>
      </c>
      <c r="B15" s="1728"/>
      <c r="C15" s="1734"/>
      <c r="D15" s="1735"/>
      <c r="E15" s="1735"/>
      <c r="F15" s="1735"/>
      <c r="G15" s="1689" t="n">
        <v>146.874720608889</v>
      </c>
      <c r="H15" s="1731" t="n">
        <v>21.5284717890312</v>
      </c>
      <c r="I15" s="1727"/>
      <c r="J15" s="1727"/>
      <c r="K15" s="1727"/>
      <c r="L15" s="1727"/>
      <c r="M15" s="1727"/>
      <c r="N15" s="1727"/>
      <c r="O15" s="1733" t="s">
        <v>122</v>
      </c>
      <c r="P15" s="1733" t="s">
        <v>122</v>
      </c>
      <c r="Q15" s="1733" t="s">
        <v>490</v>
      </c>
      <c r="R15" s="1736" t="s">
        <v>115</v>
      </c>
    </row>
    <row r="16" customFormat="false" ht="14.25" hidden="false" customHeight="true" outlineLevel="0" collapsed="false">
      <c r="A16" s="1714" t="s">
        <v>1594</v>
      </c>
      <c r="B16" s="1728"/>
      <c r="C16" s="1737" t="s">
        <v>1625</v>
      </c>
      <c r="D16" s="1730" t="n">
        <v>-6808.63794867663</v>
      </c>
      <c r="E16" s="1730"/>
      <c r="F16" s="1730"/>
      <c r="G16" s="1689" t="n">
        <v>5.93430865861373</v>
      </c>
      <c r="H16" s="1731" t="n">
        <v>0.0747468604498627</v>
      </c>
      <c r="I16" s="1727"/>
      <c r="J16" s="1727"/>
      <c r="K16" s="1727"/>
      <c r="L16" s="1727"/>
      <c r="M16" s="1727"/>
      <c r="N16" s="1727"/>
      <c r="O16" s="1733" t="n">
        <v>1.47456973186804</v>
      </c>
      <c r="P16" s="1733" t="n">
        <v>51.9252007628701</v>
      </c>
      <c r="Q16" s="1733" t="s">
        <v>490</v>
      </c>
      <c r="R16" s="1736" t="s">
        <v>130</v>
      </c>
    </row>
    <row r="17" customFormat="false" ht="12" hidden="false" customHeight="true" outlineLevel="0" collapsed="false">
      <c r="A17" s="1714" t="s">
        <v>1598</v>
      </c>
      <c r="B17" s="1728"/>
      <c r="C17" s="1729"/>
      <c r="D17" s="1730" t="n">
        <v>74.48783925</v>
      </c>
      <c r="E17" s="1730"/>
      <c r="F17" s="1730"/>
      <c r="G17" s="1689" t="n">
        <v>130.043969707728</v>
      </c>
      <c r="H17" s="1689" t="n">
        <v>0.5226811</v>
      </c>
      <c r="I17" s="1727"/>
      <c r="J17" s="1727"/>
      <c r="K17" s="1727"/>
      <c r="L17" s="1727"/>
      <c r="M17" s="1727"/>
      <c r="N17" s="1727"/>
      <c r="O17" s="1733" t="s">
        <v>660</v>
      </c>
      <c r="P17" s="1733" t="s">
        <v>660</v>
      </c>
      <c r="Q17" s="1733" t="s">
        <v>660</v>
      </c>
      <c r="R17" s="1736" t="s">
        <v>123</v>
      </c>
    </row>
    <row r="18" customFormat="false" ht="12.75" hidden="false" customHeight="true" outlineLevel="0" collapsed="false">
      <c r="A18" s="1738" t="s">
        <v>1626</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04.832027795205</v>
      </c>
      <c r="E20" s="1748"/>
      <c r="F20" s="1748"/>
      <c r="G20" s="1731" t="n">
        <v>0.0830868399355909</v>
      </c>
      <c r="H20" s="1731" t="n">
        <v>0.0696387605489893</v>
      </c>
      <c r="I20" s="1727"/>
      <c r="J20" s="1727"/>
      <c r="K20" s="1727"/>
      <c r="L20" s="1727"/>
      <c r="M20" s="1727"/>
      <c r="N20" s="1727"/>
      <c r="O20" s="1689" t="n">
        <v>2.472</v>
      </c>
      <c r="P20" s="1689" t="n">
        <v>7.474</v>
      </c>
      <c r="Q20" s="1689" t="n">
        <v>2.892</v>
      </c>
      <c r="R20" s="1690" t="n">
        <v>0.287</v>
      </c>
    </row>
    <row r="21" customFormat="false" ht="12" hidden="false" customHeight="true" outlineLevel="0" collapsed="false">
      <c r="A21" s="1720" t="s">
        <v>139</v>
      </c>
      <c r="B21" s="1726"/>
      <c r="C21" s="1749"/>
      <c r="D21" s="1649" t="n">
        <v>504.832027795205</v>
      </c>
      <c r="E21" s="1649"/>
      <c r="F21" s="1649"/>
      <c r="G21" s="1604" t="n">
        <v>0.0830868399355909</v>
      </c>
      <c r="H21" s="1604" t="n">
        <v>0.0696387605489893</v>
      </c>
      <c r="I21" s="694"/>
      <c r="J21" s="694"/>
      <c r="K21" s="694"/>
      <c r="L21" s="694"/>
      <c r="M21" s="694"/>
      <c r="N21" s="694"/>
      <c r="O21" s="1587" t="n">
        <v>2.472</v>
      </c>
      <c r="P21" s="1587" t="n">
        <v>7.474</v>
      </c>
      <c r="Q21" s="1587" t="n">
        <v>2.892</v>
      </c>
      <c r="R21" s="1589" t="n">
        <v>0.287</v>
      </c>
    </row>
    <row r="22" customFormat="false" ht="12" hidden="false" customHeight="true" outlineLevel="0" collapsed="false">
      <c r="A22" s="1720" t="s">
        <v>140</v>
      </c>
      <c r="B22" s="1726"/>
      <c r="C22" s="1750"/>
      <c r="D22" s="1649" t="s">
        <v>122</v>
      </c>
      <c r="E22" s="1649"/>
      <c r="F22" s="1649"/>
      <c r="G22" s="1587" t="s">
        <v>122</v>
      </c>
      <c r="H22" s="1587" t="s">
        <v>122</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8</v>
      </c>
      <c r="B24" s="1739"/>
      <c r="C24" s="1711"/>
      <c r="D24" s="1741" t="n">
        <v>5098.4588932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2</v>
      </c>
      <c r="B5" s="1765" t="s">
        <v>1637</v>
      </c>
      <c r="C5" s="1765" t="s">
        <v>401</v>
      </c>
      <c r="D5" s="1765" t="s">
        <v>402</v>
      </c>
      <c r="E5" s="1765" t="s">
        <v>1638</v>
      </c>
      <c r="F5" s="1765" t="s">
        <v>1639</v>
      </c>
      <c r="G5" s="1765" t="s">
        <v>1640</v>
      </c>
      <c r="H5" s="1766" t="s">
        <v>352</v>
      </c>
    </row>
    <row r="6" customFormat="false" ht="14.25" hidden="false" customHeight="true" outlineLevel="0" collapsed="false">
      <c r="A6" s="1767" t="s">
        <v>365</v>
      </c>
      <c r="B6" s="1575" t="s">
        <v>1641</v>
      </c>
      <c r="C6" s="1575"/>
      <c r="D6" s="1575"/>
      <c r="E6" s="1575"/>
      <c r="F6" s="1575"/>
      <c r="G6" s="1575"/>
      <c r="H6" s="1575"/>
    </row>
    <row r="7" customFormat="false" ht="15.75" hidden="false" customHeight="true" outlineLevel="0" collapsed="false">
      <c r="A7" s="1630" t="s">
        <v>1642</v>
      </c>
      <c r="B7" s="1578" t="n">
        <v>122787.346470643</v>
      </c>
      <c r="C7" s="1578" t="n">
        <v>13018.9007089966</v>
      </c>
      <c r="D7" s="1578" t="n">
        <v>8955.66659528369</v>
      </c>
      <c r="E7" s="1578" t="n">
        <v>244.810628075</v>
      </c>
      <c r="F7" s="1578" t="n">
        <v>0.8892</v>
      </c>
      <c r="G7" s="1578" t="n">
        <v>95.479066</v>
      </c>
      <c r="H7" s="1579" t="n">
        <v>145103.092668999</v>
      </c>
    </row>
    <row r="8" customFormat="false" ht="12" hidden="false" customHeight="true" outlineLevel="0" collapsed="false">
      <c r="A8" s="1657" t="s">
        <v>1566</v>
      </c>
      <c r="B8" s="1660" t="n">
        <v>115862.475366367</v>
      </c>
      <c r="C8" s="1660" t="n">
        <v>6979.06611681403</v>
      </c>
      <c r="D8" s="1660" t="n">
        <v>764.900612944569</v>
      </c>
      <c r="E8" s="1768"/>
      <c r="F8" s="1768"/>
      <c r="G8" s="1769"/>
      <c r="H8" s="1660" t="n">
        <v>123606.442096125</v>
      </c>
      <c r="I8" s="16"/>
    </row>
    <row r="9" customFormat="false" ht="12" hidden="false" customHeight="true" outlineLevel="0" collapsed="false">
      <c r="A9" s="1644" t="s">
        <v>1643</v>
      </c>
      <c r="B9" s="1665" t="n">
        <v>115512.19581145</v>
      </c>
      <c r="C9" s="1665" t="n">
        <v>733.538774234757</v>
      </c>
      <c r="D9" s="1665" t="n">
        <v>764.864171846041</v>
      </c>
      <c r="E9" s="562"/>
      <c r="F9" s="562"/>
      <c r="G9" s="562"/>
      <c r="H9" s="1665" t="n">
        <v>117010.598757531</v>
      </c>
      <c r="I9" s="16"/>
    </row>
    <row r="10" customFormat="false" ht="12" hidden="false" customHeight="true" outlineLevel="0" collapsed="false">
      <c r="A10" s="1592" t="s">
        <v>1570</v>
      </c>
      <c r="B10" s="1665" t="n">
        <v>60416.8897592271</v>
      </c>
      <c r="C10" s="1665" t="n">
        <v>17.0826651359795</v>
      </c>
      <c r="D10" s="1665" t="n">
        <v>268.044580605977</v>
      </c>
      <c r="E10" s="562"/>
      <c r="F10" s="562"/>
      <c r="G10" s="562"/>
      <c r="H10" s="1665" t="n">
        <v>60702.017004969</v>
      </c>
      <c r="I10" s="16"/>
    </row>
    <row r="11" customFormat="false" ht="12" hidden="false" customHeight="true" outlineLevel="0" collapsed="false">
      <c r="A11" s="1592" t="s">
        <v>1644</v>
      </c>
      <c r="B11" s="1665" t="n">
        <v>27447.2166673025</v>
      </c>
      <c r="C11" s="1665" t="n">
        <v>61.0624185078409</v>
      </c>
      <c r="D11" s="1665" t="n">
        <v>107.470183612205</v>
      </c>
      <c r="E11" s="562"/>
      <c r="F11" s="562"/>
      <c r="G11" s="562"/>
      <c r="H11" s="1665" t="n">
        <v>27615.7492694225</v>
      </c>
      <c r="I11" s="16"/>
    </row>
    <row r="12" customFormat="false" ht="12" hidden="false" customHeight="true" outlineLevel="0" collapsed="false">
      <c r="A12" s="1592" t="s">
        <v>1572</v>
      </c>
      <c r="B12" s="1665" t="n">
        <v>11402.7127054157</v>
      </c>
      <c r="C12" s="1665" t="n">
        <v>40.1474125809366</v>
      </c>
      <c r="D12" s="1665" t="n">
        <v>302.050778083859</v>
      </c>
      <c r="E12" s="562"/>
      <c r="F12" s="562"/>
      <c r="G12" s="562"/>
      <c r="H12" s="1665" t="n">
        <v>11744.9108960805</v>
      </c>
      <c r="I12" s="16"/>
    </row>
    <row r="13" customFormat="false" ht="12" hidden="false" customHeight="true" outlineLevel="0" collapsed="false">
      <c r="A13" s="1592" t="s">
        <v>1573</v>
      </c>
      <c r="B13" s="1665" t="n">
        <v>15056.8124950049</v>
      </c>
      <c r="C13" s="1665" t="n">
        <v>611.23495818</v>
      </c>
      <c r="D13" s="1665" t="n">
        <v>70.664190744</v>
      </c>
      <c r="E13" s="562"/>
      <c r="F13" s="562"/>
      <c r="G13" s="562"/>
      <c r="H13" s="1665" t="n">
        <v>15738.7116439289</v>
      </c>
      <c r="I13" s="16"/>
    </row>
    <row r="14" customFormat="false" ht="12" hidden="false" customHeight="true" outlineLevel="0" collapsed="false">
      <c r="A14" s="1592" t="s">
        <v>1574</v>
      </c>
      <c r="B14" s="1665" t="n">
        <v>1188.5641845</v>
      </c>
      <c r="C14" s="1665" t="n">
        <v>4.01131983</v>
      </c>
      <c r="D14" s="1665" t="n">
        <v>16.6344388</v>
      </c>
      <c r="E14" s="562"/>
      <c r="F14" s="562"/>
      <c r="G14" s="562"/>
      <c r="H14" s="1665" t="n">
        <v>1209.20994313</v>
      </c>
      <c r="I14" s="16"/>
    </row>
    <row r="15" customFormat="false" ht="12" hidden="false" customHeight="true" outlineLevel="0" collapsed="false">
      <c r="A15" s="1644" t="s">
        <v>119</v>
      </c>
      <c r="B15" s="1665" t="n">
        <v>350.279554916478</v>
      </c>
      <c r="C15" s="1665" t="n">
        <v>6245.52734257927</v>
      </c>
      <c r="D15" s="1665" t="n">
        <v>0.0364410985281386</v>
      </c>
      <c r="E15" s="562"/>
      <c r="F15" s="562"/>
      <c r="G15" s="562"/>
      <c r="H15" s="1665" t="n">
        <v>6595.84333859428</v>
      </c>
      <c r="I15" s="16"/>
    </row>
    <row r="16" customFormat="false" ht="12" hidden="false" customHeight="true" outlineLevel="0" collapsed="false">
      <c r="A16" s="1592" t="s">
        <v>121</v>
      </c>
      <c r="B16" s="1665" t="n">
        <v>337.785995</v>
      </c>
      <c r="C16" s="1665" t="n">
        <v>5533.5442365</v>
      </c>
      <c r="D16" s="1650" t="s">
        <v>122</v>
      </c>
      <c r="E16" s="562"/>
      <c r="F16" s="562"/>
      <c r="G16" s="562"/>
      <c r="H16" s="1665" t="n">
        <v>5871.3302315</v>
      </c>
      <c r="I16" s="16"/>
    </row>
    <row r="17" customFormat="false" ht="12.75" hidden="false" customHeight="true" outlineLevel="0" collapsed="false">
      <c r="A17" s="1770" t="s">
        <v>1575</v>
      </c>
      <c r="B17" s="1665" t="n">
        <v>12.4935599164778</v>
      </c>
      <c r="C17" s="1665" t="n">
        <v>711.983106079274</v>
      </c>
      <c r="D17" s="1665" t="n">
        <v>0.0364410985281386</v>
      </c>
      <c r="E17" s="598"/>
      <c r="F17" s="598"/>
      <c r="G17" s="598"/>
      <c r="H17" s="1665" t="n">
        <v>724.51310709428</v>
      </c>
      <c r="I17" s="16"/>
    </row>
    <row r="18" customFormat="false" ht="12" hidden="false" customHeight="true" outlineLevel="0" collapsed="false">
      <c r="A18" s="1657" t="s">
        <v>1576</v>
      </c>
      <c r="B18" s="1660" t="n">
        <v>13288.7857056533</v>
      </c>
      <c r="C18" s="1660" t="n">
        <v>99.9216137027606</v>
      </c>
      <c r="D18" s="1660" t="n">
        <v>1117.21706</v>
      </c>
      <c r="E18" s="1660" t="n">
        <v>244.810628075</v>
      </c>
      <c r="F18" s="1660" t="n">
        <v>0.8892</v>
      </c>
      <c r="G18" s="1660" t="n">
        <v>95.479066</v>
      </c>
      <c r="H18" s="1660" t="n">
        <v>14847.1032734311</v>
      </c>
      <c r="I18" s="16"/>
    </row>
    <row r="19" customFormat="false" ht="12" hidden="false" customHeight="true" outlineLevel="0" collapsed="false">
      <c r="A19" s="1644" t="s">
        <v>479</v>
      </c>
      <c r="B19" s="1665" t="n">
        <v>4035.980476</v>
      </c>
      <c r="C19" s="1665" t="n">
        <v>3.751667115</v>
      </c>
      <c r="D19" s="1650" t="s">
        <v>127</v>
      </c>
      <c r="E19" s="561"/>
      <c r="F19" s="561"/>
      <c r="G19" s="561"/>
      <c r="H19" s="1665" t="n">
        <v>4039.732143115</v>
      </c>
      <c r="I19" s="16"/>
    </row>
    <row r="20" customFormat="false" ht="12" hidden="false" customHeight="true" outlineLevel="0" collapsed="false">
      <c r="A20" s="1644" t="s">
        <v>489</v>
      </c>
      <c r="B20" s="1665" t="n">
        <v>732.9054007</v>
      </c>
      <c r="C20" s="1665" t="n">
        <v>15.630990144</v>
      </c>
      <c r="D20" s="1665" t="n">
        <v>1117.21706</v>
      </c>
      <c r="E20" s="561" t="s">
        <v>127</v>
      </c>
      <c r="F20" s="561" t="s">
        <v>127</v>
      </c>
      <c r="G20" s="561" t="s">
        <v>127</v>
      </c>
      <c r="H20" s="1665" t="n">
        <v>1865.753450844</v>
      </c>
      <c r="I20" s="16"/>
    </row>
    <row r="21" customFormat="false" ht="12" hidden="false" customHeight="true" outlineLevel="0" collapsed="false">
      <c r="A21" s="1644" t="s">
        <v>502</v>
      </c>
      <c r="B21" s="1665" t="n">
        <v>8519.89982895333</v>
      </c>
      <c r="C21" s="1665" t="n">
        <v>80.5389564437606</v>
      </c>
      <c r="D21" s="1650" t="s">
        <v>127</v>
      </c>
      <c r="E21" s="562" t="s">
        <v>122</v>
      </c>
      <c r="F21" s="1650" t="s">
        <v>122</v>
      </c>
      <c r="G21" s="1650" t="s">
        <v>122</v>
      </c>
      <c r="H21" s="1665" t="n">
        <v>8600.4387853971</v>
      </c>
      <c r="I21" s="16"/>
    </row>
    <row r="22" customFormat="false" ht="12" hidden="false" customHeight="true" outlineLevel="0" collapsed="false">
      <c r="A22" s="1644" t="s">
        <v>509</v>
      </c>
      <c r="B22" s="1650" t="s">
        <v>127</v>
      </c>
      <c r="C22" s="562"/>
      <c r="D22" s="562"/>
      <c r="E22" s="562"/>
      <c r="F22" s="562"/>
      <c r="G22" s="562"/>
      <c r="H22" s="1650" t="s">
        <v>127</v>
      </c>
      <c r="I22" s="16"/>
    </row>
    <row r="23" customFormat="false" ht="13.5" hidden="false" customHeight="true" outlineLevel="0" collapsed="false">
      <c r="A23" s="1644" t="s">
        <v>1579</v>
      </c>
      <c r="B23" s="562"/>
      <c r="C23" s="562"/>
      <c r="D23" s="562"/>
      <c r="E23" s="1650" t="s">
        <v>115</v>
      </c>
      <c r="F23" s="1650" t="s">
        <v>115</v>
      </c>
      <c r="G23" s="1650" t="s">
        <v>115</v>
      </c>
      <c r="H23" s="1650" t="s">
        <v>115</v>
      </c>
      <c r="I23" s="16"/>
    </row>
    <row r="24" customFormat="false" ht="13.5" hidden="false" customHeight="true" outlineLevel="0" collapsed="false">
      <c r="A24" s="1644" t="s">
        <v>1645</v>
      </c>
      <c r="B24" s="562"/>
      <c r="C24" s="562"/>
      <c r="D24" s="562"/>
      <c r="E24" s="1665" t="n">
        <v>244.810628075</v>
      </c>
      <c r="F24" s="1665" t="n">
        <v>0.8892</v>
      </c>
      <c r="G24" s="1665" t="n">
        <v>95.479066</v>
      </c>
      <c r="H24" s="1665" t="n">
        <v>341.178894075</v>
      </c>
      <c r="I24" s="16"/>
    </row>
    <row r="25" customFormat="false" ht="12.75" hidden="false" customHeight="true" outlineLevel="0" collapsed="false">
      <c r="A25" s="1654" t="s">
        <v>1581</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6</v>
      </c>
      <c r="B26" s="1660" t="n">
        <v>370.23550805</v>
      </c>
      <c r="C26" s="1772"/>
      <c r="D26" s="1660" t="n">
        <v>214.52</v>
      </c>
      <c r="E26" s="1772"/>
      <c r="F26" s="1772"/>
      <c r="G26" s="1773"/>
      <c r="H26" s="1660" t="n">
        <v>584.75550805</v>
      </c>
      <c r="I26" s="16"/>
    </row>
    <row r="27" customFormat="false" ht="12" hidden="false" customHeight="true" outlineLevel="0" collapsed="false">
      <c r="A27" s="1638" t="s">
        <v>1590</v>
      </c>
      <c r="B27" s="1774"/>
      <c r="C27" s="1660" t="n">
        <v>3084.36913278667</v>
      </c>
      <c r="D27" s="1660" t="n">
        <v>6673.82625459966</v>
      </c>
      <c r="E27" s="1452"/>
      <c r="F27" s="1452"/>
      <c r="G27" s="1775"/>
      <c r="H27" s="1660" t="n">
        <v>9758.19538738633</v>
      </c>
      <c r="I27" s="16"/>
    </row>
    <row r="28" customFormat="false" ht="12" hidden="false" customHeight="true" outlineLevel="0" collapsed="false">
      <c r="A28" s="1644" t="s">
        <v>1591</v>
      </c>
      <c r="B28" s="561"/>
      <c r="C28" s="1665" t="n">
        <v>2435.69579246467</v>
      </c>
      <c r="D28" s="1776"/>
      <c r="E28" s="562"/>
      <c r="F28" s="562"/>
      <c r="G28" s="562"/>
      <c r="H28" s="1665" t="n">
        <v>2435.69579246467</v>
      </c>
      <c r="I28" s="16"/>
    </row>
    <row r="29" customFormat="false" ht="12" hidden="false" customHeight="true" outlineLevel="0" collapsed="false">
      <c r="A29" s="1644" t="s">
        <v>809</v>
      </c>
      <c r="B29" s="562"/>
      <c r="C29" s="1665" t="n">
        <v>648.673340322</v>
      </c>
      <c r="D29" s="1665" t="n">
        <v>1096.25435840092</v>
      </c>
      <c r="E29" s="562"/>
      <c r="F29" s="562"/>
      <c r="G29" s="562"/>
      <c r="H29" s="1665" t="n">
        <v>1744.92769872292</v>
      </c>
      <c r="I29" s="16"/>
    </row>
    <row r="30" customFormat="false" ht="12" hidden="false" customHeight="true" outlineLevel="0" collapsed="false">
      <c r="A30" s="1644" t="s">
        <v>819</v>
      </c>
      <c r="B30" s="562"/>
      <c r="C30" s="1650" t="s">
        <v>115</v>
      </c>
      <c r="D30" s="1777"/>
      <c r="E30" s="562"/>
      <c r="F30" s="562"/>
      <c r="G30" s="562"/>
      <c r="H30" s="1650" t="s">
        <v>115</v>
      </c>
      <c r="I30" s="16"/>
    </row>
    <row r="31" customFormat="false" ht="13.5" hidden="false" customHeight="true" outlineLevel="0" collapsed="false">
      <c r="A31" s="1644" t="s">
        <v>1647</v>
      </c>
      <c r="B31" s="1778"/>
      <c r="C31" s="1650" t="s">
        <v>130</v>
      </c>
      <c r="D31" s="1665" t="n">
        <v>5577.57189619874</v>
      </c>
      <c r="E31" s="562"/>
      <c r="F31" s="562"/>
      <c r="G31" s="562"/>
      <c r="H31" s="1665" t="n">
        <v>5577.57189619874</v>
      </c>
      <c r="I31" s="16"/>
    </row>
    <row r="32" customFormat="false" ht="12" hidden="false" customHeight="true" outlineLevel="0" collapsed="false">
      <c r="A32" s="1644" t="s">
        <v>829</v>
      </c>
      <c r="B32" s="562"/>
      <c r="C32" s="1650" t="s">
        <v>115</v>
      </c>
      <c r="D32" s="1650" t="s">
        <v>115</v>
      </c>
      <c r="E32" s="562"/>
      <c r="F32" s="562"/>
      <c r="G32" s="562"/>
      <c r="H32" s="1650" t="s">
        <v>115</v>
      </c>
      <c r="I32" s="16"/>
    </row>
    <row r="33" customFormat="false" ht="12" hidden="false" customHeight="true" outlineLevel="0" collapsed="false">
      <c r="A33" s="1644" t="s">
        <v>1593</v>
      </c>
      <c r="B33" s="562"/>
      <c r="C33" s="1650" t="s">
        <v>115</v>
      </c>
      <c r="D33" s="1650" t="s">
        <v>115</v>
      </c>
      <c r="E33" s="562"/>
      <c r="F33" s="562"/>
      <c r="G33" s="562"/>
      <c r="H33" s="1650" t="s">
        <v>115</v>
      </c>
      <c r="I33" s="16"/>
    </row>
    <row r="34" customFormat="false" ht="12.75" hidden="false" customHeight="true" outlineLevel="0" collapsed="false">
      <c r="A34" s="1654" t="s">
        <v>1581</v>
      </c>
      <c r="B34" s="598"/>
      <c r="C34" s="1650" t="s">
        <v>127</v>
      </c>
      <c r="D34" s="1650" t="s">
        <v>127</v>
      </c>
      <c r="E34" s="598"/>
      <c r="F34" s="598"/>
      <c r="G34" s="598"/>
      <c r="H34" s="1650" t="s">
        <v>127</v>
      </c>
      <c r="I34" s="16"/>
    </row>
    <row r="35" customFormat="false" ht="14.25" hidden="false" customHeight="true" outlineLevel="0" collapsed="false">
      <c r="A35" s="1779" t="s">
        <v>1648</v>
      </c>
      <c r="B35" s="1660" t="n">
        <v>-6808.63794867663</v>
      </c>
      <c r="C35" s="1660" t="n">
        <v>124.620481830888</v>
      </c>
      <c r="D35" s="1660" t="n">
        <v>23.1715267394574</v>
      </c>
      <c r="E35" s="1780"/>
      <c r="F35" s="1780"/>
      <c r="G35" s="1781"/>
      <c r="H35" s="1660" t="n">
        <v>-6660.84594010628</v>
      </c>
      <c r="I35" s="16"/>
    </row>
    <row r="36" customFormat="false" ht="12.75" hidden="false" customHeight="true" outlineLevel="0" collapsed="false">
      <c r="A36" s="1661" t="s">
        <v>1093</v>
      </c>
      <c r="B36" s="1665" t="n">
        <v>-6814.95377396301</v>
      </c>
      <c r="C36" s="1665" t="n">
        <v>124.620481830888</v>
      </c>
      <c r="D36" s="1665" t="n">
        <v>12.6474953286705</v>
      </c>
      <c r="E36" s="1782"/>
      <c r="F36" s="1782"/>
      <c r="G36" s="1782"/>
      <c r="H36" s="1665" t="n">
        <v>-6677.68579680345</v>
      </c>
      <c r="I36" s="16"/>
    </row>
    <row r="37" customFormat="false" ht="12.75" hidden="false" customHeight="true" outlineLevel="0" collapsed="false">
      <c r="A37" s="1661" t="s">
        <v>1096</v>
      </c>
      <c r="B37" s="1665" t="n">
        <v>248.940303811261</v>
      </c>
      <c r="C37" s="1650" t="s">
        <v>115</v>
      </c>
      <c r="D37" s="1665" t="n">
        <v>10.524031410787</v>
      </c>
      <c r="E37" s="1782"/>
      <c r="F37" s="1782"/>
      <c r="G37" s="1782"/>
      <c r="H37" s="1665" t="n">
        <v>259.464335222048</v>
      </c>
      <c r="I37" s="16"/>
    </row>
    <row r="38" customFormat="false" ht="12.75" hidden="false" customHeight="true" outlineLevel="0" collapsed="false">
      <c r="A38" s="1661" t="s">
        <v>1099</v>
      </c>
      <c r="B38" s="1665" t="n">
        <v>-380.122108067448</v>
      </c>
      <c r="C38" s="1650" t="s">
        <v>115</v>
      </c>
      <c r="D38" s="1650" t="s">
        <v>115</v>
      </c>
      <c r="E38" s="1782"/>
      <c r="F38" s="1782"/>
      <c r="G38" s="1782"/>
      <c r="H38" s="1665" t="n">
        <v>-380.122108067448</v>
      </c>
      <c r="I38" s="16"/>
    </row>
    <row r="39" customFormat="false" ht="12.75" hidden="false" customHeight="true" outlineLevel="0" collapsed="false">
      <c r="A39" s="1661" t="s">
        <v>1102</v>
      </c>
      <c r="B39" s="1665" t="n">
        <v>16.4004518300426</v>
      </c>
      <c r="C39" s="1650" t="s">
        <v>122</v>
      </c>
      <c r="D39" s="1650" t="s">
        <v>122</v>
      </c>
      <c r="E39" s="1782"/>
      <c r="F39" s="1782"/>
      <c r="G39" s="1782"/>
      <c r="H39" s="1665" t="n">
        <v>16.4004518300426</v>
      </c>
      <c r="I39" s="16"/>
    </row>
    <row r="40" customFormat="false" ht="12.75" hidden="false" customHeight="true" outlineLevel="0" collapsed="false">
      <c r="A40" s="1661" t="s">
        <v>1596</v>
      </c>
      <c r="B40" s="1665" t="n">
        <v>121.082657712522</v>
      </c>
      <c r="C40" s="1650" t="s">
        <v>122</v>
      </c>
      <c r="D40" s="1650" t="s">
        <v>122</v>
      </c>
      <c r="E40" s="1782"/>
      <c r="F40" s="1782"/>
      <c r="G40" s="1782"/>
      <c r="H40" s="1665" t="n">
        <v>121.082657712522</v>
      </c>
      <c r="I40" s="16"/>
    </row>
    <row r="41" customFormat="false" ht="12.75" hidden="false" customHeight="true" outlineLevel="0" collapsed="false">
      <c r="A41" s="1661" t="s">
        <v>1108</v>
      </c>
      <c r="B41" s="1650" t="s">
        <v>115</v>
      </c>
      <c r="C41" s="1650" t="s">
        <v>122</v>
      </c>
      <c r="D41" s="1650" t="s">
        <v>122</v>
      </c>
      <c r="E41" s="1782"/>
      <c r="F41" s="1782"/>
      <c r="G41" s="1782"/>
      <c r="H41" s="1650" t="s">
        <v>122</v>
      </c>
      <c r="I41" s="16"/>
    </row>
    <row r="42" customFormat="false" ht="13.5" hidden="false" customHeight="true" outlineLevel="0" collapsed="false">
      <c r="A42" s="1670" t="s">
        <v>1597</v>
      </c>
      <c r="B42" s="1665" t="n">
        <v>0.01452</v>
      </c>
      <c r="C42" s="1650" t="s">
        <v>130</v>
      </c>
      <c r="D42" s="1650" t="s">
        <v>130</v>
      </c>
      <c r="E42" s="1783"/>
      <c r="F42" s="1783"/>
      <c r="G42" s="1783"/>
      <c r="H42" s="1665" t="n">
        <v>0.01452</v>
      </c>
      <c r="I42" s="16"/>
    </row>
    <row r="43" customFormat="false" ht="12" hidden="false" customHeight="true" outlineLevel="0" collapsed="false">
      <c r="A43" s="1657" t="s">
        <v>1649</v>
      </c>
      <c r="B43" s="1660" t="n">
        <v>74.48783925</v>
      </c>
      <c r="C43" s="1660" t="n">
        <v>2730.92336386229</v>
      </c>
      <c r="D43" s="1660" t="n">
        <v>162.031141</v>
      </c>
      <c r="E43" s="1452"/>
      <c r="F43" s="1452"/>
      <c r="G43" s="1775"/>
      <c r="H43" s="1660" t="n">
        <v>2967.44234411229</v>
      </c>
      <c r="I43" s="16"/>
    </row>
    <row r="44" customFormat="false" ht="12" hidden="false" customHeight="true" outlineLevel="0" collapsed="false">
      <c r="A44" s="1644" t="s">
        <v>1414</v>
      </c>
      <c r="B44" s="1650" t="s">
        <v>122</v>
      </c>
      <c r="C44" s="1665" t="n">
        <v>2097.60150527693</v>
      </c>
      <c r="D44" s="561"/>
      <c r="E44" s="562"/>
      <c r="F44" s="562"/>
      <c r="G44" s="562"/>
      <c r="H44" s="1665" t="n">
        <v>2097.60150527693</v>
      </c>
      <c r="I44" s="16"/>
    </row>
    <row r="45" customFormat="false" ht="12" hidden="false" customHeight="true" outlineLevel="0" collapsed="false">
      <c r="A45" s="1644" t="s">
        <v>1600</v>
      </c>
      <c r="B45" s="562"/>
      <c r="C45" s="1665" t="n">
        <v>633.3213250224</v>
      </c>
      <c r="D45" s="1665" t="n">
        <v>160.62464</v>
      </c>
      <c r="E45" s="562"/>
      <c r="F45" s="562"/>
      <c r="G45" s="562"/>
      <c r="H45" s="1665" t="n">
        <v>793.9459650224</v>
      </c>
      <c r="I45" s="16"/>
    </row>
    <row r="46" customFormat="false" ht="12" hidden="false" customHeight="true" outlineLevel="0" collapsed="false">
      <c r="A46" s="1644" t="s">
        <v>1601</v>
      </c>
      <c r="B46" s="1665" t="n">
        <v>74.48783925</v>
      </c>
      <c r="C46" s="1665" t="n">
        <v>0.00053356296</v>
      </c>
      <c r="D46" s="1665" t="n">
        <v>1.406501</v>
      </c>
      <c r="E46" s="562"/>
      <c r="F46" s="562"/>
      <c r="G46" s="562"/>
      <c r="H46" s="1665" t="n">
        <v>75.89487381296</v>
      </c>
      <c r="I46" s="16"/>
    </row>
    <row r="47" customFormat="false" ht="12.75" hidden="false" customHeight="true" outlineLevel="0" collapsed="false">
      <c r="A47" s="1654" t="s">
        <v>766</v>
      </c>
      <c r="B47" s="1650" t="s">
        <v>127</v>
      </c>
      <c r="C47" s="1650" t="s">
        <v>127</v>
      </c>
      <c r="D47" s="1650" t="s">
        <v>127</v>
      </c>
      <c r="E47" s="598"/>
      <c r="F47" s="598"/>
      <c r="G47" s="598"/>
      <c r="H47" s="1650" t="s">
        <v>127</v>
      </c>
      <c r="I47" s="16"/>
    </row>
    <row r="48" customFormat="false" ht="12.75" hidden="false" customHeight="true" outlineLevel="0" collapsed="false">
      <c r="A48" s="1771" t="s">
        <v>1650</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38</v>
      </c>
      <c r="B51" s="1789" t="n">
        <v>504.832027795205</v>
      </c>
      <c r="C51" s="1789" t="n">
        <v>1.74482363864741</v>
      </c>
      <c r="D51" s="1789" t="n">
        <v>21.5880157701867</v>
      </c>
      <c r="E51" s="1790"/>
      <c r="F51" s="1790"/>
      <c r="G51" s="1791"/>
      <c r="H51" s="1792" t="n">
        <v>528.164867204039</v>
      </c>
    </row>
    <row r="52" customFormat="false" ht="12" hidden="false" customHeight="true" outlineLevel="0" collapsed="false">
      <c r="A52" s="1793" t="s">
        <v>139</v>
      </c>
      <c r="B52" s="1794" t="n">
        <v>504.832027795205</v>
      </c>
      <c r="C52" s="1794" t="n">
        <v>1.74482363864741</v>
      </c>
      <c r="D52" s="1794" t="n">
        <v>21.5880157701867</v>
      </c>
      <c r="E52" s="562"/>
      <c r="F52" s="562"/>
      <c r="G52" s="562"/>
      <c r="H52" s="1795" t="n">
        <v>528.164867204039</v>
      </c>
    </row>
    <row r="53" customFormat="false" ht="12" hidden="false" customHeight="true" outlineLevel="0" collapsed="false">
      <c r="A53" s="1793" t="s">
        <v>140</v>
      </c>
      <c r="B53" s="1789" t="s">
        <v>122</v>
      </c>
      <c r="C53" s="1789" t="s">
        <v>122</v>
      </c>
      <c r="D53" s="1789" t="s">
        <v>122</v>
      </c>
      <c r="E53" s="562"/>
      <c r="F53" s="562"/>
      <c r="G53" s="562"/>
      <c r="H53" s="1792" t="s">
        <v>122</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7</v>
      </c>
      <c r="B55" s="1799" t="n">
        <v>5098.45889326667</v>
      </c>
      <c r="C55" s="1800"/>
      <c r="D55" s="1800"/>
      <c r="E55" s="1801"/>
      <c r="F55" s="1801"/>
      <c r="G55" s="1802"/>
      <c r="H55" s="1803" t="n">
        <v>5098.4588932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51763.938609105</v>
      </c>
    </row>
    <row r="58" customFormat="false" ht="14.25" hidden="false" customHeight="true" outlineLevel="0" collapsed="false">
      <c r="A58" s="1806"/>
      <c r="B58" s="1807"/>
      <c r="C58" s="1807"/>
      <c r="D58" s="1807"/>
      <c r="E58" s="1807"/>
      <c r="F58" s="1807"/>
      <c r="G58" s="1806" t="s">
        <v>1653</v>
      </c>
      <c r="H58" s="1600" t="n">
        <v>145103.092668999</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9</v>
      </c>
      <c r="B5" s="1812" t="s">
        <v>368</v>
      </c>
      <c r="C5" s="1812"/>
      <c r="D5" s="1812" t="s">
        <v>401</v>
      </c>
      <c r="E5" s="1812"/>
      <c r="F5" s="1812" t="s">
        <v>402</v>
      </c>
      <c r="G5" s="1812"/>
      <c r="H5" s="1813" t="s">
        <v>694</v>
      </c>
      <c r="I5" s="1813"/>
      <c r="J5" s="1813" t="s">
        <v>697</v>
      </c>
      <c r="K5" s="1813"/>
      <c r="L5" s="1814" t="s">
        <v>472</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7</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7</v>
      </c>
      <c r="F8" s="1824" t="s">
        <v>1666</v>
      </c>
      <c r="G8" s="1824" t="s">
        <v>1667</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4</v>
      </c>
      <c r="D11" s="1824" t="s">
        <v>1666</v>
      </c>
      <c r="E11" s="1824" t="s">
        <v>1667</v>
      </c>
      <c r="F11" s="1824" t="s">
        <v>1666</v>
      </c>
      <c r="G11" s="1824" t="s">
        <v>1667</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19</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1</v>
      </c>
      <c r="B15" s="1824" t="s">
        <v>1669</v>
      </c>
      <c r="C15" s="1825" t="s">
        <v>1670</v>
      </c>
      <c r="D15" s="1824" t="s">
        <v>1665</v>
      </c>
      <c r="E15" s="1824" t="s">
        <v>1664</v>
      </c>
      <c r="F15" s="1832" t="s">
        <v>127</v>
      </c>
      <c r="G15" s="1832" t="s">
        <v>127</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4" t="s">
        <v>1677</v>
      </c>
      <c r="I17" s="1834" t="s">
        <v>1667</v>
      </c>
      <c r="J17" s="1834" t="s">
        <v>1667</v>
      </c>
      <c r="K17" s="1834" t="s">
        <v>1667</v>
      </c>
      <c r="L17" s="1834" t="s">
        <v>1678</v>
      </c>
      <c r="M17" s="1836" t="s">
        <v>1667</v>
      </c>
    </row>
    <row r="18" customFormat="false" ht="12.75" hidden="false" customHeight="true" outlineLevel="0" collapsed="false">
      <c r="A18" s="1823" t="s">
        <v>479</v>
      </c>
      <c r="B18" s="1824" t="s">
        <v>1671</v>
      </c>
      <c r="C18" s="1825" t="s">
        <v>1679</v>
      </c>
      <c r="D18" s="1825" t="s">
        <v>1670</v>
      </c>
      <c r="E18" s="1825" t="s">
        <v>1680</v>
      </c>
      <c r="F18" s="1832" t="s">
        <v>127</v>
      </c>
      <c r="G18" s="1832" t="s">
        <v>127</v>
      </c>
      <c r="H18" s="1826"/>
      <c r="I18" s="1826"/>
      <c r="J18" s="1826"/>
      <c r="K18" s="1826"/>
      <c r="L18" s="1826"/>
      <c r="M18" s="1827"/>
    </row>
    <row r="19" customFormat="false" ht="12.75" hidden="false" customHeight="true" outlineLevel="0" collapsed="false">
      <c r="A19" s="1823" t="s">
        <v>1577</v>
      </c>
      <c r="B19" s="1824" t="s">
        <v>1666</v>
      </c>
      <c r="C19" s="1825" t="s">
        <v>1670</v>
      </c>
      <c r="D19" s="1824" t="s">
        <v>1681</v>
      </c>
      <c r="E19" s="1824" t="s">
        <v>1682</v>
      </c>
      <c r="F19" s="1824" t="s">
        <v>1675</v>
      </c>
      <c r="G19" s="1824" t="s">
        <v>1676</v>
      </c>
      <c r="H19" s="1826" t="s">
        <v>127</v>
      </c>
      <c r="I19" s="1826" t="s">
        <v>127</v>
      </c>
      <c r="J19" s="1826" t="s">
        <v>127</v>
      </c>
      <c r="K19" s="1826" t="s">
        <v>127</v>
      </c>
      <c r="L19" s="1826" t="s">
        <v>127</v>
      </c>
      <c r="M19" s="1827" t="s">
        <v>127</v>
      </c>
    </row>
    <row r="20" customFormat="false" ht="12.75" hidden="false" customHeight="true" outlineLevel="0" collapsed="false">
      <c r="A20" s="1823" t="s">
        <v>502</v>
      </c>
      <c r="B20" s="1824" t="s">
        <v>1666</v>
      </c>
      <c r="C20" s="1825" t="s">
        <v>1667</v>
      </c>
      <c r="D20" s="1825" t="s">
        <v>1683</v>
      </c>
      <c r="E20" s="1825" t="s">
        <v>1683</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09</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80</v>
      </c>
      <c r="B23" s="1830"/>
      <c r="C23" s="1830"/>
      <c r="D23" s="1830"/>
      <c r="E23" s="1830"/>
      <c r="F23" s="1830"/>
      <c r="G23" s="1830"/>
      <c r="H23" s="1828" t="s">
        <v>1677</v>
      </c>
      <c r="I23" s="1828" t="s">
        <v>1667</v>
      </c>
      <c r="J23" s="1824" t="s">
        <v>1667</v>
      </c>
      <c r="K23" s="1828" t="s">
        <v>1667</v>
      </c>
      <c r="L23" s="1828" t="s">
        <v>1678</v>
      </c>
      <c r="M23" s="1842" t="s">
        <v>1667</v>
      </c>
    </row>
    <row r="24" customFormat="false" ht="12.75" hidden="false" customHeight="true" outlineLevel="0" collapsed="false">
      <c r="A24" s="1843" t="s">
        <v>1684</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5</v>
      </c>
      <c r="B27" s="1847"/>
      <c r="C27" s="1847"/>
      <c r="D27" s="1847"/>
      <c r="E27" s="1847"/>
      <c r="F27" s="1847"/>
      <c r="G27" s="1847"/>
      <c r="H27" s="1848"/>
      <c r="I27" s="1847"/>
      <c r="J27" s="1849"/>
      <c r="K27" s="1849"/>
      <c r="L27" s="1849"/>
      <c r="M27" s="1849"/>
    </row>
    <row r="28" customFormat="false" ht="15" hidden="false" customHeight="true" outlineLevel="0" collapsed="false">
      <c r="A28" s="1850" t="s">
        <v>1686</v>
      </c>
      <c r="B28" s="1851"/>
      <c r="C28" s="1851" t="s">
        <v>1687</v>
      </c>
      <c r="D28" s="1847"/>
      <c r="E28" s="1847"/>
      <c r="F28" s="1852"/>
      <c r="G28" s="1852"/>
      <c r="H28" s="1852" t="s">
        <v>1688</v>
      </c>
      <c r="I28" s="1847"/>
      <c r="J28" s="1853"/>
      <c r="K28" s="1849"/>
      <c r="L28" s="1849"/>
      <c r="M28" s="1849"/>
    </row>
    <row r="29" customFormat="false" ht="15" hidden="false" customHeight="true" outlineLevel="0" collapsed="false">
      <c r="A29" s="1850" t="s">
        <v>1689</v>
      </c>
      <c r="B29" s="1852"/>
      <c r="C29" s="1852" t="s">
        <v>1690</v>
      </c>
      <c r="D29" s="1847"/>
      <c r="E29" s="1847"/>
      <c r="F29" s="1852"/>
      <c r="G29" s="1851"/>
      <c r="H29" s="1851" t="s">
        <v>1691</v>
      </c>
      <c r="I29" s="1847"/>
      <c r="J29" s="1849"/>
      <c r="K29" s="1849"/>
      <c r="L29" s="1849"/>
      <c r="M29" s="1849"/>
    </row>
    <row r="30" customFormat="false" ht="15" hidden="false" customHeight="true" outlineLevel="0" collapsed="false">
      <c r="A30" s="1850" t="s">
        <v>1692</v>
      </c>
      <c r="B30" s="1851"/>
      <c r="C30" s="1851" t="s">
        <v>1693</v>
      </c>
      <c r="D30" s="1847"/>
      <c r="E30" s="1847"/>
      <c r="F30" s="1852"/>
      <c r="G30" s="1847"/>
      <c r="H30" s="1851" t="s">
        <v>1694</v>
      </c>
      <c r="I30" s="1847"/>
      <c r="J30" s="1849"/>
      <c r="K30" s="1849"/>
      <c r="L30" s="1849"/>
      <c r="M30" s="1849"/>
    </row>
    <row r="31" customFormat="false" ht="12.75" hidden="false" customHeight="true" outlineLevel="0" collapsed="false">
      <c r="A31" s="1854" t="s">
        <v>1695</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6</v>
      </c>
      <c r="B33" s="1847"/>
      <c r="C33" s="1847"/>
      <c r="D33" s="1847"/>
      <c r="E33" s="1847"/>
      <c r="F33" s="1847"/>
      <c r="G33" s="1847"/>
      <c r="H33" s="1849"/>
      <c r="I33" s="1849"/>
      <c r="J33" s="1849"/>
      <c r="K33" s="1849"/>
      <c r="L33" s="1849"/>
      <c r="M33" s="1849"/>
    </row>
    <row r="34" customFormat="false" ht="15" hidden="false" customHeight="true" outlineLevel="0" collapsed="false">
      <c r="A34" s="1855" t="s">
        <v>1686</v>
      </c>
      <c r="B34" s="1851"/>
      <c r="C34" s="1851" t="s">
        <v>1697</v>
      </c>
      <c r="D34" s="1853"/>
      <c r="E34" s="1847"/>
      <c r="F34" s="1851" t="s">
        <v>1694</v>
      </c>
      <c r="G34" s="1847"/>
      <c r="H34" s="1847"/>
      <c r="I34" s="1849"/>
      <c r="J34" s="1849"/>
      <c r="K34" s="1849"/>
      <c r="L34" s="1849"/>
      <c r="M34" s="1849"/>
    </row>
    <row r="35" customFormat="false" ht="15" hidden="false" customHeight="true" outlineLevel="0" collapsed="false">
      <c r="A35" s="1855" t="s">
        <v>1698</v>
      </c>
      <c r="B35" s="1851"/>
      <c r="C35" s="1851" t="s">
        <v>1699</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0</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1</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702</v>
      </c>
      <c r="B5" s="1812" t="s">
        <v>368</v>
      </c>
      <c r="C5" s="1812"/>
      <c r="D5" s="1812" t="s">
        <v>401</v>
      </c>
      <c r="E5" s="1812"/>
      <c r="F5" s="1812" t="s">
        <v>402</v>
      </c>
      <c r="G5" s="1812"/>
      <c r="H5" s="1813" t="s">
        <v>694</v>
      </c>
      <c r="I5" s="1813"/>
      <c r="J5" s="1813" t="s">
        <v>697</v>
      </c>
      <c r="K5" s="1813"/>
      <c r="L5" s="1814" t="s">
        <v>472</v>
      </c>
      <c r="M5" s="1814"/>
    </row>
    <row r="6" customFormat="false" ht="29.25" hidden="false" customHeight="true" outlineLevel="0" collapsed="false">
      <c r="A6" s="1857"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8" t="s">
        <v>1683</v>
      </c>
      <c r="C7" s="1858" t="s">
        <v>1670</v>
      </c>
      <c r="D7" s="1859"/>
      <c r="E7" s="1859"/>
      <c r="F7" s="1819" t="s">
        <v>1667</v>
      </c>
      <c r="G7" s="1819" t="s">
        <v>1667</v>
      </c>
      <c r="H7" s="1821"/>
      <c r="I7" s="1859"/>
      <c r="J7" s="1821"/>
      <c r="K7" s="1859"/>
      <c r="L7" s="1821"/>
      <c r="M7" s="1860"/>
    </row>
    <row r="8" customFormat="false" ht="12.75" hidden="false" customHeight="true" outlineLevel="0" collapsed="false">
      <c r="A8" s="1861" t="s">
        <v>1590</v>
      </c>
      <c r="B8" s="1862"/>
      <c r="C8" s="1862"/>
      <c r="D8" s="1863" t="s">
        <v>1665</v>
      </c>
      <c r="E8" s="1863" t="s">
        <v>1664</v>
      </c>
      <c r="F8" s="1863" t="s">
        <v>1665</v>
      </c>
      <c r="G8" s="1863" t="s">
        <v>1664</v>
      </c>
      <c r="H8" s="1864"/>
      <c r="I8" s="1865"/>
      <c r="J8" s="1864"/>
      <c r="K8" s="1865"/>
      <c r="L8" s="1864"/>
      <c r="M8" s="1866"/>
    </row>
    <row r="9" customFormat="false" ht="12.75" hidden="false" customHeight="true" outlineLevel="0" collapsed="false">
      <c r="A9" s="1823" t="s">
        <v>1591</v>
      </c>
      <c r="B9" s="1867"/>
      <c r="C9" s="1867"/>
      <c r="D9" s="1868" t="s">
        <v>1665</v>
      </c>
      <c r="E9" s="1868" t="s">
        <v>1664</v>
      </c>
      <c r="F9" s="1826"/>
      <c r="G9" s="1826"/>
      <c r="H9" s="1826"/>
      <c r="I9" s="1867"/>
      <c r="J9" s="1826"/>
      <c r="K9" s="1867"/>
      <c r="L9" s="1826"/>
      <c r="M9" s="1869"/>
    </row>
    <row r="10" customFormat="false" ht="12.75" hidden="false" customHeight="true" outlineLevel="0" collapsed="false">
      <c r="A10" s="1823" t="s">
        <v>809</v>
      </c>
      <c r="B10" s="1867"/>
      <c r="C10" s="1867"/>
      <c r="D10" s="1868" t="s">
        <v>1666</v>
      </c>
      <c r="E10" s="1868" t="s">
        <v>1667</v>
      </c>
      <c r="F10" s="1824" t="s">
        <v>1665</v>
      </c>
      <c r="G10" s="1824" t="s">
        <v>1664</v>
      </c>
      <c r="H10" s="1826"/>
      <c r="I10" s="1867"/>
      <c r="J10" s="1826"/>
      <c r="K10" s="1867"/>
      <c r="L10" s="1826"/>
      <c r="M10" s="1869"/>
    </row>
    <row r="11" customFormat="false" ht="12" hidden="false" customHeight="true" outlineLevel="0" collapsed="false">
      <c r="A11" s="1823" t="s">
        <v>819</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703</v>
      </c>
      <c r="B12" s="1871"/>
      <c r="C12" s="1871"/>
      <c r="D12" s="1872" t="s">
        <v>127</v>
      </c>
      <c r="E12" s="1872" t="s">
        <v>127</v>
      </c>
      <c r="F12" s="1824" t="s">
        <v>1665</v>
      </c>
      <c r="G12" s="1824" t="s">
        <v>1664</v>
      </c>
      <c r="H12" s="1826"/>
      <c r="I12" s="1867"/>
      <c r="J12" s="1826"/>
      <c r="K12" s="1867"/>
      <c r="L12" s="1826"/>
      <c r="M12" s="1869"/>
    </row>
    <row r="13" customFormat="false" ht="12" hidden="false" customHeight="true" outlineLevel="0" collapsed="false">
      <c r="A13" s="1823" t="s">
        <v>829</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3</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4</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4</v>
      </c>
      <c r="B16" s="1873" t="s">
        <v>1704</v>
      </c>
      <c r="C16" s="1873" t="s">
        <v>1664</v>
      </c>
      <c r="D16" s="1863" t="s">
        <v>1675</v>
      </c>
      <c r="E16" s="1863" t="s">
        <v>1664</v>
      </c>
      <c r="F16" s="1863" t="s">
        <v>1704</v>
      </c>
      <c r="G16" s="1863" t="s">
        <v>1664</v>
      </c>
      <c r="H16" s="1864"/>
      <c r="I16" s="1865"/>
      <c r="J16" s="1864"/>
      <c r="K16" s="1865"/>
      <c r="L16" s="1864"/>
      <c r="M16" s="1866"/>
    </row>
    <row r="17" customFormat="false" ht="12.75" hidden="false" customHeight="true" outlineLevel="0" collapsed="false">
      <c r="A17" s="1874" t="s">
        <v>1705</v>
      </c>
      <c r="B17" s="1875" t="s">
        <v>1704</v>
      </c>
      <c r="C17" s="1876" t="s">
        <v>1664</v>
      </c>
      <c r="D17" s="1875" t="s">
        <v>1675</v>
      </c>
      <c r="E17" s="1875" t="s">
        <v>1664</v>
      </c>
      <c r="F17" s="1875" t="s">
        <v>1675</v>
      </c>
      <c r="G17" s="1875" t="s">
        <v>1664</v>
      </c>
      <c r="H17" s="1826"/>
      <c r="I17" s="1867"/>
      <c r="J17" s="1826"/>
      <c r="K17" s="1867"/>
      <c r="L17" s="1826"/>
      <c r="M17" s="1869"/>
    </row>
    <row r="18" customFormat="false" ht="12.75" hidden="false" customHeight="true" outlineLevel="0" collapsed="false">
      <c r="A18" s="1823" t="s">
        <v>1706</v>
      </c>
      <c r="B18" s="1877" t="s">
        <v>1704</v>
      </c>
      <c r="C18" s="1877" t="s">
        <v>1664</v>
      </c>
      <c r="D18" s="336" t="s">
        <v>127</v>
      </c>
      <c r="E18" s="336" t="s">
        <v>127</v>
      </c>
      <c r="F18" s="1878" t="s">
        <v>1665</v>
      </c>
      <c r="G18" s="1878" t="s">
        <v>1664</v>
      </c>
      <c r="H18" s="1879"/>
      <c r="I18" s="1880"/>
      <c r="J18" s="1879"/>
      <c r="K18" s="1880"/>
      <c r="L18" s="1879"/>
      <c r="M18" s="1881"/>
    </row>
    <row r="19" customFormat="false" ht="12.75" hidden="false" customHeight="true" outlineLevel="0" collapsed="false">
      <c r="A19" s="1823" t="s">
        <v>1707</v>
      </c>
      <c r="B19" s="1877" t="s">
        <v>1704</v>
      </c>
      <c r="C19" s="1877" t="s">
        <v>1664</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8</v>
      </c>
      <c r="B20" s="1876" t="s">
        <v>1666</v>
      </c>
      <c r="C20" s="1876" t="s">
        <v>1664</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9</v>
      </c>
      <c r="B21" s="1882" t="s">
        <v>1666</v>
      </c>
      <c r="C21" s="1882" t="s">
        <v>1664</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10</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4</v>
      </c>
      <c r="B23" s="1876" t="s">
        <v>1675</v>
      </c>
      <c r="C23" s="1876" t="s">
        <v>1667</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8</v>
      </c>
      <c r="B24" s="1873" t="s">
        <v>1666</v>
      </c>
      <c r="C24" s="1873" t="s">
        <v>1667</v>
      </c>
      <c r="D24" s="1863" t="s">
        <v>1704</v>
      </c>
      <c r="E24" s="1863" t="s">
        <v>1664</v>
      </c>
      <c r="F24" s="1863" t="s">
        <v>1711</v>
      </c>
      <c r="G24" s="1863" t="s">
        <v>1664</v>
      </c>
      <c r="H24" s="1864"/>
      <c r="I24" s="1865"/>
      <c r="J24" s="1864"/>
      <c r="K24" s="1865"/>
      <c r="L24" s="1864"/>
      <c r="M24" s="1866"/>
    </row>
    <row r="25" customFormat="false" ht="12.75" hidden="false" customHeight="true" outlineLevel="0" collapsed="false">
      <c r="A25" s="1823" t="s">
        <v>1414</v>
      </c>
      <c r="B25" s="1886" t="s">
        <v>127</v>
      </c>
      <c r="C25" s="1886" t="s">
        <v>127</v>
      </c>
      <c r="D25" s="1868" t="s">
        <v>1712</v>
      </c>
      <c r="E25" s="1868" t="s">
        <v>1664</v>
      </c>
      <c r="F25" s="1826"/>
      <c r="G25" s="1826"/>
      <c r="H25" s="1826"/>
      <c r="I25" s="1867"/>
      <c r="J25" s="1826"/>
      <c r="K25" s="1867"/>
      <c r="L25" s="1826"/>
      <c r="M25" s="1869"/>
    </row>
    <row r="26" customFormat="false" ht="12.75" hidden="false" customHeight="true" outlineLevel="0" collapsed="false">
      <c r="A26" s="1823" t="s">
        <v>1600</v>
      </c>
      <c r="B26" s="1867"/>
      <c r="C26" s="1867"/>
      <c r="D26" s="1868" t="s">
        <v>1704</v>
      </c>
      <c r="E26" s="1868" t="s">
        <v>1664</v>
      </c>
      <c r="F26" s="1825" t="s">
        <v>1667</v>
      </c>
      <c r="G26" s="1825" t="s">
        <v>1664</v>
      </c>
      <c r="H26" s="1826"/>
      <c r="I26" s="1867"/>
      <c r="J26" s="1826"/>
      <c r="K26" s="1867"/>
      <c r="L26" s="1826"/>
      <c r="M26" s="1869"/>
    </row>
    <row r="27" customFormat="false" ht="12.75" hidden="false" customHeight="true" outlineLevel="0" collapsed="false">
      <c r="A27" s="1823" t="s">
        <v>1601</v>
      </c>
      <c r="B27" s="1868" t="s">
        <v>1666</v>
      </c>
      <c r="C27" s="1868" t="s">
        <v>1667</v>
      </c>
      <c r="D27" s="1868" t="s">
        <v>1666</v>
      </c>
      <c r="E27" s="1868" t="s">
        <v>1667</v>
      </c>
      <c r="F27" s="1825" t="s">
        <v>1666</v>
      </c>
      <c r="G27" s="1825" t="s">
        <v>1667</v>
      </c>
      <c r="H27" s="1826"/>
      <c r="I27" s="1867"/>
      <c r="J27" s="1826"/>
      <c r="K27" s="1867"/>
      <c r="L27" s="1826"/>
      <c r="M27" s="1869"/>
    </row>
    <row r="28" customFormat="false" ht="12" hidden="false" customHeight="true" outlineLevel="0" collapsed="false">
      <c r="A28" s="1823" t="s">
        <v>1602</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13</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5</v>
      </c>
      <c r="B31" s="1618"/>
      <c r="C31" s="1892"/>
      <c r="D31" s="1618"/>
      <c r="E31" s="1618"/>
      <c r="F31" s="1618"/>
      <c r="G31" s="1618"/>
      <c r="H31" s="1892"/>
      <c r="I31" s="1619"/>
      <c r="J31" s="1619"/>
      <c r="K31" s="1619"/>
      <c r="L31" s="1619"/>
      <c r="M31" s="1619"/>
    </row>
    <row r="32" customFormat="false" ht="12.75" hidden="false" customHeight="true" outlineLevel="0" collapsed="false">
      <c r="A32" s="1893" t="s">
        <v>1714</v>
      </c>
      <c r="B32" s="1617"/>
      <c r="C32" s="1617" t="s">
        <v>1715</v>
      </c>
      <c r="D32" s="1618"/>
      <c r="E32" s="1618"/>
      <c r="F32" s="1894"/>
      <c r="G32" s="1894"/>
      <c r="H32" s="1894" t="s">
        <v>1716</v>
      </c>
      <c r="I32" s="1619"/>
      <c r="J32" s="1895"/>
      <c r="K32" s="1619"/>
      <c r="L32" s="1619"/>
      <c r="M32" s="1619"/>
    </row>
    <row r="33" customFormat="false" ht="12.75" hidden="false" customHeight="true" outlineLevel="0" collapsed="false">
      <c r="A33" s="1893" t="s">
        <v>1717</v>
      </c>
      <c r="B33" s="1894"/>
      <c r="C33" s="1894" t="s">
        <v>1718</v>
      </c>
      <c r="D33" s="1618"/>
      <c r="E33" s="1618"/>
      <c r="F33" s="1894"/>
      <c r="G33" s="1617"/>
      <c r="H33" s="1617" t="s">
        <v>1719</v>
      </c>
      <c r="I33" s="1619"/>
      <c r="J33" s="1619"/>
      <c r="K33" s="1619"/>
      <c r="L33" s="1619"/>
      <c r="M33" s="1619"/>
    </row>
    <row r="34" customFormat="false" ht="12.75" hidden="false" customHeight="true" outlineLevel="0" collapsed="false">
      <c r="A34" s="1893" t="s">
        <v>1720</v>
      </c>
      <c r="B34" s="1617"/>
      <c r="C34" s="1617" t="s">
        <v>1721</v>
      </c>
      <c r="D34" s="1618"/>
      <c r="E34" s="1618"/>
      <c r="F34" s="1894"/>
      <c r="G34" s="1618"/>
      <c r="H34" s="1617" t="s">
        <v>1722</v>
      </c>
      <c r="I34" s="1619"/>
      <c r="J34" s="1619"/>
      <c r="K34" s="1619"/>
      <c r="L34" s="1619"/>
      <c r="M34" s="1619"/>
    </row>
    <row r="35" customFormat="false" ht="12.75" hidden="false" customHeight="true" outlineLevel="0" collapsed="false">
      <c r="A35" s="1896" t="s">
        <v>1723</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6</v>
      </c>
      <c r="B37" s="1618"/>
      <c r="C37" s="1892"/>
      <c r="D37" s="1618"/>
      <c r="E37" s="1618"/>
      <c r="F37" s="1618"/>
      <c r="G37" s="1618"/>
      <c r="H37" s="1619"/>
      <c r="I37" s="1619"/>
      <c r="J37" s="1619"/>
      <c r="K37" s="1619"/>
      <c r="L37" s="1619"/>
      <c r="M37" s="1619"/>
    </row>
    <row r="38" customFormat="false" ht="12.75" hidden="false" customHeight="true" outlineLevel="0" collapsed="false">
      <c r="A38" s="1893" t="s">
        <v>1714</v>
      </c>
      <c r="B38" s="1617"/>
      <c r="C38" s="1617" t="s">
        <v>1719</v>
      </c>
      <c r="D38" s="1895"/>
      <c r="E38" s="1618"/>
      <c r="F38" s="1617" t="s">
        <v>1722</v>
      </c>
      <c r="G38" s="1618"/>
      <c r="H38" s="1619"/>
      <c r="I38" s="1619"/>
      <c r="J38" s="1619"/>
      <c r="K38" s="1619"/>
      <c r="L38" s="1619"/>
      <c r="M38" s="1619"/>
    </row>
    <row r="39" customFormat="false" ht="12.75" hidden="false" customHeight="true" outlineLevel="0" collapsed="false">
      <c r="A39" s="1893" t="s">
        <v>1724</v>
      </c>
      <c r="B39" s="1617"/>
      <c r="C39" s="1617" t="s">
        <v>172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0</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89</v>
      </c>
      <c r="B43" s="1897"/>
      <c r="C43" s="1897"/>
      <c r="D43" s="1897"/>
      <c r="E43" s="1897"/>
      <c r="F43" s="1897"/>
      <c r="G43" s="1897"/>
      <c r="H43" s="1897"/>
      <c r="I43" s="1897"/>
      <c r="J43" s="1897"/>
      <c r="K43" s="1897"/>
      <c r="L43" s="1897"/>
      <c r="M43" s="1897"/>
    </row>
    <row r="44" customFormat="false" ht="27" hidden="false" customHeight="true" outlineLevel="0" collapsed="false">
      <c r="A44" s="1898" t="s">
        <v>172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7</v>
      </c>
      <c r="B46" s="1898"/>
      <c r="C46" s="1898"/>
      <c r="D46" s="1898"/>
      <c r="E46" s="1898"/>
      <c r="F46" s="1898"/>
      <c r="G46" s="1898"/>
      <c r="H46" s="1898"/>
      <c r="I46" s="1898"/>
      <c r="J46" s="1898"/>
      <c r="K46" s="1898"/>
      <c r="L46" s="1898"/>
      <c r="M46" s="1898"/>
    </row>
    <row r="47" customFormat="false" ht="13.5" hidden="false" customHeight="true" outlineLevel="0" collapsed="false">
      <c r="A47" s="1902" t="s">
        <v>172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55560.845276691</v>
      </c>
      <c r="C8" s="80" t="s">
        <v>165</v>
      </c>
      <c r="D8" s="81"/>
      <c r="E8" s="81"/>
      <c r="F8" s="81"/>
      <c r="G8" s="82"/>
      <c r="H8" s="139" t="n">
        <v>11402.7127054157</v>
      </c>
      <c r="I8" s="139" t="n">
        <v>1.91178155147317</v>
      </c>
      <c r="J8" s="125" t="n">
        <v>0.974357348657609</v>
      </c>
    </row>
    <row r="9" customFormat="false" ht="12.75" hidden="false" customHeight="true" outlineLevel="0" collapsed="false">
      <c r="A9" s="84" t="s">
        <v>166</v>
      </c>
      <c r="B9" s="79" t="n">
        <v>154100.545276691</v>
      </c>
      <c r="C9" s="86" t="s">
        <v>165</v>
      </c>
      <c r="D9" s="79" t="n">
        <v>73.4769993577379</v>
      </c>
      <c r="E9" s="79" t="n">
        <v>12.3592862977279</v>
      </c>
      <c r="F9" s="79" t="n">
        <v>6.32013220270498</v>
      </c>
      <c r="G9" s="82"/>
      <c r="H9" s="79" t="n">
        <v>11322.8456663224</v>
      </c>
      <c r="I9" s="79" t="n">
        <v>1.90457275771059</v>
      </c>
      <c r="J9" s="127" t="n">
        <v>0.973935818657609</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1460.3</v>
      </c>
      <c r="C11" s="86" t="s">
        <v>165</v>
      </c>
      <c r="D11" s="79" t="n">
        <v>54.6922133077027</v>
      </c>
      <c r="E11" s="79" t="n">
        <v>4.93651562184171</v>
      </c>
      <c r="F11" s="79" t="n">
        <v>0.288659864411422</v>
      </c>
      <c r="G11" s="82"/>
      <c r="H11" s="79" t="n">
        <v>79.8670390932382</v>
      </c>
      <c r="I11" s="79" t="n">
        <v>0.00720879376257545</v>
      </c>
      <c r="J11" s="127" t="n">
        <v>0.00042153</v>
      </c>
    </row>
    <row r="12" customFormat="false" ht="12.75" hidden="false" customHeight="true" outlineLevel="0" collapsed="false">
      <c r="A12" s="84" t="s">
        <v>169</v>
      </c>
      <c r="B12" s="79" t="s">
        <v>115</v>
      </c>
      <c r="C12" s="86" t="s">
        <v>165</v>
      </c>
      <c r="D12" s="79" t="s">
        <v>115</v>
      </c>
      <c r="E12" s="79" t="s">
        <v>115</v>
      </c>
      <c r="F12" s="79" t="s">
        <v>115</v>
      </c>
      <c r="G12" s="82"/>
      <c r="H12" s="79" t="s">
        <v>115</v>
      </c>
      <c r="I12" s="79" t="s">
        <v>115</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141.245276690552</v>
      </c>
      <c r="C14" s="86" t="s">
        <v>165</v>
      </c>
      <c r="D14" s="81"/>
      <c r="E14" s="81"/>
      <c r="F14" s="81"/>
      <c r="G14" s="82"/>
      <c r="H14" s="79" t="n">
        <v>10.4289722047946</v>
      </c>
      <c r="I14" s="79" t="n">
        <v>0.00191956006440905</v>
      </c>
      <c r="J14" s="127" t="n">
        <v>0.00144123945101071</v>
      </c>
    </row>
    <row r="15" customFormat="false" ht="12.75" hidden="false" customHeight="true" outlineLevel="0" collapsed="false">
      <c r="A15" s="84" t="s">
        <v>185</v>
      </c>
      <c r="B15" s="128" t="n">
        <v>87.6</v>
      </c>
      <c r="C15" s="86" t="s">
        <v>165</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86</v>
      </c>
      <c r="B16" s="128" t="n">
        <v>53.6452766905524</v>
      </c>
      <c r="C16" s="86" t="s">
        <v>165</v>
      </c>
      <c r="D16" s="79" t="n">
        <v>74.6938491511272</v>
      </c>
      <c r="E16" s="79" t="n">
        <v>12.2933481770109</v>
      </c>
      <c r="F16" s="79" t="n">
        <v>10.3035995917989</v>
      </c>
      <c r="G16" s="82"/>
      <c r="H16" s="128" t="n">
        <v>4.0069722047946</v>
      </c>
      <c r="I16" s="128" t="n">
        <v>0.000659480064409045</v>
      </c>
      <c r="J16" s="140" t="n">
        <v>0.000552739451010713</v>
      </c>
    </row>
    <row r="17" customFormat="false" ht="12.75" hidden="false" customHeight="true" outlineLevel="0" collapsed="false">
      <c r="A17" s="101" t="s">
        <v>102</v>
      </c>
      <c r="B17" s="79" t="n">
        <v>149714.3</v>
      </c>
      <c r="C17" s="86" t="s">
        <v>165</v>
      </c>
      <c r="D17" s="81"/>
      <c r="E17" s="81"/>
      <c r="F17" s="81"/>
      <c r="G17" s="82"/>
      <c r="H17" s="79" t="n">
        <v>10997.168170463</v>
      </c>
      <c r="I17" s="79" t="n">
        <v>1.88293567493817</v>
      </c>
      <c r="J17" s="127" t="n">
        <v>0.95439840273601</v>
      </c>
    </row>
    <row r="18" customFormat="false" ht="12.75" hidden="false" customHeight="true" outlineLevel="0" collapsed="false">
      <c r="A18" s="84" t="s">
        <v>187</v>
      </c>
      <c r="B18" s="128" t="n">
        <v>79715.3</v>
      </c>
      <c r="C18" s="86" t="s">
        <v>165</v>
      </c>
      <c r="D18" s="79" t="n">
        <v>73.5103926096998</v>
      </c>
      <c r="E18" s="79" t="n">
        <v>16.6780078031461</v>
      </c>
      <c r="F18" s="79" t="n">
        <v>9.51158028880029</v>
      </c>
      <c r="G18" s="82"/>
      <c r="H18" s="128" t="n">
        <v>5859.903</v>
      </c>
      <c r="I18" s="128" t="n">
        <v>1.32949239543013</v>
      </c>
      <c r="J18" s="140" t="n">
        <v>0.758218476195802</v>
      </c>
    </row>
    <row r="19" customFormat="false" ht="12.75" hidden="false" customHeight="true" outlineLevel="0" collapsed="false">
      <c r="A19" s="84" t="s">
        <v>188</v>
      </c>
      <c r="B19" s="128" t="n">
        <v>66224</v>
      </c>
      <c r="C19" s="86" t="s">
        <v>165</v>
      </c>
      <c r="D19" s="79" t="n">
        <v>73.8352941176471</v>
      </c>
      <c r="E19" s="79" t="n">
        <v>7.11918618243335</v>
      </c>
      <c r="F19" s="79" t="n">
        <v>2.94695165710631</v>
      </c>
      <c r="G19" s="82"/>
      <c r="H19" s="128" t="n">
        <v>4889.66851764706</v>
      </c>
      <c r="I19" s="128" t="n">
        <v>0.471460985745466</v>
      </c>
      <c r="J19" s="140" t="n">
        <v>0.195158926540208</v>
      </c>
    </row>
    <row r="20" customFormat="false" ht="12.75" hidden="false" customHeight="true" outlineLevel="0" collapsed="false">
      <c r="A20" s="84" t="s">
        <v>189</v>
      </c>
      <c r="B20" s="128" t="n">
        <v>3680</v>
      </c>
      <c r="C20" s="86" t="s">
        <v>165</v>
      </c>
      <c r="D20" s="79" t="n">
        <v>65.8695652173913</v>
      </c>
      <c r="E20" s="79" t="n">
        <v>22.1739130434783</v>
      </c>
      <c r="F20" s="79" t="n">
        <v>0.2</v>
      </c>
      <c r="G20" s="82"/>
      <c r="H20" s="128" t="n">
        <v>242.4</v>
      </c>
      <c r="I20" s="128" t="n">
        <v>0.0816</v>
      </c>
      <c r="J20" s="140" t="n">
        <v>0.000736</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95</v>
      </c>
      <c r="C23" s="86" t="s">
        <v>165</v>
      </c>
      <c r="D23" s="79" t="n">
        <v>54.7016085884326</v>
      </c>
      <c r="E23" s="79" t="n">
        <v>4.0241448692153</v>
      </c>
      <c r="F23" s="79" t="n">
        <v>3</v>
      </c>
      <c r="G23" s="82"/>
      <c r="H23" s="128" t="n">
        <v>5.1966528159011</v>
      </c>
      <c r="I23" s="128" t="n">
        <v>0.000382293762575453</v>
      </c>
      <c r="J23" s="140" t="n">
        <v>0.000285</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3820</v>
      </c>
      <c r="C27" s="86" t="s">
        <v>165</v>
      </c>
      <c r="D27" s="81"/>
      <c r="E27" s="81"/>
      <c r="F27" s="81"/>
      <c r="G27" s="82"/>
      <c r="H27" s="79" t="n">
        <v>282.050823529412</v>
      </c>
      <c r="I27" s="79" t="n">
        <v>0.0176915435294118</v>
      </c>
      <c r="J27" s="127" t="n">
        <v>0.0161788235294118</v>
      </c>
    </row>
    <row r="28" customFormat="false" ht="12.75" hidden="false" customHeight="true" outlineLevel="0" collapsed="false">
      <c r="A28" s="84" t="s">
        <v>166</v>
      </c>
      <c r="B28" s="128" t="n">
        <v>3820</v>
      </c>
      <c r="C28" s="86" t="s">
        <v>165</v>
      </c>
      <c r="D28" s="79" t="n">
        <v>73.8352941176471</v>
      </c>
      <c r="E28" s="79" t="n">
        <v>4.63129411764707</v>
      </c>
      <c r="F28" s="79" t="n">
        <v>4.23529411764707</v>
      </c>
      <c r="G28" s="82"/>
      <c r="H28" s="128" t="n">
        <v>282.050823529412</v>
      </c>
      <c r="I28" s="128" t="n">
        <v>0.0176915435294118</v>
      </c>
      <c r="J28" s="140" t="n">
        <v>0.0161788235294118</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520</v>
      </c>
      <c r="C33" s="86" t="s">
        <v>165</v>
      </c>
      <c r="D33" s="81"/>
      <c r="E33" s="81"/>
      <c r="F33" s="81"/>
      <c r="G33" s="82"/>
      <c r="H33" s="79" t="n">
        <v>38.3943529411765</v>
      </c>
      <c r="I33" s="79" t="n">
        <v>0.00240827294117647</v>
      </c>
      <c r="J33" s="127" t="n">
        <v>0.00220235294117647</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520</v>
      </c>
      <c r="C35" s="86" t="s">
        <v>165</v>
      </c>
      <c r="D35" s="79" t="n">
        <v>73.8352941176471</v>
      </c>
      <c r="E35" s="79" t="n">
        <v>4.63129411764706</v>
      </c>
      <c r="F35" s="79" t="n">
        <v>4.23529411764706</v>
      </c>
      <c r="G35" s="82"/>
      <c r="H35" s="128" t="n">
        <v>38.3943529411765</v>
      </c>
      <c r="I35" s="128" t="n">
        <v>0.00240827294117647</v>
      </c>
      <c r="J35" s="140" t="n">
        <v>0.00220235294117647</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1365.3</v>
      </c>
      <c r="C43" s="86" t="s">
        <v>165</v>
      </c>
      <c r="D43" s="81"/>
      <c r="E43" s="81"/>
      <c r="F43" s="81"/>
      <c r="G43" s="82"/>
      <c r="H43" s="79" t="n">
        <v>74.6703862773371</v>
      </c>
      <c r="I43" s="79" t="n">
        <v>0.0068265</v>
      </c>
      <c r="J43" s="127" t="n">
        <v>0.00013653</v>
      </c>
    </row>
    <row r="44" customFormat="false" ht="12.75" hidden="false" customHeight="true" outlineLevel="0" collapsed="false">
      <c r="A44" s="131" t="s">
        <v>106</v>
      </c>
      <c r="B44" s="81" t="n">
        <v>1365.3</v>
      </c>
      <c r="C44" s="143" t="s">
        <v>165</v>
      </c>
      <c r="D44" s="81"/>
      <c r="E44" s="81"/>
      <c r="F44" s="81"/>
      <c r="G44" s="132"/>
      <c r="H44" s="81" t="n">
        <v>74.6703862773371</v>
      </c>
      <c r="I44" s="81" t="n">
        <v>0.0068265</v>
      </c>
      <c r="J44" s="133" t="n">
        <v>0.00013653</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1365.3</v>
      </c>
      <c r="C47" s="135" t="s">
        <v>165</v>
      </c>
      <c r="D47" s="91" t="n">
        <v>54.691559567375</v>
      </c>
      <c r="E47" s="91" t="n">
        <v>5</v>
      </c>
      <c r="F47" s="91" t="n">
        <v>0.1</v>
      </c>
      <c r="G47" s="92"/>
      <c r="H47" s="134" t="n">
        <v>74.6703862773371</v>
      </c>
      <c r="I47" s="134" t="n">
        <v>0.0068265</v>
      </c>
      <c r="J47" s="144" t="n">
        <v>0.00013653</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9</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30</v>
      </c>
      <c r="B5" s="1904" t="s">
        <v>1731</v>
      </c>
      <c r="C5" s="1905" t="s">
        <v>1732</v>
      </c>
      <c r="D5" s="1905"/>
      <c r="E5" s="1905"/>
      <c r="F5" s="1906" t="s">
        <v>1733</v>
      </c>
      <c r="G5" s="1906" t="s">
        <v>1734</v>
      </c>
      <c r="H5" s="1907" t="s">
        <v>1735</v>
      </c>
    </row>
    <row r="6" customFormat="false" ht="16.5" hidden="false" customHeight="true" outlineLevel="0" collapsed="false">
      <c r="A6" s="1908"/>
      <c r="B6" s="1909"/>
      <c r="C6" s="1910" t="s">
        <v>1736</v>
      </c>
      <c r="D6" s="1910" t="s">
        <v>1737</v>
      </c>
      <c r="E6" s="1910" t="s">
        <v>1738</v>
      </c>
      <c r="F6" s="1906"/>
      <c r="G6" s="1906"/>
      <c r="H6" s="1909"/>
      <c r="I6" s="16"/>
    </row>
    <row r="7" customFormat="false" ht="39.75" hidden="false" customHeight="true" outlineLevel="0" collapsed="false">
      <c r="A7" s="1911" t="s">
        <v>1739</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0</v>
      </c>
      <c r="B10" s="1847"/>
      <c r="C10" s="1847"/>
      <c r="D10" s="1847"/>
      <c r="E10" s="1847"/>
      <c r="F10" s="1847"/>
      <c r="G10" s="1847"/>
      <c r="H10" s="1847"/>
    </row>
    <row r="11" customFormat="false" ht="18.75" hidden="false" customHeight="true" outlineLevel="0" collapsed="false">
      <c r="A11" s="1917" t="s">
        <v>1741</v>
      </c>
      <c r="B11" s="1917"/>
      <c r="C11" s="1917"/>
      <c r="D11" s="1917"/>
      <c r="E11" s="1917"/>
      <c r="F11" s="1917"/>
      <c r="G11" s="1917"/>
      <c r="H11" s="1917"/>
    </row>
    <row r="12" customFormat="false" ht="33.75" hidden="false" customHeight="true" outlineLevel="0" collapsed="false">
      <c r="A12" s="1918" t="s">
        <v>1742</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89</v>
      </c>
      <c r="B15" s="1920"/>
      <c r="C15" s="1920"/>
      <c r="D15" s="1920"/>
      <c r="E15" s="1920"/>
      <c r="F15" s="1920"/>
      <c r="G15" s="1920"/>
      <c r="H15" s="1921"/>
    </row>
    <row r="16" customFormat="false" ht="35.25" hidden="false" customHeight="true" outlineLevel="0" collapsed="false">
      <c r="A16" s="1922" t="s">
        <v>1743</v>
      </c>
      <c r="B16" s="1922"/>
      <c r="C16" s="1922"/>
      <c r="D16" s="1922"/>
      <c r="E16" s="1922"/>
      <c r="F16" s="1922"/>
      <c r="G16" s="1922"/>
      <c r="H16" s="1922"/>
    </row>
    <row r="17" customFormat="false" ht="12.75" hidden="false" customHeight="true" outlineLevel="0" collapsed="false">
      <c r="A17" s="182" t="s">
        <v>1744</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678"/>
      <c r="G1" s="678"/>
      <c r="H1" s="678"/>
      <c r="I1" s="1923"/>
      <c r="J1" s="1923"/>
      <c r="K1" s="1923"/>
      <c r="L1" s="1923"/>
      <c r="M1" s="1923"/>
      <c r="N1" s="1923"/>
      <c r="O1" s="1923"/>
      <c r="P1" s="1924"/>
      <c r="Q1" s="1924"/>
      <c r="S1" s="1925" t="s">
        <v>1746</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4" t="s">
        <v>1750</v>
      </c>
      <c r="J6" s="1931" t="s">
        <v>1751</v>
      </c>
      <c r="K6" s="1931" t="s">
        <v>1752</v>
      </c>
      <c r="L6" s="1931" t="s">
        <v>1753</v>
      </c>
      <c r="M6" s="1932" t="s">
        <v>1754</v>
      </c>
      <c r="N6" s="1933" t="s">
        <v>1755</v>
      </c>
      <c r="O6" s="1934" t="s">
        <v>1750</v>
      </c>
      <c r="P6" s="1931" t="s">
        <v>1751</v>
      </c>
      <c r="Q6" s="1931"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1937" t="s">
        <v>1756</v>
      </c>
      <c r="J7" s="1937"/>
      <c r="K7" s="1937"/>
      <c r="L7" s="1936" t="s">
        <v>305</v>
      </c>
      <c r="M7" s="1936"/>
      <c r="N7" s="1936"/>
      <c r="O7" s="1937" t="s">
        <v>1756</v>
      </c>
      <c r="P7" s="1937"/>
      <c r="Q7" s="1937"/>
      <c r="R7" s="1936" t="s">
        <v>305</v>
      </c>
      <c r="S7" s="1936"/>
      <c r="T7" s="1936"/>
    </row>
    <row r="8" customFormat="false" ht="17.25" hidden="false" customHeight="true" outlineLevel="0" collapsed="false">
      <c r="A8" s="1938" t="s">
        <v>1565</v>
      </c>
      <c r="B8" s="1938"/>
      <c r="C8" s="1939" t="n">
        <v>123138.43255193</v>
      </c>
      <c r="D8" s="1939" t="n">
        <v>122787.346470643</v>
      </c>
      <c r="E8" s="1940" t="n">
        <v>-351.086081287</v>
      </c>
      <c r="F8" s="1941" t="n">
        <v>-0.285114950719214</v>
      </c>
      <c r="G8" s="1942" t="n">
        <v>-0.231336959560126</v>
      </c>
      <c r="H8" s="1943" t="n">
        <v>-0.241956304878958</v>
      </c>
      <c r="I8" s="1944" t="n">
        <v>13022.5570283653</v>
      </c>
      <c r="J8" s="1945" t="n">
        <v>13018.9007089966</v>
      </c>
      <c r="K8" s="1940" t="n">
        <v>-3.6563193687</v>
      </c>
      <c r="L8" s="1941" t="n">
        <v>-0.0280768159483666</v>
      </c>
      <c r="M8" s="1942" t="n">
        <v>-0.00240921486501316</v>
      </c>
      <c r="N8" s="1943" t="n">
        <v>-0.00251980802162542</v>
      </c>
      <c r="O8" s="1944" t="n">
        <v>8955.66659528369</v>
      </c>
      <c r="P8" s="1945" t="n">
        <v>8955.66659528369</v>
      </c>
      <c r="Q8" s="1940"/>
      <c r="R8" s="1941"/>
      <c r="S8" s="1942"/>
      <c r="T8" s="1943"/>
    </row>
    <row r="9" customFormat="false" ht="15.75" hidden="false" customHeight="true" outlineLevel="0" collapsed="false">
      <c r="A9" s="1946" t="s">
        <v>1566</v>
      </c>
      <c r="B9" s="1947"/>
      <c r="C9" s="1948" t="n">
        <v>116213.561447653</v>
      </c>
      <c r="D9" s="1949" t="n">
        <v>115862.475366367</v>
      </c>
      <c r="E9" s="1950" t="n">
        <v>-351.086081286</v>
      </c>
      <c r="F9" s="1951" t="n">
        <v>-0.302104226833277</v>
      </c>
      <c r="G9" s="1952" t="n">
        <v>-0.231336959559467</v>
      </c>
      <c r="H9" s="1953" t="n">
        <v>-0.241956304878269</v>
      </c>
      <c r="I9" s="1954" t="n">
        <v>6982.72243618266</v>
      </c>
      <c r="J9" s="1955" t="n">
        <v>6979.06611681403</v>
      </c>
      <c r="K9" s="1950" t="n">
        <v>-3.65631936863</v>
      </c>
      <c r="L9" s="1951" t="n">
        <v>-0.0523623758790698</v>
      </c>
      <c r="M9" s="1952" t="n">
        <v>-0.00240921486496703</v>
      </c>
      <c r="N9" s="1953" t="n">
        <v>-0.00251980802157718</v>
      </c>
      <c r="O9" s="1954" t="n">
        <v>764.900612944569</v>
      </c>
      <c r="P9" s="1955" t="n">
        <v>764.900612944569</v>
      </c>
      <c r="Q9" s="1950"/>
      <c r="R9" s="1951"/>
      <c r="S9" s="1952"/>
      <c r="T9" s="1953"/>
    </row>
    <row r="10" customFormat="false" ht="15.75" hidden="false" customHeight="true" outlineLevel="0" collapsed="false">
      <c r="A10" s="1956" t="s">
        <v>1757</v>
      </c>
      <c r="B10" s="1957" t="s">
        <v>1758</v>
      </c>
      <c r="C10" s="1958" t="n">
        <v>115863.281892737</v>
      </c>
      <c r="D10" s="1955" t="n">
        <v>115512.19581145</v>
      </c>
      <c r="E10" s="1951" t="n">
        <v>-351.086081287</v>
      </c>
      <c r="F10" s="1959" t="n">
        <v>-0.303017552715169</v>
      </c>
      <c r="G10" s="1952" t="n">
        <v>-0.231336959560126</v>
      </c>
      <c r="H10" s="1953" t="n">
        <v>-0.241956304878958</v>
      </c>
      <c r="I10" s="1954" t="n">
        <v>737.195093603382</v>
      </c>
      <c r="J10" s="1955" t="n">
        <v>733.538774234757</v>
      </c>
      <c r="K10" s="1951" t="n">
        <v>-3.656319368625</v>
      </c>
      <c r="L10" s="1959" t="n">
        <v>-0.495977170812834</v>
      </c>
      <c r="M10" s="1952" t="n">
        <v>-0.00240921486496374</v>
      </c>
      <c r="N10" s="1953" t="n">
        <v>-0.00251980802157373</v>
      </c>
      <c r="O10" s="1960" t="n">
        <v>764.86417184604</v>
      </c>
      <c r="P10" s="1961" t="n">
        <v>764.864171846041</v>
      </c>
      <c r="Q10" s="1951"/>
      <c r="R10" s="1959"/>
      <c r="S10" s="1952"/>
      <c r="T10" s="1953"/>
    </row>
    <row r="11" customFormat="false" ht="15.75" hidden="false" customHeight="true" outlineLevel="0" collapsed="false">
      <c r="A11" s="1956" t="s">
        <v>1759</v>
      </c>
      <c r="B11" s="1962" t="s">
        <v>1760</v>
      </c>
      <c r="C11" s="1963" t="n">
        <v>58572.7155262643</v>
      </c>
      <c r="D11" s="1955" t="n">
        <v>60416.8897592271</v>
      </c>
      <c r="E11" s="1951" t="n">
        <v>1844.1742329627</v>
      </c>
      <c r="F11" s="1959" t="n">
        <v>3.14852097327771</v>
      </c>
      <c r="G11" s="1952" t="n">
        <v>1.21515970780957</v>
      </c>
      <c r="H11" s="1953" t="n">
        <v>1.27094068020282</v>
      </c>
      <c r="I11" s="1954" t="n">
        <v>16.6764074283545</v>
      </c>
      <c r="J11" s="1955" t="n">
        <v>17.0826651359795</v>
      </c>
      <c r="K11" s="1951" t="n">
        <v>0.406257707625</v>
      </c>
      <c r="L11" s="1959" t="n">
        <v>2.43612246444787</v>
      </c>
      <c r="M11" s="1952" t="n">
        <v>0.000267690540551527</v>
      </c>
      <c r="N11" s="1953" t="n">
        <v>0.000279978669063748</v>
      </c>
      <c r="O11" s="1960" t="n">
        <v>259.648587981727</v>
      </c>
      <c r="P11" s="1961" t="n">
        <v>268.044580605977</v>
      </c>
      <c r="Q11" s="1951" t="n">
        <v>8.39599262425</v>
      </c>
      <c r="R11" s="1959" t="n">
        <v>3.23359841450048</v>
      </c>
      <c r="S11" s="1952" t="n">
        <v>0.00553227117139822</v>
      </c>
      <c r="T11" s="1953" t="n">
        <v>0.00578622582731745</v>
      </c>
    </row>
    <row r="12" customFormat="false" ht="15.75" hidden="false" customHeight="true" outlineLevel="0" collapsed="false">
      <c r="A12" s="1956" t="s">
        <v>1761</v>
      </c>
      <c r="B12" s="1964" t="s">
        <v>1762</v>
      </c>
      <c r="C12" s="1963" t="n">
        <v>29497.8117822245</v>
      </c>
      <c r="D12" s="1955" t="n">
        <v>27447.2166673025</v>
      </c>
      <c r="E12" s="1951" t="n">
        <v>-2050.595114922</v>
      </c>
      <c r="F12" s="1959" t="n">
        <v>-6.95168553539195</v>
      </c>
      <c r="G12" s="1952" t="n">
        <v>-1.35117415488516</v>
      </c>
      <c r="H12" s="1953" t="n">
        <v>-1.41319876592824</v>
      </c>
      <c r="I12" s="1954" t="n">
        <v>65.1249955840909</v>
      </c>
      <c r="J12" s="1955" t="n">
        <v>61.0624185078409</v>
      </c>
      <c r="K12" s="1951" t="n">
        <v>-4.06257707625</v>
      </c>
      <c r="L12" s="1959" t="n">
        <v>-6.23812261300548</v>
      </c>
      <c r="M12" s="1952" t="n">
        <v>-0.00267690540551527</v>
      </c>
      <c r="N12" s="1953" t="n">
        <v>-0.00279978669063748</v>
      </c>
      <c r="O12" s="1960" t="n">
        <v>115.866176236455</v>
      </c>
      <c r="P12" s="1961" t="n">
        <v>107.470183612205</v>
      </c>
      <c r="Q12" s="1951" t="n">
        <v>-8.39599262425</v>
      </c>
      <c r="R12" s="1959" t="n">
        <v>-7.24628437475642</v>
      </c>
      <c r="S12" s="1952" t="n">
        <v>-0.00553227117139822</v>
      </c>
      <c r="T12" s="1953" t="n">
        <v>-0.00578622582731745</v>
      </c>
    </row>
    <row r="13" customFormat="false" ht="15.75" hidden="false" customHeight="true" outlineLevel="0" collapsed="false">
      <c r="A13" s="1956" t="s">
        <v>1763</v>
      </c>
      <c r="B13" s="1962" t="s">
        <v>1764</v>
      </c>
      <c r="C13" s="1963" t="n">
        <v>11404.3508845068</v>
      </c>
      <c r="D13" s="1955" t="n">
        <v>11402.7127054157</v>
      </c>
      <c r="E13" s="1951" t="n">
        <v>-1.6381790911</v>
      </c>
      <c r="F13" s="1959" t="n">
        <v>-0.014364509717986</v>
      </c>
      <c r="G13" s="1952" t="n">
        <v>-0.00107942578857249</v>
      </c>
      <c r="H13" s="1953" t="n">
        <v>-0.0011289759997307</v>
      </c>
      <c r="I13" s="1954" t="n">
        <v>40.1474125809366</v>
      </c>
      <c r="J13" s="1955" t="n">
        <v>40.1474125809366</v>
      </c>
      <c r="K13" s="1951"/>
      <c r="L13" s="1959"/>
      <c r="M13" s="1952"/>
      <c r="N13" s="1953"/>
      <c r="O13" s="1960" t="n">
        <v>302.050778083859</v>
      </c>
      <c r="P13" s="1961" t="n">
        <v>302.050778083859</v>
      </c>
      <c r="Q13" s="1951"/>
      <c r="R13" s="1959"/>
      <c r="S13" s="1952"/>
      <c r="T13" s="1953"/>
    </row>
    <row r="14" customFormat="false" ht="15.75" hidden="false" customHeight="true" outlineLevel="0" collapsed="false">
      <c r="A14" s="1956" t="s">
        <v>1765</v>
      </c>
      <c r="B14" s="1962" t="s">
        <v>1766</v>
      </c>
      <c r="C14" s="1963" t="n">
        <v>15199.8395152413</v>
      </c>
      <c r="D14" s="1955" t="n">
        <v>15056.8124950049</v>
      </c>
      <c r="E14" s="1951" t="n">
        <v>-143.0270202364</v>
      </c>
      <c r="F14" s="1959" t="n">
        <v>-0.940977173430212</v>
      </c>
      <c r="G14" s="1952" t="n">
        <v>-0.0942430866958399</v>
      </c>
      <c r="H14" s="1953" t="n">
        <v>-0.0985692431536695</v>
      </c>
      <c r="I14" s="1954" t="n">
        <v>611.23495818</v>
      </c>
      <c r="J14" s="1955" t="n">
        <v>611.23495818</v>
      </c>
      <c r="K14" s="1951"/>
      <c r="L14" s="1959"/>
      <c r="M14" s="1952"/>
      <c r="N14" s="1953"/>
      <c r="O14" s="1960" t="n">
        <v>70.664190744</v>
      </c>
      <c r="P14" s="1961" t="n">
        <v>70.664190744</v>
      </c>
      <c r="Q14" s="1951"/>
      <c r="R14" s="1959"/>
      <c r="S14" s="1952"/>
      <c r="T14" s="1953"/>
    </row>
    <row r="15" customFormat="false" ht="15.75" hidden="false" customHeight="true" outlineLevel="0" collapsed="false">
      <c r="A15" s="1956" t="s">
        <v>1767</v>
      </c>
      <c r="B15" s="1962" t="s">
        <v>749</v>
      </c>
      <c r="C15" s="1963" t="n">
        <v>1188.5641845</v>
      </c>
      <c r="D15" s="1955" t="n">
        <v>1188.5641845</v>
      </c>
      <c r="E15" s="1951"/>
      <c r="F15" s="1959"/>
      <c r="G15" s="1952"/>
      <c r="H15" s="1953"/>
      <c r="I15" s="1954" t="n">
        <v>4.01131983</v>
      </c>
      <c r="J15" s="1955" t="n">
        <v>4.01131983</v>
      </c>
      <c r="K15" s="1951"/>
      <c r="L15" s="1959"/>
      <c r="M15" s="1952"/>
      <c r="N15" s="1953"/>
      <c r="O15" s="1960" t="n">
        <v>16.6344388</v>
      </c>
      <c r="P15" s="1961" t="n">
        <v>16.6344388</v>
      </c>
      <c r="Q15" s="1951"/>
      <c r="R15" s="1959"/>
      <c r="S15" s="1952"/>
      <c r="T15" s="1953"/>
    </row>
    <row r="16" customFormat="false" ht="15.75" hidden="false" customHeight="true" outlineLevel="0" collapsed="false">
      <c r="A16" s="1956" t="s">
        <v>1768</v>
      </c>
      <c r="B16" s="1965" t="s">
        <v>1769</v>
      </c>
      <c r="C16" s="1963" t="n">
        <v>350.279554916478</v>
      </c>
      <c r="D16" s="1955" t="n">
        <v>350.279554916478</v>
      </c>
      <c r="E16" s="1951"/>
      <c r="F16" s="1959"/>
      <c r="G16" s="1952"/>
      <c r="H16" s="1953"/>
      <c r="I16" s="1954" t="n">
        <v>6245.52734257927</v>
      </c>
      <c r="J16" s="1955" t="n">
        <v>6245.52734257927</v>
      </c>
      <c r="K16" s="1951"/>
      <c r="L16" s="1959"/>
      <c r="M16" s="1952"/>
      <c r="N16" s="1953"/>
      <c r="O16" s="1960" t="n">
        <v>0.0364410985281386</v>
      </c>
      <c r="P16" s="1961" t="n">
        <v>0.0364410985281386</v>
      </c>
      <c r="Q16" s="1951"/>
      <c r="R16" s="1959"/>
      <c r="S16" s="1952"/>
      <c r="T16" s="1953"/>
    </row>
    <row r="17" customFormat="false" ht="15.75" hidden="false" customHeight="true" outlineLevel="0" collapsed="false">
      <c r="A17" s="1956" t="s">
        <v>1770</v>
      </c>
      <c r="B17" s="1965" t="s">
        <v>1771</v>
      </c>
      <c r="C17" s="1963" t="n">
        <v>337.785995</v>
      </c>
      <c r="D17" s="1955" t="n">
        <v>337.785995</v>
      </c>
      <c r="E17" s="1951"/>
      <c r="F17" s="1959"/>
      <c r="G17" s="1952"/>
      <c r="H17" s="1953"/>
      <c r="I17" s="1954" t="n">
        <v>5533.5442365</v>
      </c>
      <c r="J17" s="1955" t="n">
        <v>5533.5442365</v>
      </c>
      <c r="K17" s="1951"/>
      <c r="L17" s="1959"/>
      <c r="M17" s="1952"/>
      <c r="N17" s="1953"/>
      <c r="O17" s="1960" t="s">
        <v>122</v>
      </c>
      <c r="P17" s="1961" t="s">
        <v>122</v>
      </c>
      <c r="Q17" s="1951"/>
      <c r="R17" s="1959"/>
      <c r="S17" s="1952"/>
      <c r="T17" s="1953"/>
    </row>
    <row r="18" customFormat="false" ht="16.5" hidden="false" customHeight="true" outlineLevel="0" collapsed="false">
      <c r="A18" s="1966" t="s">
        <v>1772</v>
      </c>
      <c r="B18" s="1967" t="s">
        <v>1773</v>
      </c>
      <c r="C18" s="1968" t="n">
        <v>12.4935599164778</v>
      </c>
      <c r="D18" s="1969" t="n">
        <v>12.4935599164778</v>
      </c>
      <c r="E18" s="1970"/>
      <c r="F18" s="1970"/>
      <c r="G18" s="1971"/>
      <c r="H18" s="1972"/>
      <c r="I18" s="1973" t="n">
        <v>711.983106079274</v>
      </c>
      <c r="J18" s="1969" t="n">
        <v>711.983106079274</v>
      </c>
      <c r="K18" s="1970"/>
      <c r="L18" s="1970"/>
      <c r="M18" s="1971"/>
      <c r="N18" s="1972"/>
      <c r="O18" s="1973" t="n">
        <v>0.0364410985281386</v>
      </c>
      <c r="P18" s="1969" t="n">
        <v>0.0364410985281386</v>
      </c>
      <c r="Q18" s="1970"/>
      <c r="R18" s="1970"/>
      <c r="S18" s="1971"/>
      <c r="T18" s="1972"/>
    </row>
    <row r="19" customFormat="false" ht="15.75" hidden="false" customHeight="true" outlineLevel="0" collapsed="false">
      <c r="A19" s="1946" t="s">
        <v>1576</v>
      </c>
      <c r="B19" s="1974"/>
      <c r="C19" s="1975" t="n">
        <v>13288.7857056533</v>
      </c>
      <c r="D19" s="1976" t="n">
        <v>13288.7857056533</v>
      </c>
      <c r="E19" s="1977"/>
      <c r="F19" s="1977"/>
      <c r="G19" s="1978"/>
      <c r="H19" s="1979"/>
      <c r="I19" s="1980" t="n">
        <v>99.9216137027606</v>
      </c>
      <c r="J19" s="1976" t="n">
        <v>99.9216137027606</v>
      </c>
      <c r="K19" s="1977"/>
      <c r="L19" s="1977"/>
      <c r="M19" s="1978"/>
      <c r="N19" s="1979"/>
      <c r="O19" s="1980" t="n">
        <v>1117.21706</v>
      </c>
      <c r="P19" s="1976" t="n">
        <v>1117.21706</v>
      </c>
      <c r="Q19" s="1977"/>
      <c r="R19" s="1977"/>
      <c r="S19" s="1978"/>
      <c r="T19" s="1979"/>
    </row>
    <row r="20" customFormat="false" ht="15.75" hidden="false" customHeight="true" outlineLevel="0" collapsed="false">
      <c r="A20" s="1956" t="s">
        <v>1774</v>
      </c>
      <c r="B20" s="1981" t="s">
        <v>1775</v>
      </c>
      <c r="C20" s="1958" t="n">
        <v>4035.980476</v>
      </c>
      <c r="D20" s="1955" t="n">
        <v>4035.980476</v>
      </c>
      <c r="E20" s="1951"/>
      <c r="F20" s="1959"/>
      <c r="G20" s="1952"/>
      <c r="H20" s="1953"/>
      <c r="I20" s="1954" t="n">
        <v>3.751667115</v>
      </c>
      <c r="J20" s="1955" t="n">
        <v>3.751667115</v>
      </c>
      <c r="K20" s="1951"/>
      <c r="L20" s="1959"/>
      <c r="M20" s="1952"/>
      <c r="N20" s="1953"/>
      <c r="O20" s="1960" t="s">
        <v>127</v>
      </c>
      <c r="P20" s="1961" t="s">
        <v>127</v>
      </c>
      <c r="Q20" s="1951"/>
      <c r="R20" s="1959"/>
      <c r="S20" s="1952"/>
      <c r="T20" s="1953"/>
    </row>
    <row r="21" customFormat="false" ht="15.75" hidden="false" customHeight="true" outlineLevel="0" collapsed="false">
      <c r="A21" s="1956" t="s">
        <v>1776</v>
      </c>
      <c r="B21" s="1965" t="s">
        <v>1777</v>
      </c>
      <c r="C21" s="1963" t="n">
        <v>732.9054007</v>
      </c>
      <c r="D21" s="1955" t="n">
        <v>732.9054007</v>
      </c>
      <c r="E21" s="1951"/>
      <c r="F21" s="1959"/>
      <c r="G21" s="1952"/>
      <c r="H21" s="1953"/>
      <c r="I21" s="1954" t="n">
        <v>15.630990144</v>
      </c>
      <c r="J21" s="1955" t="n">
        <v>15.630990144</v>
      </c>
      <c r="K21" s="1951"/>
      <c r="L21" s="1959"/>
      <c r="M21" s="1952"/>
      <c r="N21" s="1953"/>
      <c r="O21" s="1960" t="n">
        <v>1117.21706</v>
      </c>
      <c r="P21" s="1961" t="n">
        <v>1117.21706</v>
      </c>
      <c r="Q21" s="1951"/>
      <c r="R21" s="1959"/>
      <c r="S21" s="1952"/>
      <c r="T21" s="1953"/>
    </row>
    <row r="22" customFormat="false" ht="15.75" hidden="false" customHeight="true" outlineLevel="0" collapsed="false">
      <c r="A22" s="1956" t="s">
        <v>1778</v>
      </c>
      <c r="B22" s="1965" t="s">
        <v>672</v>
      </c>
      <c r="C22" s="1963" t="n">
        <v>8519.89982895333</v>
      </c>
      <c r="D22" s="1955" t="n">
        <v>8519.89982895333</v>
      </c>
      <c r="E22" s="1951"/>
      <c r="F22" s="1959"/>
      <c r="G22" s="1952"/>
      <c r="H22" s="1953"/>
      <c r="I22" s="1954" t="n">
        <v>80.5389564437606</v>
      </c>
      <c r="J22" s="1955" t="n">
        <v>80.5389564437606</v>
      </c>
      <c r="K22" s="1951"/>
      <c r="L22" s="1959"/>
      <c r="M22" s="1952"/>
      <c r="N22" s="1953"/>
      <c r="O22" s="1960" t="s">
        <v>127</v>
      </c>
      <c r="P22" s="1961" t="s">
        <v>127</v>
      </c>
      <c r="Q22" s="1951"/>
      <c r="R22" s="1959"/>
      <c r="S22" s="1952"/>
      <c r="T22" s="1953"/>
    </row>
    <row r="23" customFormat="false" ht="15.75" hidden="false" customHeight="true" outlineLevel="0" collapsed="false">
      <c r="A23" s="1956" t="s">
        <v>1779</v>
      </c>
      <c r="B23" s="1965" t="s">
        <v>1780</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1</v>
      </c>
      <c r="B24" s="1967" t="s">
        <v>515</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9</v>
      </c>
      <c r="B25" s="1991"/>
      <c r="C25" s="1992" t="n">
        <v>370.23550805</v>
      </c>
      <c r="D25" s="1993" t="n">
        <v>370.2355080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3084.36913278667</v>
      </c>
      <c r="J26" s="2011" t="n">
        <v>3084.36913278667</v>
      </c>
      <c r="K26" s="1977"/>
      <c r="L26" s="2012"/>
      <c r="M26" s="2013"/>
      <c r="N26" s="2014"/>
      <c r="O26" s="2010" t="n">
        <v>6673.82625459966</v>
      </c>
      <c r="P26" s="2011" t="n">
        <v>6673.82625459966</v>
      </c>
      <c r="Q26" s="1977"/>
      <c r="R26" s="2012"/>
      <c r="S26" s="2013"/>
      <c r="T26" s="2014"/>
    </row>
    <row r="27" customFormat="false" ht="15.75" hidden="false" customHeight="true" outlineLevel="0" collapsed="false">
      <c r="A27" s="1956" t="s">
        <v>1782</v>
      </c>
      <c r="B27" s="1947" t="s">
        <v>1783</v>
      </c>
      <c r="C27" s="2015"/>
      <c r="D27" s="2015"/>
      <c r="E27" s="2016"/>
      <c r="F27" s="2016"/>
      <c r="G27" s="2017"/>
      <c r="H27" s="2018"/>
      <c r="I27" s="1954" t="n">
        <v>2435.69579246467</v>
      </c>
      <c r="J27" s="1955" t="n">
        <v>2435.69579246467</v>
      </c>
      <c r="K27" s="2019"/>
      <c r="L27" s="2019"/>
      <c r="M27" s="2020"/>
      <c r="N27" s="2021"/>
      <c r="O27" s="2022"/>
      <c r="P27" s="2023"/>
      <c r="Q27" s="2016"/>
      <c r="R27" s="2016"/>
      <c r="S27" s="2017"/>
      <c r="T27" s="2018"/>
    </row>
    <row r="28" customFormat="false" ht="15.75" hidden="false" customHeight="true" outlineLevel="0" collapsed="false">
      <c r="A28" s="1956" t="s">
        <v>1784</v>
      </c>
      <c r="B28" s="1962" t="s">
        <v>1785</v>
      </c>
      <c r="C28" s="2024"/>
      <c r="D28" s="2024"/>
      <c r="E28" s="2025"/>
      <c r="F28" s="2025"/>
      <c r="G28" s="2017"/>
      <c r="H28" s="2018"/>
      <c r="I28" s="1954" t="n">
        <v>648.673340322</v>
      </c>
      <c r="J28" s="1961" t="n">
        <v>648.673340322</v>
      </c>
      <c r="K28" s="2026"/>
      <c r="L28" s="2026"/>
      <c r="M28" s="2020"/>
      <c r="N28" s="2021"/>
      <c r="O28" s="1960" t="n">
        <v>1096.25435840092</v>
      </c>
      <c r="P28" s="1961" t="n">
        <v>1096.25435840092</v>
      </c>
      <c r="Q28" s="2026"/>
      <c r="R28" s="2026"/>
      <c r="S28" s="2020"/>
      <c r="T28" s="2021"/>
    </row>
    <row r="29" customFormat="false" ht="15.75" hidden="false" customHeight="true" outlineLevel="0" collapsed="false">
      <c r="A29" s="1956" t="s">
        <v>1786</v>
      </c>
      <c r="B29" s="1962" t="s">
        <v>961</v>
      </c>
      <c r="C29" s="2024"/>
      <c r="D29" s="2024"/>
      <c r="E29" s="2025"/>
      <c r="F29" s="2025"/>
      <c r="G29" s="2027"/>
      <c r="H29" s="2028"/>
      <c r="I29" s="1960" t="s">
        <v>115</v>
      </c>
      <c r="J29" s="1961" t="s">
        <v>115</v>
      </c>
      <c r="K29" s="2026"/>
      <c r="L29" s="2026"/>
      <c r="M29" s="2029"/>
      <c r="N29" s="2030"/>
      <c r="O29" s="2031"/>
      <c r="P29" s="1985"/>
      <c r="Q29" s="2025"/>
      <c r="R29" s="2025"/>
      <c r="S29" s="2027"/>
      <c r="T29" s="2028"/>
    </row>
    <row r="30" customFormat="false" ht="18.75" hidden="false" customHeight="true" outlineLevel="0" collapsed="false">
      <c r="A30" s="1956" t="s">
        <v>1787</v>
      </c>
      <c r="B30" s="2032" t="s">
        <v>1788</v>
      </c>
      <c r="C30" s="1985"/>
      <c r="D30" s="1985"/>
      <c r="E30" s="1987"/>
      <c r="F30" s="1987"/>
      <c r="G30" s="2033"/>
      <c r="H30" s="2034"/>
      <c r="I30" s="1954" t="s">
        <v>130</v>
      </c>
      <c r="J30" s="1961" t="s">
        <v>130</v>
      </c>
      <c r="K30" s="1959"/>
      <c r="L30" s="1959"/>
      <c r="M30" s="1952"/>
      <c r="N30" s="1953"/>
      <c r="O30" s="1960" t="n">
        <v>5577.57189619874</v>
      </c>
      <c r="P30" s="1961" t="n">
        <v>5577.57189619874</v>
      </c>
      <c r="Q30" s="1959"/>
      <c r="R30" s="1959"/>
      <c r="S30" s="1952"/>
      <c r="T30" s="1953"/>
    </row>
    <row r="31" customFormat="false" ht="15.75" hidden="false" customHeight="true" outlineLevel="0" collapsed="false">
      <c r="A31" s="1956" t="s">
        <v>1789</v>
      </c>
      <c r="B31" s="1962" t="s">
        <v>1044</v>
      </c>
      <c r="C31" s="2024"/>
      <c r="D31" s="2024"/>
      <c r="E31" s="2025"/>
      <c r="F31" s="2025"/>
      <c r="G31" s="2017"/>
      <c r="H31" s="2018"/>
      <c r="I31" s="1954" t="s">
        <v>115</v>
      </c>
      <c r="J31" s="1961" t="s">
        <v>115</v>
      </c>
      <c r="K31" s="2026"/>
      <c r="L31" s="2026"/>
      <c r="M31" s="2020"/>
      <c r="N31" s="2021"/>
      <c r="O31" s="1960" t="s">
        <v>115</v>
      </c>
      <c r="P31" s="1961" t="s">
        <v>115</v>
      </c>
      <c r="Q31" s="2026"/>
      <c r="R31" s="2026"/>
      <c r="S31" s="2020"/>
      <c r="T31" s="2021"/>
    </row>
    <row r="32" customFormat="false" ht="15.75" hidden="false" customHeight="true" outlineLevel="0" collapsed="false">
      <c r="A32" s="1956" t="s">
        <v>1790</v>
      </c>
      <c r="B32" s="1962" t="s">
        <v>1062</v>
      </c>
      <c r="C32" s="2024"/>
      <c r="D32" s="2024"/>
      <c r="E32" s="2025"/>
      <c r="F32" s="2025"/>
      <c r="G32" s="2017"/>
      <c r="H32" s="2018"/>
      <c r="I32" s="1954" t="s">
        <v>115</v>
      </c>
      <c r="J32" s="1961" t="s">
        <v>115</v>
      </c>
      <c r="K32" s="2026"/>
      <c r="L32" s="2026"/>
      <c r="M32" s="2020"/>
      <c r="N32" s="2021"/>
      <c r="O32" s="1960" t="s">
        <v>115</v>
      </c>
      <c r="P32" s="1961" t="s">
        <v>115</v>
      </c>
      <c r="Q32" s="2026"/>
      <c r="R32" s="2026"/>
      <c r="S32" s="2020"/>
      <c r="T32" s="2021"/>
    </row>
    <row r="33" customFormat="false" ht="16.5" hidden="false" customHeight="true" outlineLevel="0" collapsed="false">
      <c r="A33" s="2035" t="s">
        <v>1791</v>
      </c>
      <c r="B33" s="2036" t="s">
        <v>515</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92</v>
      </c>
      <c r="B34" s="2045"/>
      <c r="C34" s="1975" t="n">
        <v>-6808.63794867663</v>
      </c>
      <c r="D34" s="1976" t="n">
        <v>-6808.63794867663</v>
      </c>
      <c r="E34" s="2046"/>
      <c r="F34" s="2046"/>
      <c r="G34" s="2017"/>
      <c r="H34" s="2046"/>
      <c r="I34" s="2047" t="n">
        <v>124.620481830888</v>
      </c>
      <c r="J34" s="2048" t="n">
        <v>124.620481830888</v>
      </c>
      <c r="K34" s="2046"/>
      <c r="L34" s="2046"/>
      <c r="M34" s="2017"/>
      <c r="N34" s="2046"/>
      <c r="O34" s="2047" t="n">
        <v>23.1715267394574</v>
      </c>
      <c r="P34" s="2048" t="n">
        <v>23.1715267394574</v>
      </c>
      <c r="Q34" s="2046"/>
      <c r="R34" s="2046"/>
      <c r="S34" s="2017"/>
      <c r="T34" s="2046"/>
      <c r="U34" s="16"/>
    </row>
    <row r="35" customFormat="false" ht="12.75" hidden="false" customHeight="true" outlineLevel="0" collapsed="false">
      <c r="A35" s="1956" t="s">
        <v>1793</v>
      </c>
      <c r="B35" s="1947" t="s">
        <v>1127</v>
      </c>
      <c r="C35" s="2048" t="n">
        <v>-6814.95377396301</v>
      </c>
      <c r="D35" s="2048" t="n">
        <v>-6814.95377396301</v>
      </c>
      <c r="E35" s="2046"/>
      <c r="F35" s="2046"/>
      <c r="G35" s="2017"/>
      <c r="H35" s="2046"/>
      <c r="I35" s="2047" t="n">
        <v>124.620481830888</v>
      </c>
      <c r="J35" s="2048" t="n">
        <v>124.620481830888</v>
      </c>
      <c r="K35" s="2046"/>
      <c r="L35" s="2046"/>
      <c r="M35" s="2017"/>
      <c r="N35" s="2046"/>
      <c r="O35" s="2047" t="n">
        <v>12.6474953286705</v>
      </c>
      <c r="P35" s="2048" t="n">
        <v>12.6474953286705</v>
      </c>
      <c r="Q35" s="2046"/>
      <c r="R35" s="2046"/>
      <c r="S35" s="2017"/>
      <c r="T35" s="2046"/>
      <c r="U35" s="16"/>
    </row>
    <row r="36" customFormat="false" ht="15.75" hidden="false" customHeight="true" outlineLevel="0" collapsed="false">
      <c r="A36" s="1956" t="s">
        <v>1794</v>
      </c>
      <c r="B36" s="1947" t="s">
        <v>1175</v>
      </c>
      <c r="C36" s="2048" t="n">
        <v>248.940303811261</v>
      </c>
      <c r="D36" s="2048" t="n">
        <v>248.940303811261</v>
      </c>
      <c r="E36" s="2046"/>
      <c r="F36" s="2046"/>
      <c r="G36" s="2017"/>
      <c r="H36" s="2046"/>
      <c r="I36" s="2049" t="s">
        <v>115</v>
      </c>
      <c r="J36" s="2050" t="s">
        <v>115</v>
      </c>
      <c r="K36" s="2046"/>
      <c r="L36" s="2046"/>
      <c r="M36" s="2017"/>
      <c r="N36" s="2046"/>
      <c r="O36" s="2047" t="n">
        <v>10.524031410787</v>
      </c>
      <c r="P36" s="2048" t="n">
        <v>10.524031410787</v>
      </c>
      <c r="Q36" s="2046"/>
      <c r="R36" s="2046"/>
      <c r="S36" s="2017"/>
      <c r="T36" s="2046"/>
      <c r="U36" s="16"/>
    </row>
    <row r="37" customFormat="false" ht="15.75" hidden="false" customHeight="true" outlineLevel="0" collapsed="false">
      <c r="A37" s="1956" t="s">
        <v>1795</v>
      </c>
      <c r="B37" s="1947" t="s">
        <v>1203</v>
      </c>
      <c r="C37" s="2048" t="n">
        <v>-380.122108067448</v>
      </c>
      <c r="D37" s="2048" t="n">
        <v>-380.122108067448</v>
      </c>
      <c r="E37" s="2046"/>
      <c r="F37" s="2046"/>
      <c r="G37" s="2017"/>
      <c r="H37" s="2046"/>
      <c r="I37" s="2049" t="s">
        <v>115</v>
      </c>
      <c r="J37" s="2050" t="s">
        <v>115</v>
      </c>
      <c r="K37" s="2046"/>
      <c r="L37" s="2046"/>
      <c r="M37" s="2017"/>
      <c r="N37" s="2046"/>
      <c r="O37" s="2049" t="s">
        <v>115</v>
      </c>
      <c r="P37" s="2050" t="s">
        <v>115</v>
      </c>
      <c r="Q37" s="2046"/>
      <c r="R37" s="2046"/>
      <c r="S37" s="2017"/>
      <c r="T37" s="2046"/>
      <c r="U37" s="16"/>
    </row>
    <row r="38" customFormat="false" ht="18.75" hidden="false" customHeight="true" outlineLevel="0" collapsed="false">
      <c r="A38" s="1956" t="s">
        <v>1796</v>
      </c>
      <c r="B38" s="1947" t="s">
        <v>1223</v>
      </c>
      <c r="C38" s="2048" t="n">
        <v>16.4004518300426</v>
      </c>
      <c r="D38" s="2048" t="n">
        <v>16.4004518300426</v>
      </c>
      <c r="E38" s="2046"/>
      <c r="F38" s="2046"/>
      <c r="G38" s="2017"/>
      <c r="H38" s="2046"/>
      <c r="I38" s="2049" t="s">
        <v>122</v>
      </c>
      <c r="J38" s="2050" t="s">
        <v>122</v>
      </c>
      <c r="K38" s="2046"/>
      <c r="L38" s="2046"/>
      <c r="M38" s="2017"/>
      <c r="N38" s="2046"/>
      <c r="O38" s="2049" t="s">
        <v>122</v>
      </c>
      <c r="P38" s="2050" t="s">
        <v>122</v>
      </c>
      <c r="Q38" s="2046"/>
      <c r="R38" s="2046"/>
      <c r="S38" s="2017"/>
      <c r="T38" s="2046"/>
      <c r="U38" s="16"/>
    </row>
    <row r="39" customFormat="false" ht="16.5" hidden="false" customHeight="true" outlineLevel="0" collapsed="false">
      <c r="A39" s="1956" t="s">
        <v>1797</v>
      </c>
      <c r="B39" s="1947" t="s">
        <v>1798</v>
      </c>
      <c r="C39" s="2048" t="n">
        <v>121.082657712522</v>
      </c>
      <c r="D39" s="2048" t="n">
        <v>121.082657712522</v>
      </c>
      <c r="E39" s="2046"/>
      <c r="F39" s="2046"/>
      <c r="G39" s="2017"/>
      <c r="H39" s="2046"/>
      <c r="I39" s="2049" t="s">
        <v>122</v>
      </c>
      <c r="J39" s="2050" t="s">
        <v>122</v>
      </c>
      <c r="K39" s="2046"/>
      <c r="L39" s="2046"/>
      <c r="M39" s="2017"/>
      <c r="N39" s="2046"/>
      <c r="O39" s="2049" t="s">
        <v>122</v>
      </c>
      <c r="P39" s="2050" t="s">
        <v>122</v>
      </c>
      <c r="Q39" s="2046"/>
      <c r="R39" s="2046"/>
      <c r="S39" s="2017"/>
      <c r="T39" s="2046"/>
      <c r="U39" s="16"/>
    </row>
    <row r="40" customFormat="false" ht="16.5" hidden="false" customHeight="true" outlineLevel="0" collapsed="false">
      <c r="A40" s="1956" t="s">
        <v>1799</v>
      </c>
      <c r="B40" s="1947" t="s">
        <v>1800</v>
      </c>
      <c r="C40" s="2050" t="s">
        <v>115</v>
      </c>
      <c r="D40" s="2050" t="s">
        <v>115</v>
      </c>
      <c r="E40" s="2046"/>
      <c r="F40" s="2046"/>
      <c r="G40" s="2017"/>
      <c r="H40" s="2046"/>
      <c r="I40" s="2049" t="s">
        <v>122</v>
      </c>
      <c r="J40" s="2050" t="s">
        <v>122</v>
      </c>
      <c r="K40" s="2046"/>
      <c r="L40" s="2046"/>
      <c r="M40" s="2017"/>
      <c r="N40" s="2046"/>
      <c r="O40" s="2049" t="s">
        <v>122</v>
      </c>
      <c r="P40" s="2050" t="s">
        <v>122</v>
      </c>
      <c r="Q40" s="2046"/>
      <c r="R40" s="2046"/>
      <c r="S40" s="2017"/>
      <c r="T40" s="2046"/>
      <c r="U40" s="16"/>
    </row>
    <row r="41" customFormat="false" ht="16.5" hidden="false" customHeight="true" outlineLevel="0" collapsed="false">
      <c r="A41" s="2035" t="s">
        <v>1801</v>
      </c>
      <c r="B41" s="1947" t="s">
        <v>1802</v>
      </c>
      <c r="C41" s="2048" t="n">
        <v>0.01452</v>
      </c>
      <c r="D41" s="2048" t="n">
        <v>0.01452</v>
      </c>
      <c r="E41" s="2046"/>
      <c r="F41" s="2046"/>
      <c r="G41" s="2017"/>
      <c r="H41" s="2046"/>
      <c r="I41" s="2049" t="s">
        <v>130</v>
      </c>
      <c r="J41" s="2050" t="s">
        <v>130</v>
      </c>
      <c r="K41" s="2046"/>
      <c r="L41" s="2046"/>
      <c r="M41" s="2017"/>
      <c r="N41" s="2046"/>
      <c r="O41" s="2049" t="s">
        <v>130</v>
      </c>
      <c r="P41" s="2050" t="s">
        <v>130</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5</v>
      </c>
      <c r="B1" s="678"/>
      <c r="C1" s="678"/>
      <c r="D1" s="678"/>
      <c r="E1" s="678"/>
      <c r="F1" s="1923"/>
      <c r="G1" s="1923"/>
      <c r="H1" s="1923"/>
      <c r="I1" s="1923"/>
      <c r="J1" s="1923"/>
      <c r="K1" s="1924"/>
      <c r="L1" s="680"/>
      <c r="M1" s="680"/>
      <c r="N1" s="1614"/>
      <c r="O1" s="1614"/>
      <c r="P1" s="1614"/>
      <c r="Q1" s="1614"/>
      <c r="S1" s="1925" t="s">
        <v>1746</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5</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7</v>
      </c>
      <c r="D5" s="1928"/>
      <c r="E5" s="1928"/>
      <c r="F5" s="1928"/>
      <c r="G5" s="1928"/>
      <c r="H5" s="1928"/>
      <c r="I5" s="1929" t="s">
        <v>1748</v>
      </c>
      <c r="J5" s="1929"/>
      <c r="K5" s="1929"/>
      <c r="L5" s="1929"/>
      <c r="M5" s="1929"/>
      <c r="N5" s="1929"/>
      <c r="O5" s="1929" t="s">
        <v>1749</v>
      </c>
      <c r="P5" s="1929"/>
      <c r="Q5" s="1929"/>
      <c r="R5" s="1929"/>
      <c r="S5" s="1929"/>
      <c r="T5" s="1929"/>
    </row>
    <row r="6" customFormat="false" ht="80.1" hidden="false" customHeight="true" outlineLevel="0" collapsed="false">
      <c r="A6" s="1927"/>
      <c r="B6" s="1927"/>
      <c r="C6" s="1930" t="s">
        <v>1750</v>
      </c>
      <c r="D6" s="1931" t="s">
        <v>1751</v>
      </c>
      <c r="E6" s="1931" t="s">
        <v>1752</v>
      </c>
      <c r="F6" s="1931" t="s">
        <v>1753</v>
      </c>
      <c r="G6" s="1932" t="s">
        <v>1754</v>
      </c>
      <c r="H6" s="1933" t="s">
        <v>1755</v>
      </c>
      <c r="I6" s="1931" t="s">
        <v>1750</v>
      </c>
      <c r="J6" s="1931" t="s">
        <v>1751</v>
      </c>
      <c r="K6" s="1931" t="s">
        <v>1752</v>
      </c>
      <c r="L6" s="1931" t="s">
        <v>1753</v>
      </c>
      <c r="M6" s="1932" t="s">
        <v>1754</v>
      </c>
      <c r="N6" s="1933" t="s">
        <v>1755</v>
      </c>
      <c r="O6" s="1934" t="s">
        <v>1750</v>
      </c>
      <c r="P6" s="1931" t="s">
        <v>1751</v>
      </c>
      <c r="Q6" s="1930" t="s">
        <v>1752</v>
      </c>
      <c r="R6" s="1931" t="s">
        <v>1753</v>
      </c>
      <c r="S6" s="1932" t="s">
        <v>1754</v>
      </c>
      <c r="T6" s="1933" t="s">
        <v>1755</v>
      </c>
    </row>
    <row r="7" customFormat="false" ht="18" hidden="false" customHeight="true" outlineLevel="0" collapsed="false">
      <c r="A7" s="1927"/>
      <c r="B7" s="1927"/>
      <c r="C7" s="1935" t="s">
        <v>1756</v>
      </c>
      <c r="D7" s="1935"/>
      <c r="E7" s="1935"/>
      <c r="F7" s="1936" t="s">
        <v>305</v>
      </c>
      <c r="G7" s="1936"/>
      <c r="H7" s="1936"/>
      <c r="I7" s="2054" t="s">
        <v>1756</v>
      </c>
      <c r="J7" s="2054"/>
      <c r="K7" s="2054"/>
      <c r="L7" s="1936" t="s">
        <v>305</v>
      </c>
      <c r="M7" s="1936"/>
      <c r="N7" s="1936"/>
      <c r="O7" s="2054" t="s">
        <v>1756</v>
      </c>
      <c r="P7" s="2054"/>
      <c r="Q7" s="2054"/>
      <c r="R7" s="1936" t="s">
        <v>305</v>
      </c>
      <c r="S7" s="1936"/>
      <c r="T7" s="1936"/>
    </row>
    <row r="8" customFormat="false" ht="16.5" hidden="false" customHeight="true" outlineLevel="0" collapsed="false">
      <c r="A8" s="1946" t="s">
        <v>1598</v>
      </c>
      <c r="B8" s="1974"/>
      <c r="C8" s="1948" t="n">
        <v>74.48783925</v>
      </c>
      <c r="D8" s="1949" t="n">
        <v>74.48783925</v>
      </c>
      <c r="E8" s="1951"/>
      <c r="F8" s="1951"/>
      <c r="G8" s="1952"/>
      <c r="H8" s="1953"/>
      <c r="I8" s="1958" t="n">
        <v>2730.92336386229</v>
      </c>
      <c r="J8" s="1955" t="n">
        <v>2730.92336386229</v>
      </c>
      <c r="K8" s="1951"/>
      <c r="L8" s="1951"/>
      <c r="M8" s="1952"/>
      <c r="N8" s="1953"/>
      <c r="O8" s="1954" t="n">
        <v>162.031141</v>
      </c>
      <c r="P8" s="1955" t="n">
        <v>162.031141</v>
      </c>
      <c r="Q8" s="1951"/>
      <c r="R8" s="2055"/>
      <c r="S8" s="2056"/>
      <c r="T8" s="1953"/>
    </row>
    <row r="9" customFormat="false" ht="15.75" hidden="false" customHeight="true" outlineLevel="0" collapsed="false">
      <c r="A9" s="1956" t="s">
        <v>1804</v>
      </c>
      <c r="B9" s="1947" t="s">
        <v>1805</v>
      </c>
      <c r="C9" s="1958" t="s">
        <v>122</v>
      </c>
      <c r="D9" s="1955" t="s">
        <v>122</v>
      </c>
      <c r="E9" s="1951"/>
      <c r="F9" s="1951"/>
      <c r="G9" s="1952"/>
      <c r="H9" s="1953"/>
      <c r="I9" s="1958" t="n">
        <v>2097.60150527693</v>
      </c>
      <c r="J9" s="1955" t="n">
        <v>2097.60150527693</v>
      </c>
      <c r="K9" s="1951"/>
      <c r="L9" s="1951"/>
      <c r="M9" s="1952"/>
      <c r="N9" s="1953"/>
      <c r="O9" s="2057"/>
      <c r="P9" s="2023"/>
      <c r="Q9" s="1986"/>
      <c r="R9" s="2058"/>
      <c r="S9" s="2059"/>
      <c r="T9" s="2034"/>
    </row>
    <row r="10" customFormat="false" ht="15.75" hidden="false" customHeight="true" outlineLevel="0" collapsed="false">
      <c r="A10" s="1956" t="s">
        <v>1806</v>
      </c>
      <c r="B10" s="1962" t="s">
        <v>1807</v>
      </c>
      <c r="C10" s="2060"/>
      <c r="D10" s="2024"/>
      <c r="E10" s="2016"/>
      <c r="F10" s="2025"/>
      <c r="G10" s="2027"/>
      <c r="H10" s="2028"/>
      <c r="I10" s="2061" t="n">
        <v>633.3213250224</v>
      </c>
      <c r="J10" s="1961" t="n">
        <v>633.3213250224</v>
      </c>
      <c r="K10" s="1951"/>
      <c r="L10" s="2026"/>
      <c r="M10" s="2029"/>
      <c r="N10" s="2030"/>
      <c r="O10" s="2062" t="n">
        <v>160.62464</v>
      </c>
      <c r="P10" s="1961" t="n">
        <v>160.62464</v>
      </c>
      <c r="Q10" s="1951"/>
      <c r="R10" s="2063"/>
      <c r="S10" s="2064"/>
      <c r="T10" s="1983"/>
    </row>
    <row r="11" customFormat="false" ht="15.75" hidden="false" customHeight="true" outlineLevel="0" collapsed="false">
      <c r="A11" s="1956" t="s">
        <v>1808</v>
      </c>
      <c r="B11" s="1962" t="s">
        <v>1468</v>
      </c>
      <c r="C11" s="1963" t="n">
        <v>74.48783925</v>
      </c>
      <c r="D11" s="1961" t="n">
        <v>74.48783925</v>
      </c>
      <c r="E11" s="1951"/>
      <c r="F11" s="1951"/>
      <c r="G11" s="1952"/>
      <c r="H11" s="1953"/>
      <c r="I11" s="1963" t="n">
        <v>0.00053356296</v>
      </c>
      <c r="J11" s="1961" t="n">
        <v>0.00053356296</v>
      </c>
      <c r="K11" s="1951"/>
      <c r="L11" s="1951"/>
      <c r="M11" s="1952"/>
      <c r="N11" s="1953"/>
      <c r="O11" s="1960" t="n">
        <v>1.406501</v>
      </c>
      <c r="P11" s="1961" t="n">
        <v>1.406501</v>
      </c>
      <c r="Q11" s="1951"/>
      <c r="R11" s="2065"/>
      <c r="S11" s="2066"/>
      <c r="T11" s="1983"/>
    </row>
    <row r="12" customFormat="false" ht="16.5" hidden="false" customHeight="true" outlineLevel="0" collapsed="false">
      <c r="A12" s="2035" t="s">
        <v>1809</v>
      </c>
      <c r="B12" s="2036" t="s">
        <v>515</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10</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1</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504.832027795205</v>
      </c>
      <c r="D16" s="2090" t="n">
        <v>504.832027795205</v>
      </c>
      <c r="E16" s="2091"/>
      <c r="F16" s="2091"/>
      <c r="G16" s="2092"/>
      <c r="H16" s="2093"/>
      <c r="I16" s="2089" t="n">
        <v>1.74482363864741</v>
      </c>
      <c r="J16" s="2090" t="n">
        <v>1.74482363864741</v>
      </c>
      <c r="K16" s="2091"/>
      <c r="L16" s="2091"/>
      <c r="M16" s="2092"/>
      <c r="N16" s="2093"/>
      <c r="O16" s="2094" t="n">
        <v>21.5880157701867</v>
      </c>
      <c r="P16" s="2090" t="n">
        <v>21.5880157701867</v>
      </c>
      <c r="Q16" s="2091"/>
      <c r="R16" s="2095"/>
      <c r="S16" s="2096"/>
      <c r="T16" s="2097"/>
    </row>
    <row r="17" customFormat="false" ht="15.75" hidden="false" customHeight="true" outlineLevel="0" collapsed="false">
      <c r="A17" s="2098" t="s">
        <v>141</v>
      </c>
      <c r="B17" s="2099"/>
      <c r="C17" s="2100" t="s">
        <v>115</v>
      </c>
      <c r="D17" s="2101" t="s">
        <v>115</v>
      </c>
      <c r="E17" s="2091"/>
      <c r="F17" s="2102"/>
      <c r="G17" s="2103"/>
      <c r="H17" s="2097"/>
      <c r="I17" s="2089" t="s">
        <v>115</v>
      </c>
      <c r="J17" s="2090" t="s">
        <v>115</v>
      </c>
      <c r="K17" s="2102"/>
      <c r="L17" s="2102"/>
      <c r="M17" s="2103"/>
      <c r="N17" s="2097"/>
      <c r="O17" s="2104" t="s">
        <v>115</v>
      </c>
      <c r="P17" s="2101" t="s">
        <v>115</v>
      </c>
      <c r="Q17" s="2091"/>
      <c r="R17" s="2105"/>
      <c r="S17" s="2106"/>
      <c r="T17" s="2107"/>
    </row>
    <row r="18" customFormat="false" ht="18" hidden="false" customHeight="true" outlineLevel="0" collapsed="false">
      <c r="A18" s="2108" t="s">
        <v>1812</v>
      </c>
      <c r="B18" s="2109"/>
      <c r="C18" s="2110" t="n">
        <v>5097.29453566667</v>
      </c>
      <c r="D18" s="2111" t="n">
        <v>5098.45889326667</v>
      </c>
      <c r="E18" s="2112" t="n">
        <v>1.1643576</v>
      </c>
      <c r="F18" s="2113" t="n">
        <v>0.0228426588233979</v>
      </c>
      <c r="G18" s="2114" t="n">
        <v>0.000767216250890147</v>
      </c>
      <c r="H18" s="2115" t="n">
        <v>0.000802434723190957</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6</v>
      </c>
      <c r="B20" s="2129"/>
      <c r="C20" s="1928" t="s">
        <v>694</v>
      </c>
      <c r="D20" s="1928"/>
      <c r="E20" s="1928"/>
      <c r="F20" s="1928"/>
      <c r="G20" s="1928"/>
      <c r="H20" s="1928"/>
      <c r="I20" s="1929" t="s">
        <v>697</v>
      </c>
      <c r="J20" s="1929"/>
      <c r="K20" s="1929"/>
      <c r="L20" s="1929"/>
      <c r="M20" s="1929"/>
      <c r="N20" s="1929"/>
      <c r="O20" s="2130" t="s">
        <v>1813</v>
      </c>
      <c r="P20" s="2130"/>
      <c r="Q20" s="2130"/>
      <c r="R20" s="2130"/>
      <c r="S20" s="2130"/>
      <c r="T20" s="2130"/>
    </row>
    <row r="21" customFormat="false" ht="80.1" hidden="false" customHeight="true" outlineLevel="0" collapsed="false">
      <c r="A21" s="2129"/>
      <c r="B21" s="2129"/>
      <c r="C21" s="1931" t="s">
        <v>1750</v>
      </c>
      <c r="D21" s="1931" t="s">
        <v>1751</v>
      </c>
      <c r="E21" s="1931" t="s">
        <v>1752</v>
      </c>
      <c r="F21" s="1931" t="s">
        <v>1753</v>
      </c>
      <c r="G21" s="1932" t="s">
        <v>1754</v>
      </c>
      <c r="H21" s="1933" t="s">
        <v>1755</v>
      </c>
      <c r="I21" s="1931" t="s">
        <v>1750</v>
      </c>
      <c r="J21" s="1931" t="s">
        <v>1751</v>
      </c>
      <c r="K21" s="1931" t="s">
        <v>1752</v>
      </c>
      <c r="L21" s="1931" t="s">
        <v>1753</v>
      </c>
      <c r="M21" s="1932" t="s">
        <v>1754</v>
      </c>
      <c r="N21" s="1933" t="s">
        <v>1755</v>
      </c>
      <c r="O21" s="1931" t="s">
        <v>1750</v>
      </c>
      <c r="P21" s="1931" t="s">
        <v>1751</v>
      </c>
      <c r="Q21" s="1930" t="s">
        <v>1752</v>
      </c>
      <c r="R21" s="1931" t="s">
        <v>1753</v>
      </c>
      <c r="S21" s="1932" t="s">
        <v>1754</v>
      </c>
      <c r="T21" s="1933" t="s">
        <v>1755</v>
      </c>
    </row>
    <row r="22" customFormat="false" ht="15" hidden="false" customHeight="true" outlineLevel="0" collapsed="false">
      <c r="A22" s="2131"/>
      <c r="B22" s="2131"/>
      <c r="C22" s="1935" t="s">
        <v>1756</v>
      </c>
      <c r="D22" s="1935"/>
      <c r="E22" s="1935"/>
      <c r="F22" s="1936" t="s">
        <v>305</v>
      </c>
      <c r="G22" s="1936"/>
      <c r="H22" s="1936"/>
      <c r="I22" s="2054" t="s">
        <v>1814</v>
      </c>
      <c r="J22" s="2054"/>
      <c r="K22" s="2054"/>
      <c r="L22" s="1936" t="s">
        <v>305</v>
      </c>
      <c r="M22" s="1936"/>
      <c r="N22" s="1936"/>
      <c r="O22" s="2054" t="s">
        <v>1756</v>
      </c>
      <c r="P22" s="2054"/>
      <c r="Q22" s="2054"/>
      <c r="R22" s="1936" t="s">
        <v>305</v>
      </c>
      <c r="S22" s="1936"/>
      <c r="T22" s="1936"/>
    </row>
    <row r="23" customFormat="false" ht="15" hidden="false" customHeight="true" outlineLevel="0" collapsed="false">
      <c r="A23" s="2132" t="s">
        <v>1815</v>
      </c>
      <c r="B23" s="2133"/>
      <c r="C23" s="2134" t="n">
        <v>244.810628075</v>
      </c>
      <c r="D23" s="2135" t="n">
        <v>244.810628075</v>
      </c>
      <c r="E23" s="2136"/>
      <c r="F23" s="2136"/>
      <c r="G23" s="2137"/>
      <c r="H23" s="2138"/>
      <c r="I23" s="2135" t="n">
        <v>0.8892</v>
      </c>
      <c r="J23" s="2135" t="n">
        <v>0.8892</v>
      </c>
      <c r="K23" s="2136"/>
      <c r="L23" s="2136"/>
      <c r="M23" s="2137"/>
      <c r="N23" s="2138"/>
      <c r="O23" s="2135" t="n">
        <v>95.479066</v>
      </c>
      <c r="P23" s="2135" t="n">
        <v>95.479066</v>
      </c>
      <c r="Q23" s="2136"/>
      <c r="R23" s="2139"/>
      <c r="S23" s="2140"/>
      <c r="T23" s="2138"/>
    </row>
    <row r="24" customFormat="false" ht="15" hidden="false" customHeight="true" outlineLevel="0" collapsed="false">
      <c r="A24" s="2141" t="s">
        <v>1816</v>
      </c>
      <c r="B24" s="1947" t="s">
        <v>622</v>
      </c>
      <c r="C24" s="2142"/>
      <c r="D24" s="2143"/>
      <c r="E24" s="2144"/>
      <c r="F24" s="2144"/>
      <c r="G24" s="2145"/>
      <c r="H24" s="2146"/>
      <c r="I24" s="1958" t="s">
        <v>115</v>
      </c>
      <c r="J24" s="1955" t="s">
        <v>115</v>
      </c>
      <c r="K24" s="1951"/>
      <c r="L24" s="2147"/>
      <c r="M24" s="2148"/>
      <c r="N24" s="2149"/>
      <c r="O24" s="2023"/>
      <c r="P24" s="2023"/>
      <c r="Q24" s="2023"/>
      <c r="R24" s="2023"/>
      <c r="S24" s="2150"/>
      <c r="T24" s="2034"/>
    </row>
    <row r="25" customFormat="false" ht="16.5" hidden="false" customHeight="true" outlineLevel="0" collapsed="false">
      <c r="A25" s="2151" t="s">
        <v>1817</v>
      </c>
      <c r="B25" s="1964" t="s">
        <v>1818</v>
      </c>
      <c r="C25" s="2152" t="s">
        <v>115</v>
      </c>
      <c r="D25" s="1961" t="s">
        <v>115</v>
      </c>
      <c r="E25" s="1959"/>
      <c r="F25" s="1959"/>
      <c r="G25" s="1982"/>
      <c r="H25" s="1983"/>
      <c r="I25" s="1963" t="s">
        <v>115</v>
      </c>
      <c r="J25" s="1961" t="s">
        <v>115</v>
      </c>
      <c r="K25" s="1959"/>
      <c r="L25" s="1959"/>
      <c r="M25" s="1982"/>
      <c r="N25" s="1983"/>
      <c r="O25" s="1963" t="s">
        <v>115</v>
      </c>
      <c r="P25" s="1961" t="s">
        <v>115</v>
      </c>
      <c r="Q25" s="1959"/>
      <c r="R25" s="2153"/>
      <c r="S25" s="2154"/>
      <c r="T25" s="1983"/>
    </row>
    <row r="26" customFormat="false" ht="16.5" hidden="false" customHeight="true" outlineLevel="0" collapsed="false">
      <c r="A26" s="2151" t="s">
        <v>1819</v>
      </c>
      <c r="B26" s="1964" t="s">
        <v>1820</v>
      </c>
      <c r="C26" s="2152" t="n">
        <v>244.810628075</v>
      </c>
      <c r="D26" s="1961" t="n">
        <v>244.810628075</v>
      </c>
      <c r="E26" s="1959"/>
      <c r="F26" s="1959"/>
      <c r="G26" s="1982"/>
      <c r="H26" s="1983"/>
      <c r="I26" s="1963" t="n">
        <v>0.8892</v>
      </c>
      <c r="J26" s="1961" t="n">
        <v>0.8892</v>
      </c>
      <c r="K26" s="1959"/>
      <c r="L26" s="1959"/>
      <c r="M26" s="1982"/>
      <c r="N26" s="1983"/>
      <c r="O26" s="1963" t="n">
        <v>95.479066</v>
      </c>
      <c r="P26" s="1961" t="n">
        <v>95.479066</v>
      </c>
      <c r="Q26" s="1959"/>
      <c r="R26" s="2153"/>
      <c r="S26" s="2154"/>
      <c r="T26" s="1983"/>
    </row>
    <row r="27" customFormat="false" ht="15.75" hidden="false" customHeight="true" outlineLevel="0" collapsed="false">
      <c r="A27" s="2155" t="s">
        <v>1781</v>
      </c>
      <c r="B27" s="2156" t="s">
        <v>749</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21</v>
      </c>
      <c r="B28" s="2166"/>
      <c r="C28" s="2167" t="n">
        <v>479.43762</v>
      </c>
      <c r="D28" s="2168" t="n">
        <v>479.43762</v>
      </c>
      <c r="E28" s="2112"/>
      <c r="F28" s="2112"/>
      <c r="G28" s="2169"/>
      <c r="H28" s="2170"/>
      <c r="I28" s="2168" t="n">
        <v>1.17</v>
      </c>
      <c r="J28" s="2168" t="n">
        <v>1.17</v>
      </c>
      <c r="K28" s="2112"/>
      <c r="L28" s="2112"/>
      <c r="M28" s="2169"/>
      <c r="N28" s="2170"/>
      <c r="O28" s="2168" t="n">
        <v>180.4928</v>
      </c>
      <c r="P28" s="2168" t="n">
        <v>180.4928</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0</v>
      </c>
      <c r="F30" s="2180"/>
      <c r="G30" s="2181" t="s">
        <v>1751</v>
      </c>
      <c r="H30" s="2181"/>
      <c r="I30" s="2182" t="s">
        <v>1752</v>
      </c>
      <c r="J30" s="2183" t="s">
        <v>1822</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6</v>
      </c>
      <c r="F31" s="2190"/>
      <c r="G31" s="2190"/>
      <c r="H31" s="2190"/>
      <c r="I31" s="2190"/>
      <c r="J31" s="2191" t="s">
        <v>305</v>
      </c>
      <c r="K31" s="2192"/>
      <c r="L31" s="2192"/>
      <c r="M31" s="2128"/>
      <c r="N31" s="2128"/>
      <c r="O31" s="2128"/>
      <c r="P31" s="2128"/>
      <c r="Q31" s="2128"/>
      <c r="R31" s="2128"/>
      <c r="S31" s="2128"/>
      <c r="T31" s="2193"/>
    </row>
    <row r="32" customFormat="false" ht="18" hidden="false" customHeight="true" outlineLevel="0" collapsed="false">
      <c r="A32" s="2174"/>
      <c r="B32" s="2194" t="s">
        <v>1823</v>
      </c>
      <c r="C32" s="2195"/>
      <c r="D32" s="2196"/>
      <c r="E32" s="1954" t="n">
        <v>145457.835069654</v>
      </c>
      <c r="F32" s="1954"/>
      <c r="G32" s="1958" t="n">
        <v>145103.092668999</v>
      </c>
      <c r="H32" s="1958"/>
      <c r="I32" s="2197" t="n">
        <v>-354.742400655</v>
      </c>
      <c r="J32" s="2198" t="n">
        <v>-0.243879884837824</v>
      </c>
      <c r="K32" s="2192"/>
      <c r="L32" s="2192"/>
      <c r="M32" s="2128"/>
      <c r="N32" s="2128"/>
      <c r="O32" s="2128"/>
      <c r="P32" s="2128"/>
      <c r="Q32" s="2128"/>
      <c r="R32" s="2128"/>
      <c r="S32" s="2128"/>
      <c r="T32" s="2193"/>
    </row>
    <row r="33" customFormat="false" ht="18.75" hidden="false" customHeight="true" outlineLevel="0" collapsed="false">
      <c r="A33" s="2199"/>
      <c r="B33" s="2200" t="s">
        <v>1824</v>
      </c>
      <c r="C33" s="2201"/>
      <c r="D33" s="2202"/>
      <c r="E33" s="2203" t="n">
        <v>152118.68100976</v>
      </c>
      <c r="F33" s="2203"/>
      <c r="G33" s="1968" t="n">
        <v>151763.938609105</v>
      </c>
      <c r="H33" s="1968"/>
      <c r="I33" s="2204" t="n">
        <v>-354.742400655</v>
      </c>
      <c r="J33" s="2205" t="n">
        <v>-0.23320107583151</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5</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6</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7</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8</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9</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0</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1</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174"/>
      <c r="C1" s="174"/>
      <c r="D1" s="174"/>
      <c r="E1" s="174"/>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33</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4</v>
      </c>
      <c r="B5" s="2221"/>
      <c r="C5" s="2222" t="s">
        <v>1835</v>
      </c>
      <c r="D5" s="2223" t="s">
        <v>1836</v>
      </c>
      <c r="E5" s="2223"/>
      <c r="F5" s="2223"/>
      <c r="G5" s="2223"/>
      <c r="H5" s="2223"/>
    </row>
    <row r="6" customFormat="false" ht="12" hidden="false" customHeight="true" outlineLevel="0" collapsed="false">
      <c r="A6" s="2221"/>
      <c r="B6" s="2221"/>
      <c r="C6" s="2222"/>
      <c r="D6" s="2224" t="s">
        <v>1837</v>
      </c>
      <c r="E6" s="2224"/>
      <c r="F6" s="2224"/>
      <c r="G6" s="2225" t="s">
        <v>1838</v>
      </c>
      <c r="H6" s="2226" t="s">
        <v>1839</v>
      </c>
    </row>
    <row r="7" customFormat="false" ht="38.25" hidden="false" customHeight="true" outlineLevel="0" collapsed="false">
      <c r="A7" s="2221"/>
      <c r="B7" s="2221"/>
      <c r="C7" s="2222"/>
      <c r="D7" s="2227" t="s">
        <v>1840</v>
      </c>
      <c r="E7" s="2227" t="s">
        <v>1841</v>
      </c>
      <c r="F7" s="2227" t="s">
        <v>1842</v>
      </c>
      <c r="G7" s="2225"/>
      <c r="H7" s="2226"/>
    </row>
    <row r="8" customFormat="false" ht="13.5" hidden="false" customHeight="true" outlineLevel="0" collapsed="false">
      <c r="A8" s="2228"/>
      <c r="B8" s="636" t="s">
        <v>1843</v>
      </c>
      <c r="C8" s="636" t="s">
        <v>1844</v>
      </c>
      <c r="D8" s="2229"/>
      <c r="E8" s="2229"/>
      <c r="F8" s="2229"/>
      <c r="G8" s="2230"/>
      <c r="H8" s="2231"/>
    </row>
    <row r="9" customFormat="false" ht="12.75" hidden="false" customHeight="true" outlineLevel="0" collapsed="false">
      <c r="A9" s="2228"/>
      <c r="B9" s="636" t="s">
        <v>1843</v>
      </c>
      <c r="C9" s="636" t="s">
        <v>1844</v>
      </c>
      <c r="D9" s="2229"/>
      <c r="E9" s="2229"/>
      <c r="F9" s="2229"/>
      <c r="G9" s="2230"/>
      <c r="H9" s="2231"/>
    </row>
    <row r="10" customFormat="false" ht="12.75" hidden="false" customHeight="true" outlineLevel="0" collapsed="false">
      <c r="A10" s="2228"/>
      <c r="B10" s="636" t="s">
        <v>1843</v>
      </c>
      <c r="C10" s="636" t="s">
        <v>1845</v>
      </c>
      <c r="D10" s="2229"/>
      <c r="E10" s="2229"/>
      <c r="F10" s="2229"/>
      <c r="G10" s="2230"/>
      <c r="H10" s="2231"/>
    </row>
    <row r="11" customFormat="false" ht="12.75" hidden="false" customHeight="true" outlineLevel="0" collapsed="false">
      <c r="A11" s="2228" t="s">
        <v>1846</v>
      </c>
      <c r="B11" s="636" t="s">
        <v>1847</v>
      </c>
      <c r="C11" s="636" t="s">
        <v>1844</v>
      </c>
      <c r="D11" s="2229"/>
      <c r="E11" s="2229"/>
      <c r="F11" s="2229"/>
      <c r="G11" s="2230"/>
      <c r="H11" s="2231"/>
    </row>
    <row r="12" customFormat="false" ht="12.75" hidden="false" customHeight="true" outlineLevel="0" collapsed="false">
      <c r="A12" s="2228" t="s">
        <v>1846</v>
      </c>
      <c r="B12" s="636" t="s">
        <v>1847</v>
      </c>
      <c r="C12" s="636" t="s">
        <v>1845</v>
      </c>
      <c r="D12" s="2229"/>
      <c r="E12" s="2229"/>
      <c r="F12" s="2229"/>
      <c r="G12" s="2230"/>
      <c r="H12" s="2231"/>
    </row>
    <row r="13" customFormat="false" ht="12.75" hidden="false" customHeight="true" outlineLevel="0" collapsed="false">
      <c r="A13" s="2228" t="s">
        <v>1848</v>
      </c>
      <c r="B13" s="636" t="s">
        <v>1849</v>
      </c>
      <c r="C13" s="636" t="s">
        <v>1844</v>
      </c>
      <c r="D13" s="2229"/>
      <c r="E13" s="2229" t="s">
        <v>1850</v>
      </c>
      <c r="F13" s="2229" t="s">
        <v>1851</v>
      </c>
      <c r="G13" s="2230" t="s">
        <v>1852</v>
      </c>
      <c r="H13" s="2231"/>
    </row>
    <row r="14" customFormat="false" ht="12.75" hidden="false" customHeight="true" outlineLevel="0" collapsed="false">
      <c r="A14" s="2228" t="s">
        <v>1848</v>
      </c>
      <c r="B14" s="636" t="s">
        <v>1849</v>
      </c>
      <c r="C14" s="636" t="s">
        <v>1845</v>
      </c>
      <c r="D14" s="2229"/>
      <c r="E14" s="2229"/>
      <c r="F14" s="2229" t="s">
        <v>1851</v>
      </c>
      <c r="G14" s="2230" t="s">
        <v>1852</v>
      </c>
      <c r="H14" s="2231"/>
    </row>
    <row r="15" customFormat="false" ht="12.75" hidden="false" customHeight="true" outlineLevel="0" collapsed="false">
      <c r="A15" s="2228" t="s">
        <v>1853</v>
      </c>
      <c r="B15" s="636" t="s">
        <v>1760</v>
      </c>
      <c r="C15" s="636" t="s">
        <v>1844</v>
      </c>
      <c r="D15" s="2229"/>
      <c r="E15" s="2229" t="s">
        <v>1850</v>
      </c>
      <c r="F15" s="2229" t="s">
        <v>1851</v>
      </c>
      <c r="G15" s="2230" t="s">
        <v>1852</v>
      </c>
      <c r="H15" s="2231"/>
    </row>
    <row r="16" customFormat="false" ht="12.75" hidden="false" customHeight="true" outlineLevel="0" collapsed="false">
      <c r="A16" s="2228" t="s">
        <v>1853</v>
      </c>
      <c r="B16" s="636" t="s">
        <v>1760</v>
      </c>
      <c r="C16" s="636" t="s">
        <v>1845</v>
      </c>
      <c r="D16" s="2229"/>
      <c r="E16" s="2229"/>
      <c r="F16" s="2229" t="s">
        <v>1851</v>
      </c>
      <c r="G16" s="2230" t="s">
        <v>1852</v>
      </c>
      <c r="H16" s="2231"/>
      <c r="I16" s="63"/>
    </row>
    <row r="17" customFormat="false" ht="12.75" hidden="false" customHeight="true" outlineLevel="0" collapsed="false">
      <c r="A17" s="2228" t="s">
        <v>1853</v>
      </c>
      <c r="B17" s="636" t="s">
        <v>1760</v>
      </c>
      <c r="C17" s="636" t="s">
        <v>1854</v>
      </c>
      <c r="D17" s="2229"/>
      <c r="E17" s="2229"/>
      <c r="F17" s="2229" t="s">
        <v>1851</v>
      </c>
      <c r="G17" s="2230" t="s">
        <v>1852</v>
      </c>
      <c r="H17" s="2231"/>
    </row>
    <row r="18" customFormat="false" ht="12.75" hidden="false" customHeight="true" outlineLevel="0" collapsed="false">
      <c r="A18" s="2228"/>
      <c r="B18" s="636" t="s">
        <v>1855</v>
      </c>
      <c r="C18" s="636" t="s">
        <v>1844</v>
      </c>
      <c r="D18" s="2229"/>
      <c r="E18" s="2229" t="s">
        <v>1850</v>
      </c>
      <c r="F18" s="2229"/>
      <c r="G18" s="2230"/>
      <c r="H18" s="2231"/>
    </row>
    <row r="19" customFormat="false" ht="12.75" hidden="false" customHeight="true" outlineLevel="0" collapsed="false">
      <c r="A19" s="2228"/>
      <c r="B19" s="636" t="s">
        <v>1856</v>
      </c>
      <c r="C19" s="636" t="s">
        <v>1844</v>
      </c>
      <c r="D19" s="2229"/>
      <c r="E19" s="2229" t="s">
        <v>1850</v>
      </c>
      <c r="F19" s="2229"/>
      <c r="G19" s="2230"/>
      <c r="H19" s="2231"/>
    </row>
    <row r="20" customFormat="false" ht="12.75" hidden="false" customHeight="true" outlineLevel="0" collapsed="false">
      <c r="A20" s="2228"/>
      <c r="B20" s="636" t="s">
        <v>1857</v>
      </c>
      <c r="C20" s="636" t="s">
        <v>1844</v>
      </c>
      <c r="D20" s="2229"/>
      <c r="E20" s="2229"/>
      <c r="F20" s="2229" t="s">
        <v>1851</v>
      </c>
      <c r="G20" s="2230" t="s">
        <v>1852</v>
      </c>
      <c r="H20" s="2231"/>
    </row>
    <row r="21" customFormat="false" ht="12.75" hidden="false" customHeight="true" outlineLevel="0" collapsed="false">
      <c r="A21" s="2228"/>
      <c r="B21" s="636" t="s">
        <v>1857</v>
      </c>
      <c r="C21" s="636" t="s">
        <v>1845</v>
      </c>
      <c r="D21" s="2229"/>
      <c r="E21" s="2229"/>
      <c r="F21" s="2229" t="s">
        <v>1851</v>
      </c>
      <c r="G21" s="2230" t="s">
        <v>1852</v>
      </c>
      <c r="H21" s="2231"/>
    </row>
    <row r="22" customFormat="false" ht="12.75" hidden="false" customHeight="true" outlineLevel="0" collapsed="false">
      <c r="A22" s="2228"/>
      <c r="B22" s="636" t="s">
        <v>1857</v>
      </c>
      <c r="C22" s="636" t="s">
        <v>1854</v>
      </c>
      <c r="D22" s="2229"/>
      <c r="E22" s="2229"/>
      <c r="F22" s="2229" t="s">
        <v>1851</v>
      </c>
      <c r="G22" s="2230" t="s">
        <v>1852</v>
      </c>
      <c r="H22" s="2231"/>
    </row>
    <row r="23" customFormat="false" ht="12.75" hidden="false" customHeight="true" outlineLevel="0" collapsed="false">
      <c r="A23" s="2228" t="s">
        <v>1858</v>
      </c>
      <c r="B23" s="636" t="s">
        <v>1859</v>
      </c>
      <c r="C23" s="636" t="s">
        <v>1844</v>
      </c>
      <c r="D23" s="2229"/>
      <c r="E23" s="2229" t="s">
        <v>1850</v>
      </c>
      <c r="F23" s="2229" t="s">
        <v>1851</v>
      </c>
      <c r="G23" s="2230" t="s">
        <v>1852</v>
      </c>
      <c r="H23" s="2231"/>
    </row>
    <row r="24" customFormat="false" ht="12.75" hidden="false" customHeight="true" outlineLevel="0" collapsed="false">
      <c r="A24" s="2228" t="s">
        <v>1858</v>
      </c>
      <c r="B24" s="636" t="s">
        <v>1859</v>
      </c>
      <c r="C24" s="636" t="s">
        <v>1845</v>
      </c>
      <c r="D24" s="2229"/>
      <c r="E24" s="2229"/>
      <c r="F24" s="2229" t="s">
        <v>1851</v>
      </c>
      <c r="G24" s="2230" t="s">
        <v>1852</v>
      </c>
      <c r="H24" s="2231"/>
    </row>
    <row r="25" customFormat="false" ht="12.75" hidden="false" customHeight="true" outlineLevel="0" collapsed="false">
      <c r="A25" s="2228" t="s">
        <v>1858</v>
      </c>
      <c r="B25" s="636" t="s">
        <v>1859</v>
      </c>
      <c r="C25" s="636" t="s">
        <v>1854</v>
      </c>
      <c r="D25" s="2229"/>
      <c r="E25" s="2229"/>
      <c r="F25" s="2229" t="s">
        <v>1851</v>
      </c>
      <c r="G25" s="2230" t="s">
        <v>1852</v>
      </c>
      <c r="H25" s="2231"/>
    </row>
    <row r="26" customFormat="false" ht="12.75" hidden="false" customHeight="true" outlineLevel="0" collapsed="false">
      <c r="A26" s="2228"/>
      <c r="B26" s="636" t="s">
        <v>1860</v>
      </c>
      <c r="C26" s="636" t="s">
        <v>1844</v>
      </c>
      <c r="D26" s="2229"/>
      <c r="E26" s="2229"/>
      <c r="F26" s="2229" t="s">
        <v>1851</v>
      </c>
      <c r="G26" s="2230" t="s">
        <v>1852</v>
      </c>
      <c r="H26" s="2231"/>
    </row>
    <row r="27" customFormat="false" ht="12.75" hidden="false" customHeight="true" outlineLevel="0" collapsed="false">
      <c r="A27" s="2228"/>
      <c r="B27" s="636" t="s">
        <v>1860</v>
      </c>
      <c r="C27" s="636" t="s">
        <v>1845</v>
      </c>
      <c r="D27" s="2229"/>
      <c r="E27" s="2229"/>
      <c r="F27" s="2229" t="s">
        <v>1851</v>
      </c>
      <c r="G27" s="2230" t="s">
        <v>1852</v>
      </c>
      <c r="H27" s="2231"/>
    </row>
    <row r="28" customFormat="false" ht="12.75" hidden="false" customHeight="true" outlineLevel="0" collapsed="false">
      <c r="A28" s="2228"/>
      <c r="B28" s="636" t="s">
        <v>1860</v>
      </c>
      <c r="C28" s="636" t="s">
        <v>1854</v>
      </c>
      <c r="D28" s="2229"/>
      <c r="E28" s="2229"/>
      <c r="F28" s="2229" t="s">
        <v>1851</v>
      </c>
      <c r="G28" s="2230" t="s">
        <v>1852</v>
      </c>
      <c r="H28" s="2231"/>
    </row>
    <row r="29" customFormat="false" ht="12.75" hidden="false" customHeight="true" outlineLevel="0" collapsed="false">
      <c r="A29" s="2228"/>
      <c r="B29" s="636" t="s">
        <v>1861</v>
      </c>
      <c r="C29" s="636" t="s">
        <v>1844</v>
      </c>
      <c r="D29" s="2229"/>
      <c r="E29" s="2229" t="s">
        <v>1850</v>
      </c>
      <c r="F29" s="2229"/>
      <c r="G29" s="2230"/>
      <c r="H29" s="2231"/>
    </row>
    <row r="30" customFormat="false" ht="12.75" hidden="false" customHeight="true" outlineLevel="0" collapsed="false">
      <c r="A30" s="2228"/>
      <c r="B30" s="636" t="s">
        <v>1862</v>
      </c>
      <c r="C30" s="636" t="s">
        <v>1844</v>
      </c>
      <c r="D30" s="2229"/>
      <c r="E30" s="2229"/>
      <c r="F30" s="2229" t="s">
        <v>1851</v>
      </c>
      <c r="G30" s="2230" t="s">
        <v>1852</v>
      </c>
      <c r="H30" s="2231"/>
    </row>
    <row r="31" customFormat="false" ht="12.75" hidden="false" customHeight="true" outlineLevel="0" collapsed="false">
      <c r="A31" s="2228"/>
      <c r="B31" s="636" t="s">
        <v>1862</v>
      </c>
      <c r="C31" s="636" t="s">
        <v>1845</v>
      </c>
      <c r="D31" s="2229"/>
      <c r="E31" s="2229"/>
      <c r="F31" s="2229" t="s">
        <v>1851</v>
      </c>
      <c r="G31" s="2230" t="s">
        <v>1852</v>
      </c>
      <c r="H31" s="2231"/>
    </row>
    <row r="32" customFormat="false" ht="12.75" hidden="false" customHeight="true" outlineLevel="0" collapsed="false">
      <c r="A32" s="2228"/>
      <c r="B32" s="636" t="s">
        <v>1862</v>
      </c>
      <c r="C32" s="636" t="s">
        <v>1854</v>
      </c>
      <c r="D32" s="2229"/>
      <c r="E32" s="2229"/>
      <c r="F32" s="2229" t="s">
        <v>1851</v>
      </c>
      <c r="G32" s="2230" t="s">
        <v>1852</v>
      </c>
      <c r="H32" s="2231"/>
    </row>
    <row r="33" customFormat="false" ht="12.75" hidden="false" customHeight="true" outlineLevel="0" collapsed="false">
      <c r="A33" s="2228"/>
      <c r="B33" s="636" t="s">
        <v>1863</v>
      </c>
      <c r="C33" s="636" t="s">
        <v>1844</v>
      </c>
      <c r="D33" s="2229"/>
      <c r="E33" s="2229" t="s">
        <v>1850</v>
      </c>
      <c r="F33" s="2229"/>
      <c r="G33" s="2230"/>
      <c r="H33" s="2231"/>
    </row>
    <row r="34" customFormat="false" ht="12.75" hidden="false" customHeight="true" outlineLevel="0" collapsed="false">
      <c r="A34" s="2228"/>
      <c r="B34" s="636" t="s">
        <v>1864</v>
      </c>
      <c r="C34" s="636" t="s">
        <v>1844</v>
      </c>
      <c r="D34" s="2229"/>
      <c r="E34" s="2229"/>
      <c r="F34" s="2229" t="s">
        <v>1851</v>
      </c>
      <c r="G34" s="2230" t="s">
        <v>1852</v>
      </c>
      <c r="H34" s="2231"/>
    </row>
    <row r="35" customFormat="false" ht="12.75" hidden="false" customHeight="true" outlineLevel="0" collapsed="false">
      <c r="A35" s="2228"/>
      <c r="B35" s="636" t="s">
        <v>1864</v>
      </c>
      <c r="C35" s="636" t="s">
        <v>1845</v>
      </c>
      <c r="D35" s="2229"/>
      <c r="E35" s="2229"/>
      <c r="F35" s="2229" t="s">
        <v>1851</v>
      </c>
      <c r="G35" s="2230" t="s">
        <v>1852</v>
      </c>
      <c r="H35" s="2231"/>
    </row>
    <row r="36" customFormat="false" ht="12.75" hidden="false" customHeight="true" outlineLevel="0" collapsed="false">
      <c r="A36" s="2228"/>
      <c r="B36" s="636" t="s">
        <v>1864</v>
      </c>
      <c r="C36" s="636" t="s">
        <v>1854</v>
      </c>
      <c r="D36" s="2229"/>
      <c r="E36" s="2229"/>
      <c r="F36" s="2229" t="s">
        <v>1851</v>
      </c>
      <c r="G36" s="2230" t="s">
        <v>1852</v>
      </c>
      <c r="H36" s="2231"/>
    </row>
    <row r="37" customFormat="false" ht="12.75" hidden="false" customHeight="true" outlineLevel="0" collapsed="false">
      <c r="A37" s="2228"/>
      <c r="B37" s="636" t="s">
        <v>1865</v>
      </c>
      <c r="C37" s="636" t="s">
        <v>1844</v>
      </c>
      <c r="D37" s="2229"/>
      <c r="E37" s="2229" t="s">
        <v>1850</v>
      </c>
      <c r="F37" s="2229"/>
      <c r="G37" s="2230"/>
      <c r="H37" s="2231"/>
    </row>
    <row r="38" customFormat="false" ht="12.75" hidden="false" customHeight="true" outlineLevel="0" collapsed="false">
      <c r="A38" s="2228"/>
      <c r="B38" s="636" t="s">
        <v>1866</v>
      </c>
      <c r="C38" s="636" t="s">
        <v>1844</v>
      </c>
      <c r="D38" s="2229"/>
      <c r="E38" s="2229"/>
      <c r="F38" s="2229" t="s">
        <v>1851</v>
      </c>
      <c r="G38" s="2230" t="s">
        <v>1852</v>
      </c>
      <c r="H38" s="2231"/>
    </row>
    <row r="39" customFormat="false" ht="12.75" hidden="false" customHeight="true" outlineLevel="0" collapsed="false">
      <c r="A39" s="2228"/>
      <c r="B39" s="636" t="s">
        <v>1866</v>
      </c>
      <c r="C39" s="636" t="s">
        <v>1845</v>
      </c>
      <c r="D39" s="2229"/>
      <c r="E39" s="2229"/>
      <c r="F39" s="2229" t="s">
        <v>1851</v>
      </c>
      <c r="G39" s="2230" t="s">
        <v>1852</v>
      </c>
      <c r="H39" s="2231"/>
    </row>
    <row r="40" customFormat="false" ht="12.75" hidden="false" customHeight="true" outlineLevel="0" collapsed="false">
      <c r="A40" s="2228"/>
      <c r="B40" s="636" t="s">
        <v>1866</v>
      </c>
      <c r="C40" s="636" t="s">
        <v>1854</v>
      </c>
      <c r="D40" s="2229"/>
      <c r="E40" s="2229"/>
      <c r="F40" s="2229" t="s">
        <v>1851</v>
      </c>
      <c r="G40" s="2230" t="s">
        <v>1852</v>
      </c>
      <c r="H40" s="2231"/>
    </row>
    <row r="41" customFormat="false" ht="12.75" hidden="false" customHeight="true" outlineLevel="0" collapsed="false">
      <c r="A41" s="2228"/>
      <c r="B41" s="636" t="s">
        <v>1867</v>
      </c>
      <c r="C41" s="636" t="s">
        <v>1844</v>
      </c>
      <c r="D41" s="2229"/>
      <c r="E41" s="2229" t="s">
        <v>1850</v>
      </c>
      <c r="F41" s="2229"/>
      <c r="G41" s="2230"/>
      <c r="H41" s="2231"/>
    </row>
    <row r="42" customFormat="false" ht="12.75" hidden="false" customHeight="true" outlineLevel="0" collapsed="false">
      <c r="A42" s="2228"/>
      <c r="B42" s="636" t="s">
        <v>1868</v>
      </c>
      <c r="C42" s="636" t="s">
        <v>1844</v>
      </c>
      <c r="D42" s="2229"/>
      <c r="E42" s="2229"/>
      <c r="F42" s="2229" t="s">
        <v>1851</v>
      </c>
      <c r="G42" s="2230" t="s">
        <v>1852</v>
      </c>
      <c r="H42" s="2231"/>
    </row>
    <row r="43" customFormat="false" ht="12.75" hidden="false" customHeight="true" outlineLevel="0" collapsed="false">
      <c r="A43" s="2228"/>
      <c r="B43" s="636" t="s">
        <v>1868</v>
      </c>
      <c r="C43" s="636" t="s">
        <v>1845</v>
      </c>
      <c r="D43" s="2229"/>
      <c r="E43" s="2229"/>
      <c r="F43" s="2229" t="s">
        <v>1851</v>
      </c>
      <c r="G43" s="2230" t="s">
        <v>1852</v>
      </c>
      <c r="H43" s="2231"/>
    </row>
    <row r="44" customFormat="false" ht="12.75" hidden="false" customHeight="true" outlineLevel="0" collapsed="false">
      <c r="A44" s="2228"/>
      <c r="B44" s="636" t="s">
        <v>1868</v>
      </c>
      <c r="C44" s="636" t="s">
        <v>1854</v>
      </c>
      <c r="D44" s="2229"/>
      <c r="E44" s="2229"/>
      <c r="F44" s="2229" t="s">
        <v>1851</v>
      </c>
      <c r="G44" s="2230" t="s">
        <v>1852</v>
      </c>
      <c r="H44" s="2231"/>
    </row>
    <row r="45" customFormat="false" ht="12.75" hidden="false" customHeight="true" outlineLevel="0" collapsed="false">
      <c r="A45" s="2228"/>
      <c r="B45" s="636" t="s">
        <v>1869</v>
      </c>
      <c r="C45" s="636" t="s">
        <v>1844</v>
      </c>
      <c r="D45" s="2229"/>
      <c r="E45" s="2229" t="s">
        <v>1850</v>
      </c>
      <c r="F45" s="2229"/>
      <c r="G45" s="2230"/>
      <c r="H45" s="2231"/>
    </row>
    <row r="46" customFormat="false" ht="12.75" hidden="false" customHeight="true" outlineLevel="0" collapsed="false">
      <c r="A46" s="2228"/>
      <c r="B46" s="636" t="s">
        <v>1870</v>
      </c>
      <c r="C46" s="636" t="s">
        <v>1844</v>
      </c>
      <c r="D46" s="2229"/>
      <c r="E46" s="2229"/>
      <c r="F46" s="2229" t="s">
        <v>1851</v>
      </c>
      <c r="G46" s="2230" t="s">
        <v>1852</v>
      </c>
      <c r="H46" s="2231"/>
    </row>
    <row r="47" customFormat="false" ht="12.75" hidden="false" customHeight="true" outlineLevel="0" collapsed="false">
      <c r="A47" s="2228"/>
      <c r="B47" s="636" t="s">
        <v>1870</v>
      </c>
      <c r="C47" s="636" t="s">
        <v>1845</v>
      </c>
      <c r="D47" s="2229"/>
      <c r="E47" s="2229"/>
      <c r="F47" s="2229" t="s">
        <v>1851</v>
      </c>
      <c r="G47" s="2230" t="s">
        <v>1852</v>
      </c>
      <c r="H47" s="2231"/>
    </row>
    <row r="48" customFormat="false" ht="12.75" hidden="false" customHeight="true" outlineLevel="0" collapsed="false">
      <c r="A48" s="2228"/>
      <c r="B48" s="636" t="s">
        <v>1870</v>
      </c>
      <c r="C48" s="636" t="s">
        <v>1854</v>
      </c>
      <c r="D48" s="2229"/>
      <c r="E48" s="2229"/>
      <c r="F48" s="2229" t="s">
        <v>1851</v>
      </c>
      <c r="G48" s="2230" t="s">
        <v>1852</v>
      </c>
      <c r="H48" s="2231"/>
    </row>
    <row r="49" customFormat="false" ht="12.75" hidden="false" customHeight="true" outlineLevel="0" collapsed="false">
      <c r="A49" s="2228"/>
      <c r="B49" s="636" t="s">
        <v>1871</v>
      </c>
      <c r="C49" s="636" t="s">
        <v>1844</v>
      </c>
      <c r="D49" s="2229"/>
      <c r="E49" s="2229" t="s">
        <v>1850</v>
      </c>
      <c r="F49" s="2229"/>
      <c r="G49" s="2230"/>
      <c r="H49" s="2231"/>
    </row>
    <row r="50" customFormat="false" ht="12.75" hidden="false" customHeight="true" outlineLevel="0" collapsed="false">
      <c r="A50" s="2228" t="s">
        <v>1872</v>
      </c>
      <c r="B50" s="636" t="s">
        <v>1764</v>
      </c>
      <c r="C50" s="636" t="s">
        <v>1844</v>
      </c>
      <c r="D50" s="2229"/>
      <c r="E50" s="2229" t="s">
        <v>1850</v>
      </c>
      <c r="F50" s="2229"/>
      <c r="G50" s="2230"/>
      <c r="H50" s="2231"/>
    </row>
    <row r="51" customFormat="false" ht="12.75" hidden="false" customHeight="true" outlineLevel="0" collapsed="false">
      <c r="A51" s="2228"/>
      <c r="B51" s="636" t="s">
        <v>1873</v>
      </c>
      <c r="C51" s="636" t="s">
        <v>1844</v>
      </c>
      <c r="D51" s="2229"/>
      <c r="E51" s="2229" t="s">
        <v>1850</v>
      </c>
      <c r="F51" s="2229"/>
      <c r="G51" s="2230"/>
      <c r="H51" s="2231"/>
    </row>
    <row r="52" customFormat="false" ht="12.75" hidden="false" customHeight="true" outlineLevel="0" collapsed="false">
      <c r="A52" s="2228"/>
      <c r="B52" s="636" t="s">
        <v>1874</v>
      </c>
      <c r="C52" s="636" t="s">
        <v>1844</v>
      </c>
      <c r="D52" s="2229"/>
      <c r="E52" s="2229" t="s">
        <v>1850</v>
      </c>
      <c r="F52" s="2229"/>
      <c r="G52" s="2230"/>
      <c r="H52" s="2231"/>
    </row>
    <row r="53" customFormat="false" ht="12.75" hidden="false" customHeight="true" outlineLevel="0" collapsed="false">
      <c r="A53" s="2228" t="s">
        <v>1875</v>
      </c>
      <c r="B53" s="636" t="s">
        <v>1766</v>
      </c>
      <c r="C53" s="636" t="s">
        <v>1844</v>
      </c>
      <c r="D53" s="2229"/>
      <c r="E53" s="2229" t="s">
        <v>1850</v>
      </c>
      <c r="F53" s="2229" t="s">
        <v>1876</v>
      </c>
      <c r="G53" s="2230" t="s">
        <v>1877</v>
      </c>
      <c r="H53" s="2231"/>
    </row>
    <row r="54" customFormat="false" ht="12.75" hidden="false" customHeight="true" outlineLevel="0" collapsed="false">
      <c r="A54" s="2228"/>
      <c r="B54" s="636" t="s">
        <v>1878</v>
      </c>
      <c r="C54" s="636" t="s">
        <v>1844</v>
      </c>
      <c r="D54" s="2229"/>
      <c r="E54" s="2229" t="s">
        <v>1850</v>
      </c>
      <c r="F54" s="2229"/>
      <c r="G54" s="2230"/>
      <c r="H54" s="2231"/>
    </row>
    <row r="55" customFormat="false" ht="12.75" hidden="false" customHeight="true" outlineLevel="0" collapsed="false">
      <c r="A55" s="2228"/>
      <c r="B55" s="636" t="s">
        <v>1879</v>
      </c>
      <c r="C55" s="636" t="s">
        <v>1844</v>
      </c>
      <c r="D55" s="2229"/>
      <c r="E55" s="2229" t="s">
        <v>1850</v>
      </c>
      <c r="F55" s="2229"/>
      <c r="G55" s="2230"/>
      <c r="H55" s="2231"/>
    </row>
    <row r="56" customFormat="false" ht="12.75" hidden="false" customHeight="true" outlineLevel="0" collapsed="false">
      <c r="A56" s="2228"/>
      <c r="B56" s="636" t="s">
        <v>1880</v>
      </c>
      <c r="C56" s="636" t="s">
        <v>1844</v>
      </c>
      <c r="D56" s="2229"/>
      <c r="E56" s="2229"/>
      <c r="F56" s="2229" t="s">
        <v>1876</v>
      </c>
      <c r="G56" s="2230" t="s">
        <v>1877</v>
      </c>
      <c r="H56" s="2231"/>
    </row>
    <row r="57" customFormat="false" ht="13.5" hidden="false" customHeight="true" outlineLevel="0" collapsed="false">
      <c r="A57" s="2228"/>
      <c r="B57" s="636" t="s">
        <v>1881</v>
      </c>
      <c r="C57" s="636" t="s">
        <v>1844</v>
      </c>
      <c r="D57" s="2229"/>
      <c r="E57" s="2229" t="s">
        <v>1850</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2</v>
      </c>
      <c r="B1" s="2219"/>
      <c r="C1" s="2219"/>
      <c r="D1" s="2219"/>
      <c r="E1" s="2219"/>
      <c r="F1" s="2217"/>
      <c r="G1" s="1618"/>
      <c r="H1" s="113" t="s">
        <v>72</v>
      </c>
    </row>
    <row r="2" customFormat="false" ht="15.75" hidden="false" customHeight="true" outlineLevel="0" collapsed="false">
      <c r="A2" s="650" t="s">
        <v>217</v>
      </c>
      <c r="B2" s="2218"/>
      <c r="C2" s="2217"/>
      <c r="D2" s="2217"/>
      <c r="E2" s="2217"/>
      <c r="F2" s="2217"/>
      <c r="G2" s="1618"/>
      <c r="H2" s="113" t="s">
        <v>74</v>
      </c>
    </row>
    <row r="3" customFormat="false" ht="12" hidden="false" customHeight="true" outlineLevel="0" collapsed="false">
      <c r="A3" s="2219" t="s">
        <v>1882</v>
      </c>
      <c r="B3" s="2218"/>
      <c r="C3" s="2217"/>
      <c r="D3" s="2217"/>
      <c r="E3" s="2217"/>
      <c r="F3" s="2217"/>
      <c r="G3" s="1618"/>
      <c r="H3" s="113" t="s">
        <v>75</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4</v>
      </c>
      <c r="B5" s="2221"/>
      <c r="C5" s="2222" t="s">
        <v>1835</v>
      </c>
      <c r="D5" s="2223" t="s">
        <v>1836</v>
      </c>
      <c r="E5" s="2223"/>
      <c r="F5" s="2223"/>
      <c r="G5" s="2223"/>
      <c r="H5" s="2223"/>
    </row>
    <row r="6" customFormat="false" ht="12" hidden="false" customHeight="true" outlineLevel="0" collapsed="false">
      <c r="A6" s="2221"/>
      <c r="B6" s="2221"/>
      <c r="C6" s="2222"/>
      <c r="D6" s="2224" t="s">
        <v>1837</v>
      </c>
      <c r="E6" s="2224"/>
      <c r="F6" s="2224"/>
      <c r="G6" s="2225" t="s">
        <v>1838</v>
      </c>
      <c r="H6" s="2226" t="s">
        <v>1839</v>
      </c>
    </row>
    <row r="7" customFormat="false" ht="38.25" hidden="false" customHeight="true" outlineLevel="0" collapsed="false">
      <c r="A7" s="2221"/>
      <c r="B7" s="2221"/>
      <c r="C7" s="2222"/>
      <c r="D7" s="2227" t="s">
        <v>1840</v>
      </c>
      <c r="E7" s="2227" t="s">
        <v>1841</v>
      </c>
      <c r="F7" s="2227" t="s">
        <v>1842</v>
      </c>
      <c r="G7" s="2225"/>
      <c r="H7" s="2226"/>
    </row>
    <row r="8" customFormat="false" ht="13.5" hidden="false" customHeight="true" outlineLevel="0" collapsed="false">
      <c r="A8" s="2228" t="s">
        <v>1883</v>
      </c>
      <c r="B8" s="636" t="s">
        <v>1884</v>
      </c>
      <c r="C8" s="636" t="s">
        <v>1844</v>
      </c>
      <c r="D8" s="2229"/>
      <c r="E8" s="2229"/>
      <c r="F8" s="2229" t="s">
        <v>1876</v>
      </c>
      <c r="G8" s="2230" t="s">
        <v>1877</v>
      </c>
      <c r="H8" s="2231"/>
    </row>
    <row r="9" customFormat="false" ht="13.5" hidden="false" customHeight="true" outlineLevel="0" collapsed="false">
      <c r="A9" s="1832"/>
      <c r="B9" s="636"/>
      <c r="C9" s="636"/>
      <c r="D9" s="662"/>
      <c r="E9" s="662"/>
      <c r="F9" s="662"/>
      <c r="G9" s="662"/>
      <c r="H9" s="2232"/>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61" t="s">
        <v>1885</v>
      </c>
      <c r="B11" s="961"/>
      <c r="C11" s="961"/>
      <c r="D11" s="961"/>
      <c r="E11" s="961"/>
      <c r="F11" s="961"/>
      <c r="G11" s="961"/>
      <c r="H11" s="961"/>
    </row>
    <row r="12" customFormat="false" ht="13.5" hidden="false" customHeight="true" outlineLevel="0" collapsed="false">
      <c r="A12" s="961" t="s">
        <v>1886</v>
      </c>
      <c r="B12" s="961"/>
      <c r="C12" s="961"/>
      <c r="D12" s="961"/>
      <c r="E12" s="961"/>
      <c r="F12" s="961"/>
      <c r="G12" s="961"/>
      <c r="H12" s="961"/>
    </row>
    <row r="13" customFormat="false" ht="13.5" hidden="false" customHeight="true" outlineLevel="0" collapsed="false"/>
    <row r="14" customFormat="false" ht="12.75" hidden="false" customHeight="true" outlineLevel="0" collapsed="false">
      <c r="A14" s="2233" t="s">
        <v>1830</v>
      </c>
      <c r="B14" s="2234"/>
      <c r="C14" s="2234"/>
      <c r="D14" s="2234"/>
      <c r="E14" s="2234"/>
      <c r="F14" s="2234"/>
      <c r="G14" s="2234"/>
      <c r="H14" s="2235"/>
    </row>
    <row r="15" customFormat="false" ht="13.5" hidden="false" customHeight="true" outlineLevel="0" collapsed="false">
      <c r="A15" s="2236" t="s">
        <v>1887</v>
      </c>
      <c r="B15" s="2236"/>
      <c r="C15" s="2236"/>
      <c r="D15" s="2236"/>
      <c r="E15" s="2236"/>
      <c r="F15" s="2236"/>
      <c r="G15" s="2236"/>
      <c r="H15" s="2236"/>
    </row>
    <row r="16" customFormat="false" ht="12.75" hidden="false" customHeight="true" outlineLevel="0" collapsed="false">
      <c r="A16" s="31"/>
      <c r="B16" s="31"/>
      <c r="C16" s="31"/>
      <c r="D16" s="31"/>
      <c r="E16" s="31"/>
      <c r="F16" s="31"/>
      <c r="G16" s="31"/>
      <c r="H16" s="31"/>
      <c r="I16" s="63"/>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88</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37" t="s">
        <v>1889</v>
      </c>
      <c r="B5" s="2237"/>
      <c r="C5" s="2237"/>
      <c r="D5" s="2237"/>
      <c r="E5" s="2237"/>
      <c r="F5" s="16"/>
    </row>
    <row r="6" customFormat="false" ht="26.25" hidden="false" customHeight="true" outlineLevel="0" collapsed="false">
      <c r="A6" s="2238" t="s">
        <v>1835</v>
      </c>
      <c r="B6" s="2239" t="s">
        <v>1890</v>
      </c>
      <c r="C6" s="2239" t="s">
        <v>1891</v>
      </c>
      <c r="D6" s="2240"/>
      <c r="E6" s="2240" t="s">
        <v>1892</v>
      </c>
      <c r="F6" s="16"/>
    </row>
    <row r="7" customFormat="false" ht="13.5" hidden="false" customHeight="true" outlineLevel="0" collapsed="false">
      <c r="A7" s="2241" t="s">
        <v>1844</v>
      </c>
      <c r="B7" s="1832" t="s">
        <v>1893</v>
      </c>
      <c r="C7" s="1832" t="s">
        <v>1894</v>
      </c>
      <c r="D7" s="2242" t="s">
        <v>1895</v>
      </c>
      <c r="E7" s="2242"/>
    </row>
    <row r="8" customFormat="false" ht="12.75" hidden="false" customHeight="true" outlineLevel="0" collapsed="false">
      <c r="A8" s="2241" t="s">
        <v>1844</v>
      </c>
      <c r="B8" s="1832" t="s">
        <v>1893</v>
      </c>
      <c r="C8" s="1832" t="s">
        <v>1896</v>
      </c>
      <c r="D8" s="2242" t="s">
        <v>1895</v>
      </c>
      <c r="E8" s="2242"/>
    </row>
    <row r="9" customFormat="false" ht="12.75" hidden="false" customHeight="true" outlineLevel="0" collapsed="false">
      <c r="A9" s="2241" t="s">
        <v>1844</v>
      </c>
      <c r="B9" s="1832" t="s">
        <v>1893</v>
      </c>
      <c r="C9" s="1832" t="s">
        <v>1897</v>
      </c>
      <c r="D9" s="2242" t="s">
        <v>1895</v>
      </c>
      <c r="E9" s="2242"/>
    </row>
    <row r="10" customFormat="false" ht="12.75" hidden="false" customHeight="true" outlineLevel="0" collapsed="false">
      <c r="A10" s="2241" t="s">
        <v>1844</v>
      </c>
      <c r="B10" s="1832" t="s">
        <v>1893</v>
      </c>
      <c r="C10" s="1832" t="s">
        <v>1898</v>
      </c>
      <c r="D10" s="2243" t="s">
        <v>1899</v>
      </c>
      <c r="E10" s="2243"/>
    </row>
    <row r="11" customFormat="false" ht="12.75" hidden="false" customHeight="true" outlineLevel="0" collapsed="false">
      <c r="A11" s="2241" t="s">
        <v>1844</v>
      </c>
      <c r="B11" s="1832" t="s">
        <v>1893</v>
      </c>
      <c r="C11" s="1832" t="s">
        <v>1900</v>
      </c>
      <c r="D11" s="2243" t="s">
        <v>1901</v>
      </c>
      <c r="E11" s="2243"/>
    </row>
    <row r="12" customFormat="false" ht="12.75" hidden="false" customHeight="true" outlineLevel="0" collapsed="false">
      <c r="A12" s="2241" t="s">
        <v>1844</v>
      </c>
      <c r="B12" s="1832" t="s">
        <v>1893</v>
      </c>
      <c r="C12" s="1832" t="s">
        <v>1902</v>
      </c>
      <c r="D12" s="2243" t="s">
        <v>1901</v>
      </c>
      <c r="E12" s="2243"/>
    </row>
    <row r="13" customFormat="false" ht="12.75" hidden="false" customHeight="true" outlineLevel="0" collapsed="false">
      <c r="A13" s="2241" t="s">
        <v>1844</v>
      </c>
      <c r="B13" s="1832" t="s">
        <v>1903</v>
      </c>
      <c r="C13" s="1832" t="s">
        <v>1904</v>
      </c>
      <c r="D13" s="2243" t="s">
        <v>1905</v>
      </c>
      <c r="E13" s="2243"/>
    </row>
    <row r="14" customFormat="false" ht="12.75" hidden="false" customHeight="true" outlineLevel="0" collapsed="false">
      <c r="A14" s="2241" t="s">
        <v>1844</v>
      </c>
      <c r="B14" s="1832" t="s">
        <v>1903</v>
      </c>
      <c r="C14" s="1832" t="s">
        <v>1906</v>
      </c>
      <c r="D14" s="2243" t="s">
        <v>1905</v>
      </c>
      <c r="E14" s="2243"/>
    </row>
    <row r="15" customFormat="false" ht="12.75" hidden="false" customHeight="true" outlineLevel="0" collapsed="false">
      <c r="A15" s="2241" t="s">
        <v>1844</v>
      </c>
      <c r="B15" s="1832" t="s">
        <v>1903</v>
      </c>
      <c r="C15" s="1832" t="s">
        <v>1907</v>
      </c>
      <c r="D15" s="2243" t="s">
        <v>1908</v>
      </c>
      <c r="E15" s="2243"/>
    </row>
    <row r="16" customFormat="false" ht="12.75" hidden="false" customHeight="true" outlineLevel="0" collapsed="false">
      <c r="A16" s="2241" t="s">
        <v>1844</v>
      </c>
      <c r="B16" s="1832" t="s">
        <v>1909</v>
      </c>
      <c r="C16" s="1832" t="s">
        <v>1910</v>
      </c>
      <c r="D16" s="2243" t="s">
        <v>1911</v>
      </c>
      <c r="E16" s="2243"/>
    </row>
    <row r="17" customFormat="false" ht="12.75" hidden="false" customHeight="true" outlineLevel="0" collapsed="false">
      <c r="A17" s="2241" t="s">
        <v>1845</v>
      </c>
      <c r="B17" s="1832" t="s">
        <v>1893</v>
      </c>
      <c r="C17" s="1832" t="s">
        <v>1902</v>
      </c>
      <c r="D17" s="2243" t="s">
        <v>1901</v>
      </c>
      <c r="E17" s="2243"/>
    </row>
    <row r="18" customFormat="false" ht="12.75" hidden="false" customHeight="true" outlineLevel="0" collapsed="false">
      <c r="A18" s="2241" t="s">
        <v>1845</v>
      </c>
      <c r="B18" s="1832" t="s">
        <v>1903</v>
      </c>
      <c r="C18" s="1832" t="s">
        <v>1907</v>
      </c>
      <c r="D18" s="2242" t="s">
        <v>1912</v>
      </c>
      <c r="E18" s="2242"/>
    </row>
    <row r="19" customFormat="false" ht="12.75" hidden="false" customHeight="true" outlineLevel="0" collapsed="false">
      <c r="A19" s="2241" t="s">
        <v>1845</v>
      </c>
      <c r="B19" s="1832" t="s">
        <v>1913</v>
      </c>
      <c r="C19" s="1832" t="s">
        <v>1914</v>
      </c>
      <c r="D19" s="2243"/>
      <c r="E19" s="2243"/>
    </row>
    <row r="20" customFormat="false" ht="12.75" hidden="false" customHeight="true" outlineLevel="0" collapsed="false">
      <c r="A20" s="2241" t="s">
        <v>1845</v>
      </c>
      <c r="B20" s="1832" t="s">
        <v>1909</v>
      </c>
      <c r="C20" s="1832" t="s">
        <v>1910</v>
      </c>
      <c r="D20" s="2243" t="s">
        <v>1915</v>
      </c>
      <c r="E20" s="2243"/>
    </row>
    <row r="21" customFormat="false" ht="12.75" hidden="false" customHeight="true" outlineLevel="0" collapsed="false">
      <c r="A21" s="2241" t="s">
        <v>1854</v>
      </c>
      <c r="B21" s="1832" t="s">
        <v>1893</v>
      </c>
      <c r="C21" s="1832" t="s">
        <v>1900</v>
      </c>
      <c r="D21" s="2243" t="s">
        <v>1901</v>
      </c>
      <c r="E21" s="2243"/>
    </row>
    <row r="22" customFormat="false" ht="12.75" hidden="false" customHeight="true" outlineLevel="0" collapsed="false">
      <c r="A22" s="2241" t="s">
        <v>1854</v>
      </c>
      <c r="B22" s="1832" t="s">
        <v>1909</v>
      </c>
      <c r="C22" s="1832" t="s">
        <v>1910</v>
      </c>
      <c r="D22" s="2243" t="s">
        <v>1915</v>
      </c>
      <c r="E22" s="2243"/>
    </row>
    <row r="23" customFormat="false" ht="12.75" hidden="false" customHeight="true" outlineLevel="0" collapsed="false">
      <c r="A23" s="2241" t="s">
        <v>1854</v>
      </c>
      <c r="B23" s="1832" t="s">
        <v>1916</v>
      </c>
      <c r="C23" s="1832" t="s">
        <v>1917</v>
      </c>
      <c r="D23" s="2243" t="s">
        <v>1918</v>
      </c>
      <c r="E23" s="2243"/>
    </row>
    <row r="24" customFormat="false" ht="12.75" hidden="false" customHeight="true" outlineLevel="0" collapsed="false">
      <c r="A24" s="2241" t="s">
        <v>1854</v>
      </c>
      <c r="B24" s="1832" t="s">
        <v>1916</v>
      </c>
      <c r="C24" s="1832" t="s">
        <v>1917</v>
      </c>
      <c r="D24" s="2243" t="s">
        <v>1919</v>
      </c>
      <c r="E24" s="2243"/>
    </row>
    <row r="25" customFormat="false" ht="12.75" hidden="false" customHeight="true" outlineLevel="0" collapsed="false">
      <c r="A25" s="2241" t="s">
        <v>706</v>
      </c>
      <c r="B25" s="1832" t="s">
        <v>1903</v>
      </c>
      <c r="C25" s="1832" t="s">
        <v>1920</v>
      </c>
      <c r="D25" s="2243" t="s">
        <v>1919</v>
      </c>
      <c r="E25" s="2243"/>
    </row>
    <row r="26" customFormat="false" ht="12.75" hidden="false" customHeight="true" outlineLevel="0" collapsed="false">
      <c r="A26" s="2241" t="s">
        <v>706</v>
      </c>
      <c r="B26" s="1832" t="s">
        <v>1903</v>
      </c>
      <c r="C26" s="1832" t="s">
        <v>1920</v>
      </c>
      <c r="D26" s="2243" t="s">
        <v>1919</v>
      </c>
      <c r="E26" s="2243"/>
    </row>
    <row r="27" customFormat="false" ht="12.75" hidden="false" customHeight="true" outlineLevel="0" collapsed="false">
      <c r="A27" s="2241" t="s">
        <v>706</v>
      </c>
      <c r="B27" s="1832" t="s">
        <v>1903</v>
      </c>
      <c r="C27" s="1832" t="s">
        <v>1921</v>
      </c>
      <c r="D27" s="2243" t="s">
        <v>1922</v>
      </c>
      <c r="E27" s="2243"/>
    </row>
    <row r="28" customFormat="false" ht="12.75" hidden="false" customHeight="true" outlineLevel="0" collapsed="false">
      <c r="A28" s="2241" t="s">
        <v>706</v>
      </c>
      <c r="B28" s="1832" t="s">
        <v>1903</v>
      </c>
      <c r="C28" s="1832" t="s">
        <v>1923</v>
      </c>
      <c r="D28" s="2243" t="s">
        <v>1922</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24</v>
      </c>
      <c r="B30" s="2237"/>
      <c r="C30" s="2237"/>
      <c r="D30" s="2237"/>
      <c r="E30" s="2237"/>
    </row>
    <row r="31" customFormat="false" ht="28.5" hidden="false" customHeight="true" outlineLevel="0" collapsed="false">
      <c r="A31" s="2238" t="s">
        <v>1835</v>
      </c>
      <c r="B31" s="2239" t="s">
        <v>1925</v>
      </c>
      <c r="C31" s="2239" t="s">
        <v>1926</v>
      </c>
      <c r="D31" s="2239" t="s">
        <v>1927</v>
      </c>
      <c r="E31" s="2246" t="s">
        <v>1892</v>
      </c>
    </row>
    <row r="32" customFormat="false" ht="13.5" hidden="false" customHeight="true" outlineLevel="0" collapsed="false">
      <c r="A32" s="2241" t="s">
        <v>1844</v>
      </c>
      <c r="B32" s="1832" t="s">
        <v>1928</v>
      </c>
      <c r="C32" s="1832" t="s">
        <v>1929</v>
      </c>
      <c r="D32" s="1832" t="s">
        <v>1930</v>
      </c>
      <c r="E32" s="2247" t="s">
        <v>1931</v>
      </c>
    </row>
    <row r="33" customFormat="false" ht="12.75" hidden="false" customHeight="true" outlineLevel="0" collapsed="false">
      <c r="A33" s="2241" t="s">
        <v>1844</v>
      </c>
      <c r="B33" s="1832" t="s">
        <v>1932</v>
      </c>
      <c r="C33" s="1832" t="s">
        <v>348</v>
      </c>
      <c r="D33" s="1832" t="s">
        <v>1933</v>
      </c>
      <c r="E33" s="2247" t="s">
        <v>1934</v>
      </c>
    </row>
    <row r="34" customFormat="false" ht="12.75" hidden="false" customHeight="true" outlineLevel="0" collapsed="false">
      <c r="A34" s="2241" t="s">
        <v>1844</v>
      </c>
      <c r="B34" s="1832" t="s">
        <v>1935</v>
      </c>
      <c r="C34" s="1832" t="s">
        <v>348</v>
      </c>
      <c r="D34" s="1832" t="s">
        <v>1933</v>
      </c>
      <c r="E34" s="2247" t="s">
        <v>1934</v>
      </c>
    </row>
    <row r="35" customFormat="false" ht="12.75" hidden="false" customHeight="true" outlineLevel="0" collapsed="false">
      <c r="A35" s="2241" t="s">
        <v>1844</v>
      </c>
      <c r="B35" s="1832" t="s">
        <v>1936</v>
      </c>
      <c r="C35" s="1832" t="s">
        <v>348</v>
      </c>
      <c r="D35" s="1832" t="s">
        <v>1933</v>
      </c>
      <c r="E35" s="2247" t="s">
        <v>1934</v>
      </c>
    </row>
    <row r="36" customFormat="false" ht="12.75" hidden="false" customHeight="true" outlineLevel="0" collapsed="false">
      <c r="A36" s="2241" t="s">
        <v>1844</v>
      </c>
      <c r="B36" s="1832" t="s">
        <v>1937</v>
      </c>
      <c r="C36" s="1832" t="s">
        <v>1938</v>
      </c>
      <c r="D36" s="1832" t="s">
        <v>1939</v>
      </c>
      <c r="E36" s="2247" t="s">
        <v>1940</v>
      </c>
    </row>
    <row r="37" customFormat="false" ht="12.75" hidden="false" customHeight="true" outlineLevel="0" collapsed="false">
      <c r="A37" s="2241" t="s">
        <v>1844</v>
      </c>
      <c r="B37" s="1832" t="s">
        <v>1941</v>
      </c>
      <c r="C37" s="1832" t="s">
        <v>1942</v>
      </c>
      <c r="D37" s="1832" t="s">
        <v>1943</v>
      </c>
      <c r="E37" s="2247" t="s">
        <v>1940</v>
      </c>
    </row>
    <row r="38" customFormat="false" ht="12.75" hidden="false" customHeight="true" outlineLevel="0" collapsed="false">
      <c r="A38" s="2241" t="s">
        <v>1845</v>
      </c>
      <c r="B38" s="1832" t="s">
        <v>1944</v>
      </c>
      <c r="C38" s="1832" t="s">
        <v>1933</v>
      </c>
      <c r="D38" s="1832" t="s">
        <v>1945</v>
      </c>
      <c r="E38" s="2247" t="s">
        <v>1931</v>
      </c>
    </row>
    <row r="39" customFormat="false" ht="12.75" hidden="false" customHeight="true" outlineLevel="0" collapsed="false">
      <c r="A39" s="2241" t="s">
        <v>1854</v>
      </c>
      <c r="B39" s="1832" t="s">
        <v>1946</v>
      </c>
      <c r="C39" s="1832" t="s">
        <v>1947</v>
      </c>
      <c r="D39" s="1832" t="s">
        <v>1948</v>
      </c>
      <c r="E39" s="2247" t="s">
        <v>1949</v>
      </c>
    </row>
    <row r="40" customFormat="false" ht="12.75" hidden="false" customHeight="true" outlineLevel="0" collapsed="false">
      <c r="A40" s="2241" t="s">
        <v>1854</v>
      </c>
      <c r="B40" s="1832" t="s">
        <v>1946</v>
      </c>
      <c r="C40" s="1832" t="s">
        <v>1947</v>
      </c>
      <c r="D40" s="1832" t="s">
        <v>1950</v>
      </c>
      <c r="E40" s="2247" t="s">
        <v>1949</v>
      </c>
    </row>
    <row r="41" customFormat="false" ht="12.75" hidden="false" customHeight="true" outlineLevel="0" collapsed="false">
      <c r="A41" s="2241" t="s">
        <v>1854</v>
      </c>
      <c r="B41" s="1832" t="s">
        <v>1422</v>
      </c>
      <c r="C41" s="1832" t="s">
        <v>1951</v>
      </c>
      <c r="D41" s="1832" t="s">
        <v>1952</v>
      </c>
      <c r="E41" s="2247" t="s">
        <v>1949</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53</v>
      </c>
      <c r="B44" s="2248"/>
      <c r="C44" s="2248"/>
      <c r="D44" s="2248"/>
      <c r="E44" s="2248"/>
    </row>
    <row r="45" customFormat="false" ht="18.75" hidden="false" customHeight="true" outlineLevel="0" collapsed="false">
      <c r="A45" s="2249" t="s">
        <v>1954</v>
      </c>
    </row>
    <row r="46" customFormat="false" ht="30" hidden="false" customHeight="true" outlineLevel="0" collapsed="false">
      <c r="A46" s="2248" t="s">
        <v>1955</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56</v>
      </c>
      <c r="B1" s="2219"/>
      <c r="C1" s="2219"/>
      <c r="D1" s="2219"/>
      <c r="E1" s="2219"/>
      <c r="F1" s="2217"/>
      <c r="G1" s="113" t="s">
        <v>72</v>
      </c>
    </row>
    <row r="2" customFormat="false" ht="15.75" hidden="false" customHeight="true" outlineLevel="0" collapsed="false">
      <c r="A2" s="650" t="s">
        <v>217</v>
      </c>
      <c r="B2" s="2217"/>
      <c r="C2" s="2217"/>
      <c r="D2" s="2217"/>
      <c r="E2" s="2217"/>
      <c r="F2" s="2217"/>
      <c r="G2" s="113" t="s">
        <v>74</v>
      </c>
    </row>
    <row r="3" customFormat="false" ht="15.75" hidden="false" customHeight="true" outlineLevel="0" collapsed="false">
      <c r="A3" s="650"/>
      <c r="B3" s="2217"/>
      <c r="C3" s="2217"/>
      <c r="D3" s="2217"/>
      <c r="E3" s="2217"/>
      <c r="F3" s="2217"/>
      <c r="G3" s="113" t="s">
        <v>75</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57</v>
      </c>
      <c r="B5" s="2237"/>
      <c r="C5" s="2237"/>
      <c r="D5" s="2237"/>
      <c r="E5" s="2237"/>
      <c r="F5" s="2237"/>
      <c r="G5" s="2237"/>
    </row>
    <row r="6" customFormat="false" ht="45" hidden="false" customHeight="true" outlineLevel="0" collapsed="false">
      <c r="A6" s="2238" t="s">
        <v>1835</v>
      </c>
      <c r="B6" s="2239" t="s">
        <v>1958</v>
      </c>
      <c r="C6" s="2239" t="s">
        <v>1959</v>
      </c>
      <c r="D6" s="2239" t="s">
        <v>1960</v>
      </c>
      <c r="E6" s="2239" t="s">
        <v>1961</v>
      </c>
      <c r="F6" s="2239" t="s">
        <v>1962</v>
      </c>
      <c r="G6" s="2226" t="s">
        <v>1892</v>
      </c>
    </row>
    <row r="7" customFormat="false" ht="12" hidden="false" customHeight="true" outlineLevel="0" collapsed="false">
      <c r="A7" s="31"/>
      <c r="B7" s="31"/>
      <c r="C7" s="31"/>
      <c r="D7" s="31"/>
      <c r="E7" s="31"/>
      <c r="F7" s="31"/>
      <c r="G7" s="31"/>
    </row>
    <row r="8" customFormat="false" ht="29.25" hidden="false" customHeight="true" outlineLevel="0" collapsed="false">
      <c r="A8" s="2250" t="s">
        <v>1963</v>
      </c>
      <c r="B8" s="2250"/>
      <c r="C8" s="2250"/>
      <c r="D8" s="2250"/>
      <c r="E8" s="2250"/>
      <c r="F8" s="2250"/>
      <c r="G8" s="2250"/>
    </row>
    <row r="9" customFormat="false" ht="12.75" hidden="false" customHeight="true" outlineLevel="0" collapsed="false"/>
    <row r="10" customFormat="false" ht="12" hidden="false" customHeight="true" outlineLevel="0" collapsed="false">
      <c r="A10" s="2251" t="s">
        <v>1830</v>
      </c>
      <c r="B10" s="2252"/>
      <c r="C10" s="2252"/>
      <c r="D10" s="2252"/>
      <c r="E10" s="2252"/>
      <c r="F10" s="2252"/>
      <c r="G10" s="2253"/>
    </row>
    <row r="11" customFormat="false" ht="33" hidden="false" customHeight="true" outlineLevel="0" collapsed="false">
      <c r="A11" s="2254" t="s">
        <v>1964</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1965</v>
      </c>
      <c r="B1" s="2219"/>
      <c r="J1" s="113" t="s">
        <v>72</v>
      </c>
    </row>
    <row r="2" customFormat="false" ht="15.75" hidden="false" customHeight="true" outlineLevel="0" collapsed="false">
      <c r="A2" s="650" t="s">
        <v>1966</v>
      </c>
      <c r="B2" s="2219"/>
      <c r="J2" s="113" t="s">
        <v>74</v>
      </c>
    </row>
    <row r="3" customFormat="false" ht="15.75" hidden="false" customHeight="true" outlineLevel="0" collapsed="false">
      <c r="A3" s="1503"/>
      <c r="B3" s="2219"/>
      <c r="J3" s="113" t="s">
        <v>75</v>
      </c>
    </row>
    <row r="4" customFormat="false" ht="12.75" hidden="false" customHeight="true" outlineLevel="0" collapsed="false">
      <c r="A4" s="137"/>
      <c r="B4" s="137"/>
      <c r="C4" s="137"/>
    </row>
    <row r="5" customFormat="false" ht="53.25" hidden="false" customHeight="true" outlineLevel="0" collapsed="false">
      <c r="A5" s="2255" t="s">
        <v>76</v>
      </c>
      <c r="B5" s="2256" t="s">
        <v>1967</v>
      </c>
      <c r="C5" s="2256" t="s">
        <v>1968</v>
      </c>
      <c r="D5" s="2256" t="s">
        <v>1969</v>
      </c>
      <c r="E5" s="2256" t="s">
        <v>1970</v>
      </c>
      <c r="F5" s="2256" t="s">
        <v>1971</v>
      </c>
      <c r="G5" s="2256" t="s">
        <v>1972</v>
      </c>
      <c r="H5" s="2256" t="s">
        <v>1973</v>
      </c>
      <c r="I5" s="2256" t="s">
        <v>1974</v>
      </c>
      <c r="J5" s="2257" t="s">
        <v>1975</v>
      </c>
      <c r="K5" s="16"/>
    </row>
    <row r="6" customFormat="false" ht="12.75" hidden="false" customHeight="true" outlineLevel="0" collapsed="false">
      <c r="A6" s="2255"/>
      <c r="B6" s="2258" t="s">
        <v>84</v>
      </c>
      <c r="C6" s="2258" t="s">
        <v>84</v>
      </c>
      <c r="D6" s="2258" t="s">
        <v>84</v>
      </c>
      <c r="E6" s="2258" t="s">
        <v>84</v>
      </c>
      <c r="F6" s="2258" t="s">
        <v>84</v>
      </c>
      <c r="G6" s="2258" t="s">
        <v>84</v>
      </c>
      <c r="H6" s="2258" t="s">
        <v>84</v>
      </c>
      <c r="I6" s="2258" t="s">
        <v>84</v>
      </c>
      <c r="J6" s="2259" t="s">
        <v>1444</v>
      </c>
      <c r="K6" s="16"/>
    </row>
    <row r="7" customFormat="false" ht="13.5" hidden="false" customHeight="true" outlineLevel="0" collapsed="false">
      <c r="A7" s="2260" t="s">
        <v>1976</v>
      </c>
      <c r="B7" s="2261" t="n">
        <v>146069.963821415</v>
      </c>
      <c r="C7" s="2261" t="n">
        <v>140167.008792684</v>
      </c>
      <c r="D7" s="2261" t="n">
        <v>124557.410106178</v>
      </c>
      <c r="E7" s="2261" t="n">
        <v>123455.690625324</v>
      </c>
      <c r="F7" s="2261" t="n">
        <v>113761.333785348</v>
      </c>
      <c r="G7" s="2261" t="n">
        <v>115710.351054784</v>
      </c>
      <c r="H7" s="2261" t="n">
        <v>119474.264230989</v>
      </c>
      <c r="I7" s="2261" t="n">
        <v>115862.475366367</v>
      </c>
      <c r="J7" s="2262" t="n">
        <v>-20.6801505694763</v>
      </c>
      <c r="K7" s="16"/>
    </row>
    <row r="8" customFormat="false" ht="12.75" hidden="false" customHeight="true" outlineLevel="0" collapsed="false">
      <c r="A8" s="2263" t="s">
        <v>1643</v>
      </c>
      <c r="B8" s="2264" t="n">
        <v>145609.697704017</v>
      </c>
      <c r="C8" s="2264" t="n">
        <v>139766.577856108</v>
      </c>
      <c r="D8" s="2264" t="n">
        <v>124158.242381949</v>
      </c>
      <c r="E8" s="2264" t="n">
        <v>123073.730533511</v>
      </c>
      <c r="F8" s="2264" t="n">
        <v>113388.831630251</v>
      </c>
      <c r="G8" s="2264" t="n">
        <v>115342.947072983</v>
      </c>
      <c r="H8" s="2264" t="n">
        <v>119118.949034816</v>
      </c>
      <c r="I8" s="2264" t="n">
        <v>115512.19581145</v>
      </c>
      <c r="J8" s="2265" t="n">
        <v>-20.6699844633607</v>
      </c>
      <c r="K8" s="16"/>
    </row>
    <row r="9" customFormat="false" ht="12.75" hidden="false" customHeight="true" outlineLevel="0" collapsed="false">
      <c r="A9" s="2266" t="s">
        <v>1570</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4.70467734782446</v>
      </c>
      <c r="K9" s="16"/>
    </row>
    <row r="10" customFormat="false" ht="12.75" hidden="false" customHeight="true" outlineLevel="0" collapsed="false">
      <c r="A10" s="2267" t="s">
        <v>1644</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40.9544024946218</v>
      </c>
      <c r="K10" s="16"/>
    </row>
    <row r="11" customFormat="false" ht="12.75" hidden="false" customHeight="true" outlineLevel="0" collapsed="false">
      <c r="A11" s="2266" t="s">
        <v>1572</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50.509271154426</v>
      </c>
      <c r="K11" s="16"/>
    </row>
    <row r="12" customFormat="false" ht="12.75" hidden="false" customHeight="true" outlineLevel="0" collapsed="false">
      <c r="A12" s="2266" t="s">
        <v>1573</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53.3060402144799</v>
      </c>
      <c r="K12" s="16"/>
    </row>
    <row r="13" customFormat="false" ht="12.75" hidden="false" customHeight="true" outlineLevel="0" collapsed="false">
      <c r="A13" s="2266" t="s">
        <v>1574</v>
      </c>
      <c r="B13" s="588" t="n">
        <v>1600.902963</v>
      </c>
      <c r="C13" s="588" t="n">
        <v>1409</v>
      </c>
      <c r="D13" s="588" t="n">
        <v>1320.656</v>
      </c>
      <c r="E13" s="588" t="n">
        <v>1276.022</v>
      </c>
      <c r="F13" s="588" t="n">
        <v>1285.18811</v>
      </c>
      <c r="G13" s="588" t="n">
        <v>1191.4366306524</v>
      </c>
      <c r="H13" s="588" t="n">
        <v>1140.5136386952</v>
      </c>
      <c r="I13" s="588" t="n">
        <v>1188.5641845</v>
      </c>
      <c r="J13" s="588" t="n">
        <v>-25.756637849386</v>
      </c>
      <c r="K13" s="16"/>
    </row>
    <row r="14" customFormat="false" ht="12.75" hidden="false" customHeight="true" outlineLevel="0" collapsed="false">
      <c r="A14" s="2263" t="s">
        <v>119</v>
      </c>
      <c r="B14" s="2264" t="n">
        <v>460.266117397921</v>
      </c>
      <c r="C14" s="2264" t="n">
        <v>400.43093657609</v>
      </c>
      <c r="D14" s="2264" t="n">
        <v>399.16772422918</v>
      </c>
      <c r="E14" s="2264" t="n">
        <v>381.960091812698</v>
      </c>
      <c r="F14" s="2264" t="n">
        <v>372.502155097058</v>
      </c>
      <c r="G14" s="2264" t="n">
        <v>367.403981800844</v>
      </c>
      <c r="H14" s="2264" t="n">
        <v>355.315196172896</v>
      </c>
      <c r="I14" s="2264" t="n">
        <v>350.279554916478</v>
      </c>
      <c r="J14" s="2265" t="n">
        <v>-23.8962978859369</v>
      </c>
      <c r="K14" s="16"/>
    </row>
    <row r="15" customFormat="false" ht="12.75" hidden="false" customHeight="true" outlineLevel="0" collapsed="false">
      <c r="A15" s="2266" t="s">
        <v>121</v>
      </c>
      <c r="B15" s="588" t="n">
        <v>456.241955</v>
      </c>
      <c r="C15" s="588" t="n">
        <v>395.103395</v>
      </c>
      <c r="D15" s="588" t="n">
        <v>392.828895</v>
      </c>
      <c r="E15" s="588" t="n">
        <v>373.450155</v>
      </c>
      <c r="F15" s="588" t="n">
        <v>362.60079</v>
      </c>
      <c r="G15" s="588" t="n">
        <v>356.209445</v>
      </c>
      <c r="H15" s="588" t="n">
        <v>343.654205</v>
      </c>
      <c r="I15" s="588" t="n">
        <v>337.785995</v>
      </c>
      <c r="J15" s="588" t="n">
        <v>-25.9634079465577</v>
      </c>
      <c r="K15" s="16"/>
    </row>
    <row r="16" customFormat="false" ht="13.5" hidden="false" customHeight="true" outlineLevel="0" collapsed="false">
      <c r="A16" s="2266" t="s">
        <v>1575</v>
      </c>
      <c r="B16" s="2268" t="n">
        <v>4.02416239792118</v>
      </c>
      <c r="C16" s="2268" t="n">
        <v>5.32754157609011</v>
      </c>
      <c r="D16" s="2268" t="n">
        <v>6.3388292291796</v>
      </c>
      <c r="E16" s="2268" t="n">
        <v>8.50993681269765</v>
      </c>
      <c r="F16" s="2268" t="n">
        <v>9.90136509705809</v>
      </c>
      <c r="G16" s="2268" t="n">
        <v>11.1945368008441</v>
      </c>
      <c r="H16" s="2268" t="n">
        <v>11.6609911728962</v>
      </c>
      <c r="I16" s="2268" t="n">
        <v>12.4935599164778</v>
      </c>
      <c r="J16" s="2268" t="n">
        <v>210.463611581178</v>
      </c>
      <c r="K16" s="16"/>
    </row>
    <row r="17" customFormat="false" ht="12.75" hidden="false" customHeight="true" outlineLevel="0" collapsed="false">
      <c r="A17" s="2269" t="s">
        <v>1977</v>
      </c>
      <c r="B17" s="2270" t="n">
        <v>18169.318953</v>
      </c>
      <c r="C17" s="2270" t="n">
        <v>13598.6676123</v>
      </c>
      <c r="D17" s="2270" t="n">
        <v>14888.0659748</v>
      </c>
      <c r="E17" s="2270" t="n">
        <v>11957.6564286</v>
      </c>
      <c r="F17" s="2270" t="n">
        <v>12682.7131952</v>
      </c>
      <c r="G17" s="2270" t="n">
        <v>11875.0494466633</v>
      </c>
      <c r="H17" s="2270" t="n">
        <v>12569.5152725233</v>
      </c>
      <c r="I17" s="2270" t="n">
        <v>13288.7857056533</v>
      </c>
      <c r="J17" s="2271" t="n">
        <v>-26.8613989328468</v>
      </c>
      <c r="K17" s="16"/>
    </row>
    <row r="18" customFormat="false" ht="12.75" hidden="false" customHeight="true" outlineLevel="0" collapsed="false">
      <c r="A18" s="2263" t="s">
        <v>479</v>
      </c>
      <c r="B18" s="588" t="n">
        <v>4829.8397117</v>
      </c>
      <c r="C18" s="588" t="n">
        <v>4035.32101</v>
      </c>
      <c r="D18" s="588" t="n">
        <v>3851.964952</v>
      </c>
      <c r="E18" s="588" t="n">
        <v>3513.835364</v>
      </c>
      <c r="F18" s="588" t="n">
        <v>3610.4679234</v>
      </c>
      <c r="G18" s="588" t="n">
        <v>3602.45178</v>
      </c>
      <c r="H18" s="588" t="n">
        <v>3908.444346</v>
      </c>
      <c r="I18" s="588" t="n">
        <v>4035.980476</v>
      </c>
      <c r="J18" s="588" t="n">
        <v>-16.4365544839288</v>
      </c>
      <c r="K18" s="16"/>
    </row>
    <row r="19" customFormat="false" ht="12.75" hidden="false" customHeight="true" outlineLevel="0" collapsed="false">
      <c r="A19" s="2263" t="s">
        <v>489</v>
      </c>
      <c r="B19" s="588" t="n">
        <v>806.8111413</v>
      </c>
      <c r="C19" s="588" t="n">
        <v>781.9244653</v>
      </c>
      <c r="D19" s="588" t="n">
        <v>806.1433328</v>
      </c>
      <c r="E19" s="588" t="n">
        <v>753.8092476</v>
      </c>
      <c r="F19" s="588" t="n">
        <v>841.6164548</v>
      </c>
      <c r="G19" s="588" t="n">
        <v>743.0474418</v>
      </c>
      <c r="H19" s="588" t="n">
        <v>799.71988</v>
      </c>
      <c r="I19" s="588" t="n">
        <v>732.9054007</v>
      </c>
      <c r="J19" s="588" t="n">
        <v>-9.16022806538307</v>
      </c>
      <c r="K19" s="16"/>
    </row>
    <row r="20" customFormat="false" ht="12.75" hidden="false" customHeight="true" outlineLevel="0" collapsed="false">
      <c r="A20" s="2263" t="s">
        <v>502</v>
      </c>
      <c r="B20" s="588" t="n">
        <v>12532.6681</v>
      </c>
      <c r="C20" s="588" t="n">
        <v>8781.422137</v>
      </c>
      <c r="D20" s="588" t="n">
        <v>10229.95769</v>
      </c>
      <c r="E20" s="588" t="n">
        <v>7690.011817</v>
      </c>
      <c r="F20" s="588" t="n">
        <v>8230.628817</v>
      </c>
      <c r="G20" s="588" t="n">
        <v>7529.55022486333</v>
      </c>
      <c r="H20" s="588" t="n">
        <v>7861.35104652333</v>
      </c>
      <c r="I20" s="588" t="n">
        <v>8519.89982895333</v>
      </c>
      <c r="J20" s="588" t="n">
        <v>-32.0184675683438</v>
      </c>
      <c r="K20" s="16"/>
    </row>
    <row r="21" customFormat="false" ht="12.75" hidden="false" customHeight="true" outlineLevel="0" collapsed="false">
      <c r="A21" s="2263" t="s">
        <v>509</v>
      </c>
      <c r="B21" s="482" t="s">
        <v>127</v>
      </c>
      <c r="C21" s="482" t="s">
        <v>127</v>
      </c>
      <c r="D21" s="482" t="s">
        <v>127</v>
      </c>
      <c r="E21" s="482" t="s">
        <v>127</v>
      </c>
      <c r="F21" s="482" t="s">
        <v>127</v>
      </c>
      <c r="G21" s="482" t="s">
        <v>127</v>
      </c>
      <c r="H21" s="482" t="s">
        <v>127</v>
      </c>
      <c r="I21" s="482" t="s">
        <v>127</v>
      </c>
      <c r="J21" s="588" t="n">
        <v>0</v>
      </c>
      <c r="K21" s="16"/>
    </row>
    <row r="22" customFormat="false" ht="13.5" hidden="false" customHeight="true" outlineLevel="0" collapsed="false">
      <c r="A22" s="2263" t="s">
        <v>1978</v>
      </c>
      <c r="B22" s="671"/>
      <c r="C22" s="671"/>
      <c r="D22" s="671"/>
      <c r="E22" s="671"/>
      <c r="F22" s="671"/>
      <c r="G22" s="671"/>
      <c r="H22" s="671"/>
      <c r="I22" s="671"/>
      <c r="J22" s="671"/>
      <c r="K22" s="16"/>
    </row>
    <row r="23" customFormat="false" ht="13.5" hidden="false" customHeight="true" outlineLevel="0" collapsed="false">
      <c r="A23" s="2263" t="s">
        <v>1979</v>
      </c>
      <c r="B23" s="671"/>
      <c r="C23" s="671"/>
      <c r="D23" s="671"/>
      <c r="E23" s="671"/>
      <c r="F23" s="671"/>
      <c r="G23" s="671"/>
      <c r="H23" s="671"/>
      <c r="I23" s="671"/>
      <c r="J23" s="671"/>
      <c r="K23" s="16"/>
    </row>
    <row r="24" customFormat="false" ht="13.5" hidden="false" customHeight="true" outlineLevel="0" collapsed="false">
      <c r="A24" s="2263" t="s">
        <v>1581</v>
      </c>
      <c r="B24" s="767" t="s">
        <v>127</v>
      </c>
      <c r="C24" s="767" t="s">
        <v>127</v>
      </c>
      <c r="D24" s="767" t="s">
        <v>127</v>
      </c>
      <c r="E24" s="767" t="s">
        <v>127</v>
      </c>
      <c r="F24" s="767" t="s">
        <v>127</v>
      </c>
      <c r="G24" s="767" t="s">
        <v>127</v>
      </c>
      <c r="H24" s="767" t="s">
        <v>127</v>
      </c>
      <c r="I24" s="767" t="s">
        <v>127</v>
      </c>
      <c r="J24" s="2268" t="n">
        <v>0</v>
      </c>
      <c r="K24" s="16"/>
    </row>
    <row r="25" customFormat="false" ht="13.5" hidden="false" customHeight="true" outlineLevel="0" collapsed="false">
      <c r="A25" s="2272" t="s">
        <v>1980</v>
      </c>
      <c r="B25" s="2268" t="n">
        <v>550.314786</v>
      </c>
      <c r="C25" s="2268" t="n">
        <v>513.53289447</v>
      </c>
      <c r="D25" s="2268" t="n">
        <v>476.47228935</v>
      </c>
      <c r="E25" s="2268" t="n">
        <v>436.01739543</v>
      </c>
      <c r="F25" s="2268" t="n">
        <v>401.53393551</v>
      </c>
      <c r="G25" s="2268" t="n">
        <v>381.79048899</v>
      </c>
      <c r="H25" s="2268" t="n">
        <v>372.11336684</v>
      </c>
      <c r="I25" s="2268" t="n">
        <v>370.23550805</v>
      </c>
      <c r="J25" s="2268" t="n">
        <v>-32.722958301542</v>
      </c>
      <c r="K25" s="16"/>
    </row>
    <row r="26" customFormat="false" ht="12.75" hidden="false" customHeight="true" outlineLevel="0" collapsed="false">
      <c r="A26" s="2269" t="s">
        <v>1590</v>
      </c>
      <c r="B26" s="671"/>
      <c r="C26" s="671"/>
      <c r="D26" s="671"/>
      <c r="E26" s="671"/>
      <c r="F26" s="671"/>
      <c r="G26" s="671"/>
      <c r="H26" s="671"/>
      <c r="I26" s="671"/>
      <c r="J26" s="671"/>
      <c r="K26" s="16"/>
    </row>
    <row r="27" customFormat="false" ht="12.75" hidden="false" customHeight="true" outlineLevel="0" collapsed="false">
      <c r="A27" s="2263" t="s">
        <v>1591</v>
      </c>
      <c r="B27" s="671"/>
      <c r="C27" s="671"/>
      <c r="D27" s="671"/>
      <c r="E27" s="671"/>
      <c r="F27" s="671"/>
      <c r="G27" s="671"/>
      <c r="H27" s="671"/>
      <c r="I27" s="671"/>
      <c r="J27" s="671"/>
      <c r="K27" s="16"/>
    </row>
    <row r="28" customFormat="false" ht="12.75" hidden="false" customHeight="true" outlineLevel="0" collapsed="false">
      <c r="A28" s="2263" t="s">
        <v>809</v>
      </c>
      <c r="B28" s="671"/>
      <c r="C28" s="671"/>
      <c r="D28" s="671"/>
      <c r="E28" s="671"/>
      <c r="F28" s="671"/>
      <c r="G28" s="671"/>
      <c r="H28" s="671"/>
      <c r="I28" s="671"/>
      <c r="J28" s="671"/>
      <c r="K28" s="16"/>
    </row>
    <row r="29" customFormat="false" ht="12.75" hidden="false" customHeight="true" outlineLevel="0" collapsed="false">
      <c r="A29" s="2263" t="s">
        <v>819</v>
      </c>
      <c r="B29" s="671"/>
      <c r="C29" s="671"/>
      <c r="D29" s="671"/>
      <c r="E29" s="671"/>
      <c r="F29" s="671"/>
      <c r="G29" s="671"/>
      <c r="H29" s="671"/>
      <c r="I29" s="671"/>
      <c r="J29" s="671"/>
      <c r="K29" s="16"/>
    </row>
    <row r="30" customFormat="false" ht="12.75" hidden="false" customHeight="true" outlineLevel="0" collapsed="false">
      <c r="A30" s="2263" t="s">
        <v>1981</v>
      </c>
      <c r="B30" s="671"/>
      <c r="C30" s="671"/>
      <c r="D30" s="671"/>
      <c r="E30" s="671"/>
      <c r="F30" s="671"/>
      <c r="G30" s="671"/>
      <c r="H30" s="671"/>
      <c r="I30" s="671"/>
      <c r="J30" s="671"/>
      <c r="K30" s="16"/>
    </row>
    <row r="31" customFormat="false" ht="12.75" hidden="false" customHeight="true" outlineLevel="0" collapsed="false">
      <c r="A31" s="2263" t="s">
        <v>829</v>
      </c>
      <c r="B31" s="671"/>
      <c r="C31" s="671"/>
      <c r="D31" s="671"/>
      <c r="E31" s="671"/>
      <c r="F31" s="671"/>
      <c r="G31" s="671"/>
      <c r="H31" s="671"/>
      <c r="I31" s="671"/>
      <c r="J31" s="671"/>
      <c r="K31" s="16"/>
    </row>
    <row r="32" customFormat="false" ht="12.75" hidden="false" customHeight="true" outlineLevel="0" collapsed="false">
      <c r="A32" s="2263" t="s">
        <v>1593</v>
      </c>
      <c r="B32" s="671"/>
      <c r="C32" s="671"/>
      <c r="D32" s="671"/>
      <c r="E32" s="671"/>
      <c r="F32" s="671"/>
      <c r="G32" s="671"/>
      <c r="H32" s="671"/>
      <c r="I32" s="671"/>
      <c r="J32" s="671"/>
      <c r="K32" s="16"/>
    </row>
    <row r="33" customFormat="false" ht="13.5" hidden="false" customHeight="true" outlineLevel="0" collapsed="false">
      <c r="A33" s="2273" t="s">
        <v>1581</v>
      </c>
      <c r="B33" s="671"/>
      <c r="C33" s="671"/>
      <c r="D33" s="671"/>
      <c r="E33" s="671"/>
      <c r="F33" s="671"/>
      <c r="G33" s="671"/>
      <c r="H33" s="671"/>
      <c r="I33" s="671"/>
      <c r="J33" s="671"/>
      <c r="K33" s="16"/>
    </row>
    <row r="34" customFormat="false" ht="14.25" hidden="false" customHeight="true" outlineLevel="0" collapsed="false">
      <c r="A34" s="2269" t="s">
        <v>1982</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5" t="n">
        <v>81.5965392977234</v>
      </c>
      <c r="K34" s="16"/>
    </row>
    <row r="35" customFormat="false" ht="12.75" hidden="false" customHeight="true" outlineLevel="0" collapsed="false">
      <c r="A35" s="1661" t="s">
        <v>1093</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34.7575955370755</v>
      </c>
      <c r="K35" s="16"/>
    </row>
    <row r="36" customFormat="false" ht="12.75" hidden="false" customHeight="true" outlineLevel="0" collapsed="false">
      <c r="A36" s="1661" t="s">
        <v>1096</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81.0740485323478</v>
      </c>
      <c r="K36" s="16"/>
    </row>
    <row r="37" customFormat="false" ht="12.75" hidden="false" customHeight="true" outlineLevel="0" collapsed="false">
      <c r="A37" s="1661" t="s">
        <v>1099</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197.217561297427</v>
      </c>
      <c r="K37" s="16"/>
    </row>
    <row r="38" customFormat="false" ht="12.75" hidden="false" customHeight="true" outlineLevel="0" collapsed="false">
      <c r="A38" s="1661" t="s">
        <v>1102</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7.2209310675812</v>
      </c>
      <c r="K38" s="16"/>
    </row>
    <row r="39" customFormat="false" ht="12.75" hidden="false" customHeight="true" outlineLevel="0" collapsed="false">
      <c r="A39" s="1661" t="s">
        <v>1596</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40.6676977456816</v>
      </c>
      <c r="K39" s="16"/>
    </row>
    <row r="40" customFormat="false" ht="12.75" hidden="false" customHeight="true" outlineLevel="0" collapsed="false">
      <c r="A40" s="1661" t="s">
        <v>1108</v>
      </c>
      <c r="B40" s="482" t="s">
        <v>115</v>
      </c>
      <c r="C40" s="482" t="s">
        <v>115</v>
      </c>
      <c r="D40" s="482" t="s">
        <v>115</v>
      </c>
      <c r="E40" s="482" t="s">
        <v>115</v>
      </c>
      <c r="F40" s="482" t="s">
        <v>115</v>
      </c>
      <c r="G40" s="482" t="s">
        <v>115</v>
      </c>
      <c r="H40" s="482" t="s">
        <v>115</v>
      </c>
      <c r="I40" s="482" t="s">
        <v>115</v>
      </c>
      <c r="J40" s="588" t="n">
        <v>0</v>
      </c>
      <c r="K40" s="16"/>
    </row>
    <row r="41" customFormat="false" ht="13.5" hidden="false" customHeight="true" outlineLevel="0" collapsed="false">
      <c r="A41" s="2276" t="s">
        <v>1597</v>
      </c>
      <c r="B41" s="41" t="n">
        <v>11.81664</v>
      </c>
      <c r="C41" s="41" t="n">
        <v>5.32488</v>
      </c>
      <c r="D41" s="41" t="n">
        <v>7.11084</v>
      </c>
      <c r="E41" s="41" t="n">
        <v>6.12348</v>
      </c>
      <c r="F41" s="41" t="n">
        <v>2.11068</v>
      </c>
      <c r="G41" s="41" t="n">
        <v>1.056</v>
      </c>
      <c r="H41" s="41" t="n">
        <v>0.12144</v>
      </c>
      <c r="I41" s="41" t="n">
        <v>0.01452</v>
      </c>
      <c r="J41" s="41" t="n">
        <v>-99.8771224307417</v>
      </c>
      <c r="K41" s="16"/>
    </row>
    <row r="42" customFormat="false" ht="12.75" hidden="false" customHeight="true" outlineLevel="0" collapsed="false">
      <c r="A42" s="2272" t="s">
        <v>1598</v>
      </c>
      <c r="B42" s="2270" t="n">
        <v>23.148675</v>
      </c>
      <c r="C42" s="2270" t="n">
        <v>27.71274</v>
      </c>
      <c r="D42" s="2270" t="n">
        <v>32.5230675</v>
      </c>
      <c r="E42" s="2270" t="n">
        <v>44.4093375</v>
      </c>
      <c r="F42" s="2270" t="n">
        <v>62.96932125</v>
      </c>
      <c r="G42" s="2270" t="n">
        <v>70.70196375</v>
      </c>
      <c r="H42" s="2270" t="n">
        <v>71.0713575</v>
      </c>
      <c r="I42" s="2270" t="n">
        <v>74.48783925</v>
      </c>
      <c r="J42" s="2271" t="n">
        <v>221.780141843972</v>
      </c>
      <c r="K42" s="16"/>
    </row>
    <row r="43" customFormat="false" ht="12.75" hidden="false" customHeight="true" outlineLevel="0" collapsed="false">
      <c r="A43" s="2263" t="s">
        <v>1414</v>
      </c>
      <c r="B43" s="482" t="s">
        <v>122</v>
      </c>
      <c r="C43" s="482" t="s">
        <v>122</v>
      </c>
      <c r="D43" s="482" t="s">
        <v>122</v>
      </c>
      <c r="E43" s="482" t="s">
        <v>122</v>
      </c>
      <c r="F43" s="482" t="s">
        <v>122</v>
      </c>
      <c r="G43" s="482" t="s">
        <v>122</v>
      </c>
      <c r="H43" s="482" t="s">
        <v>122</v>
      </c>
      <c r="I43" s="482" t="s">
        <v>122</v>
      </c>
      <c r="J43" s="588" t="n">
        <v>0</v>
      </c>
      <c r="K43" s="16"/>
    </row>
    <row r="44" customFormat="false" ht="12.75" hidden="false" customHeight="true" outlineLevel="0" collapsed="false">
      <c r="A44" s="2263" t="s">
        <v>1600</v>
      </c>
      <c r="B44" s="671"/>
      <c r="C44" s="671"/>
      <c r="D44" s="671"/>
      <c r="E44" s="671"/>
      <c r="F44" s="671"/>
      <c r="G44" s="671"/>
      <c r="H44" s="671"/>
      <c r="I44" s="671"/>
      <c r="J44" s="671"/>
      <c r="K44" s="16"/>
    </row>
    <row r="45" customFormat="false" ht="12.75" hidden="false" customHeight="true" outlineLevel="0" collapsed="false">
      <c r="A45" s="2263" t="s">
        <v>1601</v>
      </c>
      <c r="B45" s="588" t="n">
        <v>23.148675</v>
      </c>
      <c r="C45" s="588" t="n">
        <v>27.71274</v>
      </c>
      <c r="D45" s="588" t="n">
        <v>32.5230675</v>
      </c>
      <c r="E45" s="588" t="n">
        <v>44.4093375</v>
      </c>
      <c r="F45" s="588" t="n">
        <v>62.96932125</v>
      </c>
      <c r="G45" s="588" t="n">
        <v>70.70196375</v>
      </c>
      <c r="H45" s="588" t="n">
        <v>71.0713575</v>
      </c>
      <c r="I45" s="588" t="n">
        <v>74.48783925</v>
      </c>
      <c r="J45" s="588" t="n">
        <v>221.780141843972</v>
      </c>
      <c r="K45" s="16"/>
    </row>
    <row r="46" customFormat="false" ht="13.5" hidden="false" customHeight="true" outlineLevel="0" collapsed="false">
      <c r="A46" s="2263" t="s">
        <v>766</v>
      </c>
      <c r="B46" s="767" t="s">
        <v>127</v>
      </c>
      <c r="C46" s="767" t="s">
        <v>127</v>
      </c>
      <c r="D46" s="767" t="s">
        <v>127</v>
      </c>
      <c r="E46" s="767" t="s">
        <v>127</v>
      </c>
      <c r="F46" s="767" t="s">
        <v>127</v>
      </c>
      <c r="G46" s="767" t="s">
        <v>127</v>
      </c>
      <c r="H46" s="767" t="s">
        <v>127</v>
      </c>
      <c r="I46" s="767" t="s">
        <v>127</v>
      </c>
      <c r="J46" s="2268" t="n">
        <v>0</v>
      </c>
      <c r="K46" s="16"/>
    </row>
    <row r="47" customFormat="false" ht="12.75" hidden="false" customHeight="true" outlineLevel="0" collapsed="false">
      <c r="A47" s="2277" t="s">
        <v>1983</v>
      </c>
      <c r="B47" s="2270" t="s">
        <v>127</v>
      </c>
      <c r="C47" s="2270" t="s">
        <v>127</v>
      </c>
      <c r="D47" s="2270" t="s">
        <v>127</v>
      </c>
      <c r="E47" s="2270" t="s">
        <v>127</v>
      </c>
      <c r="F47" s="2270" t="s">
        <v>127</v>
      </c>
      <c r="G47" s="2270" t="s">
        <v>127</v>
      </c>
      <c r="H47" s="2270" t="s">
        <v>127</v>
      </c>
      <c r="I47" s="2270" t="s">
        <v>127</v>
      </c>
      <c r="J47" s="2271" t="n">
        <v>0</v>
      </c>
      <c r="K47" s="16"/>
    </row>
    <row r="48" customFormat="false" ht="13.5" hidden="false" customHeight="true" outlineLevel="0" collapsed="false">
      <c r="A48" s="2278"/>
      <c r="B48" s="767"/>
      <c r="C48" s="767"/>
      <c r="D48" s="767"/>
      <c r="E48" s="767"/>
      <c r="F48" s="767"/>
      <c r="G48" s="767"/>
      <c r="H48" s="767"/>
      <c r="I48" s="767"/>
      <c r="J48" s="767"/>
      <c r="K48" s="16"/>
    </row>
    <row r="49" customFormat="false" ht="14.25" hidden="false" customHeight="true" outlineLevel="0" collapsed="false">
      <c r="A49" s="2277" t="s">
        <v>1984</v>
      </c>
      <c r="B49" s="2279" t="n">
        <v>161063.424813868</v>
      </c>
      <c r="C49" s="2279" t="n">
        <v>145166.856462563</v>
      </c>
      <c r="D49" s="2279" t="n">
        <v>129061.304614271</v>
      </c>
      <c r="E49" s="2279" t="n">
        <v>126342.64375712</v>
      </c>
      <c r="F49" s="2279" t="n">
        <v>119647.889474163</v>
      </c>
      <c r="G49" s="2279" t="n">
        <v>120716.210588572</v>
      </c>
      <c r="H49" s="2279" t="n">
        <v>124726.577043887</v>
      </c>
      <c r="I49" s="2279" t="n">
        <v>122787.346470643</v>
      </c>
      <c r="J49" s="2280" t="n">
        <v>-23.7645998074724</v>
      </c>
      <c r="K49" s="16"/>
    </row>
    <row r="50" customFormat="false" ht="14.25" hidden="false" customHeight="true" outlineLevel="0" collapsed="false">
      <c r="A50" s="2277" t="s">
        <v>1985</v>
      </c>
      <c r="B50" s="2279" t="n">
        <v>164812.746235415</v>
      </c>
      <c r="C50" s="2279" t="n">
        <v>154306.922039454</v>
      </c>
      <c r="D50" s="2279" t="n">
        <v>139954.471437828</v>
      </c>
      <c r="E50" s="2279" t="n">
        <v>135893.773786854</v>
      </c>
      <c r="F50" s="2279" t="n">
        <v>126908.550237308</v>
      </c>
      <c r="G50" s="2279" t="n">
        <v>128037.892954187</v>
      </c>
      <c r="H50" s="2279" t="n">
        <v>132486.964227852</v>
      </c>
      <c r="I50" s="2279" t="n">
        <v>129595.98441932</v>
      </c>
      <c r="J50" s="2280" t="n">
        <v>-21.3677416465059</v>
      </c>
      <c r="K50" s="16"/>
    </row>
    <row r="51" customFormat="false" ht="13.5" hidden="false" customHeight="true" outlineLevel="0" collapsed="false">
      <c r="A51" s="2281"/>
      <c r="B51" s="767"/>
      <c r="C51" s="767"/>
      <c r="D51" s="767"/>
      <c r="E51" s="767"/>
      <c r="F51" s="767"/>
      <c r="G51" s="767"/>
      <c r="H51" s="767"/>
      <c r="I51" s="767"/>
      <c r="J51" s="767"/>
      <c r="K51" s="16"/>
    </row>
    <row r="52" customFormat="false" ht="12.75" hidden="false" customHeight="true" outlineLevel="0" collapsed="false">
      <c r="A52" s="2282" t="s">
        <v>1811</v>
      </c>
      <c r="B52" s="671"/>
      <c r="C52" s="671"/>
      <c r="D52" s="671"/>
      <c r="E52" s="671"/>
      <c r="F52" s="671"/>
      <c r="G52" s="671"/>
      <c r="H52" s="671"/>
      <c r="I52" s="671"/>
      <c r="J52" s="671"/>
      <c r="K52" s="16"/>
    </row>
    <row r="53" customFormat="false" ht="12.75" hidden="false" customHeight="true" outlineLevel="0" collapsed="false">
      <c r="A53" s="2260" t="s">
        <v>138</v>
      </c>
      <c r="B53" s="2270" t="n">
        <v>542.859453692441</v>
      </c>
      <c r="C53" s="2270" t="n">
        <v>446.177170285028</v>
      </c>
      <c r="D53" s="2270" t="n">
        <v>516.328208590699</v>
      </c>
      <c r="E53" s="2270" t="n">
        <v>429.244543071642</v>
      </c>
      <c r="F53" s="2270" t="n">
        <v>534.170404263125</v>
      </c>
      <c r="G53" s="2270" t="n">
        <v>578.54681340552</v>
      </c>
      <c r="H53" s="2270" t="n">
        <v>434.969297816614</v>
      </c>
      <c r="I53" s="2270" t="n">
        <v>504.832027795205</v>
      </c>
      <c r="J53" s="2271" t="n">
        <v>-7.0050223199724</v>
      </c>
      <c r="K53" s="16"/>
    </row>
    <row r="54" customFormat="false" ht="12.75" hidden="false" customHeight="true" outlineLevel="0" collapsed="false">
      <c r="A54" s="2266" t="s">
        <v>139</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7.0050223199724</v>
      </c>
      <c r="K54" s="16"/>
    </row>
    <row r="55" customFormat="false" ht="12.75" hidden="false" customHeight="true" outlineLevel="0" collapsed="false">
      <c r="A55" s="2266" t="s">
        <v>140</v>
      </c>
      <c r="B55" s="482" t="s">
        <v>122</v>
      </c>
      <c r="C55" s="482" t="s">
        <v>122</v>
      </c>
      <c r="D55" s="482" t="s">
        <v>122</v>
      </c>
      <c r="E55" s="482" t="s">
        <v>122</v>
      </c>
      <c r="F55" s="482" t="s">
        <v>122</v>
      </c>
      <c r="G55" s="482" t="s">
        <v>122</v>
      </c>
      <c r="H55" s="482" t="s">
        <v>122</v>
      </c>
      <c r="I55" s="482" t="s">
        <v>122</v>
      </c>
      <c r="J55" s="588" t="n">
        <v>0</v>
      </c>
      <c r="K55" s="16"/>
    </row>
    <row r="56" customFormat="false" ht="12.75" hidden="false" customHeight="true" outlineLevel="0" collapsed="false">
      <c r="A56" s="2260" t="s">
        <v>141</v>
      </c>
      <c r="B56" s="482" t="s">
        <v>115</v>
      </c>
      <c r="C56" s="482" t="s">
        <v>115</v>
      </c>
      <c r="D56" s="482" t="s">
        <v>115</v>
      </c>
      <c r="E56" s="482" t="s">
        <v>115</v>
      </c>
      <c r="F56" s="482" t="s">
        <v>115</v>
      </c>
      <c r="G56" s="482" t="s">
        <v>115</v>
      </c>
      <c r="H56" s="482" t="s">
        <v>115</v>
      </c>
      <c r="I56" s="482" t="s">
        <v>115</v>
      </c>
      <c r="J56" s="588" t="n">
        <v>0</v>
      </c>
      <c r="K56" s="16"/>
    </row>
    <row r="57" customFormat="false" ht="14.25" hidden="false" customHeight="true" outlineLevel="0" collapsed="false">
      <c r="A57" s="2283" t="s">
        <v>142</v>
      </c>
      <c r="B57" s="2268" t="n">
        <v>2367.75371251007</v>
      </c>
      <c r="C57" s="2268" t="n">
        <v>2406.77188073333</v>
      </c>
      <c r="D57" s="2268" t="n">
        <v>2384.39370446667</v>
      </c>
      <c r="E57" s="2268" t="n">
        <v>2358.0353462</v>
      </c>
      <c r="F57" s="2268" t="n">
        <v>2355.0803895325</v>
      </c>
      <c r="G57" s="2268" t="n">
        <v>4593.45506793333</v>
      </c>
      <c r="H57" s="2268" t="n">
        <v>4652.84614326666</v>
      </c>
      <c r="I57" s="2268" t="n">
        <v>5098.45889326667</v>
      </c>
      <c r="J57" s="2268" t="n">
        <v>115.328936718751</v>
      </c>
      <c r="K57" s="16"/>
    </row>
    <row r="58" customFormat="false" ht="12" hidden="false" customHeight="true" outlineLevel="0" collapsed="false">
      <c r="A58" s="715"/>
      <c r="B58" s="715"/>
      <c r="C58" s="715"/>
    </row>
    <row r="59" customFormat="false" ht="12" hidden="false" customHeight="true" outlineLevel="0" collapsed="false">
      <c r="A59" s="110" t="s">
        <v>198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503" t="s">
        <v>1965</v>
      </c>
      <c r="J1" s="113" t="s">
        <v>72</v>
      </c>
    </row>
    <row r="2" customFormat="false" ht="15.75" hidden="false" customHeight="true" outlineLevel="0" collapsed="false">
      <c r="A2" s="1503" t="s">
        <v>1987</v>
      </c>
      <c r="J2" s="113" t="s">
        <v>74</v>
      </c>
    </row>
    <row r="3" customFormat="false" ht="15.75" hidden="false" customHeight="true" outlineLevel="0" collapsed="false">
      <c r="A3" s="1503"/>
      <c r="J3" s="113" t="s">
        <v>75</v>
      </c>
    </row>
    <row r="4" customFormat="false" ht="12.75" hidden="false" customHeight="true" outlineLevel="0" collapsed="false"/>
    <row r="5" customFormat="false" ht="49.5" hidden="false" customHeight="true" outlineLevel="0" collapsed="false">
      <c r="A5" s="2284" t="s">
        <v>76</v>
      </c>
      <c r="B5" s="2256" t="s">
        <v>1967</v>
      </c>
      <c r="C5" s="2256" t="s">
        <v>1968</v>
      </c>
      <c r="D5" s="2256" t="s">
        <v>1969</v>
      </c>
      <c r="E5" s="2256" t="s">
        <v>1970</v>
      </c>
      <c r="F5" s="2256" t="s">
        <v>1971</v>
      </c>
      <c r="G5" s="2256" t="s">
        <v>1972</v>
      </c>
      <c r="H5" s="2256" t="s">
        <v>1973</v>
      </c>
      <c r="I5" s="2256" t="s">
        <v>1974</v>
      </c>
      <c r="J5" s="2257" t="s">
        <v>1975</v>
      </c>
      <c r="K5" s="16"/>
    </row>
    <row r="6" customFormat="false" ht="12.75" hidden="false" customHeight="true" outlineLevel="0" collapsed="false">
      <c r="A6" s="2284"/>
      <c r="B6" s="2258" t="s">
        <v>84</v>
      </c>
      <c r="C6" s="2258" t="s">
        <v>84</v>
      </c>
      <c r="D6" s="2258" t="s">
        <v>84</v>
      </c>
      <c r="E6" s="2258" t="s">
        <v>84</v>
      </c>
      <c r="F6" s="2258" t="s">
        <v>84</v>
      </c>
      <c r="G6" s="2258" t="s">
        <v>84</v>
      </c>
      <c r="H6" s="2258" t="s">
        <v>84</v>
      </c>
      <c r="I6" s="2258" t="s">
        <v>84</v>
      </c>
      <c r="J6" s="2259" t="s">
        <v>1444</v>
      </c>
      <c r="K6" s="16"/>
    </row>
    <row r="7" customFormat="false" ht="13.5" hidden="false" customHeight="true" outlineLevel="0" collapsed="false">
      <c r="A7" s="2285" t="s">
        <v>1976</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7" t="n">
        <v>-29.9359153443473</v>
      </c>
      <c r="K7" s="16"/>
    </row>
    <row r="8" customFormat="false" ht="12.75" hidden="false" customHeight="true" outlineLevel="0" collapsed="false">
      <c r="A8" s="2288" t="s">
        <v>1643</v>
      </c>
      <c r="B8" s="2264" t="n">
        <v>69.661776137499</v>
      </c>
      <c r="C8" s="2264" t="n">
        <v>52.0764093267008</v>
      </c>
      <c r="D8" s="2264" t="n">
        <v>49.6305402590395</v>
      </c>
      <c r="E8" s="2264" t="n">
        <v>40.4856374566368</v>
      </c>
      <c r="F8" s="2264" t="n">
        <v>35.4671375785826</v>
      </c>
      <c r="G8" s="2264" t="n">
        <v>35.6350004181726</v>
      </c>
      <c r="H8" s="2264" t="n">
        <v>36.1281817500761</v>
      </c>
      <c r="I8" s="2264" t="n">
        <v>34.9304178207027</v>
      </c>
      <c r="J8" s="2265" t="n">
        <v>-49.8571242976108</v>
      </c>
      <c r="K8" s="16"/>
    </row>
    <row r="9" customFormat="false" ht="12.75" hidden="false" customHeight="true" outlineLevel="0" collapsed="false">
      <c r="A9" s="2289" t="s">
        <v>1570</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21.8409999945142</v>
      </c>
      <c r="K9" s="16"/>
    </row>
    <row r="10" customFormat="false" ht="12.75" hidden="false" customHeight="true" outlineLevel="0" collapsed="false">
      <c r="A10" s="2289" t="s">
        <v>1988</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32.5279267202183</v>
      </c>
      <c r="K10" s="16"/>
    </row>
    <row r="11" customFormat="false" ht="12.75" hidden="false" customHeight="true" outlineLevel="0" collapsed="false">
      <c r="A11" s="2289" t="s">
        <v>1572</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38.7759478837652</v>
      </c>
      <c r="K11" s="16"/>
    </row>
    <row r="12" customFormat="false" ht="12.75" hidden="false" customHeight="true" outlineLevel="0" collapsed="false">
      <c r="A12" s="2289" t="s">
        <v>1573</v>
      </c>
      <c r="B12" s="588" t="n">
        <v>62.97128</v>
      </c>
      <c r="C12" s="588" t="n">
        <v>45.029735</v>
      </c>
      <c r="D12" s="588" t="n">
        <v>43.44361</v>
      </c>
      <c r="E12" s="588" t="n">
        <v>33.96037</v>
      </c>
      <c r="F12" s="588" t="n">
        <v>29.72599</v>
      </c>
      <c r="G12" s="588" t="n">
        <v>30.11696036</v>
      </c>
      <c r="H12" s="588" t="n">
        <v>30.42011155</v>
      </c>
      <c r="I12" s="588" t="n">
        <v>29.10642658</v>
      </c>
      <c r="J12" s="588" t="n">
        <v>-53.7782516410656</v>
      </c>
      <c r="K12" s="16"/>
    </row>
    <row r="13" customFormat="false" ht="12.75" hidden="false" customHeight="true" outlineLevel="0" collapsed="false">
      <c r="A13" s="2289" t="s">
        <v>1574</v>
      </c>
      <c r="B13" s="588" t="n">
        <v>0.335715</v>
      </c>
      <c r="C13" s="588" t="n">
        <v>0.29193024</v>
      </c>
      <c r="D13" s="588" t="n">
        <v>0.27005384</v>
      </c>
      <c r="E13" s="588" t="n">
        <v>0.26201021</v>
      </c>
      <c r="F13" s="588" t="n">
        <v>0.263955</v>
      </c>
      <c r="G13" s="588" t="n">
        <v>0.242777773132</v>
      </c>
      <c r="H13" s="588" t="n">
        <v>0.221014643736</v>
      </c>
      <c r="I13" s="588" t="n">
        <v>0.19101523</v>
      </c>
      <c r="J13" s="588" t="n">
        <v>-43.1019674426225</v>
      </c>
      <c r="K13" s="16"/>
    </row>
    <row r="14" customFormat="false" ht="12.75" hidden="false" customHeight="true" outlineLevel="0" collapsed="false">
      <c r="A14" s="2288" t="s">
        <v>119</v>
      </c>
      <c r="B14" s="2264" t="n">
        <v>404.670377613455</v>
      </c>
      <c r="C14" s="2264" t="n">
        <v>357.44712524641</v>
      </c>
      <c r="D14" s="2264" t="n">
        <v>339.520164398011</v>
      </c>
      <c r="E14" s="2264" t="n">
        <v>330.605251366289</v>
      </c>
      <c r="F14" s="2264" t="n">
        <v>313.895620709564</v>
      </c>
      <c r="G14" s="2264" t="n">
        <v>308.515178586353</v>
      </c>
      <c r="H14" s="2264" t="n">
        <v>303.034750664233</v>
      </c>
      <c r="I14" s="2264" t="n">
        <v>297.406063932346</v>
      </c>
      <c r="J14" s="2265" t="n">
        <v>-26.5065889709299</v>
      </c>
      <c r="K14" s="16"/>
    </row>
    <row r="15" customFormat="false" ht="12.75" hidden="false" customHeight="true" outlineLevel="0" collapsed="false">
      <c r="A15" s="2289" t="s">
        <v>121</v>
      </c>
      <c r="B15" s="588" t="n">
        <v>361.93305379</v>
      </c>
      <c r="C15" s="588" t="n">
        <v>321.0130975</v>
      </c>
      <c r="D15" s="588" t="n">
        <v>305.9970575</v>
      </c>
      <c r="E15" s="588" t="n">
        <v>298.0255315</v>
      </c>
      <c r="F15" s="588" t="n">
        <v>282.02435735</v>
      </c>
      <c r="G15" s="588" t="n">
        <v>276.643989</v>
      </c>
      <c r="H15" s="588" t="n">
        <v>268.5106915</v>
      </c>
      <c r="I15" s="588" t="n">
        <v>263.5021065</v>
      </c>
      <c r="J15" s="588" t="n">
        <v>-27.1958988711518</v>
      </c>
      <c r="K15" s="16"/>
    </row>
    <row r="16" customFormat="false" ht="13.5" hidden="false" customHeight="true" outlineLevel="0" collapsed="false">
      <c r="A16" s="2289" t="s">
        <v>1575</v>
      </c>
      <c r="B16" s="2268" t="n">
        <v>42.7373238234548</v>
      </c>
      <c r="C16" s="2268" t="n">
        <v>36.4340277464105</v>
      </c>
      <c r="D16" s="2268" t="n">
        <v>33.5231068980106</v>
      </c>
      <c r="E16" s="2268" t="n">
        <v>32.5797198662888</v>
      </c>
      <c r="F16" s="2268" t="n">
        <v>31.8712633595636</v>
      </c>
      <c r="G16" s="2268" t="n">
        <v>31.8711895863527</v>
      </c>
      <c r="H16" s="2268" t="n">
        <v>34.5240591642333</v>
      </c>
      <c r="I16" s="2268" t="n">
        <v>33.9039574323464</v>
      </c>
      <c r="J16" s="2268" t="n">
        <v>-20.6689740976728</v>
      </c>
      <c r="K16" s="16"/>
    </row>
    <row r="17" customFormat="false" ht="12.75" hidden="false" customHeight="true" outlineLevel="0" collapsed="false">
      <c r="A17" s="2285" t="s">
        <v>1977</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5" t="n">
        <v>-31.3014693968923</v>
      </c>
      <c r="K17" s="16"/>
    </row>
    <row r="18" customFormat="false" ht="12.75" hidden="false" customHeight="true" outlineLevel="0" collapsed="false">
      <c r="A18" s="2288" t="s">
        <v>479</v>
      </c>
      <c r="B18" s="588" t="n">
        <v>0.14</v>
      </c>
      <c r="C18" s="588" t="n">
        <v>0.118257989</v>
      </c>
      <c r="D18" s="588" t="n">
        <v>0.115927392</v>
      </c>
      <c r="E18" s="588" t="n">
        <v>0.127593236</v>
      </c>
      <c r="F18" s="588" t="n">
        <v>0.137598655</v>
      </c>
      <c r="G18" s="588" t="n">
        <v>0.144055289</v>
      </c>
      <c r="H18" s="588" t="n">
        <v>0.164349215</v>
      </c>
      <c r="I18" s="588" t="n">
        <v>0.178650815</v>
      </c>
      <c r="J18" s="588" t="n">
        <v>27.607725</v>
      </c>
      <c r="K18" s="16"/>
    </row>
    <row r="19" customFormat="false" ht="12.75" hidden="false" customHeight="true" outlineLevel="0" collapsed="false">
      <c r="A19" s="2288" t="s">
        <v>489</v>
      </c>
      <c r="B19" s="588" t="n">
        <v>0.729060184</v>
      </c>
      <c r="C19" s="588" t="n">
        <v>0.6286258</v>
      </c>
      <c r="D19" s="588" t="n">
        <v>0.6694114</v>
      </c>
      <c r="E19" s="588" t="n">
        <v>0.682073964</v>
      </c>
      <c r="F19" s="588" t="n">
        <v>0.739153172</v>
      </c>
      <c r="G19" s="588" t="n">
        <v>0.699549432</v>
      </c>
      <c r="H19" s="588" t="n">
        <v>0.733885</v>
      </c>
      <c r="I19" s="588" t="n">
        <v>0.744332864</v>
      </c>
      <c r="J19" s="588" t="n">
        <v>2.09484488869028</v>
      </c>
      <c r="K19" s="16"/>
    </row>
    <row r="20" customFormat="false" ht="12.75" hidden="false" customHeight="true" outlineLevel="0" collapsed="false">
      <c r="A20" s="2288" t="s">
        <v>502</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6827898464935</v>
      </c>
      <c r="K20" s="16"/>
    </row>
    <row r="21" customFormat="false" ht="12.75" hidden="false" customHeight="true" outlineLevel="0" collapsed="false">
      <c r="A21" s="2288" t="s">
        <v>509</v>
      </c>
      <c r="B21" s="671"/>
      <c r="C21" s="671"/>
      <c r="D21" s="671"/>
      <c r="E21" s="671"/>
      <c r="F21" s="671"/>
      <c r="G21" s="671"/>
      <c r="H21" s="671"/>
      <c r="I21" s="671"/>
      <c r="J21" s="671"/>
      <c r="K21" s="16"/>
    </row>
    <row r="22" customFormat="false" ht="13.5" hidden="false" customHeight="true" outlineLevel="0" collapsed="false">
      <c r="A22" s="2288" t="s">
        <v>1978</v>
      </c>
      <c r="B22" s="671"/>
      <c r="C22" s="671"/>
      <c r="D22" s="671"/>
      <c r="E22" s="671"/>
      <c r="F22" s="671"/>
      <c r="G22" s="671"/>
      <c r="H22" s="671"/>
      <c r="I22" s="671"/>
      <c r="J22" s="671"/>
      <c r="K22" s="16"/>
    </row>
    <row r="23" customFormat="false" ht="13.5" hidden="false" customHeight="true" outlineLevel="0" collapsed="false">
      <c r="A23" s="2288" t="s">
        <v>1979</v>
      </c>
      <c r="B23" s="671"/>
      <c r="C23" s="671"/>
      <c r="D23" s="671"/>
      <c r="E23" s="671"/>
      <c r="F23" s="671"/>
      <c r="G23" s="671"/>
      <c r="H23" s="671"/>
      <c r="I23" s="671"/>
      <c r="J23" s="671"/>
      <c r="K23" s="16"/>
    </row>
    <row r="24" customFormat="false" ht="13.5" hidden="false" customHeight="true" outlineLevel="0" collapsed="false">
      <c r="A24" s="2288" t="s">
        <v>1581</v>
      </c>
      <c r="B24" s="767" t="s">
        <v>127</v>
      </c>
      <c r="C24" s="767" t="s">
        <v>127</v>
      </c>
      <c r="D24" s="767" t="s">
        <v>127</v>
      </c>
      <c r="E24" s="767" t="s">
        <v>127</v>
      </c>
      <c r="F24" s="767" t="s">
        <v>127</v>
      </c>
      <c r="G24" s="767" t="s">
        <v>127</v>
      </c>
      <c r="H24" s="767" t="s">
        <v>127</v>
      </c>
      <c r="I24" s="767" t="s">
        <v>127</v>
      </c>
      <c r="J24" s="2268" t="n">
        <v>0</v>
      </c>
      <c r="K24" s="16"/>
    </row>
    <row r="25" customFormat="false" ht="13.5" hidden="false" customHeight="true" outlineLevel="0" collapsed="false">
      <c r="A25" s="2290" t="s">
        <v>1980</v>
      </c>
      <c r="B25" s="2291"/>
      <c r="C25" s="2291"/>
      <c r="D25" s="2291"/>
      <c r="E25" s="2291"/>
      <c r="F25" s="2291"/>
      <c r="G25" s="2291"/>
      <c r="H25" s="2291"/>
      <c r="I25" s="2291"/>
      <c r="J25" s="2292"/>
      <c r="K25" s="16"/>
    </row>
    <row r="26" customFormat="false" ht="12.75" hidden="false" customHeight="true" outlineLevel="0" collapsed="false">
      <c r="A26" s="2285" t="s">
        <v>1989</v>
      </c>
      <c r="B26" s="2293" t="n">
        <v>248.600257473074</v>
      </c>
      <c r="C26" s="2293" t="n">
        <v>235.434044644</v>
      </c>
      <c r="D26" s="2293" t="n">
        <v>211.968709634</v>
      </c>
      <c r="E26" s="2293" t="n">
        <v>185.424533161561</v>
      </c>
      <c r="F26" s="2293" t="n">
        <v>162.350855359109</v>
      </c>
      <c r="G26" s="2293" t="n">
        <v>157.108472360242</v>
      </c>
      <c r="H26" s="2293" t="n">
        <v>156.117528638806</v>
      </c>
      <c r="I26" s="2293" t="n">
        <v>146.874720608889</v>
      </c>
      <c r="J26" s="2294" t="n">
        <v>-40.919320799659</v>
      </c>
      <c r="K26" s="16"/>
    </row>
    <row r="27" customFormat="false" ht="12.75" hidden="false" customHeight="true" outlineLevel="0" collapsed="false">
      <c r="A27" s="2288" t="s">
        <v>1591</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42.2741062852847</v>
      </c>
      <c r="K27" s="16"/>
    </row>
    <row r="28" customFormat="false" ht="12.75" hidden="false" customHeight="true" outlineLevel="0" collapsed="false">
      <c r="A28" s="2288" t="s">
        <v>809</v>
      </c>
      <c r="B28" s="588" t="n">
        <v>47.6756698</v>
      </c>
      <c r="C28" s="588" t="n">
        <v>45.908240644</v>
      </c>
      <c r="D28" s="588" t="n">
        <v>42.073434134</v>
      </c>
      <c r="E28" s="588" t="n">
        <v>38.36777143</v>
      </c>
      <c r="F28" s="588" t="n">
        <v>33.562803322</v>
      </c>
      <c r="G28" s="588" t="n">
        <v>31.780082878</v>
      </c>
      <c r="H28" s="588" t="n">
        <v>31.920731478</v>
      </c>
      <c r="I28" s="588" t="n">
        <v>30.889206682</v>
      </c>
      <c r="J28" s="588" t="n">
        <v>-35.2097058906973</v>
      </c>
      <c r="K28" s="16"/>
    </row>
    <row r="29" customFormat="false" ht="12.75" hidden="false" customHeight="true" outlineLevel="0" collapsed="false">
      <c r="A29" s="2288" t="s">
        <v>819</v>
      </c>
      <c r="B29" s="482" t="s">
        <v>115</v>
      </c>
      <c r="C29" s="482" t="s">
        <v>115</v>
      </c>
      <c r="D29" s="482" t="s">
        <v>115</v>
      </c>
      <c r="E29" s="482" t="s">
        <v>115</v>
      </c>
      <c r="F29" s="482" t="s">
        <v>115</v>
      </c>
      <c r="G29" s="482" t="s">
        <v>115</v>
      </c>
      <c r="H29" s="482" t="s">
        <v>115</v>
      </c>
      <c r="I29" s="482" t="s">
        <v>115</v>
      </c>
      <c r="J29" s="588" t="n">
        <v>0</v>
      </c>
      <c r="K29" s="16"/>
    </row>
    <row r="30" customFormat="false" ht="12.75" hidden="false" customHeight="true" outlineLevel="0" collapsed="false">
      <c r="A30" s="2288" t="s">
        <v>1703</v>
      </c>
      <c r="B30" s="482" t="s">
        <v>130</v>
      </c>
      <c r="C30" s="482" t="s">
        <v>130</v>
      </c>
      <c r="D30" s="482" t="s">
        <v>130</v>
      </c>
      <c r="E30" s="482" t="s">
        <v>130</v>
      </c>
      <c r="F30" s="482" t="s">
        <v>130</v>
      </c>
      <c r="G30" s="482" t="s">
        <v>130</v>
      </c>
      <c r="H30" s="482" t="s">
        <v>130</v>
      </c>
      <c r="I30" s="482" t="s">
        <v>130</v>
      </c>
      <c r="J30" s="588" t="n">
        <v>0</v>
      </c>
      <c r="K30" s="16"/>
    </row>
    <row r="31" customFormat="false" ht="12.75" hidden="false" customHeight="true" outlineLevel="0" collapsed="false">
      <c r="A31" s="2288" t="s">
        <v>829</v>
      </c>
      <c r="B31" s="482" t="s">
        <v>115</v>
      </c>
      <c r="C31" s="482" t="s">
        <v>115</v>
      </c>
      <c r="D31" s="482" t="s">
        <v>115</v>
      </c>
      <c r="E31" s="482" t="s">
        <v>115</v>
      </c>
      <c r="F31" s="482" t="s">
        <v>115</v>
      </c>
      <c r="G31" s="482" t="s">
        <v>115</v>
      </c>
      <c r="H31" s="482" t="s">
        <v>115</v>
      </c>
      <c r="I31" s="482" t="s">
        <v>115</v>
      </c>
      <c r="J31" s="588" t="n">
        <v>0</v>
      </c>
      <c r="K31" s="16"/>
    </row>
    <row r="32" customFormat="false" ht="12.75" hidden="false" customHeight="true" outlineLevel="0" collapsed="false">
      <c r="A32" s="2288" t="s">
        <v>1593</v>
      </c>
      <c r="B32" s="482" t="s">
        <v>115</v>
      </c>
      <c r="C32" s="482" t="s">
        <v>115</v>
      </c>
      <c r="D32" s="482" t="s">
        <v>115</v>
      </c>
      <c r="E32" s="482" t="s">
        <v>115</v>
      </c>
      <c r="F32" s="482" t="s">
        <v>115</v>
      </c>
      <c r="G32" s="482" t="s">
        <v>115</v>
      </c>
      <c r="H32" s="482" t="s">
        <v>115</v>
      </c>
      <c r="I32" s="482" t="s">
        <v>115</v>
      </c>
      <c r="J32" s="588" t="n">
        <v>0</v>
      </c>
      <c r="K32" s="16"/>
    </row>
    <row r="33" customFormat="false" ht="13.5" hidden="false" customHeight="true" outlineLevel="0" collapsed="false">
      <c r="A33" s="2288" t="s">
        <v>1581</v>
      </c>
      <c r="B33" s="767" t="s">
        <v>127</v>
      </c>
      <c r="C33" s="767" t="s">
        <v>127</v>
      </c>
      <c r="D33" s="767" t="s">
        <v>127</v>
      </c>
      <c r="E33" s="767" t="s">
        <v>127</v>
      </c>
      <c r="F33" s="767" t="s">
        <v>127</v>
      </c>
      <c r="G33" s="767" t="s">
        <v>127</v>
      </c>
      <c r="H33" s="767" t="s">
        <v>127</v>
      </c>
      <c r="I33" s="767" t="s">
        <v>127</v>
      </c>
      <c r="J33" s="2268" t="n">
        <v>0</v>
      </c>
      <c r="K33" s="16"/>
    </row>
    <row r="34" customFormat="false" ht="12.75" hidden="false" customHeight="true" outlineLevel="0" collapsed="false">
      <c r="A34" s="2285" t="s">
        <v>1594</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5" t="n">
        <v>24.5959070768291</v>
      </c>
      <c r="K34" s="16"/>
    </row>
    <row r="35" customFormat="false" ht="12.75" hidden="false" customHeight="true" outlineLevel="0" collapsed="false">
      <c r="A35" s="1661" t="s">
        <v>1093</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24.5959070768291</v>
      </c>
      <c r="K35" s="16"/>
    </row>
    <row r="36" customFormat="false" ht="12.75" hidden="false" customHeight="true" outlineLevel="0" collapsed="false">
      <c r="A36" s="1661" t="s">
        <v>1096</v>
      </c>
      <c r="B36" s="482" t="s">
        <v>115</v>
      </c>
      <c r="C36" s="482" t="s">
        <v>115</v>
      </c>
      <c r="D36" s="482" t="s">
        <v>115</v>
      </c>
      <c r="E36" s="482" t="s">
        <v>115</v>
      </c>
      <c r="F36" s="482" t="s">
        <v>115</v>
      </c>
      <c r="G36" s="482" t="s">
        <v>115</v>
      </c>
      <c r="H36" s="482" t="s">
        <v>115</v>
      </c>
      <c r="I36" s="482" t="s">
        <v>115</v>
      </c>
      <c r="J36" s="588" t="n">
        <v>0</v>
      </c>
      <c r="K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588" t="n">
        <v>0</v>
      </c>
      <c r="K37" s="16"/>
    </row>
    <row r="38" customFormat="false" ht="12.75" hidden="false" customHeight="true" outlineLevel="0" collapsed="false">
      <c r="A38" s="1661" t="s">
        <v>1102</v>
      </c>
      <c r="B38" s="482" t="s">
        <v>122</v>
      </c>
      <c r="C38" s="482" t="s">
        <v>122</v>
      </c>
      <c r="D38" s="482" t="s">
        <v>122</v>
      </c>
      <c r="E38" s="482" t="s">
        <v>122</v>
      </c>
      <c r="F38" s="482" t="s">
        <v>122</v>
      </c>
      <c r="G38" s="482" t="s">
        <v>122</v>
      </c>
      <c r="H38" s="482" t="s">
        <v>122</v>
      </c>
      <c r="I38" s="482" t="s">
        <v>122</v>
      </c>
      <c r="J38" s="588" t="n">
        <v>0</v>
      </c>
      <c r="K38" s="16"/>
    </row>
    <row r="39" customFormat="false" ht="12.75" hidden="false" customHeight="true" outlineLevel="0" collapsed="false">
      <c r="A39" s="1661" t="s">
        <v>1596</v>
      </c>
      <c r="B39" s="482" t="s">
        <v>122</v>
      </c>
      <c r="C39" s="482" t="s">
        <v>122</v>
      </c>
      <c r="D39" s="482" t="s">
        <v>122</v>
      </c>
      <c r="E39" s="482" t="s">
        <v>122</v>
      </c>
      <c r="F39" s="482" t="s">
        <v>122</v>
      </c>
      <c r="G39" s="482" t="s">
        <v>122</v>
      </c>
      <c r="H39" s="482" t="s">
        <v>122</v>
      </c>
      <c r="I39" s="482" t="s">
        <v>122</v>
      </c>
      <c r="J39" s="588" t="n">
        <v>0</v>
      </c>
      <c r="K39" s="16"/>
    </row>
    <row r="40" customFormat="false" ht="12.75" hidden="false" customHeight="true" outlineLevel="0" collapsed="false">
      <c r="A40" s="1661" t="s">
        <v>1108</v>
      </c>
      <c r="B40" s="482" t="s">
        <v>122</v>
      </c>
      <c r="C40" s="482" t="s">
        <v>122</v>
      </c>
      <c r="D40" s="482" t="s">
        <v>122</v>
      </c>
      <c r="E40" s="482" t="s">
        <v>122</v>
      </c>
      <c r="F40" s="482" t="s">
        <v>122</v>
      </c>
      <c r="G40" s="482" t="s">
        <v>122</v>
      </c>
      <c r="H40" s="482" t="s">
        <v>122</v>
      </c>
      <c r="I40" s="482" t="s">
        <v>122</v>
      </c>
      <c r="J40" s="588" t="n">
        <v>0</v>
      </c>
      <c r="K40" s="16"/>
    </row>
    <row r="41" customFormat="false" ht="13.5" hidden="false" customHeight="true" outlineLevel="0" collapsed="false">
      <c r="A41" s="2276" t="s">
        <v>1597</v>
      </c>
      <c r="B41" s="767" t="s">
        <v>130</v>
      </c>
      <c r="C41" s="767" t="s">
        <v>130</v>
      </c>
      <c r="D41" s="767" t="s">
        <v>130</v>
      </c>
      <c r="E41" s="767" t="s">
        <v>130</v>
      </c>
      <c r="F41" s="767" t="s">
        <v>130</v>
      </c>
      <c r="G41" s="767" t="s">
        <v>130</v>
      </c>
      <c r="H41" s="767" t="s">
        <v>130</v>
      </c>
      <c r="I41" s="767" t="s">
        <v>130</v>
      </c>
      <c r="J41" s="2268" t="n">
        <v>0</v>
      </c>
      <c r="K41" s="16"/>
    </row>
    <row r="42" customFormat="false" ht="12.75" hidden="false" customHeight="true" outlineLevel="0" collapsed="false">
      <c r="A42" s="2290" t="s">
        <v>1598</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5" t="n">
        <v>9.76195824201125</v>
      </c>
      <c r="K42" s="16"/>
    </row>
    <row r="43" customFormat="false" ht="12.75" hidden="false" customHeight="true" outlineLevel="0" collapsed="false">
      <c r="A43" s="2288" t="s">
        <v>1414</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26.164640108918</v>
      </c>
      <c r="K43" s="16"/>
    </row>
    <row r="44" customFormat="false" ht="12.75" hidden="false" customHeight="true" outlineLevel="0" collapsed="false">
      <c r="A44" s="2288" t="s">
        <v>1600</v>
      </c>
      <c r="B44" s="588" t="n">
        <v>39.307188268</v>
      </c>
      <c r="C44" s="588" t="n">
        <v>37.875008664</v>
      </c>
      <c r="D44" s="588" t="n">
        <v>34.958562439</v>
      </c>
      <c r="E44" s="588" t="n">
        <v>31.643378067</v>
      </c>
      <c r="F44" s="588" t="n">
        <v>32.477537872</v>
      </c>
      <c r="G44" s="588" t="n">
        <v>31.157760164</v>
      </c>
      <c r="H44" s="588" t="n">
        <v>29.0228602149</v>
      </c>
      <c r="I44" s="588" t="n">
        <v>30.1581583344</v>
      </c>
      <c r="J44" s="588" t="n">
        <v>-23.2757170806039</v>
      </c>
      <c r="K44" s="16"/>
    </row>
    <row r="45" customFormat="false" ht="12.75" hidden="false" customHeight="true" outlineLevel="0" collapsed="false">
      <c r="A45" s="2288" t="s">
        <v>1601</v>
      </c>
      <c r="B45" s="588" t="n">
        <v>7.896E-006</v>
      </c>
      <c r="C45" s="588" t="n">
        <v>9.4528E-006</v>
      </c>
      <c r="D45" s="588" t="n">
        <v>1.10936E-005</v>
      </c>
      <c r="E45" s="588" t="n">
        <v>1.5148E-005</v>
      </c>
      <c r="F45" s="588" t="n">
        <v>2.14788E-005</v>
      </c>
      <c r="G45" s="588" t="n">
        <v>2.41164E-005</v>
      </c>
      <c r="H45" s="588" t="n">
        <v>2.42424E-005</v>
      </c>
      <c r="I45" s="588" t="n">
        <v>2.540776E-005</v>
      </c>
      <c r="J45" s="588" t="n">
        <v>221.780141843972</v>
      </c>
      <c r="K45" s="16"/>
    </row>
    <row r="46" customFormat="false" ht="13.5" hidden="false" customHeight="true" outlineLevel="0" collapsed="false">
      <c r="A46" s="2288" t="s">
        <v>766</v>
      </c>
      <c r="B46" s="767" t="s">
        <v>127</v>
      </c>
      <c r="C46" s="767" t="s">
        <v>127</v>
      </c>
      <c r="D46" s="767" t="s">
        <v>127</v>
      </c>
      <c r="E46" s="767" t="s">
        <v>127</v>
      </c>
      <c r="F46" s="767" t="s">
        <v>127</v>
      </c>
      <c r="G46" s="767" t="s">
        <v>127</v>
      </c>
      <c r="H46" s="767" t="s">
        <v>127</v>
      </c>
      <c r="I46" s="767" t="s">
        <v>127</v>
      </c>
      <c r="J46" s="2268" t="n">
        <v>0</v>
      </c>
      <c r="K46" s="16"/>
    </row>
    <row r="47" customFormat="false" ht="12.75" hidden="false" customHeight="true" outlineLevel="0" collapsed="false">
      <c r="A47" s="2295" t="s">
        <v>1983</v>
      </c>
      <c r="B47" s="2274" t="s">
        <v>127</v>
      </c>
      <c r="C47" s="2274" t="s">
        <v>127</v>
      </c>
      <c r="D47" s="2274" t="s">
        <v>127</v>
      </c>
      <c r="E47" s="2274" t="s">
        <v>127</v>
      </c>
      <c r="F47" s="2274" t="s">
        <v>127</v>
      </c>
      <c r="G47" s="2274" t="s">
        <v>127</v>
      </c>
      <c r="H47" s="2274" t="s">
        <v>127</v>
      </c>
      <c r="I47" s="2274" t="s">
        <v>127</v>
      </c>
      <c r="J47" s="2275"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7" t="s">
        <v>1990</v>
      </c>
      <c r="B49" s="2279" t="n">
        <v>853.099597335204</v>
      </c>
      <c r="C49" s="2279" t="n">
        <v>775.122802585323</v>
      </c>
      <c r="D49" s="2279" t="n">
        <v>730.455201349763</v>
      </c>
      <c r="E49" s="2279" t="n">
        <v>686.712226805354</v>
      </c>
      <c r="F49" s="2279" t="n">
        <v>646.4668258398</v>
      </c>
      <c r="G49" s="2279" t="n">
        <v>637.886549083434</v>
      </c>
      <c r="H49" s="2279" t="n">
        <v>632.115316298633</v>
      </c>
      <c r="I49" s="2279" t="n">
        <v>619.947652809364</v>
      </c>
      <c r="J49" s="2280" t="n">
        <v>-27.3299794366483</v>
      </c>
      <c r="K49" s="16"/>
    </row>
    <row r="50" customFormat="false" ht="14.25" hidden="false" customHeight="true" outlineLevel="0" collapsed="false">
      <c r="A50" s="2277" t="s">
        <v>1991</v>
      </c>
      <c r="B50" s="2279" t="n">
        <v>848.336753355944</v>
      </c>
      <c r="C50" s="2279" t="n">
        <v>771.571672851663</v>
      </c>
      <c r="D50" s="2279" t="n">
        <v>726.716979162012</v>
      </c>
      <c r="E50" s="2279" t="n">
        <v>682.400773186279</v>
      </c>
      <c r="F50" s="2279" t="n">
        <v>642.025402645312</v>
      </c>
      <c r="G50" s="2279" t="n">
        <v>633.720167559515</v>
      </c>
      <c r="H50" s="2279" t="n">
        <v>626.624167310522</v>
      </c>
      <c r="I50" s="2279" t="n">
        <v>614.01334415075</v>
      </c>
      <c r="J50" s="2280" t="n">
        <v>-27.6215085905723</v>
      </c>
      <c r="K50" s="16"/>
    </row>
    <row r="51" customFormat="false" ht="13.5" hidden="false" customHeight="true" outlineLevel="0" collapsed="false">
      <c r="A51" s="2281"/>
      <c r="B51" s="767"/>
      <c r="C51" s="767"/>
      <c r="D51" s="767"/>
      <c r="E51" s="767"/>
      <c r="F51" s="767"/>
      <c r="G51" s="767"/>
      <c r="H51" s="767"/>
      <c r="I51" s="767"/>
      <c r="J51" s="767"/>
      <c r="K51" s="16"/>
    </row>
    <row r="52" customFormat="false" ht="12.75" hidden="false" customHeight="true" outlineLevel="0" collapsed="false">
      <c r="A52" s="2290" t="s">
        <v>1811</v>
      </c>
      <c r="B52" s="462"/>
      <c r="C52" s="462"/>
      <c r="D52" s="462"/>
      <c r="E52" s="462"/>
      <c r="F52" s="462"/>
      <c r="G52" s="462"/>
      <c r="H52" s="462"/>
      <c r="I52" s="462"/>
      <c r="J52" s="2296"/>
      <c r="K52" s="16"/>
    </row>
    <row r="53" customFormat="false" ht="12.75" hidden="false" customHeight="true" outlineLevel="0" collapsed="false">
      <c r="A53" s="2297" t="s">
        <v>138</v>
      </c>
      <c r="B53" s="2264" t="n">
        <v>0.0893455130678905</v>
      </c>
      <c r="C53" s="2264" t="n">
        <v>0.0734332393534781</v>
      </c>
      <c r="D53" s="2264" t="n">
        <v>0.0849789174604609</v>
      </c>
      <c r="E53" s="2264" t="n">
        <v>0.0706464144107104</v>
      </c>
      <c r="F53" s="2264" t="n">
        <v>0.0879154420355928</v>
      </c>
      <c r="G53" s="2264" t="n">
        <v>0.0952190507615158</v>
      </c>
      <c r="H53" s="2264" t="n">
        <v>0.071588612518155</v>
      </c>
      <c r="I53" s="2264" t="n">
        <v>0.0830868399355909</v>
      </c>
      <c r="J53" s="2265" t="n">
        <v>-7.00502231997236</v>
      </c>
      <c r="K53" s="16"/>
    </row>
    <row r="54" customFormat="false" ht="12.75" hidden="false" customHeight="true" outlineLevel="0" collapsed="false">
      <c r="A54" s="2289" t="s">
        <v>139</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7.00502231997236</v>
      </c>
      <c r="K54" s="16"/>
    </row>
    <row r="55" customFormat="false" ht="12.75" hidden="false" customHeight="true" outlineLevel="0" collapsed="false">
      <c r="A55" s="2289" t="s">
        <v>140</v>
      </c>
      <c r="B55" s="482" t="s">
        <v>122</v>
      </c>
      <c r="C55" s="482" t="s">
        <v>122</v>
      </c>
      <c r="D55" s="482" t="s">
        <v>122</v>
      </c>
      <c r="E55" s="482" t="s">
        <v>122</v>
      </c>
      <c r="F55" s="482" t="s">
        <v>122</v>
      </c>
      <c r="G55" s="482" t="s">
        <v>122</v>
      </c>
      <c r="H55" s="482" t="s">
        <v>122</v>
      </c>
      <c r="I55" s="482" t="s">
        <v>122</v>
      </c>
      <c r="J55" s="588" t="n">
        <v>0</v>
      </c>
      <c r="K55" s="16"/>
    </row>
    <row r="56" customFormat="false" ht="12.75" hidden="false" customHeight="true" outlineLevel="0" collapsed="false">
      <c r="A56" s="2297" t="s">
        <v>141</v>
      </c>
      <c r="B56" s="482" t="s">
        <v>115</v>
      </c>
      <c r="C56" s="482" t="s">
        <v>115</v>
      </c>
      <c r="D56" s="482" t="s">
        <v>115</v>
      </c>
      <c r="E56" s="482" t="s">
        <v>115</v>
      </c>
      <c r="F56" s="482" t="s">
        <v>115</v>
      </c>
      <c r="G56" s="482" t="s">
        <v>115</v>
      </c>
      <c r="H56" s="482" t="s">
        <v>115</v>
      </c>
      <c r="I56" s="482" t="s">
        <v>115</v>
      </c>
      <c r="J56" s="588" t="n">
        <v>0</v>
      </c>
      <c r="K56" s="16"/>
    </row>
    <row r="57" customFormat="false" ht="14.25" hidden="false" customHeight="true" outlineLevel="0" collapsed="false">
      <c r="A57" s="2298" t="s">
        <v>142</v>
      </c>
      <c r="B57" s="2299"/>
      <c r="C57" s="2299"/>
      <c r="D57" s="2299"/>
      <c r="E57" s="2299"/>
      <c r="F57" s="2299"/>
      <c r="G57" s="2299"/>
      <c r="H57" s="2299"/>
      <c r="I57" s="2299"/>
      <c r="J57" s="2299"/>
      <c r="K57" s="16"/>
    </row>
    <row r="58" customFormat="false" ht="12" hidden="false" customHeight="true" outlineLevel="0" collapsed="false">
      <c r="A58" s="715"/>
      <c r="B58" s="715"/>
      <c r="C58" s="715"/>
    </row>
    <row r="59" customFormat="false" ht="12" hidden="false" customHeight="true" outlineLevel="0" collapsed="false">
      <c r="A59" s="110" t="s">
        <v>198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1965</v>
      </c>
      <c r="J1" s="113" t="s">
        <v>72</v>
      </c>
    </row>
    <row r="2" customFormat="false" ht="15.75" hidden="false" customHeight="true" outlineLevel="0" collapsed="false">
      <c r="A2" s="1503" t="s">
        <v>1992</v>
      </c>
      <c r="J2" s="113" t="s">
        <v>74</v>
      </c>
    </row>
    <row r="3" customFormat="false" ht="15.75" hidden="false" customHeight="true" outlineLevel="0" collapsed="false">
      <c r="A3" s="1503"/>
      <c r="J3" s="113" t="s">
        <v>75</v>
      </c>
    </row>
    <row r="4" customFormat="false" ht="12.75" hidden="false" customHeight="true" outlineLevel="0" collapsed="false"/>
    <row r="5" customFormat="false" ht="60" hidden="false" customHeight="true" outlineLevel="0" collapsed="false">
      <c r="A5" s="2300" t="s">
        <v>76</v>
      </c>
      <c r="B5" s="2256" t="s">
        <v>1967</v>
      </c>
      <c r="C5" s="2256" t="s">
        <v>1968</v>
      </c>
      <c r="D5" s="2256" t="s">
        <v>1969</v>
      </c>
      <c r="E5" s="2256" t="s">
        <v>1970</v>
      </c>
      <c r="F5" s="2256" t="s">
        <v>1971</v>
      </c>
      <c r="G5" s="2256" t="s">
        <v>1972</v>
      </c>
      <c r="H5" s="2256" t="s">
        <v>1973</v>
      </c>
      <c r="I5" s="2256" t="s">
        <v>1974</v>
      </c>
      <c r="J5" s="2257" t="s">
        <v>1975</v>
      </c>
      <c r="K5" s="16"/>
    </row>
    <row r="6" customFormat="false" ht="12.75" hidden="false" customHeight="true" outlineLevel="0" collapsed="false">
      <c r="A6" s="2300"/>
      <c r="B6" s="2258" t="s">
        <v>84</v>
      </c>
      <c r="C6" s="2258" t="s">
        <v>84</v>
      </c>
      <c r="D6" s="2258" t="s">
        <v>84</v>
      </c>
      <c r="E6" s="2258" t="s">
        <v>84</v>
      </c>
      <c r="F6" s="2258" t="s">
        <v>84</v>
      </c>
      <c r="G6" s="2258" t="s">
        <v>84</v>
      </c>
      <c r="H6" s="2258" t="s">
        <v>84</v>
      </c>
      <c r="I6" s="2258" t="s">
        <v>84</v>
      </c>
      <c r="J6" s="2259" t="s">
        <v>1444</v>
      </c>
      <c r="K6" s="16"/>
    </row>
    <row r="7" customFormat="false" ht="12" hidden="false" customHeight="true" outlineLevel="0" collapsed="false">
      <c r="A7" s="2290" t="s">
        <v>1976</v>
      </c>
      <c r="B7" s="2270" t="n">
        <v>2.36763961605094</v>
      </c>
      <c r="C7" s="2270" t="n">
        <v>2.25133898631514</v>
      </c>
      <c r="D7" s="2270" t="n">
        <v>2.11114734151439</v>
      </c>
      <c r="E7" s="2270" t="n">
        <v>2.12845230537887</v>
      </c>
      <c r="F7" s="2270" t="n">
        <v>2.08804361871052</v>
      </c>
      <c r="G7" s="2270" t="n">
        <v>2.30596923718013</v>
      </c>
      <c r="H7" s="2270" t="n">
        <v>2.43329037473692</v>
      </c>
      <c r="I7" s="2270" t="n">
        <v>2.46742133207925</v>
      </c>
      <c r="J7" s="2271" t="n">
        <v>4.21439628530727</v>
      </c>
      <c r="K7" s="16"/>
    </row>
    <row r="8" customFormat="false" ht="12" hidden="false" customHeight="true" outlineLevel="0" collapsed="false">
      <c r="A8" s="2288" t="s">
        <v>1643</v>
      </c>
      <c r="B8" s="2264" t="n">
        <v>2.36760294797988</v>
      </c>
      <c r="C8" s="2264" t="n">
        <v>2.25128967983314</v>
      </c>
      <c r="D8" s="2264" t="n">
        <v>2.11108830348989</v>
      </c>
      <c r="E8" s="2264" t="n">
        <v>2.12837257881587</v>
      </c>
      <c r="F8" s="2264" t="n">
        <v>2.08795062841744</v>
      </c>
      <c r="G8" s="2264" t="n">
        <v>2.30586395285112</v>
      </c>
      <c r="H8" s="2264" t="n">
        <v>2.43318075575857</v>
      </c>
      <c r="I8" s="2264" t="n">
        <v>2.46730378014852</v>
      </c>
      <c r="J8" s="2265" t="n">
        <v>4.21104527909574</v>
      </c>
      <c r="K8" s="16"/>
    </row>
    <row r="9" customFormat="false" ht="12" hidden="false" customHeight="true" outlineLevel="0" collapsed="false">
      <c r="A9" s="2289" t="s">
        <v>1570</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6.93859397727159</v>
      </c>
      <c r="K9" s="16"/>
    </row>
    <row r="10" customFormat="false" ht="12.75" hidden="false" customHeight="true" outlineLevel="0" collapsed="false">
      <c r="A10" s="2289" t="s">
        <v>1988</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39.8276653517915</v>
      </c>
      <c r="K10" s="16"/>
    </row>
    <row r="11" customFormat="false" ht="12" hidden="false" customHeight="true" outlineLevel="0" collapsed="false">
      <c r="A11" s="2289" t="s">
        <v>1572</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0.197558793666</v>
      </c>
      <c r="K11" s="16"/>
    </row>
    <row r="12" customFormat="false" ht="12" hidden="false" customHeight="true" outlineLevel="0" collapsed="false">
      <c r="A12" s="2289" t="s">
        <v>1573</v>
      </c>
      <c r="B12" s="588" t="n">
        <v>0.4330018</v>
      </c>
      <c r="C12" s="588" t="n">
        <v>0.3242985</v>
      </c>
      <c r="D12" s="588" t="n">
        <v>0.2944394</v>
      </c>
      <c r="E12" s="588" t="n">
        <v>0.224879</v>
      </c>
      <c r="F12" s="588" t="n">
        <v>0.2149434</v>
      </c>
      <c r="G12" s="588" t="n">
        <v>0.260661992036364</v>
      </c>
      <c r="H12" s="588" t="n">
        <v>0.2284563258</v>
      </c>
      <c r="I12" s="588" t="n">
        <v>0.2279490024</v>
      </c>
      <c r="J12" s="588" t="n">
        <v>-47.3561074341954</v>
      </c>
      <c r="K12" s="16"/>
    </row>
    <row r="13" customFormat="false" ht="12" hidden="false" customHeight="true" outlineLevel="0" collapsed="false">
      <c r="A13" s="2289" t="s">
        <v>1574</v>
      </c>
      <c r="B13" s="588" t="n">
        <v>0.063203944</v>
      </c>
      <c r="C13" s="588" t="n">
        <v>0.055034112</v>
      </c>
      <c r="D13" s="588" t="n">
        <v>0.0510986</v>
      </c>
      <c r="E13" s="588" t="n">
        <v>0.050007419</v>
      </c>
      <c r="F13" s="588" t="n">
        <v>0.049693928</v>
      </c>
      <c r="G13" s="588" t="n">
        <v>0.046332433132</v>
      </c>
      <c r="H13" s="588" t="n">
        <v>0.044878343736</v>
      </c>
      <c r="I13" s="588" t="n">
        <v>0.05365948</v>
      </c>
      <c r="J13" s="588" t="n">
        <v>-15.1010576175436</v>
      </c>
      <c r="K13" s="16"/>
    </row>
    <row r="14" customFormat="false" ht="12" hidden="false" customHeight="true" outlineLevel="0" collapsed="false">
      <c r="A14" s="2288" t="s">
        <v>119</v>
      </c>
      <c r="B14" s="2264" t="n">
        <v>3.66680710601807E-005</v>
      </c>
      <c r="C14" s="2264" t="n">
        <v>4.9306482E-005</v>
      </c>
      <c r="D14" s="2264" t="n">
        <v>5.90380245E-005</v>
      </c>
      <c r="E14" s="2264" t="n">
        <v>7.9726563E-005</v>
      </c>
      <c r="F14" s="2264" t="n">
        <v>9.29902930784226E-005</v>
      </c>
      <c r="G14" s="2264" t="n">
        <v>0.000105284329004329</v>
      </c>
      <c r="H14" s="2264" t="n">
        <v>0.000109618978354978</v>
      </c>
      <c r="I14" s="2264" t="n">
        <v>0.000117551930735931</v>
      </c>
      <c r="J14" s="2265" t="n">
        <v>220.583895844975</v>
      </c>
      <c r="K14" s="16"/>
    </row>
    <row r="15" customFormat="false" ht="12" hidden="false" customHeight="true" outlineLevel="0" collapsed="false">
      <c r="A15" s="2289" t="s">
        <v>121</v>
      </c>
      <c r="B15" s="482" t="s">
        <v>122</v>
      </c>
      <c r="C15" s="482" t="s">
        <v>122</v>
      </c>
      <c r="D15" s="482" t="s">
        <v>122</v>
      </c>
      <c r="E15" s="482" t="s">
        <v>122</v>
      </c>
      <c r="F15" s="482" t="s">
        <v>122</v>
      </c>
      <c r="G15" s="482" t="s">
        <v>122</v>
      </c>
      <c r="H15" s="482" t="s">
        <v>122</v>
      </c>
      <c r="I15" s="482" t="s">
        <v>122</v>
      </c>
      <c r="J15" s="588" t="n">
        <v>0</v>
      </c>
      <c r="K15" s="16"/>
    </row>
    <row r="16" customFormat="false" ht="12.75" hidden="false" customHeight="true" outlineLevel="0" collapsed="false">
      <c r="A16" s="2289" t="s">
        <v>1575</v>
      </c>
      <c r="B16" s="2268" t="n">
        <v>3.66680710601807E-005</v>
      </c>
      <c r="C16" s="2268" t="n">
        <v>4.9306482E-005</v>
      </c>
      <c r="D16" s="2268" t="n">
        <v>5.90380245E-005</v>
      </c>
      <c r="E16" s="2268" t="n">
        <v>7.9726563E-005</v>
      </c>
      <c r="F16" s="2268" t="n">
        <v>9.29902930784226E-005</v>
      </c>
      <c r="G16" s="2268" t="n">
        <v>0.000105284329004329</v>
      </c>
      <c r="H16" s="2268" t="n">
        <v>0.000109618978354978</v>
      </c>
      <c r="I16" s="2268" t="n">
        <v>0.000117551930735931</v>
      </c>
      <c r="J16" s="2268" t="n">
        <v>220.583895844975</v>
      </c>
      <c r="K16" s="16"/>
    </row>
    <row r="17" customFormat="false" ht="12" hidden="false" customHeight="true" outlineLevel="0" collapsed="false">
      <c r="A17" s="2290" t="s">
        <v>1977</v>
      </c>
      <c r="B17" s="2270" t="n">
        <v>3.9044699967</v>
      </c>
      <c r="C17" s="2270" t="n">
        <v>2.6390125</v>
      </c>
      <c r="D17" s="2270" t="n">
        <v>3.2454246</v>
      </c>
      <c r="E17" s="2270" t="n">
        <v>2.544252</v>
      </c>
      <c r="F17" s="2270" t="n">
        <v>3.2072274987</v>
      </c>
      <c r="G17" s="2270" t="n">
        <v>3.644916412</v>
      </c>
      <c r="H17" s="2270" t="n">
        <v>3.3288</v>
      </c>
      <c r="I17" s="2270" t="n">
        <v>3.603926</v>
      </c>
      <c r="J17" s="2271" t="n">
        <v>-7.6974338886972</v>
      </c>
      <c r="K17" s="16"/>
    </row>
    <row r="18" customFormat="false" ht="12" hidden="false" customHeight="true" outlineLevel="0" collapsed="false">
      <c r="A18" s="2288" t="s">
        <v>479</v>
      </c>
      <c r="B18" s="482" t="s">
        <v>127</v>
      </c>
      <c r="C18" s="482" t="s">
        <v>127</v>
      </c>
      <c r="D18" s="482" t="s">
        <v>127</v>
      </c>
      <c r="E18" s="482" t="s">
        <v>127</v>
      </c>
      <c r="F18" s="482" t="s">
        <v>127</v>
      </c>
      <c r="G18" s="482" t="s">
        <v>127</v>
      </c>
      <c r="H18" s="482" t="s">
        <v>127</v>
      </c>
      <c r="I18" s="482" t="s">
        <v>127</v>
      </c>
      <c r="J18" s="588" t="n">
        <v>0</v>
      </c>
      <c r="K18" s="16"/>
    </row>
    <row r="19" customFormat="false" ht="12" hidden="false" customHeight="true" outlineLevel="0" collapsed="false">
      <c r="A19" s="2288" t="s">
        <v>489</v>
      </c>
      <c r="B19" s="588" t="n">
        <v>3.9044699967</v>
      </c>
      <c r="C19" s="588" t="n">
        <v>2.6390125</v>
      </c>
      <c r="D19" s="588" t="n">
        <v>3.2454246</v>
      </c>
      <c r="E19" s="588" t="n">
        <v>2.544252</v>
      </c>
      <c r="F19" s="588" t="n">
        <v>3.2072274987</v>
      </c>
      <c r="G19" s="588" t="n">
        <v>3.644916412</v>
      </c>
      <c r="H19" s="588" t="n">
        <v>3.3288</v>
      </c>
      <c r="I19" s="588" t="n">
        <v>3.603926</v>
      </c>
      <c r="J19" s="588" t="n">
        <v>-7.6974338886972</v>
      </c>
      <c r="K19" s="16"/>
    </row>
    <row r="20" customFormat="false" ht="12" hidden="false" customHeight="true" outlineLevel="0" collapsed="false">
      <c r="A20" s="2288" t="s">
        <v>502</v>
      </c>
      <c r="B20" s="482" t="s">
        <v>127</v>
      </c>
      <c r="C20" s="482" t="s">
        <v>127</v>
      </c>
      <c r="D20" s="482" t="s">
        <v>127</v>
      </c>
      <c r="E20" s="482" t="s">
        <v>127</v>
      </c>
      <c r="F20" s="482" t="s">
        <v>127</v>
      </c>
      <c r="G20" s="482" t="s">
        <v>127</v>
      </c>
      <c r="H20" s="482" t="s">
        <v>127</v>
      </c>
      <c r="I20" s="482" t="s">
        <v>127</v>
      </c>
      <c r="J20" s="588" t="n">
        <v>0</v>
      </c>
      <c r="K20" s="16"/>
    </row>
    <row r="21" customFormat="false" ht="12" hidden="false" customHeight="true" outlineLevel="0" collapsed="false">
      <c r="A21" s="2288" t="s">
        <v>509</v>
      </c>
      <c r="B21" s="671"/>
      <c r="C21" s="671"/>
      <c r="D21" s="671"/>
      <c r="E21" s="671"/>
      <c r="F21" s="671"/>
      <c r="G21" s="671"/>
      <c r="H21" s="671"/>
      <c r="I21" s="671"/>
      <c r="J21" s="671"/>
      <c r="K21" s="16"/>
    </row>
    <row r="22" customFormat="false" ht="13.5" hidden="false" customHeight="true" outlineLevel="0" collapsed="false">
      <c r="A22" s="2288" t="s">
        <v>1978</v>
      </c>
      <c r="B22" s="671"/>
      <c r="C22" s="671"/>
      <c r="D22" s="671"/>
      <c r="E22" s="671"/>
      <c r="F22" s="671"/>
      <c r="G22" s="671"/>
      <c r="H22" s="671"/>
      <c r="I22" s="671"/>
      <c r="J22" s="671"/>
      <c r="K22" s="16"/>
    </row>
    <row r="23" customFormat="false" ht="13.5" hidden="false" customHeight="true" outlineLevel="0" collapsed="false">
      <c r="A23" s="2288" t="s">
        <v>1979</v>
      </c>
      <c r="B23" s="671"/>
      <c r="C23" s="671"/>
      <c r="D23" s="671"/>
      <c r="E23" s="671"/>
      <c r="F23" s="671"/>
      <c r="G23" s="671"/>
      <c r="H23" s="671"/>
      <c r="I23" s="671"/>
      <c r="J23" s="671"/>
      <c r="K23" s="16"/>
    </row>
    <row r="24" customFormat="false" ht="12.75" hidden="false" customHeight="true" outlineLevel="0" collapsed="false">
      <c r="A24" s="2288" t="s">
        <v>1581</v>
      </c>
      <c r="B24" s="767" t="s">
        <v>127</v>
      </c>
      <c r="C24" s="767" t="s">
        <v>127</v>
      </c>
      <c r="D24" s="767" t="s">
        <v>127</v>
      </c>
      <c r="E24" s="767" t="s">
        <v>127</v>
      </c>
      <c r="F24" s="767" t="s">
        <v>127</v>
      </c>
      <c r="G24" s="767" t="s">
        <v>127</v>
      </c>
      <c r="H24" s="767" t="s">
        <v>127</v>
      </c>
      <c r="I24" s="767" t="s">
        <v>127</v>
      </c>
      <c r="J24" s="2268" t="n">
        <v>0</v>
      </c>
      <c r="K24" s="16"/>
    </row>
    <row r="25" customFormat="false" ht="12.75" hidden="false" customHeight="true" outlineLevel="0" collapsed="false">
      <c r="A25" s="2290" t="s">
        <v>1980</v>
      </c>
      <c r="B25" s="2268" t="n">
        <v>0.692</v>
      </c>
      <c r="C25" s="2268" t="n">
        <v>0.692</v>
      </c>
      <c r="D25" s="2268" t="n">
        <v>0.692</v>
      </c>
      <c r="E25" s="2268" t="n">
        <v>0.692</v>
      </c>
      <c r="F25" s="2268" t="n">
        <v>0.692</v>
      </c>
      <c r="G25" s="2268" t="n">
        <v>0.692</v>
      </c>
      <c r="H25" s="2268" t="n">
        <v>0.692</v>
      </c>
      <c r="I25" s="2268" t="n">
        <v>0.692</v>
      </c>
      <c r="J25" s="2268" t="n">
        <v>0</v>
      </c>
      <c r="K25" s="16"/>
    </row>
    <row r="26" customFormat="false" ht="12" hidden="false" customHeight="true" outlineLevel="0" collapsed="false">
      <c r="A26" s="2290" t="s">
        <v>1590</v>
      </c>
      <c r="B26" s="2270" t="n">
        <v>35.5247550078</v>
      </c>
      <c r="C26" s="2270" t="n">
        <v>31.1858145577912</v>
      </c>
      <c r="D26" s="2270" t="n">
        <v>26.7096419366975</v>
      </c>
      <c r="E26" s="2270" t="n">
        <v>23.5836765396776</v>
      </c>
      <c r="F26" s="2270" t="n">
        <v>22.4617144789877</v>
      </c>
      <c r="G26" s="2270" t="n">
        <v>22.6861405427791</v>
      </c>
      <c r="H26" s="2270" t="n">
        <v>21.5736145478789</v>
      </c>
      <c r="I26" s="2270" t="n">
        <v>21.5284717890312</v>
      </c>
      <c r="J26" s="2271" t="n">
        <v>-39.3986762630615</v>
      </c>
      <c r="K26" s="16"/>
    </row>
    <row r="27" customFormat="false" ht="12" hidden="false" customHeight="true" outlineLevel="0" collapsed="false">
      <c r="A27" s="2288" t="s">
        <v>1591</v>
      </c>
      <c r="B27" s="671"/>
      <c r="C27" s="671"/>
      <c r="D27" s="671"/>
      <c r="E27" s="671"/>
      <c r="F27" s="671"/>
      <c r="G27" s="671"/>
      <c r="H27" s="671"/>
      <c r="I27" s="671"/>
      <c r="J27" s="671"/>
      <c r="K27" s="16"/>
    </row>
    <row r="28" customFormat="false" ht="12" hidden="false" customHeight="true" outlineLevel="0" collapsed="false">
      <c r="A28" s="2288" t="s">
        <v>809</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5.8321141550559</v>
      </c>
      <c r="K28" s="16"/>
    </row>
    <row r="29" customFormat="false" ht="12" hidden="false" customHeight="true" outlineLevel="0" collapsed="false">
      <c r="A29" s="2288" t="s">
        <v>819</v>
      </c>
      <c r="B29" s="671"/>
      <c r="C29" s="671"/>
      <c r="D29" s="671"/>
      <c r="E29" s="671"/>
      <c r="F29" s="671"/>
      <c r="G29" s="671"/>
      <c r="H29" s="671"/>
      <c r="I29" s="671"/>
      <c r="J29" s="671"/>
      <c r="K29" s="16"/>
    </row>
    <row r="30" customFormat="false" ht="12" hidden="false" customHeight="true" outlineLevel="0" collapsed="false">
      <c r="A30" s="2288" t="s">
        <v>1703</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40.0535561335379</v>
      </c>
      <c r="K30" s="16"/>
    </row>
    <row r="31" customFormat="false" ht="12" hidden="false" customHeight="true" outlineLevel="0" collapsed="false">
      <c r="A31" s="2288" t="s">
        <v>829</v>
      </c>
      <c r="B31" s="482" t="s">
        <v>115</v>
      </c>
      <c r="C31" s="482" t="s">
        <v>115</v>
      </c>
      <c r="D31" s="482" t="s">
        <v>115</v>
      </c>
      <c r="E31" s="482" t="s">
        <v>115</v>
      </c>
      <c r="F31" s="482" t="s">
        <v>115</v>
      </c>
      <c r="G31" s="482" t="s">
        <v>115</v>
      </c>
      <c r="H31" s="482" t="s">
        <v>115</v>
      </c>
      <c r="I31" s="482" t="s">
        <v>115</v>
      </c>
      <c r="J31" s="588" t="n">
        <v>0</v>
      </c>
      <c r="K31" s="16"/>
    </row>
    <row r="32" customFormat="false" ht="12" hidden="false" customHeight="true" outlineLevel="0" collapsed="false">
      <c r="A32" s="2288" t="s">
        <v>1593</v>
      </c>
      <c r="B32" s="482" t="s">
        <v>115</v>
      </c>
      <c r="C32" s="482" t="s">
        <v>115</v>
      </c>
      <c r="D32" s="482" t="s">
        <v>115</v>
      </c>
      <c r="E32" s="482" t="s">
        <v>115</v>
      </c>
      <c r="F32" s="482" t="s">
        <v>115</v>
      </c>
      <c r="G32" s="482" t="s">
        <v>115</v>
      </c>
      <c r="H32" s="482" t="s">
        <v>115</v>
      </c>
      <c r="I32" s="482" t="s">
        <v>115</v>
      </c>
      <c r="J32" s="588" t="n">
        <v>0</v>
      </c>
      <c r="K32" s="16"/>
    </row>
    <row r="33" customFormat="false" ht="12.75" hidden="false" customHeight="true" outlineLevel="0" collapsed="false">
      <c r="A33" s="2288" t="s">
        <v>1581</v>
      </c>
      <c r="B33" s="767" t="s">
        <v>127</v>
      </c>
      <c r="C33" s="767" t="s">
        <v>127</v>
      </c>
      <c r="D33" s="767" t="s">
        <v>127</v>
      </c>
      <c r="E33" s="767" t="s">
        <v>127</v>
      </c>
      <c r="F33" s="767" t="s">
        <v>127</v>
      </c>
      <c r="G33" s="767" t="s">
        <v>127</v>
      </c>
      <c r="H33" s="767" t="s">
        <v>127</v>
      </c>
      <c r="I33" s="767" t="s">
        <v>127</v>
      </c>
      <c r="J33" s="2268" t="n">
        <v>0</v>
      </c>
      <c r="K33" s="16"/>
    </row>
    <row r="34" customFormat="false" ht="12" hidden="false" customHeight="true" outlineLevel="0" collapsed="false">
      <c r="A34" s="2290" t="s">
        <v>1594</v>
      </c>
      <c r="B34" s="2270" t="n">
        <v>0.101166688271114</v>
      </c>
      <c r="C34" s="2270" t="n">
        <v>0.0910276711103277</v>
      </c>
      <c r="D34" s="2270" t="n">
        <v>0.0894636613179034</v>
      </c>
      <c r="E34" s="2270" t="n">
        <v>0.0894548645885071</v>
      </c>
      <c r="F34" s="2270" t="n">
        <v>0.0848919243228945</v>
      </c>
      <c r="G34" s="2270" t="n">
        <v>0.0776700244387303</v>
      </c>
      <c r="H34" s="2270" t="n">
        <v>0.0788193001869155</v>
      </c>
      <c r="I34" s="2270" t="n">
        <v>0.0747468604498627</v>
      </c>
      <c r="J34" s="2271" t="n">
        <v>-26.1151454819291</v>
      </c>
      <c r="K34" s="16"/>
    </row>
    <row r="35" customFormat="false" ht="12.75" hidden="false" customHeight="true" outlineLevel="0" collapsed="false">
      <c r="A35" s="1661" t="s">
        <v>1093</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24.5959070768287</v>
      </c>
      <c r="K35" s="16"/>
    </row>
    <row r="36" customFormat="false" ht="12.75" hidden="false" customHeight="true" outlineLevel="0" collapsed="false">
      <c r="A36" s="1661" t="s">
        <v>1096</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50.3837640135742</v>
      </c>
      <c r="K36" s="16"/>
    </row>
    <row r="37" customFormat="false" ht="12.75" hidden="false" customHeight="true" outlineLevel="0" collapsed="false">
      <c r="A37" s="1661" t="s">
        <v>1099</v>
      </c>
      <c r="B37" s="482" t="s">
        <v>115</v>
      </c>
      <c r="C37" s="482" t="s">
        <v>115</v>
      </c>
      <c r="D37" s="482" t="s">
        <v>115</v>
      </c>
      <c r="E37" s="482" t="s">
        <v>115</v>
      </c>
      <c r="F37" s="482" t="s">
        <v>115</v>
      </c>
      <c r="G37" s="482" t="s">
        <v>115</v>
      </c>
      <c r="H37" s="482" t="s">
        <v>115</v>
      </c>
      <c r="I37" s="482" t="s">
        <v>115</v>
      </c>
      <c r="J37" s="588" t="n">
        <v>0</v>
      </c>
      <c r="K37" s="16"/>
    </row>
    <row r="38" customFormat="false" ht="12" hidden="false" customHeight="true" outlineLevel="0" collapsed="false">
      <c r="A38" s="1661" t="s">
        <v>1102</v>
      </c>
      <c r="B38" s="482" t="s">
        <v>122</v>
      </c>
      <c r="C38" s="482" t="s">
        <v>122</v>
      </c>
      <c r="D38" s="482" t="s">
        <v>122</v>
      </c>
      <c r="E38" s="482" t="s">
        <v>122</v>
      </c>
      <c r="F38" s="482" t="s">
        <v>122</v>
      </c>
      <c r="G38" s="482" t="s">
        <v>122</v>
      </c>
      <c r="H38" s="482" t="s">
        <v>122</v>
      </c>
      <c r="I38" s="482" t="s">
        <v>122</v>
      </c>
      <c r="J38" s="588" t="n">
        <v>0</v>
      </c>
      <c r="K38" s="16"/>
    </row>
    <row r="39" customFormat="false" ht="12" hidden="false" customHeight="true" outlineLevel="0" collapsed="false">
      <c r="A39" s="1661" t="s">
        <v>1596</v>
      </c>
      <c r="B39" s="482" t="s">
        <v>122</v>
      </c>
      <c r="C39" s="482" t="s">
        <v>122</v>
      </c>
      <c r="D39" s="482" t="s">
        <v>122</v>
      </c>
      <c r="E39" s="482" t="s">
        <v>122</v>
      </c>
      <c r="F39" s="482" t="s">
        <v>122</v>
      </c>
      <c r="G39" s="482" t="s">
        <v>122</v>
      </c>
      <c r="H39" s="482" t="s">
        <v>122</v>
      </c>
      <c r="I39" s="482" t="s">
        <v>122</v>
      </c>
      <c r="J39" s="588" t="n">
        <v>0</v>
      </c>
      <c r="K39" s="16"/>
    </row>
    <row r="40" customFormat="false" ht="13.5" hidden="false" customHeight="true" outlineLevel="0" collapsed="false">
      <c r="A40" s="1661" t="s">
        <v>1108</v>
      </c>
      <c r="B40" s="482" t="s">
        <v>122</v>
      </c>
      <c r="C40" s="482" t="s">
        <v>122</v>
      </c>
      <c r="D40" s="482" t="s">
        <v>122</v>
      </c>
      <c r="E40" s="482" t="s">
        <v>122</v>
      </c>
      <c r="F40" s="482" t="s">
        <v>122</v>
      </c>
      <c r="G40" s="482" t="s">
        <v>122</v>
      </c>
      <c r="H40" s="482" t="s">
        <v>122</v>
      </c>
      <c r="I40" s="482" t="s">
        <v>122</v>
      </c>
      <c r="J40" s="588" t="n">
        <v>0</v>
      </c>
      <c r="K40" s="16"/>
    </row>
    <row r="41" customFormat="false" ht="12.75" hidden="false" customHeight="true" outlineLevel="0" collapsed="false">
      <c r="A41" s="2276" t="s">
        <v>1597</v>
      </c>
      <c r="B41" s="767" t="s">
        <v>130</v>
      </c>
      <c r="C41" s="767" t="s">
        <v>130</v>
      </c>
      <c r="D41" s="767" t="s">
        <v>130</v>
      </c>
      <c r="E41" s="767" t="s">
        <v>130</v>
      </c>
      <c r="F41" s="767" t="s">
        <v>130</v>
      </c>
      <c r="G41" s="767" t="s">
        <v>130</v>
      </c>
      <c r="H41" s="767" t="s">
        <v>130</v>
      </c>
      <c r="I41" s="767" t="s">
        <v>130</v>
      </c>
      <c r="J41" s="2268" t="n">
        <v>0</v>
      </c>
      <c r="K41" s="16"/>
    </row>
    <row r="42" customFormat="false" ht="12" hidden="false" customHeight="true" outlineLevel="0" collapsed="false">
      <c r="A42" s="2290" t="s">
        <v>1598</v>
      </c>
      <c r="B42" s="2270" t="n">
        <v>0.5225208571</v>
      </c>
      <c r="C42" s="2270" t="n">
        <v>0.5200834286</v>
      </c>
      <c r="D42" s="2270" t="n">
        <v>0.520829</v>
      </c>
      <c r="E42" s="2270" t="n">
        <v>0.5222067143</v>
      </c>
      <c r="F42" s="2270" t="n">
        <v>0.5235886429</v>
      </c>
      <c r="G42" s="2270" t="n">
        <v>0.5238082143</v>
      </c>
      <c r="H42" s="2270" t="n">
        <v>0.5230261429</v>
      </c>
      <c r="I42" s="2270" t="n">
        <v>0.5226811</v>
      </c>
      <c r="J42" s="2271" t="n">
        <v>0.0306672734346513</v>
      </c>
      <c r="K42" s="16"/>
    </row>
    <row r="43" customFormat="false" ht="12" hidden="false" customHeight="true" outlineLevel="0" collapsed="false">
      <c r="A43" s="2288" t="s">
        <v>1414</v>
      </c>
      <c r="B43" s="671"/>
      <c r="C43" s="671"/>
      <c r="D43" s="671"/>
      <c r="E43" s="671"/>
      <c r="F43" s="671"/>
      <c r="G43" s="671"/>
      <c r="H43" s="671"/>
      <c r="I43" s="671"/>
      <c r="J43" s="671"/>
      <c r="K43" s="16"/>
    </row>
    <row r="44" customFormat="false" ht="12" hidden="false" customHeight="true" outlineLevel="0" collapsed="false">
      <c r="A44" s="2288" t="s">
        <v>1600</v>
      </c>
      <c r="B44" s="588" t="n">
        <v>0.5211108571</v>
      </c>
      <c r="C44" s="588" t="n">
        <v>0.5183954286</v>
      </c>
      <c r="D44" s="588" t="n">
        <v>0.518848</v>
      </c>
      <c r="E44" s="588" t="n">
        <v>0.5195017143</v>
      </c>
      <c r="F44" s="588" t="n">
        <v>0.5197531429</v>
      </c>
      <c r="G44" s="588" t="n">
        <v>0.5195017143</v>
      </c>
      <c r="H44" s="588" t="n">
        <v>0.5186971429</v>
      </c>
      <c r="I44" s="588" t="n">
        <v>0.518144</v>
      </c>
      <c r="J44" s="588" t="n">
        <v>-0.569333196493096</v>
      </c>
      <c r="K44" s="16"/>
    </row>
    <row r="45" customFormat="false" ht="12" hidden="false" customHeight="true" outlineLevel="0" collapsed="false">
      <c r="A45" s="2288" t="s">
        <v>1601</v>
      </c>
      <c r="B45" s="588" t="n">
        <v>0.00141</v>
      </c>
      <c r="C45" s="588" t="n">
        <v>0.001688</v>
      </c>
      <c r="D45" s="588" t="n">
        <v>0.001981</v>
      </c>
      <c r="E45" s="588" t="n">
        <v>0.002705</v>
      </c>
      <c r="F45" s="588" t="n">
        <v>0.0038355</v>
      </c>
      <c r="G45" s="588" t="n">
        <v>0.0043065</v>
      </c>
      <c r="H45" s="588" t="n">
        <v>0.004329</v>
      </c>
      <c r="I45" s="588" t="n">
        <v>0.0045371</v>
      </c>
      <c r="J45" s="588" t="n">
        <v>221.780141843972</v>
      </c>
      <c r="K45" s="16"/>
    </row>
    <row r="46" customFormat="false" ht="12.75" hidden="false" customHeight="true" outlineLevel="0" collapsed="false">
      <c r="A46" s="2288" t="s">
        <v>766</v>
      </c>
      <c r="B46" s="767" t="s">
        <v>127</v>
      </c>
      <c r="C46" s="767" t="s">
        <v>127</v>
      </c>
      <c r="D46" s="767" t="s">
        <v>127</v>
      </c>
      <c r="E46" s="767" t="s">
        <v>127</v>
      </c>
      <c r="F46" s="767" t="s">
        <v>127</v>
      </c>
      <c r="G46" s="767" t="s">
        <v>127</v>
      </c>
      <c r="H46" s="767" t="s">
        <v>127</v>
      </c>
      <c r="I46" s="767" t="s">
        <v>127</v>
      </c>
      <c r="J46" s="2268" t="n">
        <v>0</v>
      </c>
      <c r="K46" s="16"/>
    </row>
    <row r="47" customFormat="false" ht="12.75" hidden="false" customHeight="true" outlineLevel="0" collapsed="false">
      <c r="A47" s="2295" t="s">
        <v>1983</v>
      </c>
      <c r="B47" s="2270" t="s">
        <v>127</v>
      </c>
      <c r="C47" s="2270" t="s">
        <v>127</v>
      </c>
      <c r="D47" s="2270" t="s">
        <v>127</v>
      </c>
      <c r="E47" s="2270" t="s">
        <v>127</v>
      </c>
      <c r="F47" s="2270" t="s">
        <v>127</v>
      </c>
      <c r="G47" s="2270" t="s">
        <v>127</v>
      </c>
      <c r="H47" s="2270" t="s">
        <v>127</v>
      </c>
      <c r="I47" s="2270" t="s">
        <v>127</v>
      </c>
      <c r="J47" s="2271"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7" t="s">
        <v>1993</v>
      </c>
      <c r="B49" s="2279" t="n">
        <v>43.112552165922</v>
      </c>
      <c r="C49" s="2279" t="n">
        <v>37.3792771438167</v>
      </c>
      <c r="D49" s="2279" t="n">
        <v>33.3685065395298</v>
      </c>
      <c r="E49" s="2279" t="n">
        <v>29.560042423945</v>
      </c>
      <c r="F49" s="2279" t="n">
        <v>29.0574661636211</v>
      </c>
      <c r="G49" s="2279" t="n">
        <v>29.9305044306979</v>
      </c>
      <c r="H49" s="2279" t="n">
        <v>28.6295503657028</v>
      </c>
      <c r="I49" s="2279" t="n">
        <v>28.8892470815603</v>
      </c>
      <c r="J49" s="2280" t="n">
        <v>-32.9910997373161</v>
      </c>
      <c r="K49" s="16"/>
    </row>
    <row r="50" customFormat="false" ht="14.25" hidden="false" customHeight="true" outlineLevel="0" collapsed="false">
      <c r="A50" s="2277" t="s">
        <v>1994</v>
      </c>
      <c r="B50" s="2279" t="n">
        <v>43.0113854776509</v>
      </c>
      <c r="C50" s="2279" t="n">
        <v>37.2882494727064</v>
      </c>
      <c r="D50" s="2279" t="n">
        <v>33.2790428782119</v>
      </c>
      <c r="E50" s="2279" t="n">
        <v>29.4705875593565</v>
      </c>
      <c r="F50" s="2279" t="n">
        <v>28.9725742392982</v>
      </c>
      <c r="G50" s="2279" t="n">
        <v>29.8528344062592</v>
      </c>
      <c r="H50" s="2279" t="n">
        <v>28.5507310655158</v>
      </c>
      <c r="I50" s="2279" t="n">
        <v>28.8145002211104</v>
      </c>
      <c r="J50" s="2280" t="n">
        <v>-33.0072726067318</v>
      </c>
      <c r="K50" s="16"/>
    </row>
    <row r="51" customFormat="false" ht="12.75" hidden="false" customHeight="true" outlineLevel="0" collapsed="false">
      <c r="A51" s="344"/>
      <c r="B51" s="767"/>
      <c r="C51" s="767"/>
      <c r="D51" s="767"/>
      <c r="E51" s="767"/>
      <c r="F51" s="767"/>
      <c r="G51" s="767"/>
      <c r="H51" s="767"/>
      <c r="I51" s="767"/>
      <c r="J51" s="767"/>
      <c r="K51" s="16"/>
    </row>
    <row r="52" customFormat="false" ht="12" hidden="false" customHeight="true" outlineLevel="0" collapsed="false">
      <c r="A52" s="2290" t="s">
        <v>1811</v>
      </c>
      <c r="B52" s="671"/>
      <c r="C52" s="671"/>
      <c r="D52" s="671"/>
      <c r="E52" s="671"/>
      <c r="F52" s="671"/>
      <c r="G52" s="671"/>
      <c r="H52" s="671"/>
      <c r="I52" s="671"/>
      <c r="J52" s="671"/>
      <c r="K52" s="16"/>
    </row>
    <row r="53" customFormat="false" ht="12" hidden="false" customHeight="true" outlineLevel="0" collapsed="false">
      <c r="A53" s="2297" t="s">
        <v>138</v>
      </c>
      <c r="B53" s="2270" t="n">
        <v>0.0748844317040418</v>
      </c>
      <c r="C53" s="2270" t="n">
        <v>0.061547650333527</v>
      </c>
      <c r="D53" s="2270" t="n">
        <v>0.0712245945245826</v>
      </c>
      <c r="E53" s="2270" t="n">
        <v>0.0592118889177385</v>
      </c>
      <c r="F53" s="2270" t="n">
        <v>0.0736858258326015</v>
      </c>
      <c r="G53" s="2270" t="n">
        <v>0.0798073037899091</v>
      </c>
      <c r="H53" s="2270" t="n">
        <v>0.0600015868824813</v>
      </c>
      <c r="I53" s="2270" t="n">
        <v>0.0696387605489893</v>
      </c>
      <c r="J53" s="2271" t="n">
        <v>-7.00502231997229</v>
      </c>
      <c r="K53" s="16"/>
    </row>
    <row r="54" customFormat="false" ht="12" hidden="false" customHeight="true" outlineLevel="0" collapsed="false">
      <c r="A54" s="2289" t="s">
        <v>139</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7.00502231997229</v>
      </c>
      <c r="K54" s="16"/>
    </row>
    <row r="55" customFormat="false" ht="12" hidden="false" customHeight="true" outlineLevel="0" collapsed="false">
      <c r="A55" s="2289" t="s">
        <v>140</v>
      </c>
      <c r="B55" s="482" t="s">
        <v>122</v>
      </c>
      <c r="C55" s="482" t="s">
        <v>122</v>
      </c>
      <c r="D55" s="482" t="s">
        <v>122</v>
      </c>
      <c r="E55" s="482" t="s">
        <v>122</v>
      </c>
      <c r="F55" s="482" t="s">
        <v>122</v>
      </c>
      <c r="G55" s="482" t="s">
        <v>122</v>
      </c>
      <c r="H55" s="482" t="s">
        <v>122</v>
      </c>
      <c r="I55" s="482" t="s">
        <v>122</v>
      </c>
      <c r="J55" s="588" t="n">
        <v>0</v>
      </c>
      <c r="K55" s="16"/>
    </row>
    <row r="56" customFormat="false" ht="12" hidden="false" customHeight="true" outlineLevel="0" collapsed="false">
      <c r="A56" s="2297" t="s">
        <v>141</v>
      </c>
      <c r="B56" s="20" t="s">
        <v>115</v>
      </c>
      <c r="C56" s="20" t="s">
        <v>115</v>
      </c>
      <c r="D56" s="20" t="s">
        <v>115</v>
      </c>
      <c r="E56" s="20" t="s">
        <v>115</v>
      </c>
      <c r="F56" s="20" t="s">
        <v>115</v>
      </c>
      <c r="G56" s="20" t="s">
        <v>115</v>
      </c>
      <c r="H56" s="20" t="s">
        <v>115</v>
      </c>
      <c r="I56" s="20" t="s">
        <v>115</v>
      </c>
      <c r="J56" s="401" t="n">
        <v>0</v>
      </c>
      <c r="K56" s="16"/>
    </row>
    <row r="57" customFormat="false" ht="14.25" hidden="false" customHeight="true" outlineLevel="0" collapsed="false">
      <c r="A57" s="2298" t="s">
        <v>142</v>
      </c>
      <c r="B57" s="671"/>
      <c r="C57" s="671"/>
      <c r="D57" s="671"/>
      <c r="E57" s="671"/>
      <c r="F57" s="671"/>
      <c r="G57" s="671"/>
      <c r="H57" s="671"/>
      <c r="I57" s="671"/>
      <c r="J57" s="671"/>
      <c r="K57" s="16"/>
    </row>
    <row r="58" customFormat="false" ht="12" hidden="false" customHeight="true" outlineLevel="0" collapsed="false">
      <c r="A58" s="715"/>
      <c r="B58" s="724"/>
      <c r="C58" s="724"/>
    </row>
    <row r="59" customFormat="false" ht="12" hidden="false" customHeight="true" outlineLevel="0" collapsed="false">
      <c r="A59" s="110" t="s">
        <v>198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38145.53</v>
      </c>
      <c r="C8" s="148" t="s">
        <v>165</v>
      </c>
      <c r="D8" s="81"/>
      <c r="E8" s="81"/>
      <c r="F8" s="81"/>
      <c r="G8" s="82"/>
      <c r="H8" s="85" t="n">
        <v>15056.8124950049</v>
      </c>
      <c r="I8" s="85" t="n">
        <v>29.10642658</v>
      </c>
      <c r="J8" s="149" t="n">
        <v>0.2279490024</v>
      </c>
    </row>
    <row r="9" customFormat="false" ht="12.75" hidden="false" customHeight="true" outlineLevel="0" collapsed="false">
      <c r="A9" s="84" t="s">
        <v>166</v>
      </c>
      <c r="B9" s="85" t="n">
        <v>6596.912</v>
      </c>
      <c r="C9" s="148" t="s">
        <v>165</v>
      </c>
      <c r="D9" s="85" t="n">
        <v>70.234210412791</v>
      </c>
      <c r="E9" s="85" t="n">
        <v>10</v>
      </c>
      <c r="F9" s="85" t="n">
        <v>0.6</v>
      </c>
      <c r="G9" s="82"/>
      <c r="H9" s="85" t="n">
        <v>463.328905482666</v>
      </c>
      <c r="I9" s="85" t="n">
        <v>0.06596912</v>
      </c>
      <c r="J9" s="149" t="n">
        <v>0.0039581472</v>
      </c>
    </row>
    <row r="10" customFormat="false" ht="12.75" hidden="false" customHeight="true" outlineLevel="0" collapsed="false">
      <c r="A10" s="84" t="s">
        <v>167</v>
      </c>
      <c r="B10" s="85" t="n">
        <v>79858.918</v>
      </c>
      <c r="C10" s="148" t="s">
        <v>165</v>
      </c>
      <c r="D10" s="85" t="n">
        <v>95.8990137783818</v>
      </c>
      <c r="E10" s="85" t="n">
        <v>262.235445764492</v>
      </c>
      <c r="F10" s="85" t="n">
        <v>1.4</v>
      </c>
      <c r="G10" s="82"/>
      <c r="H10" s="85" t="n">
        <v>7658.39147760867</v>
      </c>
      <c r="I10" s="85" t="n">
        <v>20.94183896</v>
      </c>
      <c r="J10" s="149" t="n">
        <v>0.1118024852</v>
      </c>
    </row>
    <row r="11" customFormat="false" ht="12.75" hidden="false" customHeight="true" outlineLevel="0" collapsed="false">
      <c r="A11" s="84" t="s">
        <v>168</v>
      </c>
      <c r="B11" s="85" t="n">
        <v>126803.7</v>
      </c>
      <c r="C11" s="148" t="s">
        <v>165</v>
      </c>
      <c r="D11" s="85" t="n">
        <v>54.691559567375</v>
      </c>
      <c r="E11" s="85" t="n">
        <v>5</v>
      </c>
      <c r="F11" s="85" t="n">
        <v>0.1</v>
      </c>
      <c r="G11" s="82"/>
      <c r="H11" s="85" t="n">
        <v>6935.09211191356</v>
      </c>
      <c r="I11" s="85" t="n">
        <v>0.6340185</v>
      </c>
      <c r="J11" s="149" t="n">
        <v>0.01268037</v>
      </c>
    </row>
    <row r="12" customFormat="false" ht="12.75" hidden="false" customHeight="true" outlineLevel="0" collapsed="false">
      <c r="A12" s="84" t="s">
        <v>169</v>
      </c>
      <c r="B12" s="85" t="n">
        <v>24886</v>
      </c>
      <c r="C12" s="148" t="s">
        <v>165</v>
      </c>
      <c r="D12" s="85" t="n">
        <v>107.435646558976</v>
      </c>
      <c r="E12" s="85" t="n">
        <v>299.951780117335</v>
      </c>
      <c r="F12" s="85" t="n">
        <v>3.99855340352005</v>
      </c>
      <c r="G12" s="100" t="s">
        <v>170</v>
      </c>
      <c r="H12" s="85" t="n">
        <v>2673.64350026667</v>
      </c>
      <c r="I12" s="85" t="n">
        <v>7.4646</v>
      </c>
      <c r="J12" s="149" t="n">
        <v>0.099508</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51513.036</v>
      </c>
      <c r="C14" s="148" t="s">
        <v>165</v>
      </c>
      <c r="D14" s="81"/>
      <c r="E14" s="81"/>
      <c r="F14" s="81"/>
      <c r="G14" s="82"/>
      <c r="H14" s="85" t="n">
        <v>3327.78864361383</v>
      </c>
      <c r="I14" s="85" t="n">
        <v>0.32348436</v>
      </c>
      <c r="J14" s="149" t="n">
        <v>0.0200627704</v>
      </c>
    </row>
    <row r="15" customFormat="false" ht="12.75" hidden="false" customHeight="true" outlineLevel="0" collapsed="false">
      <c r="A15" s="84" t="s">
        <v>166</v>
      </c>
      <c r="B15" s="20" t="n">
        <v>2784.4</v>
      </c>
      <c r="C15" s="148" t="s">
        <v>165</v>
      </c>
      <c r="D15" s="85" t="n">
        <v>74.4168773164775</v>
      </c>
      <c r="E15" s="85" t="n">
        <v>10</v>
      </c>
      <c r="F15" s="85" t="n">
        <v>0.6</v>
      </c>
      <c r="G15" s="82"/>
      <c r="H15" s="20" t="n">
        <v>207.2063532</v>
      </c>
      <c r="I15" s="20" t="n">
        <v>0.027844</v>
      </c>
      <c r="J15" s="21" t="n">
        <v>0.00167064</v>
      </c>
    </row>
    <row r="16" customFormat="false" ht="12.75" hidden="false" customHeight="true" outlineLevel="0" collapsed="false">
      <c r="A16" s="84" t="s">
        <v>167</v>
      </c>
      <c r="B16" s="20" t="n">
        <v>10399.436</v>
      </c>
      <c r="C16" s="148" t="s">
        <v>165</v>
      </c>
      <c r="D16" s="85" t="n">
        <v>98.4955881688199</v>
      </c>
      <c r="E16" s="85" t="n">
        <v>10</v>
      </c>
      <c r="F16" s="85" t="n">
        <v>1.4</v>
      </c>
      <c r="G16" s="82"/>
      <c r="H16" s="20" t="n">
        <v>1024.298565444</v>
      </c>
      <c r="I16" s="20" t="n">
        <v>0.10399436</v>
      </c>
      <c r="J16" s="21" t="n">
        <v>0.0145592104</v>
      </c>
    </row>
    <row r="17" customFormat="false" ht="12.75" hidden="false" customHeight="true" outlineLevel="0" collapsed="false">
      <c r="A17" s="84" t="s">
        <v>168</v>
      </c>
      <c r="B17" s="20" t="n">
        <v>38329.2</v>
      </c>
      <c r="C17" s="148" t="s">
        <v>165</v>
      </c>
      <c r="D17" s="85" t="n">
        <v>54.691559567375</v>
      </c>
      <c r="E17" s="85" t="n">
        <v>5</v>
      </c>
      <c r="F17" s="85" t="n">
        <v>0.1</v>
      </c>
      <c r="G17" s="82"/>
      <c r="H17" s="20" t="n">
        <v>2096.28372496983</v>
      </c>
      <c r="I17" s="20" t="n">
        <v>0.191646</v>
      </c>
      <c r="J17" s="21" t="n">
        <v>0.00383292</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79685.702</v>
      </c>
      <c r="C20" s="148" t="s">
        <v>165</v>
      </c>
      <c r="D20" s="81"/>
      <c r="E20" s="81"/>
      <c r="F20" s="81"/>
      <c r="G20" s="82"/>
      <c r="H20" s="79" t="n">
        <v>11244.0143533926</v>
      </c>
      <c r="I20" s="79" t="n">
        <v>28.2286746</v>
      </c>
      <c r="J20" s="127" t="n">
        <v>0.2042435828</v>
      </c>
    </row>
    <row r="21" customFormat="false" ht="12.75" hidden="false" customHeight="true" outlineLevel="0" collapsed="false">
      <c r="A21" s="84" t="s">
        <v>166</v>
      </c>
      <c r="B21" s="20" t="n">
        <v>2434.8</v>
      </c>
      <c r="C21" s="148" t="s">
        <v>165</v>
      </c>
      <c r="D21" s="85" t="n">
        <v>62.8989336838069</v>
      </c>
      <c r="E21" s="85" t="n">
        <v>10</v>
      </c>
      <c r="F21" s="85" t="n">
        <v>0.6</v>
      </c>
      <c r="G21" s="82"/>
      <c r="H21" s="20" t="n">
        <v>153.146323733333</v>
      </c>
      <c r="I21" s="20" t="n">
        <v>0.024348</v>
      </c>
      <c r="J21" s="21" t="n">
        <v>0.00146088</v>
      </c>
    </row>
    <row r="22" customFormat="false" ht="12.75" hidden="false" customHeight="true" outlineLevel="0" collapsed="false">
      <c r="A22" s="84" t="s">
        <v>167</v>
      </c>
      <c r="B22" s="20" t="n">
        <v>67721.702</v>
      </c>
      <c r="C22" s="148" t="s">
        <v>165</v>
      </c>
      <c r="D22" s="85" t="n">
        <v>95.414013884146</v>
      </c>
      <c r="E22" s="85" t="n">
        <v>300</v>
      </c>
      <c r="F22" s="85" t="n">
        <v>1.4</v>
      </c>
      <c r="G22" s="82"/>
      <c r="H22" s="20" t="n">
        <v>6461.599414886</v>
      </c>
      <c r="I22" s="20" t="n">
        <v>20.3165106</v>
      </c>
      <c r="J22" s="21" t="n">
        <v>0.0948103828</v>
      </c>
    </row>
    <row r="23" customFormat="false" ht="12.75" hidden="false" customHeight="true" outlineLevel="0" collapsed="false">
      <c r="A23" s="84" t="s">
        <v>168</v>
      </c>
      <c r="B23" s="20" t="n">
        <v>84643.2</v>
      </c>
      <c r="C23" s="148" t="s">
        <v>165</v>
      </c>
      <c r="D23" s="85" t="n">
        <v>54.6915595673751</v>
      </c>
      <c r="E23" s="85" t="n">
        <v>5</v>
      </c>
      <c r="F23" s="85" t="n">
        <v>0.1</v>
      </c>
      <c r="G23" s="82"/>
      <c r="H23" s="20" t="n">
        <v>4629.26861477324</v>
      </c>
      <c r="I23" s="20" t="n">
        <v>0.423216</v>
      </c>
      <c r="J23" s="21" t="n">
        <v>0.00846432</v>
      </c>
    </row>
    <row r="24" customFormat="false" ht="12.75" hidden="false" customHeight="true" outlineLevel="0" collapsed="false">
      <c r="A24" s="84" t="s">
        <v>169</v>
      </c>
      <c r="B24" s="20" t="n">
        <v>24886</v>
      </c>
      <c r="C24" s="148" t="s">
        <v>165</v>
      </c>
      <c r="D24" s="85" t="n">
        <v>107.435646558976</v>
      </c>
      <c r="E24" s="85" t="n">
        <v>299.951780117335</v>
      </c>
      <c r="F24" s="85" t="n">
        <v>3.99855340352005</v>
      </c>
      <c r="G24" s="100" t="s">
        <v>170</v>
      </c>
      <c r="H24" s="20" t="n">
        <v>2673.64350026667</v>
      </c>
      <c r="I24" s="20" t="n">
        <v>7.4646</v>
      </c>
      <c r="J24" s="21" t="n">
        <v>0.099508</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6946.792</v>
      </c>
      <c r="C26" s="148" t="s">
        <v>165</v>
      </c>
      <c r="D26" s="81"/>
      <c r="E26" s="81"/>
      <c r="F26" s="81"/>
      <c r="G26" s="82"/>
      <c r="H26" s="79" t="n">
        <v>485.009497998484</v>
      </c>
      <c r="I26" s="79" t="n">
        <v>0.55426762</v>
      </c>
      <c r="J26" s="127" t="n">
        <v>0.0036426492</v>
      </c>
    </row>
    <row r="27" customFormat="false" ht="12.75" hidden="false" customHeight="true" outlineLevel="0" collapsed="false">
      <c r="A27" s="84" t="s">
        <v>166</v>
      </c>
      <c r="B27" s="20" t="n">
        <v>1377.712</v>
      </c>
      <c r="C27" s="148" t="s">
        <v>165</v>
      </c>
      <c r="D27" s="85" t="n">
        <v>74.7443794852139</v>
      </c>
      <c r="E27" s="85" t="n">
        <v>10</v>
      </c>
      <c r="F27" s="85" t="n">
        <v>0.6</v>
      </c>
      <c r="G27" s="82"/>
      <c r="H27" s="20" t="n">
        <v>102.976228549333</v>
      </c>
      <c r="I27" s="20" t="n">
        <v>0.01377712</v>
      </c>
      <c r="J27" s="21" t="n">
        <v>0.0008266272</v>
      </c>
    </row>
    <row r="28" customFormat="false" ht="12.75" hidden="false" customHeight="true" outlineLevel="0" collapsed="false">
      <c r="A28" s="84" t="s">
        <v>167</v>
      </c>
      <c r="B28" s="20" t="n">
        <v>1737.78</v>
      </c>
      <c r="C28" s="148" t="s">
        <v>165</v>
      </c>
      <c r="D28" s="85" t="n">
        <v>99.2608369751447</v>
      </c>
      <c r="E28" s="85" t="n">
        <v>300</v>
      </c>
      <c r="F28" s="85" t="n">
        <v>1.4</v>
      </c>
      <c r="G28" s="82"/>
      <c r="H28" s="20" t="n">
        <v>172.493497278667</v>
      </c>
      <c r="I28" s="20" t="n">
        <v>0.521334</v>
      </c>
      <c r="J28" s="21" t="n">
        <v>0.002432892</v>
      </c>
    </row>
    <row r="29" customFormat="false" ht="12.75" hidden="false" customHeight="true" outlineLevel="0" collapsed="false">
      <c r="A29" s="84" t="s">
        <v>168</v>
      </c>
      <c r="B29" s="20" t="n">
        <v>3831.3</v>
      </c>
      <c r="C29" s="148" t="s">
        <v>165</v>
      </c>
      <c r="D29" s="85" t="n">
        <v>54.691559567375</v>
      </c>
      <c r="E29" s="85" t="n">
        <v>5</v>
      </c>
      <c r="F29" s="85" t="n">
        <v>0.1</v>
      </c>
      <c r="G29" s="82"/>
      <c r="H29" s="20" t="n">
        <v>209.539772170484</v>
      </c>
      <c r="I29" s="20" t="n">
        <v>0.0191565</v>
      </c>
      <c r="J29" s="21" t="n">
        <v>0.00038313</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6235</v>
      </c>
      <c r="C32" s="156" t="s">
        <v>165</v>
      </c>
      <c r="D32" s="157"/>
      <c r="E32" s="157"/>
      <c r="F32" s="157"/>
      <c r="G32" s="158"/>
      <c r="H32" s="155" t="n">
        <v>1188.5641845</v>
      </c>
      <c r="I32" s="155" t="n">
        <v>0.19101523</v>
      </c>
      <c r="J32" s="149" t="n">
        <v>0.05365948</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6235</v>
      </c>
      <c r="C40" s="156" t="s">
        <v>165</v>
      </c>
      <c r="D40" s="157"/>
      <c r="E40" s="157"/>
      <c r="F40" s="157"/>
      <c r="G40" s="158"/>
      <c r="H40" s="155" t="n">
        <v>1188.5641845</v>
      </c>
      <c r="I40" s="155" t="n">
        <v>0.19101523</v>
      </c>
      <c r="J40" s="149" t="n">
        <v>0.05365948</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6065</v>
      </c>
      <c r="C42" s="148" t="s">
        <v>165</v>
      </c>
      <c r="D42" s="85" t="n">
        <v>73.2083780578898</v>
      </c>
      <c r="E42" s="85" t="n">
        <v>11.84</v>
      </c>
      <c r="F42" s="85" t="n">
        <v>3.29</v>
      </c>
      <c r="G42" s="82"/>
      <c r="H42" s="20" t="n">
        <v>1176.0925935</v>
      </c>
      <c r="I42" s="20" t="n">
        <v>0.1902096</v>
      </c>
      <c r="J42" s="21" t="n">
        <v>0.05285385</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170</v>
      </c>
      <c r="C48" s="148" t="s">
        <v>165</v>
      </c>
      <c r="D48" s="85" t="n">
        <v>73.3623</v>
      </c>
      <c r="E48" s="85" t="n">
        <v>4.739</v>
      </c>
      <c r="F48" s="85" t="n">
        <v>4.739</v>
      </c>
      <c r="G48" s="82"/>
      <c r="H48" s="20" t="n">
        <v>12.471591</v>
      </c>
      <c r="I48" s="20" t="n">
        <v>0.00080563</v>
      </c>
      <c r="J48" s="21" t="n">
        <v>0.00080563</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1965</v>
      </c>
      <c r="J1" s="113" t="s">
        <v>72</v>
      </c>
    </row>
    <row r="2" customFormat="false" ht="17.25" hidden="false" customHeight="true" outlineLevel="0" collapsed="false">
      <c r="A2" s="1503" t="s">
        <v>1995</v>
      </c>
      <c r="J2" s="113" t="s">
        <v>74</v>
      </c>
    </row>
    <row r="3" customFormat="false" ht="15.75" hidden="false" customHeight="true" outlineLevel="0" collapsed="false">
      <c r="A3" s="1503"/>
      <c r="J3" s="113" t="s">
        <v>75</v>
      </c>
    </row>
    <row r="4" customFormat="false" ht="13.5" hidden="false" customHeight="true" outlineLevel="0" collapsed="false">
      <c r="C4" s="1041"/>
    </row>
    <row r="5" customFormat="false" ht="36" hidden="false" customHeight="true" outlineLevel="0" collapsed="false">
      <c r="A5" s="2301" t="s">
        <v>76</v>
      </c>
      <c r="B5" s="2302" t="s">
        <v>1967</v>
      </c>
      <c r="C5" s="2302" t="s">
        <v>1968</v>
      </c>
      <c r="D5" s="2302" t="s">
        <v>1969</v>
      </c>
      <c r="E5" s="2302" t="s">
        <v>1970</v>
      </c>
      <c r="F5" s="2302" t="s">
        <v>1971</v>
      </c>
      <c r="G5" s="2302" t="s">
        <v>1972</v>
      </c>
      <c r="H5" s="2302" t="s">
        <v>1973</v>
      </c>
      <c r="I5" s="2302" t="s">
        <v>1974</v>
      </c>
      <c r="J5" s="2303" t="s">
        <v>1975</v>
      </c>
      <c r="K5" s="16"/>
    </row>
    <row r="6" customFormat="false" ht="27" hidden="false" customHeight="true" outlineLevel="0" collapsed="false">
      <c r="A6" s="2301"/>
      <c r="B6" s="1574" t="s">
        <v>84</v>
      </c>
      <c r="C6" s="1574" t="s">
        <v>84</v>
      </c>
      <c r="D6" s="1574" t="s">
        <v>84</v>
      </c>
      <c r="E6" s="1574" t="s">
        <v>84</v>
      </c>
      <c r="F6" s="1574" t="s">
        <v>84</v>
      </c>
      <c r="G6" s="1574" t="s">
        <v>84</v>
      </c>
      <c r="H6" s="1574" t="s">
        <v>84</v>
      </c>
      <c r="I6" s="1574" t="s">
        <v>84</v>
      </c>
      <c r="J6" s="2304" t="s">
        <v>1444</v>
      </c>
      <c r="K6" s="16"/>
    </row>
    <row r="7" customFormat="false" ht="16.5" hidden="false" customHeight="true" outlineLevel="0" collapsed="false">
      <c r="A7" s="2305" t="s">
        <v>1996</v>
      </c>
      <c r="B7" s="2306" t="s">
        <v>490</v>
      </c>
      <c r="C7" s="2306" t="s">
        <v>490</v>
      </c>
      <c r="D7" s="2306" t="s">
        <v>490</v>
      </c>
      <c r="E7" s="2306" t="s">
        <v>490</v>
      </c>
      <c r="F7" s="2306" t="s">
        <v>490</v>
      </c>
      <c r="G7" s="2306" t="n">
        <v>0.7345</v>
      </c>
      <c r="H7" s="2306" t="n">
        <v>101.306865</v>
      </c>
      <c r="I7" s="2306" t="n">
        <v>244.810628075</v>
      </c>
      <c r="J7" s="2307" t="n">
        <v>100</v>
      </c>
      <c r="K7" s="16"/>
    </row>
    <row r="8" customFormat="false" ht="12.75" hidden="false" customHeight="true" outlineLevel="0" collapsed="false">
      <c r="A8" s="2308" t="s">
        <v>593</v>
      </c>
      <c r="B8" s="336" t="s">
        <v>122</v>
      </c>
      <c r="C8" s="336" t="s">
        <v>122</v>
      </c>
      <c r="D8" s="336" t="s">
        <v>122</v>
      </c>
      <c r="E8" s="336" t="s">
        <v>122</v>
      </c>
      <c r="F8" s="336" t="s">
        <v>122</v>
      </c>
      <c r="G8" s="336" t="s">
        <v>122</v>
      </c>
      <c r="H8" s="336" t="s">
        <v>122</v>
      </c>
      <c r="I8" s="336" t="n">
        <v>2.7E-005</v>
      </c>
      <c r="J8" s="793" t="n">
        <v>100</v>
      </c>
      <c r="K8" s="16"/>
    </row>
    <row r="9" customFormat="false" ht="12.75" hidden="false" customHeight="true" outlineLevel="0" collapsed="false">
      <c r="A9" s="2308" t="s">
        <v>594</v>
      </c>
      <c r="B9" s="336" t="s">
        <v>122</v>
      </c>
      <c r="C9" s="336" t="s">
        <v>122</v>
      </c>
      <c r="D9" s="336" t="s">
        <v>122</v>
      </c>
      <c r="E9" s="336" t="s">
        <v>122</v>
      </c>
      <c r="F9" s="336" t="s">
        <v>122</v>
      </c>
      <c r="G9" s="336" t="s">
        <v>122</v>
      </c>
      <c r="H9" s="336" t="s">
        <v>122</v>
      </c>
      <c r="I9" s="336" t="n">
        <v>3.2E-005</v>
      </c>
      <c r="J9" s="793" t="n">
        <v>100</v>
      </c>
      <c r="K9" s="16"/>
    </row>
    <row r="10" customFormat="false" ht="12.75" hidden="false" customHeight="true" outlineLevel="0" collapsed="false">
      <c r="A10" s="2308" t="s">
        <v>595</v>
      </c>
      <c r="B10" s="336" t="s">
        <v>122</v>
      </c>
      <c r="C10" s="336" t="s">
        <v>122</v>
      </c>
      <c r="D10" s="336" t="s">
        <v>122</v>
      </c>
      <c r="E10" s="336" t="s">
        <v>122</v>
      </c>
      <c r="F10" s="336" t="s">
        <v>122</v>
      </c>
      <c r="G10" s="336" t="s">
        <v>122</v>
      </c>
      <c r="H10" s="336" t="s">
        <v>122</v>
      </c>
      <c r="I10" s="336" t="s">
        <v>122</v>
      </c>
      <c r="J10" s="793" t="n">
        <v>0</v>
      </c>
      <c r="K10" s="16"/>
    </row>
    <row r="11" customFormat="false" ht="12.75" hidden="false" customHeight="true" outlineLevel="0" collapsed="false">
      <c r="A11" s="2308" t="s">
        <v>596</v>
      </c>
      <c r="B11" s="336" t="s">
        <v>122</v>
      </c>
      <c r="C11" s="336" t="s">
        <v>122</v>
      </c>
      <c r="D11" s="336" t="s">
        <v>122</v>
      </c>
      <c r="E11" s="336" t="s">
        <v>122</v>
      </c>
      <c r="F11" s="336" t="s">
        <v>122</v>
      </c>
      <c r="G11" s="336" t="s">
        <v>122</v>
      </c>
      <c r="H11" s="336" t="s">
        <v>122</v>
      </c>
      <c r="I11" s="336" t="s">
        <v>122</v>
      </c>
      <c r="J11" s="793" t="n">
        <v>0</v>
      </c>
      <c r="K11" s="16"/>
    </row>
    <row r="12" customFormat="false" ht="12.75" hidden="false" customHeight="true" outlineLevel="0" collapsed="false">
      <c r="A12" s="2308" t="s">
        <v>597</v>
      </c>
      <c r="B12" s="336" t="s">
        <v>122</v>
      </c>
      <c r="C12" s="336" t="s">
        <v>122</v>
      </c>
      <c r="D12" s="336" t="s">
        <v>122</v>
      </c>
      <c r="E12" s="336" t="s">
        <v>122</v>
      </c>
      <c r="F12" s="336" t="s">
        <v>122</v>
      </c>
      <c r="G12" s="336" t="s">
        <v>122</v>
      </c>
      <c r="H12" s="336" t="n">
        <v>0.00156</v>
      </c>
      <c r="I12" s="336" t="n">
        <v>0.010723</v>
      </c>
      <c r="J12" s="793" t="n">
        <v>100</v>
      </c>
      <c r="K12" s="16"/>
    </row>
    <row r="13" customFormat="false" ht="12.75" hidden="false" customHeight="true" outlineLevel="0" collapsed="false">
      <c r="A13" s="2308" t="s">
        <v>598</v>
      </c>
      <c r="B13" s="336" t="s">
        <v>122</v>
      </c>
      <c r="C13" s="336" t="s">
        <v>122</v>
      </c>
      <c r="D13" s="336" t="s">
        <v>122</v>
      </c>
      <c r="E13" s="336" t="s">
        <v>122</v>
      </c>
      <c r="F13" s="336" t="s">
        <v>122</v>
      </c>
      <c r="G13" s="336" t="s">
        <v>122</v>
      </c>
      <c r="H13" s="336" t="s">
        <v>122</v>
      </c>
      <c r="I13" s="336" t="s">
        <v>122</v>
      </c>
      <c r="J13" s="793" t="n">
        <v>0</v>
      </c>
      <c r="K13" s="16"/>
    </row>
    <row r="14" customFormat="false" ht="12.75" hidden="false" customHeight="true" outlineLevel="0" collapsed="false">
      <c r="A14" s="2308" t="s">
        <v>599</v>
      </c>
      <c r="B14" s="336" t="s">
        <v>122</v>
      </c>
      <c r="C14" s="336" t="s">
        <v>122</v>
      </c>
      <c r="D14" s="336" t="s">
        <v>122</v>
      </c>
      <c r="E14" s="336" t="s">
        <v>122</v>
      </c>
      <c r="F14" s="336" t="s">
        <v>122</v>
      </c>
      <c r="G14" s="336" t="n">
        <v>0.000565</v>
      </c>
      <c r="H14" s="336" t="n">
        <v>0.07004005</v>
      </c>
      <c r="I14" s="336" t="n">
        <v>0.15960459775</v>
      </c>
      <c r="J14" s="793" t="n">
        <v>100</v>
      </c>
      <c r="K14" s="16"/>
    </row>
    <row r="15" customFormat="false" ht="12.75" hidden="false" customHeight="true" outlineLevel="0" collapsed="false">
      <c r="A15" s="2308" t="s">
        <v>600</v>
      </c>
      <c r="B15" s="336" t="s">
        <v>122</v>
      </c>
      <c r="C15" s="336" t="s">
        <v>122</v>
      </c>
      <c r="D15" s="336" t="s">
        <v>122</v>
      </c>
      <c r="E15" s="336" t="s">
        <v>122</v>
      </c>
      <c r="F15" s="336" t="s">
        <v>122</v>
      </c>
      <c r="G15" s="336" t="s">
        <v>122</v>
      </c>
      <c r="H15" s="336" t="n">
        <v>0.00332</v>
      </c>
      <c r="I15" s="336" t="n">
        <v>0.0039794</v>
      </c>
      <c r="J15" s="793" t="n">
        <v>100</v>
      </c>
      <c r="K15" s="16"/>
    </row>
    <row r="16" customFormat="false" ht="12.75" hidden="false" customHeight="true" outlineLevel="0" collapsed="false">
      <c r="A16" s="2308" t="s">
        <v>601</v>
      </c>
      <c r="B16" s="336" t="s">
        <v>122</v>
      </c>
      <c r="C16" s="336" t="s">
        <v>122</v>
      </c>
      <c r="D16" s="336" t="s">
        <v>122</v>
      </c>
      <c r="E16" s="336" t="s">
        <v>122</v>
      </c>
      <c r="F16" s="336" t="s">
        <v>122</v>
      </c>
      <c r="G16" s="336" t="s">
        <v>122</v>
      </c>
      <c r="H16" s="336" t="s">
        <v>122</v>
      </c>
      <c r="I16" s="336" t="s">
        <v>122</v>
      </c>
      <c r="J16" s="793" t="n">
        <v>0</v>
      </c>
      <c r="K16" s="16"/>
    </row>
    <row r="17" customFormat="false" ht="12.75" hidden="false" customHeight="true" outlineLevel="0" collapsed="false">
      <c r="A17" s="2308" t="s">
        <v>602</v>
      </c>
      <c r="B17" s="336" t="s">
        <v>122</v>
      </c>
      <c r="C17" s="336" t="s">
        <v>122</v>
      </c>
      <c r="D17" s="336" t="s">
        <v>122</v>
      </c>
      <c r="E17" s="336" t="s">
        <v>122</v>
      </c>
      <c r="F17" s="336" t="s">
        <v>122</v>
      </c>
      <c r="G17" s="336" t="s">
        <v>122</v>
      </c>
      <c r="H17" s="336" t="n">
        <v>0.00132</v>
      </c>
      <c r="I17" s="336" t="n">
        <v>0.0013685</v>
      </c>
      <c r="J17" s="793" t="n">
        <v>100</v>
      </c>
      <c r="K17" s="16"/>
    </row>
    <row r="18" customFormat="false" ht="12.75" hidden="false" customHeight="true" outlineLevel="0" collapsed="false">
      <c r="A18" s="2308" t="s">
        <v>603</v>
      </c>
      <c r="B18" s="336" t="s">
        <v>122</v>
      </c>
      <c r="C18" s="336" t="s">
        <v>122</v>
      </c>
      <c r="D18" s="336" t="s">
        <v>122</v>
      </c>
      <c r="E18" s="336" t="s">
        <v>122</v>
      </c>
      <c r="F18" s="336" t="s">
        <v>122</v>
      </c>
      <c r="G18" s="336" t="s">
        <v>122</v>
      </c>
      <c r="H18" s="336" t="n">
        <v>0.00014</v>
      </c>
      <c r="I18" s="336" t="s">
        <v>620</v>
      </c>
      <c r="J18" s="793" t="n">
        <v>0</v>
      </c>
      <c r="K18" s="16"/>
    </row>
    <row r="19" customFormat="false" ht="12.75" hidden="false" customHeight="true" outlineLevel="0" collapsed="false">
      <c r="A19" s="2309" t="s">
        <v>604</v>
      </c>
      <c r="B19" s="20" t="s">
        <v>122</v>
      </c>
      <c r="C19" s="20" t="s">
        <v>122</v>
      </c>
      <c r="D19" s="20" t="s">
        <v>122</v>
      </c>
      <c r="E19" s="20" t="s">
        <v>122</v>
      </c>
      <c r="F19" s="20" t="s">
        <v>122</v>
      </c>
      <c r="G19" s="20" t="s">
        <v>122</v>
      </c>
      <c r="H19" s="20" t="s">
        <v>122</v>
      </c>
      <c r="I19" s="20" t="n">
        <v>0.00019145</v>
      </c>
      <c r="J19" s="401" t="n">
        <v>100</v>
      </c>
      <c r="K19" s="16"/>
    </row>
    <row r="20" customFormat="false" ht="12.75" hidden="false" customHeight="true" outlineLevel="0" collapsed="false">
      <c r="A20" s="2310" t="s">
        <v>605</v>
      </c>
      <c r="B20" s="24" t="s">
        <v>122</v>
      </c>
      <c r="C20" s="24" t="s">
        <v>122</v>
      </c>
      <c r="D20" s="24" t="s">
        <v>122</v>
      </c>
      <c r="E20" s="24" t="s">
        <v>122</v>
      </c>
      <c r="F20" s="24" t="s">
        <v>122</v>
      </c>
      <c r="G20" s="24" t="s">
        <v>122</v>
      </c>
      <c r="H20" s="24" t="s">
        <v>122</v>
      </c>
      <c r="I20" s="24" t="s">
        <v>122</v>
      </c>
      <c r="J20" s="404" t="n">
        <v>0</v>
      </c>
      <c r="K20" s="16"/>
    </row>
    <row r="21" customFormat="false" ht="14.25" hidden="false" customHeight="true" outlineLevel="0" collapsed="false">
      <c r="A21" s="2311" t="s">
        <v>1997</v>
      </c>
      <c r="B21" s="20" t="s">
        <v>122</v>
      </c>
      <c r="C21" s="20" t="s">
        <v>122</v>
      </c>
      <c r="D21" s="20" t="s">
        <v>122</v>
      </c>
      <c r="E21" s="20" t="s">
        <v>122</v>
      </c>
      <c r="F21" s="20" t="s">
        <v>122</v>
      </c>
      <c r="G21" s="20" t="s">
        <v>122</v>
      </c>
      <c r="H21" s="20" t="s">
        <v>122</v>
      </c>
      <c r="I21" s="20" t="s">
        <v>122</v>
      </c>
      <c r="J21" s="401" t="n">
        <v>0</v>
      </c>
      <c r="K21" s="16"/>
    </row>
    <row r="22" customFormat="false" ht="13.5" hidden="false" customHeight="true" outlineLevel="0" collapsed="false">
      <c r="A22" s="2312"/>
      <c r="B22" s="2313"/>
      <c r="C22" s="2313"/>
      <c r="D22" s="2313"/>
      <c r="E22" s="2313"/>
      <c r="F22" s="2313"/>
      <c r="G22" s="2313"/>
      <c r="H22" s="2313"/>
      <c r="I22" s="2313"/>
      <c r="J22" s="2314"/>
      <c r="K22" s="16"/>
    </row>
    <row r="23" customFormat="false" ht="15.75" hidden="false" customHeight="true" outlineLevel="0" collapsed="false">
      <c r="A23" s="2315" t="s">
        <v>1998</v>
      </c>
      <c r="B23" s="2316" t="s">
        <v>490</v>
      </c>
      <c r="C23" s="2316" t="s">
        <v>490</v>
      </c>
      <c r="D23" s="2316" t="s">
        <v>490</v>
      </c>
      <c r="E23" s="2316" t="s">
        <v>490</v>
      </c>
      <c r="F23" s="2316" t="s">
        <v>490</v>
      </c>
      <c r="G23" s="2316" t="n">
        <v>0.1225</v>
      </c>
      <c r="H23" s="2316" t="n">
        <v>4.1118</v>
      </c>
      <c r="I23" s="2316" t="n">
        <v>0.8892</v>
      </c>
      <c r="J23" s="2317" t="n">
        <v>100</v>
      </c>
      <c r="K23" s="16"/>
    </row>
    <row r="24" customFormat="false" ht="13.5" hidden="false" customHeight="true" outlineLevel="0" collapsed="false">
      <c r="A24" s="2308" t="s">
        <v>1999</v>
      </c>
      <c r="B24" s="336" t="s">
        <v>122</v>
      </c>
      <c r="C24" s="336" t="s">
        <v>122</v>
      </c>
      <c r="D24" s="336" t="s">
        <v>122</v>
      </c>
      <c r="E24" s="336" t="s">
        <v>122</v>
      </c>
      <c r="F24" s="336" t="s">
        <v>122</v>
      </c>
      <c r="G24" s="336" t="s">
        <v>122</v>
      </c>
      <c r="H24" s="336" t="s">
        <v>122</v>
      </c>
      <c r="I24" s="336" t="n">
        <v>0.0001368</v>
      </c>
      <c r="J24" s="793" t="n">
        <v>100</v>
      </c>
      <c r="K24" s="16"/>
    </row>
    <row r="25" customFormat="false" ht="13.5" hidden="false" customHeight="true" outlineLevel="0" collapsed="false">
      <c r="A25" s="2309" t="s">
        <v>2000</v>
      </c>
      <c r="B25" s="20" t="s">
        <v>122</v>
      </c>
      <c r="C25" s="20" t="s">
        <v>122</v>
      </c>
      <c r="D25" s="20" t="s">
        <v>122</v>
      </c>
      <c r="E25" s="20" t="s">
        <v>122</v>
      </c>
      <c r="F25" s="20" t="s">
        <v>122</v>
      </c>
      <c r="G25" s="20" t="s">
        <v>122</v>
      </c>
      <c r="H25" s="20" t="s">
        <v>122</v>
      </c>
      <c r="I25" s="20" t="s">
        <v>122</v>
      </c>
      <c r="J25" s="401" t="n">
        <v>0</v>
      </c>
      <c r="K25" s="16"/>
    </row>
    <row r="26" customFormat="false" ht="13.5" hidden="false" customHeight="true" outlineLevel="0" collapsed="false">
      <c r="A26" s="2309" t="s">
        <v>2001</v>
      </c>
      <c r="B26" s="20" t="s">
        <v>122</v>
      </c>
      <c r="C26" s="20" t="s">
        <v>122</v>
      </c>
      <c r="D26" s="20" t="s">
        <v>122</v>
      </c>
      <c r="E26" s="20" t="s">
        <v>122</v>
      </c>
      <c r="F26" s="20" t="s">
        <v>122</v>
      </c>
      <c r="G26" s="20" t="n">
        <v>1.75E-005</v>
      </c>
      <c r="H26" s="20" t="n">
        <v>0.0005874</v>
      </c>
      <c r="I26" s="20" t="s">
        <v>620</v>
      </c>
      <c r="J26" s="401" t="n">
        <v>0</v>
      </c>
      <c r="K26" s="16"/>
    </row>
    <row r="27" customFormat="false" ht="13.5" hidden="false" customHeight="true" outlineLevel="0" collapsed="false">
      <c r="A27" s="2309" t="s">
        <v>2002</v>
      </c>
      <c r="B27" s="20" t="s">
        <v>122</v>
      </c>
      <c r="C27" s="20" t="s">
        <v>122</v>
      </c>
      <c r="D27" s="20" t="s">
        <v>122</v>
      </c>
      <c r="E27" s="20" t="s">
        <v>122</v>
      </c>
      <c r="F27" s="20" t="s">
        <v>122</v>
      </c>
      <c r="G27" s="20" t="s">
        <v>122</v>
      </c>
      <c r="H27" s="20" t="s">
        <v>122</v>
      </c>
      <c r="I27" s="20" t="s">
        <v>122</v>
      </c>
      <c r="J27" s="401" t="n">
        <v>0</v>
      </c>
      <c r="K27" s="16"/>
    </row>
    <row r="28" customFormat="false" ht="13.5" hidden="false" customHeight="true" outlineLevel="0" collapsed="false">
      <c r="A28" s="2309" t="s">
        <v>2003</v>
      </c>
      <c r="B28" s="20" t="s">
        <v>122</v>
      </c>
      <c r="C28" s="20" t="s">
        <v>122</v>
      </c>
      <c r="D28" s="20" t="s">
        <v>122</v>
      </c>
      <c r="E28" s="20" t="s">
        <v>122</v>
      </c>
      <c r="F28" s="20" t="s">
        <v>122</v>
      </c>
      <c r="G28" s="20" t="s">
        <v>122</v>
      </c>
      <c r="H28" s="20" t="s">
        <v>122</v>
      </c>
      <c r="I28" s="20" t="s">
        <v>122</v>
      </c>
      <c r="J28" s="401" t="n">
        <v>0</v>
      </c>
      <c r="K28" s="16"/>
    </row>
    <row r="29" customFormat="false" ht="13.5" hidden="false" customHeight="true" outlineLevel="0" collapsed="false">
      <c r="A29" s="2309" t="s">
        <v>2004</v>
      </c>
      <c r="B29" s="20" t="s">
        <v>122</v>
      </c>
      <c r="C29" s="20" t="s">
        <v>122</v>
      </c>
      <c r="D29" s="20" t="s">
        <v>122</v>
      </c>
      <c r="E29" s="20" t="s">
        <v>122</v>
      </c>
      <c r="F29" s="20" t="s">
        <v>122</v>
      </c>
      <c r="G29" s="20" t="s">
        <v>122</v>
      </c>
      <c r="H29" s="20" t="s">
        <v>122</v>
      </c>
      <c r="I29" s="20" t="s">
        <v>122</v>
      </c>
      <c r="J29" s="401" t="n">
        <v>0</v>
      </c>
      <c r="K29" s="16"/>
    </row>
    <row r="30" customFormat="false" ht="13.5" hidden="false" customHeight="true" outlineLevel="0" collapsed="false">
      <c r="A30" s="2310" t="s">
        <v>2005</v>
      </c>
      <c r="B30" s="24" t="s">
        <v>122</v>
      </c>
      <c r="C30" s="24" t="s">
        <v>122</v>
      </c>
      <c r="D30" s="24" t="s">
        <v>122</v>
      </c>
      <c r="E30" s="24" t="s">
        <v>122</v>
      </c>
      <c r="F30" s="24" t="s">
        <v>122</v>
      </c>
      <c r="G30" s="24" t="s">
        <v>122</v>
      </c>
      <c r="H30" s="24" t="s">
        <v>122</v>
      </c>
      <c r="I30" s="24" t="s">
        <v>122</v>
      </c>
      <c r="J30" s="404" t="n">
        <v>0</v>
      </c>
      <c r="K30" s="16"/>
    </row>
    <row r="31" customFormat="false" ht="14.25" hidden="false" customHeight="true" outlineLevel="0" collapsed="false">
      <c r="A31" s="2311" t="s">
        <v>2006</v>
      </c>
      <c r="B31" s="20" t="s">
        <v>122</v>
      </c>
      <c r="C31" s="20" t="s">
        <v>122</v>
      </c>
      <c r="D31" s="20" t="s">
        <v>122</v>
      </c>
      <c r="E31" s="20" t="s">
        <v>122</v>
      </c>
      <c r="F31" s="20" t="s">
        <v>122</v>
      </c>
      <c r="G31" s="20" t="s">
        <v>122</v>
      </c>
      <c r="H31" s="20" t="s">
        <v>122</v>
      </c>
      <c r="I31" s="20" t="s">
        <v>122</v>
      </c>
      <c r="J31" s="401" t="n">
        <v>0</v>
      </c>
      <c r="K31" s="16"/>
    </row>
    <row r="32" customFormat="false" ht="13.5" hidden="false" customHeight="true" outlineLevel="0" collapsed="false">
      <c r="A32" s="2312"/>
      <c r="B32" s="2313"/>
      <c r="C32" s="2313"/>
      <c r="D32" s="2313"/>
      <c r="E32" s="2313"/>
      <c r="F32" s="2313"/>
      <c r="G32" s="2313"/>
      <c r="H32" s="2313"/>
      <c r="I32" s="2313"/>
      <c r="J32" s="2314"/>
      <c r="K32" s="16"/>
    </row>
    <row r="33" customFormat="false" ht="15.75" hidden="false" customHeight="true" outlineLevel="0" collapsed="false">
      <c r="A33" s="2315" t="s">
        <v>2007</v>
      </c>
      <c r="B33" s="2316" t="n">
        <v>77.675</v>
      </c>
      <c r="C33" s="2316" t="n">
        <v>77.3165</v>
      </c>
      <c r="D33" s="2316" t="n">
        <v>76.958</v>
      </c>
      <c r="E33" s="2316" t="n">
        <v>76.5995</v>
      </c>
      <c r="F33" s="2316" t="n">
        <v>76.241</v>
      </c>
      <c r="G33" s="2316" t="n">
        <v>75.20135</v>
      </c>
      <c r="H33" s="2316" t="n">
        <v>77.51965</v>
      </c>
      <c r="I33" s="2316" t="n">
        <v>95.479066</v>
      </c>
      <c r="J33" s="2317" t="n">
        <v>22.9212307692308</v>
      </c>
      <c r="K33" s="16"/>
    </row>
    <row r="34" customFormat="false" ht="14.25" hidden="false" customHeight="true" outlineLevel="0" collapsed="false">
      <c r="A34" s="2318" t="s">
        <v>2008</v>
      </c>
      <c r="B34" s="2319" t="n">
        <v>0.00325</v>
      </c>
      <c r="C34" s="2319" t="n">
        <v>0.003235</v>
      </c>
      <c r="D34" s="2319" t="n">
        <v>0.00322</v>
      </c>
      <c r="E34" s="2319" t="n">
        <v>0.003205</v>
      </c>
      <c r="F34" s="2319" t="n">
        <v>0.00319</v>
      </c>
      <c r="G34" s="2319" t="n">
        <v>0.0031465</v>
      </c>
      <c r="H34" s="2319" t="n">
        <v>0.0032435</v>
      </c>
      <c r="I34" s="2319" t="n">
        <v>0.00399494</v>
      </c>
      <c r="J34" s="2320" t="n">
        <v>22.9212307692308</v>
      </c>
      <c r="K34" s="16"/>
    </row>
    <row r="35" customFormat="false" ht="15" hidden="false" customHeight="true" outlineLevel="0" collapsed="false"/>
    <row r="36" customFormat="false" ht="15" hidden="false" customHeight="true" outlineLevel="0" collapsed="false">
      <c r="A36" s="110" t="s">
        <v>19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009</v>
      </c>
      <c r="B1" s="2219"/>
      <c r="C1" s="113" t="s">
        <v>72</v>
      </c>
    </row>
    <row r="2" customFormat="false" ht="14.25" hidden="false" customHeight="true" outlineLevel="0" collapsed="false">
      <c r="A2" s="650" t="s">
        <v>2010</v>
      </c>
      <c r="B2" s="2219"/>
      <c r="C2" s="113" t="s">
        <v>74</v>
      </c>
    </row>
    <row r="3" customFormat="false" ht="14.25" hidden="false" customHeight="true" outlineLevel="0" collapsed="false">
      <c r="A3" s="1503"/>
      <c r="B3" s="2219"/>
      <c r="C3" s="113" t="s">
        <v>75</v>
      </c>
    </row>
    <row r="4" customFormat="false" ht="12.75" hidden="false" customHeight="true" outlineLevel="0" collapsed="false">
      <c r="A4" s="769"/>
      <c r="B4" s="2219"/>
      <c r="C4" s="2219"/>
    </row>
    <row r="5" customFormat="false" ht="24" hidden="false" customHeight="true" outlineLevel="0" collapsed="false">
      <c r="A5" s="2284" t="s">
        <v>2011</v>
      </c>
      <c r="B5" s="2256" t="s">
        <v>1967</v>
      </c>
      <c r="C5" s="2256" t="s">
        <v>1968</v>
      </c>
      <c r="D5" s="2256" t="s">
        <v>1969</v>
      </c>
      <c r="E5" s="2256" t="s">
        <v>1970</v>
      </c>
      <c r="F5" s="2256" t="s">
        <v>1971</v>
      </c>
      <c r="G5" s="2256" t="s">
        <v>1972</v>
      </c>
      <c r="H5" s="2256" t="s">
        <v>1973</v>
      </c>
      <c r="I5" s="2256" t="s">
        <v>1974</v>
      </c>
      <c r="J5" s="2257" t="s">
        <v>1975</v>
      </c>
      <c r="K5" s="16"/>
    </row>
    <row r="6" customFormat="false" ht="18" hidden="false" customHeight="true" outlineLevel="0" collapsed="false">
      <c r="A6" s="2284"/>
      <c r="B6" s="2258" t="s">
        <v>2012</v>
      </c>
      <c r="C6" s="2258" t="s">
        <v>2012</v>
      </c>
      <c r="D6" s="2258" t="s">
        <v>2012</v>
      </c>
      <c r="E6" s="2258" t="s">
        <v>2012</v>
      </c>
      <c r="F6" s="2258" t="s">
        <v>2012</v>
      </c>
      <c r="G6" s="2258" t="s">
        <v>2012</v>
      </c>
      <c r="H6" s="2258" t="s">
        <v>2012</v>
      </c>
      <c r="I6" s="2258" t="s">
        <v>2012</v>
      </c>
      <c r="J6" s="2259" t="s">
        <v>305</v>
      </c>
      <c r="K6" s="16"/>
    </row>
    <row r="7" customFormat="false" ht="14.25" hidden="false" customHeight="true" outlineLevel="0" collapsed="false">
      <c r="A7" s="2321" t="s">
        <v>2013</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2322" t="n">
        <v>-23.7645998074724</v>
      </c>
      <c r="K7" s="16"/>
    </row>
    <row r="8" customFormat="false" ht="13.5" hidden="false" customHeight="true" outlineLevel="0" collapsed="false">
      <c r="A8" s="2321" t="s">
        <v>2014</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2322" t="n">
        <v>-21.3677416465059</v>
      </c>
      <c r="K8" s="16"/>
    </row>
    <row r="9" customFormat="false" ht="13.5" hidden="false" customHeight="true" outlineLevel="0" collapsed="false">
      <c r="A9" s="2321" t="s">
        <v>2015</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2322" t="n">
        <v>-27.3299794366483</v>
      </c>
      <c r="K9" s="16"/>
    </row>
    <row r="10" customFormat="false" ht="13.5" hidden="false" customHeight="true" outlineLevel="0" collapsed="false">
      <c r="A10" s="2323" t="s">
        <v>2016</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2322" t="n">
        <v>-27.6215085905723</v>
      </c>
      <c r="K10" s="16"/>
    </row>
    <row r="11" customFormat="false" ht="13.5" hidden="false" customHeight="true" outlineLevel="0" collapsed="false">
      <c r="A11" s="2323" t="s">
        <v>2017</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2322" t="n">
        <v>-32.9910997373161</v>
      </c>
      <c r="K11" s="16"/>
    </row>
    <row r="12" customFormat="false" ht="13.5" hidden="false" customHeight="true" outlineLevel="0" collapsed="false">
      <c r="A12" s="2323" t="s">
        <v>2018</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2322" t="n">
        <v>-33.0072726067318</v>
      </c>
      <c r="K12" s="16"/>
    </row>
    <row r="13" customFormat="false" ht="12.75" hidden="false" customHeight="true" outlineLevel="0" collapsed="false">
      <c r="A13" s="2323" t="s">
        <v>694</v>
      </c>
      <c r="B13" s="1587" t="s">
        <v>490</v>
      </c>
      <c r="C13" s="1587" t="s">
        <v>490</v>
      </c>
      <c r="D13" s="1587" t="s">
        <v>490</v>
      </c>
      <c r="E13" s="1587" t="s">
        <v>490</v>
      </c>
      <c r="F13" s="1587" t="s">
        <v>490</v>
      </c>
      <c r="G13" s="1587" t="n">
        <v>0.7345</v>
      </c>
      <c r="H13" s="1587" t="n">
        <v>101.306865</v>
      </c>
      <c r="I13" s="1587" t="n">
        <v>244.810628075</v>
      </c>
      <c r="J13" s="2322" t="n">
        <v>100</v>
      </c>
      <c r="K13" s="16"/>
    </row>
    <row r="14" customFormat="false" ht="12.75" hidden="false" customHeight="true" outlineLevel="0" collapsed="false">
      <c r="A14" s="2323" t="s">
        <v>697</v>
      </c>
      <c r="B14" s="1587" t="s">
        <v>490</v>
      </c>
      <c r="C14" s="1587" t="s">
        <v>490</v>
      </c>
      <c r="D14" s="1587" t="s">
        <v>490</v>
      </c>
      <c r="E14" s="1587" t="s">
        <v>490</v>
      </c>
      <c r="F14" s="1587" t="s">
        <v>490</v>
      </c>
      <c r="G14" s="1587" t="n">
        <v>0.1225</v>
      </c>
      <c r="H14" s="1587" t="n">
        <v>4.1118</v>
      </c>
      <c r="I14" s="1587" t="n">
        <v>0.8892</v>
      </c>
      <c r="J14" s="2322" t="n">
        <v>100</v>
      </c>
      <c r="K14" s="16"/>
    </row>
    <row r="15" customFormat="false" ht="14.25" hidden="false" customHeight="true" outlineLevel="0" collapsed="false">
      <c r="A15" s="2323" t="s">
        <v>2019</v>
      </c>
      <c r="B15" s="1587" t="n">
        <v>77.675</v>
      </c>
      <c r="C15" s="1587" t="n">
        <v>77.3165</v>
      </c>
      <c r="D15" s="1587" t="n">
        <v>76.958</v>
      </c>
      <c r="E15" s="1587" t="n">
        <v>76.5995</v>
      </c>
      <c r="F15" s="1587" t="n">
        <v>76.241</v>
      </c>
      <c r="G15" s="1587" t="n">
        <v>75.20135</v>
      </c>
      <c r="H15" s="1587" t="n">
        <v>77.51965</v>
      </c>
      <c r="I15" s="1587" t="n">
        <v>95.479066</v>
      </c>
      <c r="J15" s="2322" t="n">
        <v>22.9212307692308</v>
      </c>
      <c r="K15" s="16"/>
    </row>
    <row r="16" customFormat="false" ht="12.75" hidden="false" customHeight="true" outlineLevel="0" collapsed="false">
      <c r="A16" s="2324" t="s">
        <v>2020</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2325" t="n">
        <v>-24.5908552422414</v>
      </c>
      <c r="K16" s="16"/>
    </row>
    <row r="17" customFormat="false" ht="13.5" hidden="false" customHeight="true" outlineLevel="0" collapsed="false">
      <c r="A17" s="2326" t="s">
        <v>2021</v>
      </c>
      <c r="B17" s="2327" t="n">
        <v>196039.022553961</v>
      </c>
      <c r="C17" s="2327" t="n">
        <v>182146.601005878</v>
      </c>
      <c r="D17" s="2327" t="n">
        <v>165608.989292476</v>
      </c>
      <c r="E17" s="2327" t="n">
        <v>159436.671667166</v>
      </c>
      <c r="F17" s="2327" t="n">
        <v>149448.822707042</v>
      </c>
      <c r="G17" s="2327" t="n">
        <v>150676.453488877</v>
      </c>
      <c r="H17" s="2327" t="n">
        <v>154679.736686683</v>
      </c>
      <c r="I17" s="2327" t="n">
        <v>151763.938609105</v>
      </c>
      <c r="J17" s="2328" t="n">
        <v>-22.5848320237719</v>
      </c>
      <c r="K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76</v>
      </c>
      <c r="B20" s="2256" t="s">
        <v>1967</v>
      </c>
      <c r="C20" s="2256" t="s">
        <v>1968</v>
      </c>
      <c r="D20" s="2256" t="s">
        <v>1969</v>
      </c>
      <c r="E20" s="2256" t="s">
        <v>1970</v>
      </c>
      <c r="F20" s="2256" t="s">
        <v>1971</v>
      </c>
      <c r="G20" s="2256" t="s">
        <v>1972</v>
      </c>
      <c r="H20" s="2256" t="s">
        <v>1973</v>
      </c>
      <c r="I20" s="2256" t="s">
        <v>1974</v>
      </c>
      <c r="J20" s="2257" t="s">
        <v>1975</v>
      </c>
      <c r="K20" s="16"/>
    </row>
    <row r="21" customFormat="false" ht="18" hidden="false" customHeight="true" outlineLevel="0" collapsed="false">
      <c r="A21" s="2284"/>
      <c r="B21" s="2258" t="s">
        <v>2012</v>
      </c>
      <c r="C21" s="2258" t="s">
        <v>2012</v>
      </c>
      <c r="D21" s="2258" t="s">
        <v>2012</v>
      </c>
      <c r="E21" s="2258" t="s">
        <v>2012</v>
      </c>
      <c r="F21" s="2258" t="s">
        <v>2012</v>
      </c>
      <c r="G21" s="2258" t="s">
        <v>2012</v>
      </c>
      <c r="H21" s="2258" t="s">
        <v>2012</v>
      </c>
      <c r="I21" s="2258" t="s">
        <v>2012</v>
      </c>
      <c r="J21" s="2259" t="s">
        <v>305</v>
      </c>
      <c r="K21" s="16"/>
    </row>
    <row r="22" customFormat="false" ht="13.5" hidden="false" customHeight="true" outlineLevel="0" collapsed="false">
      <c r="A22" s="2323" t="s">
        <v>2022</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2322" t="n">
        <v>-21.1517142449421</v>
      </c>
      <c r="K22" s="16"/>
    </row>
    <row r="23" customFormat="false" ht="12.75" hidden="false" customHeight="true" outlineLevel="0" collapsed="false">
      <c r="A23" s="2323" t="s">
        <v>1576</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2322" t="n">
        <v>-24.2604053752328</v>
      </c>
      <c r="K23" s="16"/>
    </row>
    <row r="24" customFormat="false" ht="12.75" hidden="false" customHeight="true" outlineLevel="0" collapsed="false">
      <c r="A24" s="2323" t="s">
        <v>1589</v>
      </c>
      <c r="B24" s="1587" t="n">
        <v>764.834786</v>
      </c>
      <c r="C24" s="1587" t="n">
        <v>728.05289447</v>
      </c>
      <c r="D24" s="1587" t="n">
        <v>690.99228935</v>
      </c>
      <c r="E24" s="1587" t="n">
        <v>650.53739543</v>
      </c>
      <c r="F24" s="1587" t="n">
        <v>616.05393551</v>
      </c>
      <c r="G24" s="1587" t="n">
        <v>596.31048899</v>
      </c>
      <c r="H24" s="1587" t="n">
        <v>586.63336684</v>
      </c>
      <c r="I24" s="1587" t="n">
        <v>584.75550805</v>
      </c>
      <c r="J24" s="2322" t="n">
        <v>-23.5448597849209</v>
      </c>
      <c r="K24" s="16"/>
    </row>
    <row r="25" customFormat="false" ht="12.75" hidden="false" customHeight="true" outlineLevel="0" collapsed="false">
      <c r="A25" s="2323" t="s">
        <v>1989</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2322" t="n">
        <v>-39.8877139285353</v>
      </c>
      <c r="K25" s="16"/>
    </row>
    <row r="26" customFormat="false" ht="13.5" hidden="false" customHeight="true" outlineLevel="0" collapsed="false">
      <c r="A26" s="2323" t="s">
        <v>2023</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2322" t="n">
        <v>84.106035334558</v>
      </c>
      <c r="K26" s="16"/>
    </row>
    <row r="27" customFormat="false" ht="12.75" hidden="false" customHeight="true" outlineLevel="0" collapsed="false">
      <c r="A27" s="2323" t="s">
        <v>2024</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2322" t="n">
        <v>11.0082870860774</v>
      </c>
      <c r="K27" s="16"/>
    </row>
    <row r="28" customFormat="false" ht="12.75" hidden="false" customHeight="true" outlineLevel="0" collapsed="false">
      <c r="A28" s="2329" t="s">
        <v>1626</v>
      </c>
      <c r="B28" s="1593" t="s">
        <v>127</v>
      </c>
      <c r="C28" s="1593" t="s">
        <v>127</v>
      </c>
      <c r="D28" s="1593" t="s">
        <v>127</v>
      </c>
      <c r="E28" s="1593" t="s">
        <v>127</v>
      </c>
      <c r="F28" s="1593" t="s">
        <v>127</v>
      </c>
      <c r="G28" s="1593" t="s">
        <v>127</v>
      </c>
      <c r="H28" s="1593" t="s">
        <v>127</v>
      </c>
      <c r="I28" s="1593" t="s">
        <v>127</v>
      </c>
      <c r="J28" s="2330" t="n">
        <v>0</v>
      </c>
      <c r="K28" s="16"/>
    </row>
    <row r="29" customFormat="false" ht="15" hidden="false" customHeight="true" outlineLevel="0" collapsed="false">
      <c r="A29" s="2331" t="s">
        <v>2025</v>
      </c>
      <c r="B29" s="2327" t="n">
        <v>192421.082529343</v>
      </c>
      <c r="C29" s="2327" t="n">
        <v>173109.327731438</v>
      </c>
      <c r="D29" s="2327" t="n">
        <v>154822.05886987</v>
      </c>
      <c r="E29" s="2327" t="n">
        <v>150003.813171456</v>
      </c>
      <c r="F29" s="2327" t="n">
        <v>142307.748327521</v>
      </c>
      <c r="G29" s="2327" t="n">
        <v>143466.342842841</v>
      </c>
      <c r="H29" s="2327" t="n">
        <v>147059.097614526</v>
      </c>
      <c r="I29" s="2327" t="n">
        <v>145103.092668999</v>
      </c>
      <c r="J29" s="2328" t="n">
        <v>-24.5908552422414</v>
      </c>
      <c r="K29" s="16"/>
    </row>
    <row r="30" customFormat="false" ht="9" hidden="false" customHeight="true" outlineLevel="0" collapsed="false">
      <c r="A30" s="1329"/>
      <c r="B30" s="1329"/>
      <c r="C30" s="1329"/>
    </row>
    <row r="31" customFormat="false" ht="42.75" hidden="false" customHeight="true" outlineLevel="0" collapsed="false">
      <c r="A31" s="961" t="s">
        <v>2026</v>
      </c>
      <c r="B31" s="961"/>
      <c r="C31" s="961"/>
    </row>
    <row r="32" customFormat="false" ht="29.25" hidden="false" customHeight="true" outlineLevel="0" collapsed="false">
      <c r="A32" s="1394" t="s">
        <v>2027</v>
      </c>
      <c r="B32" s="1394"/>
      <c r="C32" s="1394"/>
    </row>
    <row r="33" customFormat="false" ht="43.5" hidden="false" customHeight="true" outlineLevel="0" collapsed="false">
      <c r="A33" s="2332" t="s">
        <v>2028</v>
      </c>
      <c r="B33" s="2332"/>
      <c r="C33" s="2332"/>
    </row>
    <row r="34" customFormat="false" ht="66" hidden="false" customHeight="true" outlineLevel="0" collapsed="false">
      <c r="A34" s="1394" t="s">
        <v>2029</v>
      </c>
      <c r="B34" s="1394"/>
      <c r="C34" s="1394"/>
    </row>
    <row r="35" customFormat="false" ht="13.5" hidden="false" customHeight="true" outlineLevel="0" collapsed="false">
      <c r="A35" s="2333" t="s">
        <v>2030</v>
      </c>
      <c r="B35" s="1329"/>
      <c r="C35" s="1329"/>
    </row>
    <row r="36" customFormat="false" ht="9.75" hidden="false" customHeight="true" outlineLevel="0" collapsed="false">
      <c r="A36" s="1329"/>
      <c r="B36" s="1329"/>
      <c r="C36" s="1329"/>
    </row>
    <row r="37" customFormat="false" ht="14.25" hidden="false" customHeight="true" outlineLevel="0" collapsed="false">
      <c r="A37" s="2334" t="s">
        <v>442</v>
      </c>
      <c r="B37" s="2335"/>
      <c r="C37" s="2336"/>
    </row>
    <row r="38" customFormat="false" ht="15.75" hidden="false" customHeight="true" outlineLevel="0" collapsed="false">
      <c r="A38" s="2337" t="s">
        <v>2031</v>
      </c>
      <c r="B38" s="2337"/>
      <c r="C38" s="2337"/>
    </row>
    <row r="39" customFormat="false" ht="20.25" hidden="false" customHeight="true" outlineLevel="0" collapsed="false">
      <c r="A39" s="2337"/>
      <c r="B39" s="2337"/>
      <c r="C39" s="2337"/>
    </row>
    <row r="40" customFormat="false" ht="13.5" hidden="false" customHeight="true" outlineLevel="0" collapsed="false">
      <c r="A40" s="2338" t="s">
        <v>2032</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33</v>
      </c>
      <c r="C4" s="2340" t="s">
        <v>75</v>
      </c>
    </row>
    <row r="5" customFormat="false" ht="12" hidden="false" customHeight="true" outlineLevel="0" collapsed="false">
      <c r="C5" s="2340"/>
    </row>
    <row r="6" customFormat="false" ht="12" hidden="false" customHeight="true" outlineLevel="0" collapsed="false">
      <c r="B6" s="2339" t="s">
        <v>2034</v>
      </c>
      <c r="C6" s="2340" t="s">
        <v>72</v>
      </c>
    </row>
    <row r="7" customFormat="false" ht="12" hidden="false" customHeight="true" outlineLevel="0" collapsed="false">
      <c r="C7" s="2340"/>
    </row>
    <row r="8" customFormat="false" ht="12" hidden="false" customHeight="true" outlineLevel="0" collapsed="false">
      <c r="B8" s="2339" t="s">
        <v>2035</v>
      </c>
      <c r="C8" s="2340" t="s">
        <v>2036</v>
      </c>
    </row>
    <row r="9" customFormat="false" ht="12" hidden="false" customHeight="true" outlineLevel="0" collapsed="false">
      <c r="C9" s="2340"/>
    </row>
    <row r="10" customFormat="false" ht="12" hidden="false" customHeight="true" outlineLevel="0" collapsed="false">
      <c r="B10" s="2339" t="s">
        <v>2037</v>
      </c>
      <c r="C10" s="2340" t="s">
        <v>2038</v>
      </c>
    </row>
    <row r="11" customFormat="false" ht="12" hidden="false" customHeight="true" outlineLevel="0" collapsed="false">
      <c r="C11" s="2340"/>
    </row>
    <row r="12" customFormat="false" ht="12" hidden="false" customHeight="true" outlineLevel="0" collapsed="false">
      <c r="B12" s="2339" t="s">
        <v>2039</v>
      </c>
      <c r="C12" s="2340" t="s">
        <v>2040</v>
      </c>
    </row>
    <row r="13" customFormat="false" ht="12" hidden="false" customHeight="true" outlineLevel="0" collapsed="false">
      <c r="C13" s="2340"/>
    </row>
    <row r="14" customFormat="false" ht="12" hidden="false" customHeight="true" outlineLevel="0" collapsed="false">
      <c r="B14" s="2339" t="s">
        <v>2041</v>
      </c>
      <c r="C14" s="2340"/>
    </row>
    <row r="15" customFormat="false" ht="12" hidden="false" customHeight="true" outlineLevel="0" collapsed="false">
      <c r="C15" s="2340"/>
    </row>
    <row r="16" customFormat="false" ht="12" hidden="false" customHeight="true" outlineLevel="0" collapsed="false">
      <c r="B16" s="2339" t="s">
        <v>2042</v>
      </c>
      <c r="C16" s="2340"/>
    </row>
    <row r="17" customFormat="false" ht="12" hidden="false" customHeight="true" outlineLevel="0" collapsed="false">
      <c r="C17" s="2340"/>
    </row>
    <row r="18" customFormat="false" ht="12" hidden="false" customHeight="true" outlineLevel="0" collapsed="false">
      <c r="B18" s="2339" t="s">
        <v>2043</v>
      </c>
      <c r="C18" s="2340" t="s">
        <v>2044</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45</v>
      </c>
      <c r="C24" s="2340" t="s">
        <v>74</v>
      </c>
    </row>
    <row r="25" customFormat="false" ht="12" hidden="false" customHeight="true" outlineLevel="0" collapsed="false">
      <c r="C25" s="2340"/>
    </row>
    <row r="26" customFormat="false" ht="12" hidden="false" customHeight="true" outlineLevel="0" collapsed="false">
      <c r="B26" s="2339" t="s">
        <v>2046</v>
      </c>
      <c r="C26" s="2340"/>
    </row>
    <row r="28" customFormat="false" ht="12" hidden="false" customHeight="true" outlineLevel="0" collapsed="false">
      <c r="B28" s="2341" t="s">
        <v>2047</v>
      </c>
      <c r="C28" s="2339" t="n">
        <v>3</v>
      </c>
    </row>
    <row r="30" customFormat="false" ht="12" hidden="false" customHeight="true" outlineLevel="0" collapsed="false">
      <c r="B30" s="2342" t="s">
        <v>2048</v>
      </c>
      <c r="C30" s="2339" t="s">
        <v>2049</v>
      </c>
    </row>
    <row r="33" customFormat="false" ht="12" hidden="false" customHeight="true" outlineLevel="0" collapsed="false">
      <c r="B33" s="2342" t="s">
        <v>2050</v>
      </c>
    </row>
    <row r="35" customFormat="false" ht="12" hidden="false" customHeight="true" outlineLevel="0" collapsed="false">
      <c r="B35" s="2342" t="s">
        <v>2051</v>
      </c>
      <c r="C35" s="2339" t="s">
        <v>2052</v>
      </c>
    </row>
    <row r="37" customFormat="false" ht="12" hidden="false" customHeight="true" outlineLevel="0" collapsed="false">
      <c r="B37" s="2342" t="s">
        <v>2053</v>
      </c>
      <c r="C37" s="2339" t="s">
        <v>2052</v>
      </c>
    </row>
    <row r="39" customFormat="false" ht="12" hidden="false" customHeight="true" outlineLevel="0" collapsed="false">
      <c r="B39" s="2342" t="s">
        <v>2054</v>
      </c>
      <c r="C39" s="2339" t="s">
        <v>2052</v>
      </c>
    </row>
    <row r="41" customFormat="false" ht="12" hidden="false" customHeight="true" outlineLevel="0" collapsed="false">
      <c r="B41" s="2342" t="s">
        <v>2055</v>
      </c>
      <c r="C41" s="2339" t="s">
        <v>2052</v>
      </c>
    </row>
    <row r="43" customFormat="false" ht="12" hidden="false" customHeight="true" outlineLevel="0" collapsed="false">
      <c r="B43" s="2342" t="s">
        <v>2056</v>
      </c>
      <c r="C43" s="2339" t="s">
        <v>2052</v>
      </c>
    </row>
    <row r="45" customFormat="false" ht="12" hidden="false" customHeight="true" outlineLevel="0" collapsed="false">
      <c r="B45" s="2342" t="s">
        <v>2057</v>
      </c>
      <c r="C45" s="2339" t="s">
        <v>2052</v>
      </c>
    </row>
    <row r="47" customFormat="false" ht="12" hidden="false" customHeight="true" outlineLevel="0" collapsed="false">
      <c r="B47" s="2342" t="s">
        <v>2058</v>
      </c>
      <c r="C47" s="2339" t="s">
        <v>2059</v>
      </c>
    </row>
    <row r="48" customFormat="false" ht="12" hidden="false" customHeight="true" outlineLevel="0" collapsed="false">
      <c r="B48" s="2342"/>
    </row>
    <row r="49" customFormat="false" ht="12" hidden="false" customHeight="true" outlineLevel="0" collapsed="false">
      <c r="B49" s="2342" t="s">
        <v>2060</v>
      </c>
      <c r="C49" s="2339" t="s">
        <v>20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6.788624</v>
      </c>
      <c r="F8" s="207" t="n">
        <v>293.264691</v>
      </c>
      <c r="G8" s="207" t="n">
        <v>3.789968</v>
      </c>
      <c r="H8" s="208"/>
      <c r="I8" s="207" t="n">
        <v>4.12335</v>
      </c>
      <c r="J8" s="209" t="n">
        <v>292.139997</v>
      </c>
      <c r="K8" s="207" t="n">
        <v>1000</v>
      </c>
      <c r="L8" s="148" t="s">
        <v>165</v>
      </c>
      <c r="M8" s="209" t="n">
        <v>292139.997</v>
      </c>
      <c r="N8" s="207" t="n">
        <v>20</v>
      </c>
      <c r="O8" s="209" t="n">
        <v>5842.79994</v>
      </c>
      <c r="P8" s="207" t="s">
        <v>127</v>
      </c>
      <c r="Q8" s="209" t="n">
        <v>5842.79994</v>
      </c>
      <c r="R8" s="207" t="n">
        <v>0.99</v>
      </c>
      <c r="S8" s="210" t="n">
        <v>21209.3637822</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31.6745</v>
      </c>
      <c r="G11" s="207" t="s">
        <v>115</v>
      </c>
      <c r="H11" s="207" t="s">
        <v>127</v>
      </c>
      <c r="I11" s="207" t="n">
        <v>3.2908</v>
      </c>
      <c r="J11" s="209" t="n">
        <v>28.3837</v>
      </c>
      <c r="K11" s="207" t="n">
        <v>1000</v>
      </c>
      <c r="L11" s="148" t="s">
        <v>165</v>
      </c>
      <c r="M11" s="209" t="n">
        <v>28383.7</v>
      </c>
      <c r="N11" s="207" t="n">
        <v>18.9</v>
      </c>
      <c r="O11" s="209" t="n">
        <v>536.45193</v>
      </c>
      <c r="P11" s="207" t="s">
        <v>127</v>
      </c>
      <c r="Q11" s="209" t="n">
        <v>536.45193</v>
      </c>
      <c r="R11" s="207" t="n">
        <v>0.99</v>
      </c>
      <c r="S11" s="210" t="n">
        <v>1947.3205059</v>
      </c>
    </row>
    <row r="12" customFormat="false" ht="12.75" hidden="false" customHeight="true" outlineLevel="0" collapsed="false">
      <c r="A12" s="67"/>
      <c r="B12" s="212" t="s">
        <v>251</v>
      </c>
      <c r="C12" s="205" t="s">
        <v>186</v>
      </c>
      <c r="D12" s="206" t="s">
        <v>249</v>
      </c>
      <c r="E12" s="215"/>
      <c r="F12" s="207" t="n">
        <v>1.15934</v>
      </c>
      <c r="G12" s="207" t="n">
        <v>0.40131</v>
      </c>
      <c r="H12" s="207" t="n">
        <v>6.67608144</v>
      </c>
      <c r="I12" s="207" t="n">
        <v>0.172464</v>
      </c>
      <c r="J12" s="209" t="n">
        <v>-6.09051544</v>
      </c>
      <c r="K12" s="207" t="n">
        <v>1000</v>
      </c>
      <c r="L12" s="148" t="s">
        <v>165</v>
      </c>
      <c r="M12" s="209" t="n">
        <v>-6090.51544</v>
      </c>
      <c r="N12" s="207" t="n">
        <v>19.5</v>
      </c>
      <c r="O12" s="209" t="n">
        <v>-118.76505108</v>
      </c>
      <c r="P12" s="207" t="s">
        <v>127</v>
      </c>
      <c r="Q12" s="209" t="n">
        <v>-118.76505108</v>
      </c>
      <c r="R12" s="207" t="n">
        <v>0.99</v>
      </c>
      <c r="S12" s="210" t="n">
        <v>-431.1171354204</v>
      </c>
    </row>
    <row r="13" customFormat="false" ht="12.75" hidden="false" customHeight="true" outlineLevel="0" collapsed="false">
      <c r="A13" s="67"/>
      <c r="B13" s="212"/>
      <c r="C13" s="205" t="s">
        <v>255</v>
      </c>
      <c r="D13" s="206" t="s">
        <v>249</v>
      </c>
      <c r="E13" s="208"/>
      <c r="F13" s="207" t="n">
        <v>0.9844</v>
      </c>
      <c r="G13" s="207" t="n">
        <v>0.1712</v>
      </c>
      <c r="H13" s="207" t="s">
        <v>115</v>
      </c>
      <c r="I13" s="207" t="n">
        <v>-0.7276</v>
      </c>
      <c r="J13" s="209" t="n">
        <v>1.5408</v>
      </c>
      <c r="K13" s="207" t="n">
        <v>1000</v>
      </c>
      <c r="L13" s="148" t="s">
        <v>165</v>
      </c>
      <c r="M13" s="209" t="n">
        <v>1540.8</v>
      </c>
      <c r="N13" s="207" t="n">
        <v>19.6</v>
      </c>
      <c r="O13" s="209" t="n">
        <v>30.19968</v>
      </c>
      <c r="P13" s="207" t="s">
        <v>127</v>
      </c>
      <c r="Q13" s="209" t="n">
        <v>30.19968</v>
      </c>
      <c r="R13" s="207" t="n">
        <v>0.99</v>
      </c>
      <c r="S13" s="210" t="n">
        <v>109.6248384</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7</v>
      </c>
      <c r="D15" s="206" t="s">
        <v>249</v>
      </c>
      <c r="E15" s="208"/>
      <c r="F15" s="207" t="s">
        <v>115</v>
      </c>
      <c r="G15" s="207" t="s">
        <v>115</v>
      </c>
      <c r="H15" s="207" t="s">
        <v>127</v>
      </c>
      <c r="I15" s="207" t="s">
        <v>115</v>
      </c>
      <c r="J15" s="209" t="s">
        <v>122</v>
      </c>
      <c r="K15" s="207" t="n">
        <v>1000</v>
      </c>
      <c r="L15" s="148" t="s">
        <v>165</v>
      </c>
      <c r="M15" s="209" t="s">
        <v>122</v>
      </c>
      <c r="N15" s="207" t="n">
        <v>20.2</v>
      </c>
      <c r="O15" s="209" t="s">
        <v>122</v>
      </c>
      <c r="P15" s="217" t="s">
        <v>127</v>
      </c>
      <c r="Q15" s="209" t="s">
        <v>122</v>
      </c>
      <c r="R15" s="207" t="n">
        <v>0.99</v>
      </c>
      <c r="S15" s="210" t="s">
        <v>122</v>
      </c>
    </row>
    <row r="16" customFormat="false" ht="12.75" hidden="false" customHeight="true" outlineLevel="0" collapsed="false">
      <c r="A16" s="67"/>
      <c r="B16" s="216"/>
      <c r="C16" s="205" t="s">
        <v>258</v>
      </c>
      <c r="D16" s="206" t="s">
        <v>249</v>
      </c>
      <c r="E16" s="208"/>
      <c r="F16" s="207" t="n">
        <v>8.07812</v>
      </c>
      <c r="G16" s="207" t="n">
        <v>15.879736</v>
      </c>
      <c r="H16" s="207" t="s">
        <v>127</v>
      </c>
      <c r="I16" s="207" t="n">
        <v>0.87528</v>
      </c>
      <c r="J16" s="209" t="n">
        <v>-8.676896</v>
      </c>
      <c r="K16" s="207" t="n">
        <v>1000</v>
      </c>
      <c r="L16" s="148" t="s">
        <v>165</v>
      </c>
      <c r="M16" s="209" t="n">
        <v>-8676.896</v>
      </c>
      <c r="N16" s="207" t="n">
        <v>21.1</v>
      </c>
      <c r="O16" s="209" t="n">
        <v>-183.0825056</v>
      </c>
      <c r="P16" s="207" t="s">
        <v>127</v>
      </c>
      <c r="Q16" s="209" t="n">
        <v>-183.0825056</v>
      </c>
      <c r="R16" s="207" t="n">
        <v>0.99</v>
      </c>
      <c r="S16" s="210" t="n">
        <v>-664.589495328</v>
      </c>
    </row>
    <row r="17" customFormat="false" ht="12.75" hidden="false" customHeight="true" outlineLevel="0" collapsed="false">
      <c r="A17" s="67"/>
      <c r="B17" s="216"/>
      <c r="C17" s="205" t="s">
        <v>259</v>
      </c>
      <c r="D17" s="206" t="s">
        <v>249</v>
      </c>
      <c r="E17" s="208"/>
      <c r="F17" s="207" t="n">
        <v>4.14</v>
      </c>
      <c r="G17" s="207" t="n">
        <v>1.334</v>
      </c>
      <c r="H17" s="208"/>
      <c r="I17" s="207" t="n">
        <v>0.322</v>
      </c>
      <c r="J17" s="209" t="n">
        <v>2.484</v>
      </c>
      <c r="K17" s="207" t="n">
        <v>1000</v>
      </c>
      <c r="L17" s="148" t="s">
        <v>165</v>
      </c>
      <c r="M17" s="209" t="n">
        <v>2484</v>
      </c>
      <c r="N17" s="207" t="n">
        <v>17.2</v>
      </c>
      <c r="O17" s="209" t="n">
        <v>42.7248</v>
      </c>
      <c r="P17" s="209" t="s">
        <v>127</v>
      </c>
      <c r="Q17" s="209" t="n">
        <v>42.7248</v>
      </c>
      <c r="R17" s="207" t="n">
        <v>0.99</v>
      </c>
      <c r="S17" s="210" t="n">
        <v>155.091024</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n">
        <v>10.891141</v>
      </c>
      <c r="G19" s="207" t="n">
        <v>0.390519</v>
      </c>
      <c r="H19" s="208"/>
      <c r="I19" s="207" t="n">
        <v>0.997993</v>
      </c>
      <c r="J19" s="209" t="n">
        <v>9.502629</v>
      </c>
      <c r="K19" s="207" t="n">
        <v>1000</v>
      </c>
      <c r="L19" s="148" t="s">
        <v>165</v>
      </c>
      <c r="M19" s="209" t="n">
        <v>9502.629</v>
      </c>
      <c r="N19" s="207" t="n">
        <v>20</v>
      </c>
      <c r="O19" s="209" t="n">
        <v>190.05258</v>
      </c>
      <c r="P19" s="209" t="n">
        <v>247.20503565</v>
      </c>
      <c r="Q19" s="209" t="n">
        <v>-57.15245565</v>
      </c>
      <c r="R19" s="207" t="n">
        <v>0.99</v>
      </c>
      <c r="S19" s="210" t="n">
        <v>-207.4634140095</v>
      </c>
    </row>
    <row r="20" customFormat="false" ht="12.75" hidden="false" customHeight="true" outlineLevel="0" collapsed="false">
      <c r="A20" s="218"/>
      <c r="B20" s="216"/>
      <c r="C20" s="205" t="s">
        <v>262</v>
      </c>
      <c r="D20" s="206" t="s">
        <v>249</v>
      </c>
      <c r="E20" s="208"/>
      <c r="F20" s="207" t="n">
        <v>2.130229</v>
      </c>
      <c r="G20" s="207" t="n">
        <v>7.596477</v>
      </c>
      <c r="H20" s="208"/>
      <c r="I20" s="207" t="n">
        <v>0.361737</v>
      </c>
      <c r="J20" s="209" t="n">
        <v>-5.827985</v>
      </c>
      <c r="K20" s="207" t="n">
        <v>1000</v>
      </c>
      <c r="L20" s="148" t="s">
        <v>165</v>
      </c>
      <c r="M20" s="209" t="n">
        <v>-5827.985</v>
      </c>
      <c r="N20" s="207" t="n">
        <v>22</v>
      </c>
      <c r="O20" s="209" t="n">
        <v>-128.21567</v>
      </c>
      <c r="P20" s="209" t="n">
        <v>162.701259997659</v>
      </c>
      <c r="Q20" s="209" t="n">
        <v>-290.916929997659</v>
      </c>
      <c r="R20" s="207" t="n">
        <v>0.99</v>
      </c>
      <c r="S20" s="210" t="n">
        <v>-1056.0284558915</v>
      </c>
    </row>
    <row r="21" customFormat="false" ht="12.75" hidden="false" customHeight="true" outlineLevel="0" collapsed="false">
      <c r="A21" s="67"/>
      <c r="B21" s="216"/>
      <c r="C21" s="205" t="s">
        <v>263</v>
      </c>
      <c r="D21" s="206" t="s">
        <v>249</v>
      </c>
      <c r="E21" s="208"/>
      <c r="F21" s="207" t="n">
        <v>2.41158</v>
      </c>
      <c r="G21" s="207" t="n">
        <v>0.442123</v>
      </c>
      <c r="H21" s="207" t="s">
        <v>115</v>
      </c>
      <c r="I21" s="207" t="n">
        <v>0.321544</v>
      </c>
      <c r="J21" s="209" t="n">
        <v>1.647913</v>
      </c>
      <c r="K21" s="207" t="n">
        <v>1000</v>
      </c>
      <c r="L21" s="148" t="s">
        <v>165</v>
      </c>
      <c r="M21" s="209" t="n">
        <v>1647.913</v>
      </c>
      <c r="N21" s="207" t="n">
        <v>20</v>
      </c>
      <c r="O21" s="209" t="n">
        <v>32.95826</v>
      </c>
      <c r="P21" s="209" t="n">
        <v>51.42131648</v>
      </c>
      <c r="Q21" s="209" t="n">
        <v>-18.46305648</v>
      </c>
      <c r="R21" s="207" t="n">
        <v>0.99</v>
      </c>
      <c r="S21" s="210" t="n">
        <v>-67.0208950224</v>
      </c>
    </row>
    <row r="22" customFormat="false" ht="12.75" hidden="false" customHeight="true" outlineLevel="0" collapsed="false">
      <c r="A22" s="67"/>
      <c r="B22" s="216"/>
      <c r="C22" s="205" t="s">
        <v>264</v>
      </c>
      <c r="D22" s="206" t="s">
        <v>249</v>
      </c>
      <c r="E22" s="208"/>
      <c r="F22" s="207" t="n">
        <v>0.3</v>
      </c>
      <c r="G22" s="207" t="s">
        <v>115</v>
      </c>
      <c r="H22" s="208"/>
      <c r="I22" s="207" t="n">
        <v>0.2625</v>
      </c>
      <c r="J22" s="209" t="n">
        <v>0.0375</v>
      </c>
      <c r="K22" s="207" t="n">
        <v>1000</v>
      </c>
      <c r="L22" s="148" t="s">
        <v>165</v>
      </c>
      <c r="M22" s="209" t="n">
        <v>37.5</v>
      </c>
      <c r="N22" s="207" t="n">
        <v>27.5</v>
      </c>
      <c r="O22" s="209" t="n">
        <v>1.03125</v>
      </c>
      <c r="P22" s="207" t="s">
        <v>127</v>
      </c>
      <c r="Q22" s="209" t="n">
        <v>1.03125</v>
      </c>
      <c r="R22" s="207" t="n">
        <v>0.99</v>
      </c>
      <c r="S22" s="210" t="n">
        <v>3.7434375</v>
      </c>
    </row>
    <row r="23" customFormat="false" ht="12.75" hidden="false" customHeight="true" outlineLevel="0" collapsed="false">
      <c r="A23" s="67"/>
      <c r="B23" s="216"/>
      <c r="C23" s="205" t="s">
        <v>265</v>
      </c>
      <c r="D23" s="206" t="s">
        <v>249</v>
      </c>
      <c r="E23" s="208"/>
      <c r="F23" s="207" t="n">
        <v>0.3623</v>
      </c>
      <c r="G23" s="207" t="n">
        <v>2.10134</v>
      </c>
      <c r="H23" s="208"/>
      <c r="I23" s="207" t="n">
        <v>0.03623</v>
      </c>
      <c r="J23" s="209" t="n">
        <v>-1.77527</v>
      </c>
      <c r="K23" s="207" t="n">
        <v>1000</v>
      </c>
      <c r="L23" s="148" t="s">
        <v>165</v>
      </c>
      <c r="M23" s="209" t="n">
        <v>-1775.27</v>
      </c>
      <c r="N23" s="207" t="n">
        <v>20</v>
      </c>
      <c r="O23" s="209" t="n">
        <v>-35.5054</v>
      </c>
      <c r="P23" s="207" t="s">
        <v>127</v>
      </c>
      <c r="Q23" s="209" t="n">
        <v>-35.5054</v>
      </c>
      <c r="R23" s="207" t="n">
        <v>0.99</v>
      </c>
      <c r="S23" s="210" t="n">
        <v>-128.884602</v>
      </c>
    </row>
    <row r="24" customFormat="false" ht="12.75" hidden="false" customHeight="true" outlineLevel="0" collapsed="false">
      <c r="A24" s="219"/>
      <c r="B24" s="220"/>
      <c r="C24" s="205" t="s">
        <v>266</v>
      </c>
      <c r="D24" s="206" t="s">
        <v>249</v>
      </c>
      <c r="E24" s="208"/>
      <c r="F24" s="207" t="n">
        <v>0.236352</v>
      </c>
      <c r="G24" s="207" t="n">
        <v>0.039392</v>
      </c>
      <c r="H24" s="208"/>
      <c r="I24" s="207" t="n">
        <v>0.748448</v>
      </c>
      <c r="J24" s="209" t="n">
        <v>-0.551488</v>
      </c>
      <c r="K24" s="207" t="n">
        <v>1000</v>
      </c>
      <c r="L24" s="148" t="s">
        <v>165</v>
      </c>
      <c r="M24" s="209" t="n">
        <v>-551.488</v>
      </c>
      <c r="N24" s="207" t="n">
        <v>20</v>
      </c>
      <c r="O24" s="209" t="n">
        <v>-11.02976</v>
      </c>
      <c r="P24" s="207" t="n">
        <v>302.875634617273</v>
      </c>
      <c r="Q24" s="209" t="n">
        <v>-313.905394617273</v>
      </c>
      <c r="R24" s="207" t="n">
        <v>0.99</v>
      </c>
      <c r="S24" s="210" t="n">
        <v>-1139.4765824607</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12814.38456</v>
      </c>
      <c r="N27" s="208"/>
      <c r="O27" s="79" t="n">
        <v>6199.62005332</v>
      </c>
      <c r="P27" s="217" t="n">
        <v>764.203246744932</v>
      </c>
      <c r="Q27" s="79" t="n">
        <v>5435.41680657507</v>
      </c>
      <c r="R27" s="235"/>
      <c r="S27" s="210" t="n">
        <v>19730.5630078675</v>
      </c>
    </row>
    <row r="28" customFormat="false" ht="12.75" hidden="false" customHeight="true" outlineLevel="0" collapsed="false">
      <c r="A28" s="236" t="s">
        <v>269</v>
      </c>
      <c r="B28" s="214" t="s">
        <v>247</v>
      </c>
      <c r="C28" s="205" t="s">
        <v>270</v>
      </c>
      <c r="D28" s="206" t="s">
        <v>249</v>
      </c>
      <c r="E28" s="207" t="s">
        <v>115</v>
      </c>
      <c r="F28" s="207" t="s">
        <v>115</v>
      </c>
      <c r="G28" s="207" t="s">
        <v>115</v>
      </c>
      <c r="H28" s="208"/>
      <c r="I28" s="207" t="s">
        <v>115</v>
      </c>
      <c r="J28" s="209" t="s">
        <v>115</v>
      </c>
      <c r="K28" s="207" t="n">
        <v>1000</v>
      </c>
      <c r="L28" s="148" t="s">
        <v>165</v>
      </c>
      <c r="M28" s="209" t="s">
        <v>115</v>
      </c>
      <c r="N28" s="207" t="s">
        <v>127</v>
      </c>
      <c r="O28" s="209" t="s">
        <v>122</v>
      </c>
      <c r="P28" s="207" t="s">
        <v>127</v>
      </c>
      <c r="Q28" s="209" t="s">
        <v>122</v>
      </c>
      <c r="R28" s="207" t="n">
        <v>0.98</v>
      </c>
      <c r="S28" s="210" t="s">
        <v>122</v>
      </c>
    </row>
    <row r="29" customFormat="false" ht="12.75" hidden="false" customHeight="true" outlineLevel="0" collapsed="false">
      <c r="A29" s="67" t="s">
        <v>250</v>
      </c>
      <c r="B29" s="216" t="s">
        <v>251</v>
      </c>
      <c r="C29" s="205" t="s">
        <v>271</v>
      </c>
      <c r="D29" s="206" t="s">
        <v>249</v>
      </c>
      <c r="E29" s="207" t="n">
        <v>296.718574</v>
      </c>
      <c r="F29" s="207" t="n">
        <v>10.60686</v>
      </c>
      <c r="G29" s="207" t="n">
        <v>108.43811</v>
      </c>
      <c r="H29" s="208"/>
      <c r="I29" s="207" t="n">
        <v>5.86464</v>
      </c>
      <c r="J29" s="209" t="n">
        <v>193.022684</v>
      </c>
      <c r="K29" s="207" t="n">
        <v>1000</v>
      </c>
      <c r="L29" s="148" t="s">
        <v>165</v>
      </c>
      <c r="M29" s="209" t="n">
        <v>193022.684</v>
      </c>
      <c r="N29" s="207" t="n">
        <v>25.43</v>
      </c>
      <c r="O29" s="209" t="n">
        <v>4908.56685412</v>
      </c>
      <c r="P29" s="217" t="n">
        <v>152.06</v>
      </c>
      <c r="Q29" s="209" t="n">
        <v>4756.50685412</v>
      </c>
      <c r="R29" s="207" t="n">
        <v>0.98</v>
      </c>
      <c r="S29" s="210" t="n">
        <v>17091.7146291379</v>
      </c>
    </row>
    <row r="30" customFormat="false" ht="12.75" hidden="false" customHeight="true" outlineLevel="0" collapsed="false">
      <c r="A30" s="67"/>
      <c r="B30" s="216"/>
      <c r="C30" s="205" t="s">
        <v>272</v>
      </c>
      <c r="D30" s="206" t="s">
        <v>249</v>
      </c>
      <c r="E30" s="207" t="n">
        <v>152.642595</v>
      </c>
      <c r="F30" s="207" t="n">
        <v>45.414915</v>
      </c>
      <c r="G30" s="207" t="n">
        <v>70.70685</v>
      </c>
      <c r="H30" s="207" t="s">
        <v>127</v>
      </c>
      <c r="I30" s="207" t="n">
        <v>0.86224</v>
      </c>
      <c r="J30" s="209" t="n">
        <v>126.48842</v>
      </c>
      <c r="K30" s="207" t="n">
        <v>1000</v>
      </c>
      <c r="L30" s="148" t="s">
        <v>165</v>
      </c>
      <c r="M30" s="209" t="n">
        <v>126488.42</v>
      </c>
      <c r="N30" s="207" t="n">
        <v>25.43</v>
      </c>
      <c r="O30" s="209" t="n">
        <v>3216.6005206</v>
      </c>
      <c r="P30" s="207" t="s">
        <v>127</v>
      </c>
      <c r="Q30" s="209" t="n">
        <v>3216.6005206</v>
      </c>
      <c r="R30" s="207" t="n">
        <v>0.98</v>
      </c>
      <c r="S30" s="210" t="n">
        <v>11558.3178706893</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4</v>
      </c>
      <c r="D32" s="206" t="s">
        <v>249</v>
      </c>
      <c r="E32" s="207" t="n">
        <v>735.251354</v>
      </c>
      <c r="F32" s="207" t="n">
        <v>0.038142</v>
      </c>
      <c r="G32" s="207" t="n">
        <v>60.809882</v>
      </c>
      <c r="H32" s="208"/>
      <c r="I32" s="207" t="n">
        <v>-0.325215</v>
      </c>
      <c r="J32" s="209" t="n">
        <v>674.804829</v>
      </c>
      <c r="K32" s="207" t="n">
        <v>1000</v>
      </c>
      <c r="L32" s="148" t="s">
        <v>165</v>
      </c>
      <c r="M32" s="209" t="n">
        <v>674804.829</v>
      </c>
      <c r="N32" s="207" t="n">
        <v>27.27</v>
      </c>
      <c r="O32" s="209" t="n">
        <v>18401.92768683</v>
      </c>
      <c r="P32" s="207" t="s">
        <v>127</v>
      </c>
      <c r="Q32" s="209" t="n">
        <v>18401.92768683</v>
      </c>
      <c r="R32" s="207" t="n">
        <v>0.98</v>
      </c>
      <c r="S32" s="210" t="n">
        <v>66124.2601546758</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7</v>
      </c>
      <c r="C35" s="233" t="s">
        <v>278</v>
      </c>
      <c r="D35" s="206" t="s">
        <v>249</v>
      </c>
      <c r="E35" s="208"/>
      <c r="F35" s="207" t="s">
        <v>115</v>
      </c>
      <c r="G35" s="207" t="n">
        <v>6.383992</v>
      </c>
      <c r="H35" s="208"/>
      <c r="I35" s="207" t="n">
        <v>0.022902</v>
      </c>
      <c r="J35" s="209" t="n">
        <v>-6.406894</v>
      </c>
      <c r="K35" s="207" t="n">
        <v>1000</v>
      </c>
      <c r="L35" s="148" t="s">
        <v>165</v>
      </c>
      <c r="M35" s="209" t="n">
        <v>-6406.894</v>
      </c>
      <c r="N35" s="207" t="n">
        <v>25.8</v>
      </c>
      <c r="O35" s="209" t="n">
        <v>-165.2978652</v>
      </c>
      <c r="P35" s="207" t="s">
        <v>127</v>
      </c>
      <c r="Q35" s="209" t="n">
        <v>-165.2978652</v>
      </c>
      <c r="R35" s="207" t="n">
        <v>0.98</v>
      </c>
      <c r="S35" s="210" t="n">
        <v>-593.970328952</v>
      </c>
    </row>
    <row r="36" customFormat="false" ht="12.75" hidden="false" customHeight="true" outlineLevel="0" collapsed="false">
      <c r="A36" s="219"/>
      <c r="B36" s="220" t="s">
        <v>251</v>
      </c>
      <c r="C36" s="205" t="s">
        <v>279</v>
      </c>
      <c r="D36" s="206" t="s">
        <v>249</v>
      </c>
      <c r="E36" s="208"/>
      <c r="F36" s="207" t="n">
        <v>10.122801</v>
      </c>
      <c r="G36" s="207" t="n">
        <v>29.133546</v>
      </c>
      <c r="H36" s="208"/>
      <c r="I36" s="207" t="n">
        <v>-0.960194</v>
      </c>
      <c r="J36" s="209" t="n">
        <v>-18.050551</v>
      </c>
      <c r="K36" s="207" t="n">
        <v>1000</v>
      </c>
      <c r="L36" s="148" t="s">
        <v>165</v>
      </c>
      <c r="M36" s="209" t="n">
        <v>-18050.551</v>
      </c>
      <c r="N36" s="207" t="n">
        <v>29.5</v>
      </c>
      <c r="O36" s="209" t="n">
        <v>-532.4912545</v>
      </c>
      <c r="P36" s="207" t="n">
        <v>2371.029637</v>
      </c>
      <c r="Q36" s="209" t="n">
        <v>-2903.5208915</v>
      </c>
      <c r="R36" s="207" t="n">
        <v>0.98</v>
      </c>
      <c r="S36" s="210" t="n">
        <v>-10433.3184034567</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969858.488</v>
      </c>
      <c r="N39" s="208"/>
      <c r="O39" s="209" t="n">
        <v>25829.30594185</v>
      </c>
      <c r="P39" s="209" t="n">
        <v>2523.089637</v>
      </c>
      <c r="Q39" s="209" t="n">
        <v>23306.21630485</v>
      </c>
      <c r="R39" s="208"/>
      <c r="S39" s="127" t="n">
        <v>83747.0039220943</v>
      </c>
    </row>
    <row r="40" customFormat="false" ht="12.75" hidden="false" customHeight="true" outlineLevel="0" collapsed="false">
      <c r="A40" s="232" t="s">
        <v>282</v>
      </c>
      <c r="B40" s="237"/>
      <c r="C40" s="238" t="s">
        <v>283</v>
      </c>
      <c r="D40" s="206" t="s">
        <v>249</v>
      </c>
      <c r="E40" s="207" t="n">
        <v>6.8373</v>
      </c>
      <c r="F40" s="207" t="n">
        <v>318.699</v>
      </c>
      <c r="G40" s="207" t="n">
        <v>0.0342</v>
      </c>
      <c r="H40" s="208"/>
      <c r="I40" s="207" t="n">
        <v>4.4226</v>
      </c>
      <c r="J40" s="209" t="n">
        <v>321.0795</v>
      </c>
      <c r="K40" s="207" t="n">
        <v>1000</v>
      </c>
      <c r="L40" s="148" t="s">
        <v>165</v>
      </c>
      <c r="M40" s="209" t="n">
        <v>321079.5</v>
      </c>
      <c r="N40" s="207" t="n">
        <v>14.9908340522727</v>
      </c>
      <c r="O40" s="209" t="n">
        <v>4813.24950208669</v>
      </c>
      <c r="P40" s="209" t="s">
        <v>127</v>
      </c>
      <c r="Q40" s="209" t="n">
        <v>4813.24950208669</v>
      </c>
      <c r="R40" s="207" t="n">
        <v>0.995</v>
      </c>
      <c r="S40" s="210" t="n">
        <v>17560.338600113</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321079.5</v>
      </c>
      <c r="N43" s="241"/>
      <c r="O43" s="79" t="n">
        <v>4813.24950208669</v>
      </c>
      <c r="P43" s="79" t="s">
        <v>127</v>
      </c>
      <c r="Q43" s="79" t="n">
        <v>4813.24950208669</v>
      </c>
      <c r="R43" s="241"/>
      <c r="S43" s="210" t="n">
        <v>17560.338600113</v>
      </c>
    </row>
    <row r="44" customFormat="false" ht="13.5" hidden="false" customHeight="true" outlineLevel="0" collapsed="false">
      <c r="A44" s="248" t="s">
        <v>286</v>
      </c>
      <c r="B44" s="249"/>
      <c r="C44" s="249"/>
      <c r="D44" s="250"/>
      <c r="E44" s="250"/>
      <c r="F44" s="250"/>
      <c r="G44" s="250"/>
      <c r="H44" s="250"/>
      <c r="I44" s="250"/>
      <c r="J44" s="251"/>
      <c r="K44" s="252"/>
      <c r="L44" s="253"/>
      <c r="M44" s="108" t="n">
        <v>1603752.37256</v>
      </c>
      <c r="N44" s="254"/>
      <c r="O44" s="108" t="n">
        <v>36842.1754972567</v>
      </c>
      <c r="P44" s="108" t="n">
        <v>3287.29288374493</v>
      </c>
      <c r="Q44" s="108" t="n">
        <v>33554.8826135118</v>
      </c>
      <c r="R44" s="254"/>
      <c r="S44" s="255" t="n">
        <v>121037.905530075</v>
      </c>
    </row>
    <row r="45" customFormat="false" ht="12" hidden="false" customHeight="true" outlineLevel="0" collapsed="false">
      <c r="A45" s="221" t="s">
        <v>287</v>
      </c>
      <c r="B45" s="205"/>
      <c r="C45" s="205"/>
      <c r="D45" s="208"/>
      <c r="E45" s="208"/>
      <c r="F45" s="208"/>
      <c r="G45" s="208"/>
      <c r="H45" s="208"/>
      <c r="I45" s="208"/>
      <c r="J45" s="234"/>
      <c r="K45" s="208"/>
      <c r="L45" s="234"/>
      <c r="M45" s="209" t="n">
        <v>43828</v>
      </c>
      <c r="N45" s="208"/>
      <c r="O45" s="209" t="n">
        <v>1310.4572</v>
      </c>
      <c r="P45" s="209" t="s">
        <v>127</v>
      </c>
      <c r="Q45" s="209" t="n">
        <v>1310.4572</v>
      </c>
      <c r="R45" s="208"/>
      <c r="S45" s="210" t="n">
        <v>4708.90953866667</v>
      </c>
    </row>
    <row r="46" customFormat="false" ht="12.75" hidden="false" customHeight="true" outlineLevel="0" collapsed="false">
      <c r="A46" s="256"/>
      <c r="B46" s="257"/>
      <c r="C46" s="238" t="s">
        <v>288</v>
      </c>
      <c r="D46" s="206" t="s">
        <v>249</v>
      </c>
      <c r="E46" s="207" t="n">
        <v>43.828</v>
      </c>
      <c r="F46" s="207" t="s">
        <v>115</v>
      </c>
      <c r="G46" s="207" t="s">
        <v>115</v>
      </c>
      <c r="H46" s="208"/>
      <c r="I46" s="207" t="s">
        <v>115</v>
      </c>
      <c r="J46" s="209" t="n">
        <v>43.828</v>
      </c>
      <c r="K46" s="207" t="n">
        <v>1000</v>
      </c>
      <c r="L46" s="148" t="s">
        <v>165</v>
      </c>
      <c r="M46" s="209" t="n">
        <v>43828</v>
      </c>
      <c r="N46" s="207" t="n">
        <v>29.9</v>
      </c>
      <c r="O46" s="209" t="n">
        <v>1310.4572</v>
      </c>
      <c r="P46" s="207" t="s">
        <v>127</v>
      </c>
      <c r="Q46" s="209" t="n">
        <v>1310.4572</v>
      </c>
      <c r="R46" s="207" t="n">
        <v>0.98</v>
      </c>
      <c r="S46" s="210" t="n">
        <v>4708.90953866667</v>
      </c>
    </row>
    <row r="47" customFormat="false" ht="12.75" hidden="false" customHeight="true" outlineLevel="0" collapsed="false">
      <c r="A47" s="258"/>
      <c r="B47" s="259"/>
      <c r="C47" s="260" t="s">
        <v>289</v>
      </c>
      <c r="D47" s="206" t="s">
        <v>249</v>
      </c>
      <c r="E47" s="207" t="n">
        <v>1.7802</v>
      </c>
      <c r="F47" s="207" t="n">
        <v>0.4502658</v>
      </c>
      <c r="G47" s="207" t="n">
        <v>0.0562511178</v>
      </c>
      <c r="H47" s="208"/>
      <c r="I47" s="207" t="s">
        <v>115</v>
      </c>
      <c r="J47" s="209" t="n">
        <v>2.1742146822</v>
      </c>
      <c r="K47" s="207" t="s">
        <v>127</v>
      </c>
      <c r="L47" s="148" t="s">
        <v>165</v>
      </c>
      <c r="M47" s="209" t="s">
        <v>127</v>
      </c>
      <c r="N47" s="207" t="n">
        <v>20</v>
      </c>
      <c r="O47" s="209" t="s">
        <v>127</v>
      </c>
      <c r="P47" s="207" t="s">
        <v>127</v>
      </c>
      <c r="Q47" s="209" t="s">
        <v>127</v>
      </c>
      <c r="R47" s="207" t="s">
        <v>127</v>
      </c>
      <c r="S47" s="210" t="s">
        <v>127</v>
      </c>
    </row>
    <row r="48" customFormat="false" ht="12.75" hidden="false" customHeight="true" outlineLevel="0" collapsed="false">
      <c r="A48" s="261"/>
      <c r="B48" s="262"/>
      <c r="C48" s="263" t="s">
        <v>290</v>
      </c>
      <c r="D48" s="264" t="s">
        <v>249</v>
      </c>
      <c r="E48" s="265" t="n">
        <v>2.175</v>
      </c>
      <c r="F48" s="265" t="s">
        <v>115</v>
      </c>
      <c r="G48" s="265" t="s">
        <v>115</v>
      </c>
      <c r="H48" s="266"/>
      <c r="I48" s="265" t="s">
        <v>115</v>
      </c>
      <c r="J48" s="108" t="n">
        <v>2.175</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12.81438456</v>
      </c>
      <c r="C9" s="225" t="n">
        <v>275.336303829136</v>
      </c>
      <c r="D9" s="85" t="n">
        <v>19730.5630078675</v>
      </c>
      <c r="E9" s="85" t="n">
        <v>281.916416276691</v>
      </c>
      <c r="F9" s="85" t="n">
        <v>20773.2268745904</v>
      </c>
      <c r="G9" s="85" t="n">
        <v>-2.33406501631193</v>
      </c>
      <c r="H9" s="85" t="n">
        <v>-5.01926769980217</v>
      </c>
    </row>
    <row r="10" customFormat="false" ht="13.5" hidden="false" customHeight="true" outlineLevel="0" collapsed="false">
      <c r="A10" s="289" t="s">
        <v>307</v>
      </c>
      <c r="B10" s="85" t="n">
        <v>969.858488</v>
      </c>
      <c r="C10" s="225" t="n">
        <v>882.277852</v>
      </c>
      <c r="D10" s="85" t="n">
        <v>83747.0039220943</v>
      </c>
      <c r="E10" s="85" t="n">
        <v>820.447870636364</v>
      </c>
      <c r="F10" s="85" t="n">
        <v>77618.0302319289</v>
      </c>
      <c r="G10" s="85" t="n">
        <v>7.53612552076945</v>
      </c>
      <c r="H10" s="85" t="n">
        <v>7.89632727325279</v>
      </c>
    </row>
    <row r="11" customFormat="false" ht="12" hidden="false" customHeight="true" outlineLevel="0" collapsed="false">
      <c r="A11" s="101" t="s">
        <v>168</v>
      </c>
      <c r="B11" s="85" t="n">
        <v>321.0795</v>
      </c>
      <c r="C11" s="225" t="n">
        <v>321.0795</v>
      </c>
      <c r="D11" s="85" t="n">
        <v>17560.338600113</v>
      </c>
      <c r="E11" s="85" t="n">
        <v>311.2709</v>
      </c>
      <c r="F11" s="85" t="n">
        <v>17023.8919235974</v>
      </c>
      <c r="G11" s="85" t="n">
        <v>3.15114583470536</v>
      </c>
      <c r="H11" s="85" t="n">
        <v>3.15114005024862</v>
      </c>
    </row>
    <row r="12" customFormat="false" ht="13.5" hidden="false" customHeight="true" outlineLevel="0" collapsed="false">
      <c r="A12" s="289" t="s">
        <v>308</v>
      </c>
      <c r="B12" s="290" t="s">
        <v>127</v>
      </c>
      <c r="C12" s="290" t="s">
        <v>127</v>
      </c>
      <c r="D12" s="291" t="s">
        <v>127</v>
      </c>
      <c r="E12" s="85" t="n">
        <v>0.696508</v>
      </c>
      <c r="F12" s="85" t="n">
        <v>97.0467813333333</v>
      </c>
      <c r="G12" s="85" t="n">
        <v>-100</v>
      </c>
      <c r="H12" s="85" t="n">
        <v>-100</v>
      </c>
    </row>
    <row r="13" customFormat="false" ht="14.25" hidden="false" customHeight="true" outlineLevel="0" collapsed="false">
      <c r="A13" s="292" t="s">
        <v>309</v>
      </c>
      <c r="B13" s="293" t="n">
        <v>1603.75237256</v>
      </c>
      <c r="C13" s="293" t="n">
        <v>1478.69365582914</v>
      </c>
      <c r="D13" s="293" t="n">
        <v>121037.905530075</v>
      </c>
      <c r="E13" s="293" t="n">
        <v>1414.33169491305</v>
      </c>
      <c r="F13" s="293" t="n">
        <v>115512.19581145</v>
      </c>
      <c r="G13" s="293" t="n">
        <v>4.5506977710797</v>
      </c>
      <c r="H13" s="293" t="n">
        <v>4.783659145086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8:53:47Z</dcterms:created>
  <dc:creator>Eva Krtková</dc:creator>
  <dc:description/>
  <dc:language>en-US</dc:language>
  <cp:lastModifiedBy>Eva Krtková</cp:lastModifiedBy>
  <dcterms:modified xsi:type="dcterms:W3CDTF">2013-04-15T19:05:10Z</dcterms:modified>
  <cp:revision>0</cp:revision>
  <dc:subject/>
  <dc:title/>
</cp:coreProperties>
</file>