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5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0</xdr:col>
                <xdr:colOff>2</xdr:colOff>
                <xdr:row>49</xdr:row>
                <xdr:rowOff>7</xdr:rowOff>
              </xdr:to>
            </anchor>
          </commentPr>
        </mc:Choice>
        <mc:Fallback/>
      </mc:AlternateContent>
    </comment>
    <comment ref="I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33</xdr:colOff>
                <xdr:row>49</xdr:row>
                <xdr:rowOff>7</xdr:rowOff>
              </xdr:to>
            </anchor>
          </commentPr>
        </mc:Choice>
        <mc:Fallback/>
      </mc:AlternateContent>
    </comment>
    <comment ref="J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5</xdr:colOff>
                <xdr:row>49</xdr:row>
                <xdr:rowOff>7</xdr:rowOff>
              </xdr:to>
            </anchor>
          </commentPr>
        </mc:Choice>
        <mc:Fallback/>
      </mc:AlternateContent>
    </comment>
  </commentList>
</comments>
</file>

<file path=xl/sharedStrings.xml><?xml version="1.0" encoding="utf-8"?>
<sst xmlns="http://schemas.openxmlformats.org/spreadsheetml/2006/main" count="10077" uniqueCount="20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2: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New CS for NG</t>
  </si>
  <si>
    <t xml:space="preserve">1.AA.1</t>
  </si>
  <si>
    <t xml:space="preserve">1.AA.1.A Public Electricity and Heat Production \ Gaseous Fuels</t>
  </si>
  <si>
    <t xml:space="preserve">1.AA.1.B Petroleum Refining \ Gaseous Fuels</t>
  </si>
  <si>
    <t xml:space="preserve">1.AA.2</t>
  </si>
  <si>
    <t xml:space="preserve">Manufacturing Industries and Construction</t>
  </si>
  <si>
    <t xml:space="preserve">1.AA.2.A Iron and Steel \ Gaseous Fuels</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Gaseous Fuels</t>
  </si>
  <si>
    <t xml:space="preserve">1.AA.3</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t xml:space="preserve">2.F</t>
  </si>
  <si>
    <t xml:space="preserve">Consumption of Halocarbons and SF6</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CH4</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N2O</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disaggregation of data not available</t>
  </si>
  <si>
    <t xml:space="preserve">6.B.2.1 Domestic and Commercial (w/o human sewage)</t>
  </si>
  <si>
    <t xml:space="preserve">6B21</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2:00:0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1</v>
      </c>
    </row>
    <row r="2" customFormat="false" ht="15.75" hidden="false" customHeight="true" outlineLevel="0" collapsed="false">
      <c r="A2" s="4" t="s">
        <v>320</v>
      </c>
      <c r="J2" s="305"/>
      <c r="K2" s="305"/>
      <c r="L2" s="113" t="s">
        <v>73</v>
      </c>
    </row>
    <row r="3" customFormat="false" ht="15.75" hidden="false" customHeight="true" outlineLevel="0" collapsed="false">
      <c r="A3" s="4" t="s">
        <v>217</v>
      </c>
      <c r="H3" s="113"/>
      <c r="J3" s="305"/>
      <c r="K3" s="305"/>
      <c r="L3" s="113" t="s">
        <v>7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3</v>
      </c>
      <c r="L8" s="328"/>
    </row>
    <row r="9" customFormat="false" ht="14.25" hidden="false" customHeight="true" outlineLevel="0" collapsed="false">
      <c r="A9" s="335" t="s">
        <v>339</v>
      </c>
      <c r="B9" s="336" t="n">
        <v>23441</v>
      </c>
      <c r="C9" s="337" t="n">
        <v>0.5</v>
      </c>
      <c r="D9" s="338" t="n">
        <v>20</v>
      </c>
      <c r="E9" s="339" t="n">
        <v>234.41</v>
      </c>
      <c r="F9" s="340"/>
      <c r="G9" s="341"/>
      <c r="H9" s="342" t="n">
        <v>859.503333333333</v>
      </c>
      <c r="I9" s="343" t="s">
        <v>127</v>
      </c>
      <c r="J9" s="305"/>
      <c r="K9" s="344" t="s">
        <v>127</v>
      </c>
      <c r="L9" s="345" t="s">
        <v>127</v>
      </c>
    </row>
    <row r="10" customFormat="false" ht="12" hidden="false" customHeight="true" outlineLevel="0" collapsed="false">
      <c r="A10" s="335" t="s">
        <v>263</v>
      </c>
      <c r="B10" s="336" t="n">
        <v>6300</v>
      </c>
      <c r="C10" s="337" t="n">
        <v>0.5</v>
      </c>
      <c r="D10" s="346" t="n">
        <v>20</v>
      </c>
      <c r="E10" s="339" t="n">
        <v>63</v>
      </c>
      <c r="F10" s="340"/>
      <c r="G10" s="341"/>
      <c r="H10" s="342" t="n">
        <v>231</v>
      </c>
      <c r="I10" s="347" t="s">
        <v>127</v>
      </c>
      <c r="J10" s="305"/>
      <c r="K10" s="344" t="s">
        <v>127</v>
      </c>
      <c r="L10" s="345" t="s">
        <v>127</v>
      </c>
    </row>
    <row r="11" customFormat="false" ht="12" hidden="false" customHeight="true" outlineLevel="0" collapsed="false">
      <c r="A11" s="335" t="s">
        <v>262</v>
      </c>
      <c r="B11" s="336" t="n">
        <v>13497</v>
      </c>
      <c r="C11" s="337" t="n">
        <v>1</v>
      </c>
      <c r="D11" s="346" t="n">
        <v>22</v>
      </c>
      <c r="E11" s="339" t="n">
        <v>296.934</v>
      </c>
      <c r="F11" s="340"/>
      <c r="G11" s="341"/>
      <c r="H11" s="342" t="n">
        <v>1088.758</v>
      </c>
      <c r="I11" s="347" t="s">
        <v>127</v>
      </c>
      <c r="J11" s="305"/>
      <c r="K11" s="344" t="s">
        <v>127</v>
      </c>
      <c r="L11" s="345" t="s">
        <v>127</v>
      </c>
    </row>
    <row r="12" customFormat="false" ht="12" hidden="false" customHeight="true" outlineLevel="0" collapsed="false">
      <c r="A12" s="348" t="s">
        <v>340</v>
      </c>
      <c r="B12" s="336" t="n">
        <v>12846</v>
      </c>
      <c r="C12" s="337" t="n">
        <v>0.75</v>
      </c>
      <c r="D12" s="346" t="n">
        <v>21.1000051896829</v>
      </c>
      <c r="E12" s="339" t="n">
        <v>203.288</v>
      </c>
      <c r="F12" s="340"/>
      <c r="G12" s="341"/>
      <c r="H12" s="342" t="n">
        <v>745.389333333333</v>
      </c>
      <c r="I12" s="347" t="s">
        <v>127</v>
      </c>
      <c r="J12" s="305"/>
      <c r="K12" s="344" t="s">
        <v>127</v>
      </c>
      <c r="L12" s="345" t="s">
        <v>127</v>
      </c>
    </row>
    <row r="13" customFormat="false" ht="13.5" hidden="false" customHeight="true" outlineLevel="0" collapsed="false">
      <c r="A13" s="335" t="s">
        <v>341</v>
      </c>
      <c r="B13" s="336" t="s">
        <v>114</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4</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4</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4</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3196.72291209335</v>
      </c>
      <c r="F17" s="340"/>
      <c r="G17" s="350"/>
      <c r="H17" s="342"/>
      <c r="I17" s="351"/>
      <c r="J17" s="305"/>
      <c r="K17" s="352"/>
      <c r="L17" s="353"/>
    </row>
    <row r="18" customFormat="false" ht="12.75" hidden="false" customHeight="true" outlineLevel="0" collapsed="false">
      <c r="A18" s="354" t="s">
        <v>346</v>
      </c>
      <c r="B18" s="24" t="n">
        <v>96505.717</v>
      </c>
      <c r="C18" s="24" t="n">
        <v>1</v>
      </c>
      <c r="D18" s="355" t="n">
        <v>29.5</v>
      </c>
      <c r="E18" s="25" t="n">
        <v>2846.9186515</v>
      </c>
      <c r="F18" s="340"/>
      <c r="G18" s="341"/>
      <c r="H18" s="356" t="n">
        <v>10438.7017221667</v>
      </c>
      <c r="I18" s="357" t="s">
        <v>347</v>
      </c>
      <c r="J18" s="305"/>
      <c r="K18" s="358" t="n">
        <v>10438.7017221667</v>
      </c>
      <c r="L18" s="359" t="s">
        <v>348</v>
      </c>
    </row>
    <row r="19" customFormat="false" ht="12.75" hidden="false" customHeight="true" outlineLevel="0" collapsed="false">
      <c r="A19" s="354" t="s">
        <v>98</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1103.902656</v>
      </c>
      <c r="C20" s="24" t="n">
        <v>0.99</v>
      </c>
      <c r="D20" s="355" t="n">
        <v>20</v>
      </c>
      <c r="E20" s="25" t="n">
        <v>219.8572725888</v>
      </c>
      <c r="F20" s="340"/>
      <c r="G20" s="341"/>
      <c r="H20" s="356" t="n">
        <v>806.1433328256</v>
      </c>
      <c r="I20" s="357" t="s">
        <v>347</v>
      </c>
      <c r="J20" s="305"/>
      <c r="K20" s="358" t="n">
        <v>806.1433328256</v>
      </c>
      <c r="L20" s="359" t="s">
        <v>350</v>
      </c>
    </row>
    <row r="21" customFormat="false" ht="12.75" hidden="false" customHeight="true" outlineLevel="0" collapsed="false">
      <c r="A21" s="354" t="s">
        <v>351</v>
      </c>
      <c r="B21" s="24" t="n">
        <v>6497.34940022727</v>
      </c>
      <c r="C21" s="24" t="n">
        <v>1</v>
      </c>
      <c r="D21" s="355" t="n">
        <v>19.9999999999999</v>
      </c>
      <c r="E21" s="25" t="n">
        <v>129.946988004545</v>
      </c>
      <c r="F21" s="340"/>
      <c r="G21" s="341"/>
      <c r="H21" s="356" t="n">
        <v>476.472289349998</v>
      </c>
      <c r="I21" s="144" t="n">
        <v>0</v>
      </c>
      <c r="J21" s="305"/>
      <c r="K21" s="358" t="n">
        <v>476.47228935</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3994.35491209335</v>
      </c>
      <c r="F23" s="363"/>
      <c r="G23" s="341"/>
      <c r="H23" s="364" t="n">
        <v>14645.9680110089</v>
      </c>
      <c r="J23" s="307"/>
      <c r="K23" s="365" t="s">
        <v>353</v>
      </c>
      <c r="L23" s="365"/>
    </row>
    <row r="24" customFormat="false" ht="12.75" hidden="false" customHeight="true" outlineLevel="0" collapsed="false">
      <c r="A24" s="366" t="s">
        <v>354</v>
      </c>
      <c r="B24" s="366"/>
      <c r="C24" s="366"/>
      <c r="D24" s="366"/>
      <c r="E24" s="367" t="n">
        <v>367.393447197867</v>
      </c>
      <c r="F24" s="363"/>
      <c r="G24" s="368"/>
      <c r="H24" s="369" t="n">
        <v>1347.10930639218</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1</v>
      </c>
    </row>
    <row r="2" customFormat="false" ht="15.75" hidden="false" customHeight="true" outlineLevel="0" collapsed="false">
      <c r="A2" s="4" t="s">
        <v>361</v>
      </c>
      <c r="G2" s="113" t="s">
        <v>73</v>
      </c>
    </row>
    <row r="3" customFormat="false" ht="15.75" hidden="false" customHeight="true" outlineLevel="0" collapsed="false">
      <c r="A3" s="4" t="s">
        <v>217</v>
      </c>
      <c r="F3" s="113"/>
      <c r="G3" s="113" t="s">
        <v>74</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3</v>
      </c>
      <c r="F8" s="396"/>
      <c r="G8" s="396"/>
    </row>
    <row r="9" customFormat="false" ht="12.75" hidden="false" customHeight="true" outlineLevel="0" collapsed="false">
      <c r="A9" s="397" t="s">
        <v>374</v>
      </c>
      <c r="B9" s="85" t="n">
        <v>86.565</v>
      </c>
      <c r="C9" s="398"/>
      <c r="D9" s="398"/>
      <c r="E9" s="150" t="s">
        <v>121</v>
      </c>
      <c r="F9" s="85" t="n">
        <v>305.9670575</v>
      </c>
      <c r="G9" s="149" t="n">
        <v>392.828895</v>
      </c>
    </row>
    <row r="10" customFormat="false" ht="13.5" hidden="false" customHeight="true" outlineLevel="0" collapsed="false">
      <c r="A10" s="399" t="s">
        <v>375</v>
      </c>
      <c r="B10" s="20" t="n">
        <v>18.481</v>
      </c>
      <c r="C10" s="85" t="n">
        <v>13.4704132622694</v>
      </c>
      <c r="D10" s="85" t="n">
        <v>21.2558246307018</v>
      </c>
      <c r="E10" s="150" t="s">
        <v>121</v>
      </c>
      <c r="F10" s="85" t="n">
        <v>248.9467075</v>
      </c>
      <c r="G10" s="149" t="n">
        <v>392.828895</v>
      </c>
    </row>
    <row r="11" customFormat="false" ht="12" hidden="false" customHeight="true" outlineLevel="0" collapsed="false">
      <c r="A11" s="400" t="s">
        <v>376</v>
      </c>
      <c r="B11" s="242"/>
      <c r="C11" s="85" t="n">
        <v>11.8969066067853</v>
      </c>
      <c r="D11" s="85" t="n">
        <v>21.2558246307018</v>
      </c>
      <c r="E11" s="401" t="s">
        <v>127</v>
      </c>
      <c r="F11" s="401" t="n">
        <v>219.866731</v>
      </c>
      <c r="G11" s="21" t="n">
        <v>392.828895</v>
      </c>
    </row>
    <row r="12" customFormat="false" ht="12" hidden="false" customHeight="true" outlineLevel="0" collapsed="false">
      <c r="A12" s="400" t="s">
        <v>377</v>
      </c>
      <c r="B12" s="242"/>
      <c r="C12" s="85" t="n">
        <v>1.57350665548401</v>
      </c>
      <c r="D12" s="150" t="s">
        <v>125</v>
      </c>
      <c r="E12" s="401" t="s">
        <v>114</v>
      </c>
      <c r="F12" s="401" t="n">
        <v>29.0799765</v>
      </c>
      <c r="G12" s="21" t="s">
        <v>125</v>
      </c>
    </row>
    <row r="13" customFormat="false" ht="13.5" hidden="false" customHeight="true" outlineLevel="0" collapsed="false">
      <c r="A13" s="399" t="s">
        <v>378</v>
      </c>
      <c r="B13" s="20" t="n">
        <v>68.084</v>
      </c>
      <c r="C13" s="85" t="n">
        <v>0.8375</v>
      </c>
      <c r="D13" s="150" t="s">
        <v>125</v>
      </c>
      <c r="E13" s="150" t="s">
        <v>114</v>
      </c>
      <c r="F13" s="85" t="n">
        <v>57.02035</v>
      </c>
      <c r="G13" s="151" t="s">
        <v>125</v>
      </c>
    </row>
    <row r="14" customFormat="false" ht="12" hidden="false" customHeight="true" outlineLevel="0" collapsed="false">
      <c r="A14" s="400" t="s">
        <v>379</v>
      </c>
      <c r="B14" s="242"/>
      <c r="C14" s="85" t="n">
        <v>0.7705</v>
      </c>
      <c r="D14" s="150" t="s">
        <v>125</v>
      </c>
      <c r="E14" s="401" t="s">
        <v>114</v>
      </c>
      <c r="F14" s="401" t="n">
        <v>52.458722</v>
      </c>
      <c r="G14" s="21" t="s">
        <v>125</v>
      </c>
    </row>
    <row r="15" customFormat="false" ht="12.75" hidden="false" customHeight="true" outlineLevel="0" collapsed="false">
      <c r="A15" s="152" t="s">
        <v>380</v>
      </c>
      <c r="B15" s="250"/>
      <c r="C15" s="402" t="n">
        <v>0.067</v>
      </c>
      <c r="D15" s="403" t="s">
        <v>125</v>
      </c>
      <c r="E15" s="404" t="s">
        <v>114</v>
      </c>
      <c r="F15" s="405" t="n">
        <v>4.561628</v>
      </c>
      <c r="G15" s="42" t="s">
        <v>125</v>
      </c>
    </row>
    <row r="16" customFormat="false" ht="12.75" hidden="false" customHeight="true" outlineLevel="0" collapsed="false">
      <c r="A16" s="406" t="s">
        <v>381</v>
      </c>
      <c r="B16" s="407" t="n">
        <v>0.001</v>
      </c>
      <c r="C16" s="408" t="n">
        <v>30</v>
      </c>
      <c r="D16" s="409" t="s">
        <v>125</v>
      </c>
      <c r="E16" s="407" t="s">
        <v>114</v>
      </c>
      <c r="F16" s="410" t="n">
        <v>0.03</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1</v>
      </c>
    </row>
    <row r="2" customFormat="false" ht="15.75" hidden="false" customHeight="true" outlineLevel="0" collapsed="false">
      <c r="A2" s="4" t="s">
        <v>395</v>
      </c>
      <c r="K2" s="113" t="s">
        <v>73</v>
      </c>
    </row>
    <row r="3" customFormat="false" ht="15.75" hidden="false" customHeight="true" outlineLevel="0" collapsed="false">
      <c r="A3" s="4" t="s">
        <v>217</v>
      </c>
      <c r="J3" s="113"/>
      <c r="K3" s="113" t="s">
        <v>74</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3</v>
      </c>
      <c r="J7" s="431"/>
      <c r="K7" s="431"/>
    </row>
    <row r="8" customFormat="false" ht="15" hidden="false" customHeight="true" outlineLevel="0" collapsed="false">
      <c r="A8" s="432" t="s">
        <v>404</v>
      </c>
      <c r="B8" s="433"/>
      <c r="C8" s="434"/>
      <c r="D8" s="434"/>
      <c r="E8" s="215"/>
      <c r="F8" s="435"/>
      <c r="G8" s="435"/>
      <c r="H8" s="435"/>
      <c r="I8" s="436" t="n">
        <v>0.028139396675303</v>
      </c>
      <c r="J8" s="436" t="n">
        <v>0.755895554735588</v>
      </c>
      <c r="K8" s="437" t="s">
        <v>131</v>
      </c>
    </row>
    <row r="9" customFormat="false" ht="12.75" hidden="false" customHeight="true" outlineLevel="0" collapsed="false">
      <c r="A9" s="232"/>
      <c r="B9" s="237" t="s">
        <v>405</v>
      </c>
      <c r="C9" s="438" t="s">
        <v>406</v>
      </c>
      <c r="D9" s="439"/>
      <c r="E9" s="141" t="s">
        <v>114</v>
      </c>
      <c r="F9" s="79" t="s">
        <v>114</v>
      </c>
      <c r="G9" s="79" t="s">
        <v>114</v>
      </c>
      <c r="H9" s="440" t="s">
        <v>127</v>
      </c>
      <c r="I9" s="441" t="s">
        <v>114</v>
      </c>
      <c r="J9" s="141" t="s">
        <v>114</v>
      </c>
      <c r="K9" s="442" t="s">
        <v>127</v>
      </c>
    </row>
    <row r="10" customFormat="false" ht="12.75" hidden="false" customHeight="true" outlineLevel="0" collapsed="false">
      <c r="A10" s="443"/>
      <c r="B10" s="444" t="s">
        <v>407</v>
      </c>
      <c r="C10" s="445" t="s">
        <v>408</v>
      </c>
      <c r="D10" s="446" t="s">
        <v>249</v>
      </c>
      <c r="E10" s="141" t="n">
        <v>3.39885</v>
      </c>
      <c r="F10" s="79" t="n">
        <v>7305.2</v>
      </c>
      <c r="G10" s="79" t="n">
        <v>5978.4510365912</v>
      </c>
      <c r="H10" s="447"/>
      <c r="I10" s="448" t="n">
        <v>0.02482927902</v>
      </c>
      <c r="J10" s="141" t="n">
        <v>0.020319858305718</v>
      </c>
      <c r="K10" s="449"/>
    </row>
    <row r="11" customFormat="false" ht="12.75" hidden="false" customHeight="true" outlineLevel="0" collapsed="false">
      <c r="A11" s="232"/>
      <c r="B11" s="237" t="s">
        <v>409</v>
      </c>
      <c r="C11" s="445" t="s">
        <v>410</v>
      </c>
      <c r="D11" s="446" t="s">
        <v>249</v>
      </c>
      <c r="E11" s="141" t="n">
        <v>249.677446</v>
      </c>
      <c r="F11" s="79" t="n">
        <v>13.2575757575758</v>
      </c>
      <c r="G11" s="79" t="n">
        <v>146.103896103896</v>
      </c>
      <c r="H11" s="447"/>
      <c r="I11" s="448" t="n">
        <v>0.00331011765530303</v>
      </c>
      <c r="J11" s="141" t="n">
        <v>0.0364788476298701</v>
      </c>
      <c r="K11" s="449"/>
    </row>
    <row r="12" customFormat="false" ht="12.75" hidden="false" customHeight="true" outlineLevel="0" collapsed="false">
      <c r="A12" s="443"/>
      <c r="B12" s="444" t="s">
        <v>411</v>
      </c>
      <c r="C12" s="445" t="s">
        <v>412</v>
      </c>
      <c r="D12" s="446" t="s">
        <v>249</v>
      </c>
      <c r="E12" s="141" t="n">
        <v>249.677446</v>
      </c>
      <c r="F12" s="79" t="s">
        <v>125</v>
      </c>
      <c r="G12" s="79" t="n">
        <v>2800</v>
      </c>
      <c r="H12" s="450" t="s">
        <v>125</v>
      </c>
      <c r="I12" s="448" t="s">
        <v>125</v>
      </c>
      <c r="J12" s="141" t="n">
        <v>0.6990968488</v>
      </c>
      <c r="K12" s="442" t="s">
        <v>125</v>
      </c>
    </row>
    <row r="13" customFormat="false" ht="12.75" hidden="false" customHeight="true" outlineLevel="0" collapsed="false">
      <c r="A13" s="443"/>
      <c r="B13" s="444" t="s">
        <v>413</v>
      </c>
      <c r="C13" s="445" t="s">
        <v>412</v>
      </c>
      <c r="D13" s="446" t="s">
        <v>249</v>
      </c>
      <c r="E13" s="141" t="n">
        <v>249.677446</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4</v>
      </c>
      <c r="F14" s="79" t="s">
        <v>114</v>
      </c>
      <c r="G14" s="79" t="s">
        <v>114</v>
      </c>
      <c r="H14" s="456"/>
      <c r="I14" s="457" t="s">
        <v>114</v>
      </c>
      <c r="J14" s="455" t="s">
        <v>114</v>
      </c>
      <c r="K14" s="458"/>
    </row>
    <row r="15" customFormat="false" ht="12" hidden="false" customHeight="true" outlineLevel="0" collapsed="false">
      <c r="A15" s="432" t="s">
        <v>416</v>
      </c>
      <c r="B15" s="459"/>
      <c r="C15" s="460"/>
      <c r="D15" s="461"/>
      <c r="E15" s="462"/>
      <c r="F15" s="463"/>
      <c r="G15" s="463"/>
      <c r="H15" s="435"/>
      <c r="I15" s="464" t="n">
        <v>0.129117453886296</v>
      </c>
      <c r="J15" s="464" t="n">
        <v>32.72608016</v>
      </c>
      <c r="K15" s="465"/>
    </row>
    <row r="16" customFormat="false" ht="12.75" hidden="false" customHeight="true" outlineLevel="0" collapsed="false">
      <c r="A16" s="432"/>
      <c r="B16" s="237" t="s">
        <v>417</v>
      </c>
      <c r="C16" s="466"/>
      <c r="D16" s="446" t="s">
        <v>249</v>
      </c>
      <c r="E16" s="141" t="s">
        <v>114</v>
      </c>
      <c r="F16" s="79" t="s">
        <v>114</v>
      </c>
      <c r="G16" s="79" t="s">
        <v>114</v>
      </c>
      <c r="H16" s="467"/>
      <c r="I16" s="441" t="s">
        <v>114</v>
      </c>
      <c r="J16" s="225" t="s">
        <v>114</v>
      </c>
      <c r="K16" s="468"/>
    </row>
    <row r="17" customFormat="false" ht="12.75" hidden="false" customHeight="true" outlineLevel="0" collapsed="false">
      <c r="A17" s="443"/>
      <c r="B17" s="469" t="s">
        <v>418</v>
      </c>
      <c r="C17" s="445" t="s">
        <v>419</v>
      </c>
      <c r="D17" s="446" t="s">
        <v>249</v>
      </c>
      <c r="E17" s="141" t="n">
        <v>8.622332</v>
      </c>
      <c r="F17" s="79" t="n">
        <v>15.677584405623</v>
      </c>
      <c r="G17" s="79" t="n">
        <v>39365.4524089307</v>
      </c>
      <c r="H17" s="447"/>
      <c r="I17" s="448" t="n">
        <v>0.000135177337703304</v>
      </c>
      <c r="J17" s="141" t="n">
        <v>0.339422</v>
      </c>
      <c r="K17" s="449"/>
    </row>
    <row r="18" customFormat="false" ht="12.75" hidden="false" customHeight="true" outlineLevel="0" collapsed="false">
      <c r="A18" s="443"/>
      <c r="B18" s="444" t="s">
        <v>420</v>
      </c>
      <c r="C18" s="445" t="s">
        <v>421</v>
      </c>
      <c r="D18" s="446" t="s">
        <v>249</v>
      </c>
      <c r="E18" s="141" t="n">
        <v>1302.538626</v>
      </c>
      <c r="F18" s="79" t="n">
        <v>24.949173145321</v>
      </c>
      <c r="G18" s="79" t="n">
        <v>6264.58427959126</v>
      </c>
      <c r="H18" s="447"/>
      <c r="I18" s="448" t="n">
        <v>0.0324972617085425</v>
      </c>
      <c r="J18" s="141" t="n">
        <v>8.159863</v>
      </c>
      <c r="K18" s="449"/>
    </row>
    <row r="19" customFormat="false" ht="12.75" hidden="false" customHeight="true" outlineLevel="0" collapsed="false">
      <c r="A19" s="443"/>
      <c r="B19" s="444" t="s">
        <v>422</v>
      </c>
      <c r="C19" s="445" t="s">
        <v>421</v>
      </c>
      <c r="D19" s="446" t="s">
        <v>249</v>
      </c>
      <c r="E19" s="141" t="n">
        <v>62.54472391</v>
      </c>
      <c r="F19" s="79" t="n">
        <v>1467.53164528914</v>
      </c>
      <c r="G19" s="79" t="n">
        <v>368488.190837071</v>
      </c>
      <c r="H19" s="447"/>
      <c r="I19" s="448" t="n">
        <v>0.0917863615837974</v>
      </c>
      <c r="J19" s="141" t="n">
        <v>23.04699216</v>
      </c>
      <c r="K19" s="449"/>
    </row>
    <row r="20" customFormat="false" ht="12.75" hidden="false" customHeight="true" outlineLevel="0" collapsed="false">
      <c r="A20" s="232"/>
      <c r="B20" s="237" t="s">
        <v>423</v>
      </c>
      <c r="C20" s="445" t="s">
        <v>421</v>
      </c>
      <c r="D20" s="446" t="s">
        <v>249</v>
      </c>
      <c r="E20" s="470" t="n">
        <v>59.941036</v>
      </c>
      <c r="F20" s="79" t="n">
        <v>78.3879220281148</v>
      </c>
      <c r="G20" s="79" t="n">
        <v>19682.7262044653</v>
      </c>
      <c r="H20" s="447"/>
      <c r="I20" s="464" t="n">
        <v>0.00469865325625242</v>
      </c>
      <c r="J20" s="464" t="n">
        <v>1.179803</v>
      </c>
      <c r="K20" s="449"/>
    </row>
    <row r="21" customFormat="false" ht="12.75" hidden="false" customHeight="true" outlineLevel="0" collapsed="false">
      <c r="A21" s="471" t="s">
        <v>424</v>
      </c>
      <c r="B21" s="472"/>
      <c r="C21" s="445" t="s">
        <v>425</v>
      </c>
      <c r="D21" s="446" t="s">
        <v>249</v>
      </c>
      <c r="E21" s="141" t="n">
        <v>59.941036</v>
      </c>
      <c r="F21" s="79" t="n">
        <v>78.3879220281148</v>
      </c>
      <c r="G21" s="79" t="n">
        <v>19682.7262044653</v>
      </c>
      <c r="H21" s="447"/>
      <c r="I21" s="448" t="n">
        <v>0.00469865325625242</v>
      </c>
      <c r="J21" s="141" t="n">
        <v>1.179803</v>
      </c>
      <c r="K21" s="449"/>
    </row>
    <row r="22" customFormat="false" ht="12.75" hidden="false" customHeight="true" outlineLevel="0" collapsed="false">
      <c r="A22" s="473" t="s">
        <v>426</v>
      </c>
      <c r="B22" s="474"/>
      <c r="C22" s="453" t="s">
        <v>425</v>
      </c>
      <c r="D22" s="446" t="s">
        <v>249</v>
      </c>
      <c r="E22" s="141" t="s">
        <v>114</v>
      </c>
      <c r="F22" s="79" t="s">
        <v>114</v>
      </c>
      <c r="G22" s="79" t="s">
        <v>114</v>
      </c>
      <c r="H22" s="456"/>
      <c r="I22" s="457" t="s">
        <v>114</v>
      </c>
      <c r="J22" s="455" t="s">
        <v>114</v>
      </c>
      <c r="K22" s="458"/>
    </row>
    <row r="23" customFormat="false" ht="14.25" hidden="false" customHeight="true" outlineLevel="0" collapsed="false">
      <c r="A23" s="432" t="s">
        <v>427</v>
      </c>
      <c r="B23" s="459"/>
      <c r="C23" s="460"/>
      <c r="D23" s="461"/>
      <c r="E23" s="462"/>
      <c r="F23" s="463"/>
      <c r="G23" s="463"/>
      <c r="H23" s="435"/>
      <c r="I23" s="464" t="n">
        <v>0.001106937468</v>
      </c>
      <c r="J23" s="464" t="n">
        <v>0.037741850055</v>
      </c>
      <c r="K23" s="465"/>
    </row>
    <row r="24" customFormat="false" ht="12.75" hidden="false" customHeight="true" outlineLevel="0" collapsed="false">
      <c r="A24" s="443"/>
      <c r="B24" s="444" t="s">
        <v>428</v>
      </c>
      <c r="C24" s="445" t="s">
        <v>429</v>
      </c>
      <c r="D24" s="446" t="s">
        <v>249</v>
      </c>
      <c r="E24" s="141" t="n">
        <v>3.39885</v>
      </c>
      <c r="F24" s="79" t="n">
        <v>325.68</v>
      </c>
      <c r="G24" s="79" t="n">
        <v>11104.3</v>
      </c>
      <c r="H24" s="447"/>
      <c r="I24" s="448" t="n">
        <v>0.001106937468</v>
      </c>
      <c r="J24" s="141" t="n">
        <v>0.037741850055</v>
      </c>
      <c r="K24" s="449"/>
    </row>
    <row r="25" customFormat="false" ht="12.75" hidden="false" customHeight="true" outlineLevel="0" collapsed="false">
      <c r="A25" s="443"/>
      <c r="B25" s="444" t="s">
        <v>430</v>
      </c>
      <c r="C25" s="445" t="s">
        <v>419</v>
      </c>
      <c r="D25" s="439"/>
      <c r="E25" s="141" t="s">
        <v>114</v>
      </c>
      <c r="F25" s="79" t="s">
        <v>114</v>
      </c>
      <c r="G25" s="79" t="s">
        <v>114</v>
      </c>
      <c r="H25" s="447"/>
      <c r="I25" s="448" t="s">
        <v>114</v>
      </c>
      <c r="J25" s="141" t="s">
        <v>114</v>
      </c>
      <c r="K25" s="449"/>
    </row>
    <row r="26" customFormat="false" ht="13.5" hidden="false" customHeight="true" outlineLevel="0" collapsed="false">
      <c r="A26" s="451"/>
      <c r="B26" s="452" t="s">
        <v>431</v>
      </c>
      <c r="C26" s="475"/>
      <c r="D26" s="439"/>
      <c r="E26" s="141" t="s">
        <v>114</v>
      </c>
      <c r="F26" s="79" t="s">
        <v>114</v>
      </c>
      <c r="G26" s="79" t="s">
        <v>114</v>
      </c>
      <c r="H26" s="456"/>
      <c r="I26" s="457" t="s">
        <v>114</v>
      </c>
      <c r="J26" s="455" t="s">
        <v>114</v>
      </c>
      <c r="K26" s="458"/>
    </row>
    <row r="27" customFormat="false" ht="12" hidden="false" customHeight="true" outlineLevel="0" collapsed="false">
      <c r="A27" s="432" t="s">
        <v>432</v>
      </c>
      <c r="B27" s="459"/>
      <c r="C27" s="460"/>
      <c r="D27" s="461"/>
      <c r="E27" s="462"/>
      <c r="F27" s="463"/>
      <c r="G27" s="463"/>
      <c r="H27" s="435"/>
      <c r="I27" s="464" t="n">
        <v>6.18046544115</v>
      </c>
      <c r="J27" s="464" t="n">
        <v>0.00338933322</v>
      </c>
      <c r="K27" s="99" t="n">
        <v>5.90380245E-005</v>
      </c>
    </row>
    <row r="28" customFormat="false" ht="12.75" hidden="false" customHeight="true" outlineLevel="0" collapsed="false">
      <c r="A28" s="443"/>
      <c r="B28" s="444" t="s">
        <v>428</v>
      </c>
      <c r="C28" s="445" t="s">
        <v>433</v>
      </c>
      <c r="D28" s="446" t="s">
        <v>249</v>
      </c>
      <c r="E28" s="141" t="n">
        <v>3.39885</v>
      </c>
      <c r="F28" s="79" t="n">
        <v>1818399</v>
      </c>
      <c r="G28" s="79" t="n">
        <v>997.2</v>
      </c>
      <c r="H28" s="79" t="n">
        <v>17.37</v>
      </c>
      <c r="I28" s="448" t="n">
        <v>6.18046544115</v>
      </c>
      <c r="J28" s="141" t="n">
        <v>0.00338933322</v>
      </c>
      <c r="K28" s="140" t="n">
        <v>5.90380245E-005</v>
      </c>
    </row>
    <row r="29" customFormat="false" ht="12.75" hidden="false" customHeight="true" outlineLevel="0" collapsed="false">
      <c r="A29" s="443"/>
      <c r="B29" s="444" t="s">
        <v>430</v>
      </c>
      <c r="C29" s="445" t="s">
        <v>433</v>
      </c>
      <c r="D29" s="446" t="s">
        <v>249</v>
      </c>
      <c r="E29" s="141" t="s">
        <v>114</v>
      </c>
      <c r="F29" s="79" t="s">
        <v>114</v>
      </c>
      <c r="G29" s="79" t="s">
        <v>114</v>
      </c>
      <c r="H29" s="79" t="s">
        <v>114</v>
      </c>
      <c r="I29" s="448" t="s">
        <v>114</v>
      </c>
      <c r="J29" s="141" t="s">
        <v>114</v>
      </c>
      <c r="K29" s="140" t="s">
        <v>114</v>
      </c>
    </row>
    <row r="30" customFormat="false" ht="13.5" hidden="false" customHeight="true" outlineLevel="0" collapsed="false">
      <c r="A30" s="451"/>
      <c r="B30" s="452" t="s">
        <v>431</v>
      </c>
      <c r="C30" s="475"/>
      <c r="D30" s="439"/>
      <c r="E30" s="141" t="s">
        <v>114</v>
      </c>
      <c r="F30" s="79" t="s">
        <v>114</v>
      </c>
      <c r="G30" s="79" t="s">
        <v>114</v>
      </c>
      <c r="H30" s="79" t="s">
        <v>114</v>
      </c>
      <c r="I30" s="457" t="s">
        <v>114</v>
      </c>
      <c r="J30" s="455" t="s">
        <v>114</v>
      </c>
      <c r="K30" s="476" t="s">
        <v>114</v>
      </c>
    </row>
    <row r="31" customFormat="false" ht="14.25" hidden="false" customHeight="true" outlineLevel="0" collapsed="false">
      <c r="A31" s="477" t="s">
        <v>434</v>
      </c>
      <c r="B31" s="478"/>
      <c r="C31" s="479"/>
      <c r="D31" s="461"/>
      <c r="E31" s="462"/>
      <c r="F31" s="463"/>
      <c r="G31" s="463"/>
      <c r="H31" s="463"/>
      <c r="I31" s="480" t="s">
        <v>114</v>
      </c>
      <c r="J31" s="480" t="s">
        <v>114</v>
      </c>
      <c r="K31" s="481" t="s">
        <v>127</v>
      </c>
    </row>
    <row r="32" customFormat="false" ht="13.5" hidden="false" customHeight="true" outlineLevel="0" collapsed="false">
      <c r="A32" s="131"/>
      <c r="B32" s="131" t="s">
        <v>98</v>
      </c>
      <c r="C32" s="475" t="s">
        <v>435</v>
      </c>
      <c r="D32" s="439"/>
      <c r="E32" s="482" t="s">
        <v>114</v>
      </c>
      <c r="F32" s="150" t="s">
        <v>114</v>
      </c>
      <c r="G32" s="150" t="s">
        <v>114</v>
      </c>
      <c r="H32" s="150" t="s">
        <v>127</v>
      </c>
      <c r="I32" s="483" t="s">
        <v>114</v>
      </c>
      <c r="J32" s="483" t="s">
        <v>114</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1</v>
      </c>
    </row>
    <row r="2" customFormat="false" ht="15.75" hidden="false" customHeight="true" outlineLevel="0" collapsed="false">
      <c r="A2" s="4" t="s">
        <v>448</v>
      </c>
      <c r="L2" s="113" t="s">
        <v>73</v>
      </c>
    </row>
    <row r="3" customFormat="false" ht="15.75" hidden="false" customHeight="true" outlineLevel="0" collapsed="false">
      <c r="A3" s="4" t="s">
        <v>217</v>
      </c>
      <c r="K3" s="113"/>
      <c r="L3" s="113" t="s">
        <v>74</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3</v>
      </c>
      <c r="G7" s="287"/>
      <c r="H7" s="287"/>
      <c r="I7" s="137"/>
      <c r="J7" s="101" t="s">
        <v>139</v>
      </c>
      <c r="K7" s="499" t="n">
        <v>7.38278764138393</v>
      </c>
      <c r="L7" s="500" t="n">
        <v>92.6172123586161</v>
      </c>
    </row>
    <row r="8" customFormat="false" ht="13.5" hidden="false" customHeight="true" outlineLevel="0" collapsed="false">
      <c r="A8" s="477" t="s">
        <v>458</v>
      </c>
      <c r="B8" s="95" t="n">
        <v>6966.78341130267</v>
      </c>
      <c r="C8" s="501"/>
      <c r="D8" s="502"/>
      <c r="E8" s="502"/>
      <c r="F8" s="95" t="n">
        <v>516.328208590699</v>
      </c>
      <c r="G8" s="95" t="n">
        <v>0.0849789174604609</v>
      </c>
      <c r="H8" s="503" t="n">
        <v>0.0712245945245826</v>
      </c>
      <c r="I8" s="137"/>
      <c r="J8" s="504" t="s">
        <v>140</v>
      </c>
      <c r="K8" s="505" t="n">
        <v>100</v>
      </c>
      <c r="L8" s="506" t="s">
        <v>121</v>
      </c>
    </row>
    <row r="9" customFormat="false" ht="12" hidden="false" customHeight="true" outlineLevel="0" collapsed="false">
      <c r="A9" s="443" t="s">
        <v>186</v>
      </c>
      <c r="B9" s="128" t="n">
        <v>6966.78341130267</v>
      </c>
      <c r="C9" s="79" t="n">
        <v>74.112854973075</v>
      </c>
      <c r="D9" s="79" t="n">
        <v>0.0121977263312929</v>
      </c>
      <c r="E9" s="79" t="n">
        <v>0.0102234546877157</v>
      </c>
      <c r="F9" s="507" t="n">
        <v>516.328208590699</v>
      </c>
      <c r="G9" s="507" t="n">
        <v>0.0849789174604609</v>
      </c>
      <c r="H9" s="508" t="n">
        <v>0.0712245945245826</v>
      </c>
      <c r="I9" s="137"/>
      <c r="J9" s="375"/>
      <c r="K9" s="375"/>
      <c r="L9" s="375"/>
    </row>
    <row r="10" customFormat="false" ht="12.75" hidden="false" customHeight="true" outlineLevel="0" collapsed="false">
      <c r="A10" s="451" t="s">
        <v>187</v>
      </c>
      <c r="B10" s="268" t="s">
        <v>114</v>
      </c>
      <c r="C10" s="108" t="s">
        <v>114</v>
      </c>
      <c r="D10" s="108" t="s">
        <v>114</v>
      </c>
      <c r="E10" s="108" t="s">
        <v>114</v>
      </c>
      <c r="F10" s="509" t="s">
        <v>114</v>
      </c>
      <c r="G10" s="509" t="s">
        <v>114</v>
      </c>
      <c r="H10" s="510" t="s">
        <v>114</v>
      </c>
      <c r="I10" s="137"/>
      <c r="J10" s="511" t="s">
        <v>459</v>
      </c>
      <c r="K10" s="511"/>
      <c r="L10" s="511"/>
    </row>
    <row r="11" customFormat="false" ht="12" hidden="false" customHeight="true" outlineLevel="0" collapsed="false">
      <c r="A11" s="512" t="s">
        <v>460</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4</v>
      </c>
      <c r="C12" s="130" t="s">
        <v>114</v>
      </c>
      <c r="D12" s="79" t="s">
        <v>114</v>
      </c>
      <c r="E12" s="79" t="s">
        <v>114</v>
      </c>
      <c r="F12" s="515" t="s">
        <v>114</v>
      </c>
      <c r="G12" s="515" t="s">
        <v>114</v>
      </c>
      <c r="H12" s="516" t="s">
        <v>114</v>
      </c>
      <c r="I12" s="137"/>
      <c r="J12" s="511"/>
      <c r="K12" s="511"/>
      <c r="L12" s="511"/>
    </row>
    <row r="13" customFormat="false" ht="12" hidden="false" customHeight="true" outlineLevel="0" collapsed="false">
      <c r="A13" s="443" t="s">
        <v>195</v>
      </c>
      <c r="B13" s="128" t="s">
        <v>114</v>
      </c>
      <c r="C13" s="79" t="s">
        <v>114</v>
      </c>
      <c r="D13" s="79" t="s">
        <v>114</v>
      </c>
      <c r="E13" s="79" t="s">
        <v>114</v>
      </c>
      <c r="F13" s="507" t="s">
        <v>114</v>
      </c>
      <c r="G13" s="507" t="s">
        <v>114</v>
      </c>
      <c r="H13" s="508" t="s">
        <v>114</v>
      </c>
      <c r="I13" s="137"/>
      <c r="J13" s="511"/>
      <c r="K13" s="511"/>
      <c r="L13" s="511"/>
    </row>
    <row r="14" customFormat="false" ht="12" hidden="false" customHeight="true" outlineLevel="0" collapsed="false">
      <c r="A14" s="443" t="s">
        <v>258</v>
      </c>
      <c r="B14" s="128" t="s">
        <v>114</v>
      </c>
      <c r="C14" s="79" t="s">
        <v>114</v>
      </c>
      <c r="D14" s="79" t="s">
        <v>114</v>
      </c>
      <c r="E14" s="79" t="s">
        <v>114</v>
      </c>
      <c r="F14" s="507" t="s">
        <v>114</v>
      </c>
      <c r="G14" s="507" t="s">
        <v>114</v>
      </c>
      <c r="H14" s="508" t="s">
        <v>114</v>
      </c>
      <c r="I14" s="137"/>
      <c r="J14" s="511"/>
      <c r="K14" s="511"/>
      <c r="L14" s="511"/>
    </row>
    <row r="15" customFormat="false" ht="12" hidden="false" customHeight="true" outlineLevel="0" collapsed="false">
      <c r="A15" s="443" t="s">
        <v>263</v>
      </c>
      <c r="B15" s="128" t="s">
        <v>114</v>
      </c>
      <c r="C15" s="79" t="s">
        <v>114</v>
      </c>
      <c r="D15" s="79" t="s">
        <v>114</v>
      </c>
      <c r="E15" s="79" t="s">
        <v>114</v>
      </c>
      <c r="F15" s="507" t="s">
        <v>114</v>
      </c>
      <c r="G15" s="507" t="s">
        <v>114</v>
      </c>
      <c r="H15" s="508" t="s">
        <v>114</v>
      </c>
      <c r="I15" s="137"/>
      <c r="J15" s="517"/>
      <c r="K15" s="517"/>
      <c r="L15" s="517"/>
    </row>
    <row r="16" customFormat="false" ht="12" hidden="false" customHeight="true" outlineLevel="0" collapsed="false">
      <c r="A16" s="443" t="s">
        <v>461</v>
      </c>
      <c r="B16" s="128" t="s">
        <v>114</v>
      </c>
      <c r="C16" s="79" t="s">
        <v>114</v>
      </c>
      <c r="D16" s="79" t="s">
        <v>114</v>
      </c>
      <c r="E16" s="79" t="s">
        <v>114</v>
      </c>
      <c r="F16" s="507" t="s">
        <v>114</v>
      </c>
      <c r="G16" s="507" t="s">
        <v>114</v>
      </c>
      <c r="H16" s="508" t="s">
        <v>114</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8</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4</v>
      </c>
      <c r="C19" s="523" t="s">
        <v>114</v>
      </c>
      <c r="D19" s="523" t="s">
        <v>114</v>
      </c>
      <c r="E19" s="524" t="s">
        <v>114</v>
      </c>
      <c r="F19" s="525" t="s">
        <v>114</v>
      </c>
      <c r="G19" s="525" t="s">
        <v>114</v>
      </c>
      <c r="H19" s="526" t="s">
        <v>114</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1</v>
      </c>
    </row>
    <row r="2" customFormat="false" ht="15.75" hidden="false" customHeight="true" outlineLevel="0" collapsed="false">
      <c r="A2" s="4" t="s">
        <v>72</v>
      </c>
      <c r="N2" s="113" t="s">
        <v>73</v>
      </c>
    </row>
    <row r="3" customFormat="false" ht="15.75" hidden="false" customHeight="true" outlineLevel="0" collapsed="false">
      <c r="A3" s="379"/>
      <c r="M3" s="113"/>
      <c r="N3" s="113" t="s">
        <v>74</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0</v>
      </c>
      <c r="M5" s="538" t="s">
        <v>81</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3</v>
      </c>
      <c r="C7" s="545"/>
      <c r="D7" s="545"/>
      <c r="E7" s="545" t="s">
        <v>477</v>
      </c>
      <c r="F7" s="545"/>
      <c r="G7" s="545"/>
      <c r="H7" s="545"/>
      <c r="I7" s="546" t="s">
        <v>83</v>
      </c>
      <c r="J7" s="546"/>
      <c r="K7" s="546"/>
      <c r="L7" s="546"/>
      <c r="M7" s="546"/>
      <c r="N7" s="546"/>
    </row>
    <row r="8" customFormat="false" ht="13.5" hidden="false" customHeight="true" outlineLevel="0" collapsed="false">
      <c r="A8" s="547" t="s">
        <v>478</v>
      </c>
      <c r="B8" s="548" t="n">
        <v>14888.0659748</v>
      </c>
      <c r="C8" s="549" t="n">
        <v>4.66907941836092</v>
      </c>
      <c r="D8" s="549" t="n">
        <v>3.2454246</v>
      </c>
      <c r="E8" s="549" t="s">
        <v>479</v>
      </c>
      <c r="F8" s="549" t="s">
        <v>121</v>
      </c>
      <c r="G8" s="549" t="s">
        <v>479</v>
      </c>
      <c r="H8" s="549" t="s">
        <v>121</v>
      </c>
      <c r="I8" s="549" t="n">
        <v>0.0073</v>
      </c>
      <c r="J8" s="549" t="n">
        <v>0.00322</v>
      </c>
      <c r="K8" s="549" t="n">
        <v>25.0624546072008</v>
      </c>
      <c r="L8" s="550" t="n">
        <v>295.205871072362</v>
      </c>
      <c r="M8" s="551" t="n">
        <v>13.5266187781751</v>
      </c>
      <c r="N8" s="552" t="n">
        <v>16.6626588408588</v>
      </c>
    </row>
    <row r="9" customFormat="false" ht="12" hidden="false" customHeight="true" outlineLevel="0" collapsed="false">
      <c r="A9" s="553" t="s">
        <v>480</v>
      </c>
      <c r="B9" s="554" t="n">
        <v>3851.964952</v>
      </c>
      <c r="C9" s="554" t="n">
        <v>0.115927392</v>
      </c>
      <c r="D9" s="554" t="s">
        <v>127</v>
      </c>
      <c r="E9" s="555"/>
      <c r="F9" s="555"/>
      <c r="G9" s="555"/>
      <c r="H9" s="555"/>
      <c r="I9" s="555"/>
      <c r="J9" s="556"/>
      <c r="K9" s="554" t="n">
        <v>6.407798886</v>
      </c>
      <c r="L9" s="554" t="n">
        <v>5.330631134</v>
      </c>
      <c r="M9" s="557" t="n">
        <v>2.48619026</v>
      </c>
      <c r="N9" s="558" t="n">
        <v>3.470682364</v>
      </c>
    </row>
    <row r="10" customFormat="false" ht="12" hidden="false" customHeight="true" outlineLevel="0" collapsed="false">
      <c r="A10" s="559" t="s">
        <v>481</v>
      </c>
      <c r="B10" s="560" t="n">
        <v>2468.4165</v>
      </c>
      <c r="C10" s="561"/>
      <c r="D10" s="561"/>
      <c r="E10" s="562"/>
      <c r="F10" s="562"/>
      <c r="G10" s="562"/>
      <c r="H10" s="562"/>
      <c r="I10" s="562"/>
      <c r="J10" s="563"/>
      <c r="K10" s="561"/>
      <c r="L10" s="561"/>
      <c r="M10" s="561"/>
      <c r="N10" s="564" t="n">
        <v>1.315095484</v>
      </c>
    </row>
    <row r="11" customFormat="false" ht="12" hidden="false" customHeight="true" outlineLevel="0" collapsed="false">
      <c r="A11" s="559" t="s">
        <v>482</v>
      </c>
      <c r="B11" s="19" t="n">
        <v>831.462408</v>
      </c>
      <c r="C11" s="562"/>
      <c r="D11" s="562"/>
      <c r="E11" s="562"/>
      <c r="F11" s="562"/>
      <c r="G11" s="562"/>
      <c r="H11" s="562"/>
      <c r="I11" s="562"/>
      <c r="J11" s="563"/>
      <c r="K11" s="562"/>
      <c r="L11" s="562"/>
      <c r="M11" s="562"/>
      <c r="N11" s="565"/>
    </row>
    <row r="12" customFormat="false" ht="12" hidden="false" customHeight="true" outlineLevel="0" collapsed="false">
      <c r="A12" s="559" t="s">
        <v>483</v>
      </c>
      <c r="B12" s="19" t="n">
        <v>282.5088</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4</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30964886</v>
      </c>
      <c r="L15" s="128" t="n">
        <v>1.68</v>
      </c>
      <c r="M15" s="128" t="n">
        <v>0.01113</v>
      </c>
      <c r="N15" s="508" t="n">
        <v>0.147</v>
      </c>
    </row>
    <row r="16" customFormat="false" ht="12.75" hidden="false" customHeight="true" outlineLevel="0" collapsed="false">
      <c r="A16" s="567" t="s">
        <v>487</v>
      </c>
      <c r="B16" s="19" t="n">
        <v>269.577244</v>
      </c>
      <c r="C16" s="19" t="n">
        <v>0.115927392</v>
      </c>
      <c r="D16" s="19" t="s">
        <v>127</v>
      </c>
      <c r="E16" s="568"/>
      <c r="F16" s="568"/>
      <c r="G16" s="568"/>
      <c r="H16" s="568"/>
      <c r="I16" s="568"/>
      <c r="J16" s="447"/>
      <c r="K16" s="19" t="n">
        <v>6.276834</v>
      </c>
      <c r="L16" s="19" t="n">
        <v>3.650631134</v>
      </c>
      <c r="M16" s="19" t="n">
        <v>2.47506026</v>
      </c>
      <c r="N16" s="27" t="n">
        <v>2.00858688</v>
      </c>
    </row>
    <row r="17" customFormat="false" ht="12.75" hidden="false" customHeight="true" outlineLevel="0" collapsed="false">
      <c r="A17" s="569" t="s">
        <v>488</v>
      </c>
      <c r="B17" s="560" t="n">
        <v>146.45946</v>
      </c>
      <c r="C17" s="234" t="s">
        <v>127</v>
      </c>
      <c r="D17" s="234" t="s">
        <v>127</v>
      </c>
      <c r="E17" s="234"/>
      <c r="F17" s="234"/>
      <c r="G17" s="234"/>
      <c r="H17" s="234"/>
      <c r="I17" s="234"/>
      <c r="J17" s="467"/>
      <c r="K17" s="128" t="n">
        <v>6.276834</v>
      </c>
      <c r="L17" s="128" t="n">
        <v>3.650631134</v>
      </c>
      <c r="M17" s="128" t="n">
        <v>2.47506026</v>
      </c>
      <c r="N17" s="508" t="n">
        <v>2.00858688</v>
      </c>
    </row>
    <row r="18" customFormat="false" ht="12.75" hidden="false" customHeight="true" outlineLevel="0" collapsed="false">
      <c r="A18" s="570" t="s">
        <v>489</v>
      </c>
      <c r="B18" s="571" t="n">
        <v>123.117784</v>
      </c>
      <c r="C18" s="571" t="n">
        <v>0.115927392</v>
      </c>
      <c r="D18" s="571" t="s">
        <v>127</v>
      </c>
      <c r="E18" s="251"/>
      <c r="F18" s="251"/>
      <c r="G18" s="251"/>
      <c r="H18" s="251"/>
      <c r="I18" s="251"/>
      <c r="J18" s="251"/>
      <c r="K18" s="571" t="s">
        <v>92</v>
      </c>
      <c r="L18" s="571" t="s">
        <v>92</v>
      </c>
      <c r="M18" s="571" t="s">
        <v>92</v>
      </c>
      <c r="N18" s="572" t="s">
        <v>92</v>
      </c>
    </row>
    <row r="19" customFormat="false" ht="12" hidden="false" customHeight="true" outlineLevel="0" collapsed="false">
      <c r="A19" s="573" t="s">
        <v>490</v>
      </c>
      <c r="B19" s="554" t="n">
        <v>806.1433328</v>
      </c>
      <c r="C19" s="554" t="n">
        <v>0.6694114</v>
      </c>
      <c r="D19" s="574" t="n">
        <v>3.2454246</v>
      </c>
      <c r="E19" s="561" t="s">
        <v>127</v>
      </c>
      <c r="F19" s="561" t="s">
        <v>127</v>
      </c>
      <c r="G19" s="561" t="s">
        <v>127</v>
      </c>
      <c r="H19" s="561" t="s">
        <v>127</v>
      </c>
      <c r="I19" s="561" t="s">
        <v>127</v>
      </c>
      <c r="J19" s="561" t="s">
        <v>127</v>
      </c>
      <c r="K19" s="554" t="n">
        <v>6.500616833</v>
      </c>
      <c r="L19" s="554" t="n">
        <v>3.149312259989</v>
      </c>
      <c r="M19" s="554" t="n">
        <v>0.65831952683</v>
      </c>
      <c r="N19" s="558" t="n">
        <v>1.9086949</v>
      </c>
    </row>
    <row r="20" customFormat="false" ht="12" hidden="false" customHeight="true" outlineLevel="0" collapsed="false">
      <c r="A20" s="575" t="s">
        <v>491</v>
      </c>
      <c r="B20" s="560" t="n">
        <v>806.1433328</v>
      </c>
      <c r="C20" s="576" t="s">
        <v>127</v>
      </c>
      <c r="D20" s="576" t="s">
        <v>127</v>
      </c>
      <c r="E20" s="561"/>
      <c r="F20" s="561"/>
      <c r="G20" s="561"/>
      <c r="H20" s="561"/>
      <c r="I20" s="561"/>
      <c r="J20" s="577"/>
      <c r="K20" s="207" t="n">
        <v>4.1948375</v>
      </c>
      <c r="L20" s="207" t="n">
        <v>3.143064216</v>
      </c>
      <c r="M20" s="207" t="n">
        <v>0.00026511373</v>
      </c>
      <c r="N20" s="516" t="s">
        <v>125</v>
      </c>
    </row>
    <row r="21" customFormat="false" ht="12" hidden="false" customHeight="true" outlineLevel="0" collapsed="false">
      <c r="A21" s="559" t="s">
        <v>492</v>
      </c>
      <c r="B21" s="562"/>
      <c r="C21" s="562"/>
      <c r="D21" s="19" t="n">
        <v>2.9754246</v>
      </c>
      <c r="E21" s="562"/>
      <c r="F21" s="562"/>
      <c r="G21" s="562"/>
      <c r="H21" s="562"/>
      <c r="I21" s="562"/>
      <c r="J21" s="563"/>
      <c r="K21" s="128" t="n">
        <v>0.19772685</v>
      </c>
      <c r="L21" s="562"/>
      <c r="M21" s="562"/>
      <c r="N21" s="565"/>
    </row>
    <row r="22" customFormat="false" ht="12" hidden="false" customHeight="true" outlineLevel="0" collapsed="false">
      <c r="A22" s="559" t="s">
        <v>493</v>
      </c>
      <c r="B22" s="578" t="s">
        <v>114</v>
      </c>
      <c r="C22" s="562"/>
      <c r="D22" s="19" t="s">
        <v>114</v>
      </c>
      <c r="E22" s="562"/>
      <c r="F22" s="562"/>
      <c r="G22" s="562"/>
      <c r="H22" s="562"/>
      <c r="I22" s="562"/>
      <c r="J22" s="563"/>
      <c r="K22" s="128" t="s">
        <v>114</v>
      </c>
      <c r="L22" s="128" t="s">
        <v>114</v>
      </c>
      <c r="M22" s="128" t="s">
        <v>114</v>
      </c>
      <c r="N22" s="565"/>
    </row>
    <row r="23" customFormat="false" ht="12" hidden="false" customHeight="true" outlineLevel="0" collapsed="false">
      <c r="A23" s="559" t="s">
        <v>494</v>
      </c>
      <c r="B23" s="19" t="s">
        <v>114</v>
      </c>
      <c r="C23" s="19" t="s">
        <v>114</v>
      </c>
      <c r="D23" s="562"/>
      <c r="E23" s="562"/>
      <c r="F23" s="562"/>
      <c r="G23" s="562"/>
      <c r="H23" s="562"/>
      <c r="I23" s="562"/>
      <c r="J23" s="563"/>
      <c r="K23" s="128" t="s">
        <v>114</v>
      </c>
      <c r="L23" s="128" t="s">
        <v>114</v>
      </c>
      <c r="M23" s="128" t="s">
        <v>114</v>
      </c>
      <c r="N23" s="508" t="s">
        <v>114</v>
      </c>
    </row>
    <row r="24" customFormat="false" ht="12.75" hidden="false" customHeight="true" outlineLevel="0" collapsed="false">
      <c r="A24" s="579" t="s">
        <v>495</v>
      </c>
      <c r="B24" s="19" t="s">
        <v>123</v>
      </c>
      <c r="C24" s="19" t="n">
        <v>0.6694114</v>
      </c>
      <c r="D24" s="19" t="n">
        <v>0.27</v>
      </c>
      <c r="E24" s="562" t="s">
        <v>127</v>
      </c>
      <c r="F24" s="562" t="s">
        <v>127</v>
      </c>
      <c r="G24" s="562" t="s">
        <v>127</v>
      </c>
      <c r="H24" s="562" t="s">
        <v>127</v>
      </c>
      <c r="I24" s="562" t="s">
        <v>127</v>
      </c>
      <c r="J24" s="562" t="s">
        <v>127</v>
      </c>
      <c r="K24" s="19" t="n">
        <v>2.108052483</v>
      </c>
      <c r="L24" s="19" t="n">
        <v>0.006248043989</v>
      </c>
      <c r="M24" s="19" t="n">
        <v>0.6580544131</v>
      </c>
      <c r="N24" s="27" t="n">
        <v>1.9086949</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2</v>
      </c>
      <c r="C26" s="560" t="n">
        <v>0.325367</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618444</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4</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v>
      </c>
      <c r="E30" s="251" t="s">
        <v>127</v>
      </c>
      <c r="F30" s="251" t="s">
        <v>127</v>
      </c>
      <c r="G30" s="251" t="s">
        <v>127</v>
      </c>
      <c r="H30" s="234" t="s">
        <v>127</v>
      </c>
      <c r="I30" s="251" t="s">
        <v>127</v>
      </c>
      <c r="J30" s="234" t="s">
        <v>127</v>
      </c>
      <c r="K30" s="571" t="n">
        <v>2.108052483</v>
      </c>
      <c r="L30" s="571" t="n">
        <v>0.006248043989</v>
      </c>
      <c r="M30" s="580" t="n">
        <v>0.6580544131</v>
      </c>
      <c r="N30" s="572" t="n">
        <v>1.9086949</v>
      </c>
    </row>
    <row r="31" customFormat="false" ht="12" hidden="false" customHeight="true" outlineLevel="0" collapsed="false">
      <c r="A31" s="553" t="s">
        <v>502</v>
      </c>
      <c r="B31" s="554" t="n">
        <v>10229.95769</v>
      </c>
      <c r="C31" s="554" t="n">
        <v>3.88374062636092</v>
      </c>
      <c r="D31" s="574" t="s">
        <v>127</v>
      </c>
      <c r="E31" s="234" t="s">
        <v>127</v>
      </c>
      <c r="F31" s="234" t="s">
        <v>121</v>
      </c>
      <c r="G31" s="234" t="s">
        <v>121</v>
      </c>
      <c r="H31" s="554" t="s">
        <v>121</v>
      </c>
      <c r="I31" s="234" t="s">
        <v>121</v>
      </c>
      <c r="J31" s="554" t="s">
        <v>121</v>
      </c>
      <c r="K31" s="554" t="n">
        <v>11.7275002277008</v>
      </c>
      <c r="L31" s="554" t="n">
        <v>286.368200036873</v>
      </c>
      <c r="M31" s="557" t="n">
        <v>4.09225916914509</v>
      </c>
      <c r="N31" s="558" t="n">
        <v>10.4806088768588</v>
      </c>
    </row>
    <row r="32" customFormat="false" ht="12" hidden="false" customHeight="true" outlineLevel="0" collapsed="false">
      <c r="A32" s="559" t="s">
        <v>503</v>
      </c>
      <c r="B32" s="560" t="n">
        <v>10229.95769</v>
      </c>
      <c r="C32" s="560" t="n">
        <v>3.88374062636092</v>
      </c>
      <c r="D32" s="561"/>
      <c r="E32" s="561"/>
      <c r="F32" s="561"/>
      <c r="G32" s="561"/>
      <c r="H32" s="561"/>
      <c r="I32" s="561"/>
      <c r="J32" s="577"/>
      <c r="K32" s="207" t="n">
        <v>11.284</v>
      </c>
      <c r="L32" s="207" t="n">
        <v>283.467</v>
      </c>
      <c r="M32" s="207" t="n">
        <v>3.616</v>
      </c>
      <c r="N32" s="516" t="n">
        <v>9.985</v>
      </c>
    </row>
    <row r="33" customFormat="false" ht="12" hidden="false" customHeight="true" outlineLevel="0" collapsed="false">
      <c r="A33" s="559" t="s">
        <v>504</v>
      </c>
      <c r="B33" s="19" t="s">
        <v>125</v>
      </c>
      <c r="C33" s="19" t="s">
        <v>125</v>
      </c>
      <c r="D33" s="562"/>
      <c r="E33" s="562"/>
      <c r="F33" s="562"/>
      <c r="G33" s="562"/>
      <c r="H33" s="562"/>
      <c r="I33" s="562"/>
      <c r="J33" s="563"/>
      <c r="K33" s="128" t="n">
        <v>2.277008413E-007</v>
      </c>
      <c r="L33" s="128" t="n">
        <v>3.687323498E-008</v>
      </c>
      <c r="M33" s="128" t="n">
        <v>5.169145091E-006</v>
      </c>
      <c r="N33" s="508" t="n">
        <v>3.876858818E-006</v>
      </c>
    </row>
    <row r="34" customFormat="false" ht="12" hidden="false" customHeight="true" outlineLevel="0" collapsed="false">
      <c r="A34" s="559" t="s">
        <v>505</v>
      </c>
      <c r="B34" s="19" t="s">
        <v>114</v>
      </c>
      <c r="C34" s="19" t="s">
        <v>114</v>
      </c>
      <c r="D34" s="562"/>
      <c r="E34" s="562"/>
      <c r="F34" s="562"/>
      <c r="G34" s="581" t="s">
        <v>114</v>
      </c>
      <c r="H34" s="19" t="s">
        <v>114</v>
      </c>
      <c r="I34" s="562"/>
      <c r="J34" s="563"/>
      <c r="K34" s="128" t="s">
        <v>114</v>
      </c>
      <c r="L34" s="128" t="s">
        <v>114</v>
      </c>
      <c r="M34" s="128" t="s">
        <v>114</v>
      </c>
      <c r="N34" s="508" t="s">
        <v>114</v>
      </c>
    </row>
    <row r="35" customFormat="false" ht="12" hidden="false" customHeight="true" outlineLevel="0" collapsed="false">
      <c r="A35" s="567" t="s">
        <v>506</v>
      </c>
      <c r="B35" s="582"/>
      <c r="C35" s="582"/>
      <c r="D35" s="583"/>
      <c r="E35" s="562"/>
      <c r="F35" s="562"/>
      <c r="G35" s="562"/>
      <c r="H35" s="562"/>
      <c r="I35" s="584" t="s">
        <v>114</v>
      </c>
      <c r="J35" s="585" t="s">
        <v>114</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4435</v>
      </c>
      <c r="L36" s="19" t="n">
        <v>2.9012</v>
      </c>
      <c r="M36" s="19" t="n">
        <v>0.476254</v>
      </c>
      <c r="N36" s="27" t="n">
        <v>0.495605</v>
      </c>
    </row>
    <row r="37" customFormat="false" ht="12.75" hidden="false" customHeight="true" outlineLevel="0" collapsed="false">
      <c r="A37" s="587" t="s">
        <v>98</v>
      </c>
      <c r="B37" s="482" t="s">
        <v>127</v>
      </c>
      <c r="C37" s="482" t="s">
        <v>127</v>
      </c>
      <c r="D37" s="482" t="s">
        <v>127</v>
      </c>
      <c r="E37" s="234" t="s">
        <v>127</v>
      </c>
      <c r="F37" s="234" t="s">
        <v>127</v>
      </c>
      <c r="G37" s="234" t="s">
        <v>127</v>
      </c>
      <c r="H37" s="234" t="s">
        <v>127</v>
      </c>
      <c r="I37" s="234" t="s">
        <v>127</v>
      </c>
      <c r="J37" s="234" t="s">
        <v>127</v>
      </c>
      <c r="K37" s="588" t="n">
        <v>0.4435</v>
      </c>
      <c r="L37" s="588" t="n">
        <v>2.9012</v>
      </c>
      <c r="M37" s="588" t="n">
        <v>0.476254</v>
      </c>
      <c r="N37" s="129"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1</v>
      </c>
    </row>
    <row r="2" customFormat="false" ht="15.75" hidden="false" customHeight="true" outlineLevel="0" collapsed="false">
      <c r="A2" s="4" t="s">
        <v>106</v>
      </c>
      <c r="G2" s="3" t="s">
        <v>295</v>
      </c>
      <c r="N2" s="113" t="s">
        <v>73</v>
      </c>
    </row>
    <row r="3" customFormat="false" ht="15.75" hidden="false" customHeight="true" outlineLevel="0" collapsed="false">
      <c r="A3" s="379"/>
      <c r="M3" s="113"/>
      <c r="N3" s="113" t="s">
        <v>74</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0</v>
      </c>
      <c r="M5" s="538" t="s">
        <v>81</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3</v>
      </c>
      <c r="C7" s="545"/>
      <c r="D7" s="545"/>
      <c r="E7" s="545" t="s">
        <v>477</v>
      </c>
      <c r="F7" s="545"/>
      <c r="G7" s="545"/>
      <c r="H7" s="545"/>
      <c r="I7" s="546" t="s">
        <v>83</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4265386605</v>
      </c>
      <c r="L8" s="560" t="n">
        <v>0.3577276415</v>
      </c>
      <c r="M8" s="595" t="n">
        <v>6.2898498222</v>
      </c>
      <c r="N8" s="596" t="n">
        <v>0.8026727</v>
      </c>
    </row>
    <row r="9" customFormat="false" ht="12" hidden="false" customHeight="true" outlineLevel="0" collapsed="false">
      <c r="A9" s="567" t="s">
        <v>510</v>
      </c>
      <c r="B9" s="561"/>
      <c r="C9" s="562"/>
      <c r="D9" s="562"/>
      <c r="E9" s="562"/>
      <c r="F9" s="562"/>
      <c r="G9" s="562"/>
      <c r="H9" s="562"/>
      <c r="I9" s="562"/>
      <c r="J9" s="563"/>
      <c r="K9" s="207" t="n">
        <v>0.4265386605</v>
      </c>
      <c r="L9" s="207" t="n">
        <v>0.3577276415</v>
      </c>
      <c r="M9" s="207" t="n">
        <v>0.3392857692</v>
      </c>
      <c r="N9" s="516" t="n">
        <v>0.8026727</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5.950564053</v>
      </c>
      <c r="N10" s="600"/>
    </row>
    <row r="11" customFormat="false" ht="13.5" hidden="false" customHeight="true" outlineLevel="0" collapsed="false">
      <c r="A11" s="592" t="s">
        <v>512</v>
      </c>
      <c r="B11" s="593"/>
      <c r="C11" s="593"/>
      <c r="D11" s="593"/>
      <c r="E11" s="414"/>
      <c r="F11" s="554" t="s">
        <v>114</v>
      </c>
      <c r="G11" s="414"/>
      <c r="H11" s="554" t="s">
        <v>114</v>
      </c>
      <c r="I11" s="414"/>
      <c r="J11" s="554" t="s">
        <v>114</v>
      </c>
      <c r="K11" s="593"/>
      <c r="L11" s="593"/>
      <c r="M11" s="593"/>
      <c r="N11" s="601"/>
    </row>
    <row r="12" customFormat="false" ht="12" hidden="false" customHeight="true" outlineLevel="0" collapsed="false">
      <c r="A12" s="567" t="s">
        <v>513</v>
      </c>
      <c r="B12" s="562"/>
      <c r="C12" s="562"/>
      <c r="D12" s="562"/>
      <c r="E12" s="562"/>
      <c r="F12" s="602" t="s">
        <v>114</v>
      </c>
      <c r="G12" s="562"/>
      <c r="H12" s="19" t="s">
        <v>114</v>
      </c>
      <c r="I12" s="562"/>
      <c r="J12" s="19" t="s">
        <v>114</v>
      </c>
      <c r="K12" s="562"/>
      <c r="L12" s="562"/>
      <c r="M12" s="562"/>
      <c r="N12" s="565"/>
    </row>
    <row r="13" customFormat="false" ht="12" hidden="false" customHeight="true" outlineLevel="0" collapsed="false">
      <c r="A13" s="603" t="s">
        <v>514</v>
      </c>
      <c r="B13" s="562"/>
      <c r="C13" s="562"/>
      <c r="D13" s="562"/>
      <c r="E13" s="562"/>
      <c r="F13" s="602" t="s">
        <v>114</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4</v>
      </c>
      <c r="G14" s="562"/>
      <c r="H14" s="19" t="s">
        <v>114</v>
      </c>
      <c r="I14" s="562"/>
      <c r="J14" s="19" t="s">
        <v>114</v>
      </c>
      <c r="K14" s="562"/>
      <c r="L14" s="562"/>
      <c r="M14" s="562"/>
      <c r="N14" s="565"/>
    </row>
    <row r="15" customFormat="false" ht="12" hidden="false" customHeight="true" outlineLevel="0" collapsed="false">
      <c r="A15" s="567" t="s">
        <v>516</v>
      </c>
      <c r="B15" s="562"/>
      <c r="C15" s="562"/>
      <c r="D15" s="562"/>
      <c r="E15" s="562"/>
      <c r="F15" s="602" t="s">
        <v>114</v>
      </c>
      <c r="G15" s="562"/>
      <c r="H15" s="19" t="s">
        <v>114</v>
      </c>
      <c r="I15" s="562"/>
      <c r="J15" s="19" t="s">
        <v>114</v>
      </c>
      <c r="K15" s="562"/>
      <c r="L15" s="562"/>
      <c r="M15" s="562"/>
      <c r="N15" s="565"/>
    </row>
    <row r="16" customFormat="false" ht="12.75" hidden="false" customHeight="true" outlineLevel="0" collapsed="false">
      <c r="A16" s="567" t="s">
        <v>517</v>
      </c>
      <c r="B16" s="562"/>
      <c r="C16" s="562"/>
      <c r="D16" s="562"/>
      <c r="E16" s="81"/>
      <c r="F16" s="19" t="s">
        <v>114</v>
      </c>
      <c r="G16" s="568"/>
      <c r="H16" s="19" t="s">
        <v>114</v>
      </c>
      <c r="I16" s="568"/>
      <c r="J16" s="19" t="s">
        <v>114</v>
      </c>
      <c r="K16" s="562"/>
      <c r="L16" s="562"/>
      <c r="M16" s="562"/>
      <c r="N16" s="565"/>
    </row>
    <row r="17" customFormat="false" ht="12.75" hidden="false" customHeight="true" outlineLevel="0" collapsed="false">
      <c r="A17" s="587" t="s">
        <v>98</v>
      </c>
      <c r="B17" s="561"/>
      <c r="C17" s="561"/>
      <c r="D17" s="561"/>
      <c r="E17" s="581"/>
      <c r="F17" s="571" t="s">
        <v>114</v>
      </c>
      <c r="G17" s="234"/>
      <c r="H17" s="571" t="s">
        <v>114</v>
      </c>
      <c r="I17" s="234"/>
      <c r="J17" s="571" t="s">
        <v>114</v>
      </c>
      <c r="K17" s="561"/>
      <c r="L17" s="561"/>
      <c r="M17" s="561"/>
      <c r="N17" s="604"/>
    </row>
    <row r="18" customFormat="false" ht="13.5" hidden="false" customHeight="true" outlineLevel="0" collapsed="false">
      <c r="A18" s="605" t="s">
        <v>518</v>
      </c>
      <c r="B18" s="555"/>
      <c r="C18" s="555"/>
      <c r="D18" s="555"/>
      <c r="E18" s="554" t="s">
        <v>479</v>
      </c>
      <c r="F18" s="554" t="s">
        <v>114</v>
      </c>
      <c r="G18" s="554" t="s">
        <v>479</v>
      </c>
      <c r="H18" s="554" t="s">
        <v>114</v>
      </c>
      <c r="I18" s="554" t="n">
        <v>0.0073</v>
      </c>
      <c r="J18" s="554" t="n">
        <v>0.00322</v>
      </c>
      <c r="K18" s="555"/>
      <c r="L18" s="555"/>
      <c r="M18" s="555"/>
      <c r="N18" s="606"/>
    </row>
    <row r="19" customFormat="false" ht="12" hidden="false" customHeight="true" outlineLevel="0" collapsed="false">
      <c r="A19" s="567" t="s">
        <v>519</v>
      </c>
      <c r="B19" s="562"/>
      <c r="C19" s="562"/>
      <c r="D19" s="562"/>
      <c r="E19" s="128" t="s">
        <v>114</v>
      </c>
      <c r="F19" s="19" t="s">
        <v>114</v>
      </c>
      <c r="G19" s="128" t="s">
        <v>114</v>
      </c>
      <c r="H19" s="19" t="s">
        <v>114</v>
      </c>
      <c r="I19" s="141" t="s">
        <v>114</v>
      </c>
      <c r="J19" s="19" t="s">
        <v>114</v>
      </c>
      <c r="K19" s="562"/>
      <c r="L19" s="562"/>
      <c r="M19" s="562"/>
      <c r="N19" s="565"/>
    </row>
    <row r="20" customFormat="false" ht="12" hidden="false" customHeight="true" outlineLevel="0" collapsed="false">
      <c r="A20" s="567" t="s">
        <v>520</v>
      </c>
      <c r="B20" s="562"/>
      <c r="C20" s="562"/>
      <c r="D20" s="562"/>
      <c r="E20" s="128" t="s">
        <v>114</v>
      </c>
      <c r="F20" s="19" t="s">
        <v>114</v>
      </c>
      <c r="G20" s="128" t="s">
        <v>114</v>
      </c>
      <c r="H20" s="19" t="s">
        <v>114</v>
      </c>
      <c r="I20" s="141" t="s">
        <v>114</v>
      </c>
      <c r="J20" s="19" t="s">
        <v>114</v>
      </c>
      <c r="K20" s="562"/>
      <c r="L20" s="562"/>
      <c r="M20" s="562"/>
      <c r="N20" s="565"/>
    </row>
    <row r="21" customFormat="false" ht="12" hidden="false" customHeight="true" outlineLevel="0" collapsed="false">
      <c r="A21" s="567" t="s">
        <v>521</v>
      </c>
      <c r="B21" s="562"/>
      <c r="C21" s="562"/>
      <c r="D21" s="562"/>
      <c r="E21" s="128" t="s">
        <v>114</v>
      </c>
      <c r="F21" s="19" t="s">
        <v>114</v>
      </c>
      <c r="G21" s="128" t="s">
        <v>114</v>
      </c>
      <c r="H21" s="19" t="s">
        <v>114</v>
      </c>
      <c r="I21" s="141" t="s">
        <v>114</v>
      </c>
      <c r="J21" s="19" t="s">
        <v>114</v>
      </c>
      <c r="K21" s="562"/>
      <c r="L21" s="562"/>
      <c r="M21" s="562"/>
      <c r="N21" s="565"/>
    </row>
    <row r="22" customFormat="false" ht="12" hidden="false" customHeight="true" outlineLevel="0" collapsed="false">
      <c r="A22" s="567" t="s">
        <v>522</v>
      </c>
      <c r="B22" s="562"/>
      <c r="C22" s="562"/>
      <c r="D22" s="562"/>
      <c r="E22" s="128" t="s">
        <v>114</v>
      </c>
      <c r="F22" s="19" t="s">
        <v>114</v>
      </c>
      <c r="G22" s="128" t="s">
        <v>114</v>
      </c>
      <c r="H22" s="19" t="s">
        <v>114</v>
      </c>
      <c r="I22" s="141" t="s">
        <v>114</v>
      </c>
      <c r="J22" s="19" t="s">
        <v>114</v>
      </c>
      <c r="K22" s="562"/>
      <c r="L22" s="562"/>
      <c r="M22" s="562"/>
      <c r="N22" s="565"/>
    </row>
    <row r="23" customFormat="false" ht="12" hidden="false" customHeight="true" outlineLevel="0" collapsed="false">
      <c r="A23" s="567" t="s">
        <v>523</v>
      </c>
      <c r="B23" s="562"/>
      <c r="C23" s="562"/>
      <c r="D23" s="562"/>
      <c r="E23" s="128" t="s">
        <v>114</v>
      </c>
      <c r="F23" s="19" t="s">
        <v>114</v>
      </c>
      <c r="G23" s="128" t="s">
        <v>114</v>
      </c>
      <c r="H23" s="19" t="s">
        <v>114</v>
      </c>
      <c r="I23" s="141" t="s">
        <v>114</v>
      </c>
      <c r="J23" s="19" t="s">
        <v>114</v>
      </c>
      <c r="K23" s="562"/>
      <c r="L23" s="562"/>
      <c r="M23" s="562"/>
      <c r="N23" s="565"/>
    </row>
    <row r="24" customFormat="false" ht="13.5" hidden="false" customHeight="true" outlineLevel="0" collapsed="false">
      <c r="A24" s="567" t="s">
        <v>524</v>
      </c>
      <c r="B24" s="562"/>
      <c r="C24" s="562"/>
      <c r="D24" s="562"/>
      <c r="E24" s="141" t="s">
        <v>114</v>
      </c>
      <c r="F24" s="19" t="s">
        <v>114</v>
      </c>
      <c r="G24" s="141" t="s">
        <v>114</v>
      </c>
      <c r="H24" s="19" t="s">
        <v>114</v>
      </c>
      <c r="I24" s="141" t="s">
        <v>114</v>
      </c>
      <c r="J24" s="19" t="s">
        <v>114</v>
      </c>
      <c r="K24" s="562"/>
      <c r="L24" s="562"/>
      <c r="M24" s="562"/>
      <c r="N24" s="565"/>
    </row>
    <row r="25" customFormat="false" ht="12" hidden="false" customHeight="true" outlineLevel="0" collapsed="false">
      <c r="A25" s="567" t="s">
        <v>525</v>
      </c>
      <c r="B25" s="562"/>
      <c r="C25" s="562"/>
      <c r="D25" s="562"/>
      <c r="E25" s="128" t="s">
        <v>114</v>
      </c>
      <c r="F25" s="19" t="s">
        <v>114</v>
      </c>
      <c r="G25" s="128" t="s">
        <v>114</v>
      </c>
      <c r="H25" s="19" t="s">
        <v>114</v>
      </c>
      <c r="I25" s="141" t="s">
        <v>114</v>
      </c>
      <c r="J25" s="19" t="s">
        <v>114</v>
      </c>
      <c r="K25" s="562"/>
      <c r="L25" s="562"/>
      <c r="M25" s="562"/>
      <c r="N25" s="565"/>
    </row>
    <row r="26" customFormat="false" ht="12" hidden="false" customHeight="true" outlineLevel="0" collapsed="false">
      <c r="A26" s="567" t="s">
        <v>526</v>
      </c>
      <c r="B26" s="562"/>
      <c r="C26" s="562"/>
      <c r="D26" s="562"/>
      <c r="E26" s="562" t="s">
        <v>114</v>
      </c>
      <c r="F26" s="562" t="s">
        <v>114</v>
      </c>
      <c r="G26" s="562" t="s">
        <v>114</v>
      </c>
      <c r="H26" s="562" t="s">
        <v>114</v>
      </c>
      <c r="I26" s="141" t="n">
        <v>0.0073</v>
      </c>
      <c r="J26" s="19" t="n">
        <v>0.00322</v>
      </c>
      <c r="K26" s="562"/>
      <c r="L26" s="562"/>
      <c r="M26" s="562"/>
      <c r="N26" s="565"/>
    </row>
    <row r="27" customFormat="false" ht="12.75" hidden="false" customHeight="true" outlineLevel="0" collapsed="false">
      <c r="A27" s="567" t="s">
        <v>527</v>
      </c>
      <c r="B27" s="562"/>
      <c r="C27" s="562"/>
      <c r="D27" s="562"/>
      <c r="E27" s="19" t="s">
        <v>114</v>
      </c>
      <c r="F27" s="19" t="s">
        <v>114</v>
      </c>
      <c r="G27" s="19" t="s">
        <v>114</v>
      </c>
      <c r="H27" s="19" t="s">
        <v>114</v>
      </c>
      <c r="I27" s="19" t="s">
        <v>114</v>
      </c>
      <c r="J27" s="19" t="s">
        <v>114</v>
      </c>
      <c r="K27" s="562"/>
      <c r="L27" s="562"/>
      <c r="M27" s="562"/>
      <c r="N27" s="565"/>
    </row>
    <row r="28" customFormat="false" ht="12.75" hidden="false" customHeight="true" outlineLevel="0" collapsed="false">
      <c r="A28" s="587" t="s">
        <v>528</v>
      </c>
      <c r="B28" s="561"/>
      <c r="C28" s="561"/>
      <c r="D28" s="561"/>
      <c r="E28" s="607" t="s">
        <v>114</v>
      </c>
      <c r="F28" s="571" t="s">
        <v>114</v>
      </c>
      <c r="G28" s="571" t="s">
        <v>114</v>
      </c>
      <c r="H28" s="571" t="s">
        <v>114</v>
      </c>
      <c r="I28" s="571" t="s">
        <v>114</v>
      </c>
      <c r="J28" s="571" t="s">
        <v>114</v>
      </c>
      <c r="K28" s="561"/>
      <c r="L28" s="561"/>
      <c r="M28" s="561"/>
      <c r="N28" s="604"/>
    </row>
    <row r="29" customFormat="false" ht="12.75" hidden="false" customHeight="true" outlineLevel="0" collapsed="false">
      <c r="A29" s="587" t="s">
        <v>529</v>
      </c>
      <c r="B29" s="561"/>
      <c r="C29" s="561"/>
      <c r="D29" s="561"/>
      <c r="E29" s="607" t="s">
        <v>114</v>
      </c>
      <c r="F29" s="571" t="s">
        <v>114</v>
      </c>
      <c r="G29" s="571" t="s">
        <v>114</v>
      </c>
      <c r="H29" s="571" t="s">
        <v>114</v>
      </c>
      <c r="I29" s="571" t="s">
        <v>114</v>
      </c>
      <c r="J29" s="571" t="s">
        <v>114</v>
      </c>
      <c r="K29" s="561"/>
      <c r="L29" s="561"/>
      <c r="M29" s="561"/>
      <c r="N29" s="604"/>
    </row>
    <row r="30" customFormat="false" ht="13.5" hidden="false" customHeight="true" outlineLevel="0" collapsed="false">
      <c r="A30" s="605" t="s">
        <v>530</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8</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1</v>
      </c>
      <c r="B36" s="137"/>
      <c r="C36" s="137"/>
      <c r="D36" s="137"/>
      <c r="E36" s="137"/>
      <c r="F36" s="137"/>
      <c r="G36" s="137"/>
      <c r="H36" s="137"/>
      <c r="I36" s="137"/>
      <c r="J36" s="137"/>
      <c r="K36" s="137"/>
      <c r="L36" s="137"/>
      <c r="M36" s="137"/>
      <c r="N36" s="137"/>
    </row>
    <row r="37" customFormat="false" ht="13.5" hidden="false" customHeight="true" outlineLevel="0" collapsed="false">
      <c r="A37" s="174" t="s">
        <v>53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4</v>
      </c>
      <c r="B41" s="62"/>
      <c r="C41" s="62"/>
      <c r="D41" s="62"/>
      <c r="E41" s="62"/>
      <c r="F41" s="62"/>
      <c r="G41" s="62"/>
      <c r="H41" s="62"/>
      <c r="I41" s="62"/>
      <c r="J41" s="62"/>
      <c r="K41" s="62"/>
      <c r="L41" s="62"/>
      <c r="M41" s="62"/>
      <c r="N41" s="62"/>
    </row>
    <row r="42" customFormat="false" ht="24" hidden="false" customHeight="true" outlineLevel="0" collapsed="false">
      <c r="A42" s="62" t="s">
        <v>535</v>
      </c>
      <c r="B42" s="62"/>
      <c r="C42" s="62"/>
      <c r="D42" s="62"/>
      <c r="E42" s="62"/>
      <c r="F42" s="62"/>
      <c r="G42" s="62"/>
      <c r="H42" s="62"/>
      <c r="I42" s="62"/>
      <c r="J42" s="62"/>
      <c r="K42" s="62"/>
      <c r="L42" s="62"/>
      <c r="M42" s="62"/>
      <c r="N42" s="62"/>
    </row>
    <row r="43" customFormat="false" ht="12.75" hidden="false" customHeight="true" outlineLevel="0" collapsed="false">
      <c r="A43" s="182" t="s">
        <v>536</v>
      </c>
      <c r="B43" s="182"/>
      <c r="C43" s="182"/>
      <c r="D43" s="182"/>
      <c r="E43" s="182"/>
      <c r="F43" s="182"/>
      <c r="G43" s="182"/>
      <c r="H43" s="182"/>
      <c r="I43" s="182"/>
      <c r="J43" s="182"/>
      <c r="K43" s="182"/>
      <c r="L43" s="182"/>
      <c r="M43" s="182"/>
      <c r="N43" s="182"/>
    </row>
    <row r="44" customFormat="false" ht="36" hidden="false" customHeight="true" outlineLevel="0" collapsed="false">
      <c r="A44" s="62" t="s">
        <v>53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71</v>
      </c>
    </row>
    <row r="2" customFormat="false" ht="17.25" hidden="false" customHeight="true" outlineLevel="0" collapsed="false">
      <c r="A2" s="4" t="s">
        <v>539</v>
      </c>
      <c r="L2" s="113" t="s">
        <v>73</v>
      </c>
    </row>
    <row r="3" customFormat="false" ht="15.75" hidden="false" customHeight="true" outlineLevel="0" collapsed="false">
      <c r="A3" s="4" t="s">
        <v>72</v>
      </c>
      <c r="K3" s="113"/>
      <c r="L3" s="113" t="s">
        <v>7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3</v>
      </c>
      <c r="H8" s="396"/>
      <c r="I8" s="396"/>
      <c r="J8" s="396"/>
      <c r="K8" s="396"/>
      <c r="L8" s="396"/>
    </row>
    <row r="9" customFormat="false" ht="12.75" hidden="false" customHeight="true" outlineLevel="0" collapsed="false">
      <c r="A9" s="154" t="s">
        <v>480</v>
      </c>
      <c r="B9" s="624"/>
      <c r="C9" s="625"/>
      <c r="D9" s="626"/>
      <c r="E9" s="626"/>
      <c r="F9" s="627"/>
      <c r="G9" s="628" t="n">
        <v>3851.964952</v>
      </c>
      <c r="H9" s="628" t="s">
        <v>121</v>
      </c>
      <c r="I9" s="628" t="n">
        <v>0.115927392</v>
      </c>
      <c r="J9" s="628" t="s">
        <v>127</v>
      </c>
      <c r="K9" s="629" t="s">
        <v>127</v>
      </c>
      <c r="L9" s="349" t="s">
        <v>127</v>
      </c>
    </row>
    <row r="10" customFormat="false" ht="12.75" hidden="false" customHeight="true" outlineLevel="0" collapsed="false">
      <c r="A10" s="630" t="s">
        <v>547</v>
      </c>
      <c r="B10" s="631" t="s">
        <v>548</v>
      </c>
      <c r="C10" s="128" t="n">
        <v>4653</v>
      </c>
      <c r="D10" s="79" t="n">
        <v>0.5305</v>
      </c>
      <c r="E10" s="562"/>
      <c r="F10" s="562"/>
      <c r="G10" s="632" t="n">
        <v>2468.4165</v>
      </c>
      <c r="H10" s="128" t="s">
        <v>127</v>
      </c>
      <c r="I10" s="562"/>
      <c r="J10" s="562"/>
      <c r="K10" s="562"/>
      <c r="L10" s="565"/>
    </row>
    <row r="11" customFormat="false" ht="12.75" hidden="false" customHeight="true" outlineLevel="0" collapsed="false">
      <c r="A11" s="630" t="s">
        <v>482</v>
      </c>
      <c r="B11" s="631" t="s">
        <v>549</v>
      </c>
      <c r="C11" s="128" t="n">
        <v>1134</v>
      </c>
      <c r="D11" s="79" t="n">
        <v>0.733212</v>
      </c>
      <c r="E11" s="562"/>
      <c r="F11" s="562"/>
      <c r="G11" s="632" t="n">
        <v>831.462408</v>
      </c>
      <c r="H11" s="128" t="s">
        <v>127</v>
      </c>
      <c r="I11" s="562"/>
      <c r="J11" s="562"/>
      <c r="K11" s="562"/>
      <c r="L11" s="565"/>
    </row>
    <row r="12" customFormat="false" ht="12.75" hidden="false" customHeight="true" outlineLevel="0" collapsed="false">
      <c r="A12" s="630" t="s">
        <v>550</v>
      </c>
      <c r="B12" s="633"/>
      <c r="C12" s="128" t="n">
        <v>637.893405</v>
      </c>
      <c r="D12" s="79" t="n">
        <v>0.44287775635492</v>
      </c>
      <c r="E12" s="562"/>
      <c r="F12" s="562"/>
      <c r="G12" s="632" t="n">
        <v>282.5088</v>
      </c>
      <c r="H12" s="128" t="s">
        <v>127</v>
      </c>
      <c r="I12" s="562"/>
      <c r="J12" s="562"/>
      <c r="K12" s="562"/>
      <c r="L12" s="565"/>
    </row>
    <row r="13" customFormat="false" ht="12" hidden="false" customHeight="true" outlineLevel="0" collapsed="false">
      <c r="A13" s="630" t="s">
        <v>551</v>
      </c>
      <c r="B13" s="634"/>
      <c r="C13" s="634"/>
      <c r="D13" s="562"/>
      <c r="E13" s="562"/>
      <c r="F13" s="562"/>
      <c r="G13" s="499" t="s">
        <v>114</v>
      </c>
      <c r="H13" s="499" t="s">
        <v>114</v>
      </c>
      <c r="I13" s="562"/>
      <c r="J13" s="562"/>
      <c r="K13" s="562"/>
      <c r="L13" s="565"/>
    </row>
    <row r="14" customFormat="false" ht="12.75" hidden="false" customHeight="true" outlineLevel="0" collapsed="false">
      <c r="A14" s="84" t="s">
        <v>552</v>
      </c>
      <c r="B14" s="633"/>
      <c r="C14" s="128" t="s">
        <v>114</v>
      </c>
      <c r="D14" s="79" t="s">
        <v>114</v>
      </c>
      <c r="E14" s="562"/>
      <c r="F14" s="562"/>
      <c r="G14" s="632" t="s">
        <v>114</v>
      </c>
      <c r="H14" s="128" t="s">
        <v>114</v>
      </c>
      <c r="I14" s="562"/>
      <c r="J14" s="562"/>
      <c r="K14" s="562"/>
      <c r="L14" s="565"/>
    </row>
    <row r="15" customFormat="false" ht="12.75" hidden="false" customHeight="true" outlineLevel="0" collapsed="false">
      <c r="A15" s="84" t="s">
        <v>553</v>
      </c>
      <c r="B15" s="631" t="s">
        <v>554</v>
      </c>
      <c r="C15" s="128" t="s">
        <v>114</v>
      </c>
      <c r="D15" s="79" t="s">
        <v>114</v>
      </c>
      <c r="E15" s="562"/>
      <c r="F15" s="562"/>
      <c r="G15" s="632" t="s">
        <v>114</v>
      </c>
      <c r="H15" s="128" t="s">
        <v>114</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4</v>
      </c>
      <c r="I16" s="562"/>
      <c r="J16" s="562"/>
      <c r="K16" s="562"/>
      <c r="L16" s="565"/>
    </row>
    <row r="17" customFormat="false" ht="24" hidden="false" customHeight="true" outlineLevel="0" collapsed="false">
      <c r="A17" s="630" t="s">
        <v>486</v>
      </c>
      <c r="B17" s="631" t="s">
        <v>555</v>
      </c>
      <c r="C17" s="128" t="n">
        <v>4200</v>
      </c>
      <c r="D17" s="79" t="s">
        <v>125</v>
      </c>
      <c r="E17" s="562"/>
      <c r="F17" s="562"/>
      <c r="G17" s="632" t="s">
        <v>125</v>
      </c>
      <c r="H17" s="128" t="s">
        <v>114</v>
      </c>
      <c r="I17" s="562"/>
      <c r="J17" s="562"/>
      <c r="K17" s="562"/>
      <c r="L17" s="565"/>
    </row>
    <row r="18" customFormat="false" ht="12" hidden="false" customHeight="true" outlineLevel="0" collapsed="false">
      <c r="A18" s="630" t="s">
        <v>556</v>
      </c>
      <c r="B18" s="634"/>
      <c r="C18" s="634"/>
      <c r="D18" s="562"/>
      <c r="E18" s="635"/>
      <c r="F18" s="635"/>
      <c r="G18" s="499" t="n">
        <v>269.577244</v>
      </c>
      <c r="H18" s="499" t="s">
        <v>127</v>
      </c>
      <c r="I18" s="499" t="n">
        <v>0.115927392</v>
      </c>
      <c r="J18" s="499" t="s">
        <v>127</v>
      </c>
      <c r="K18" s="499" t="s">
        <v>127</v>
      </c>
      <c r="L18" s="500" t="s">
        <v>127</v>
      </c>
    </row>
    <row r="19" customFormat="false" ht="12.75" hidden="false" customHeight="true" outlineLevel="0" collapsed="false">
      <c r="A19" s="84" t="s">
        <v>488</v>
      </c>
      <c r="B19" s="636"/>
      <c r="C19" s="588" t="n">
        <v>1046.139</v>
      </c>
      <c r="D19" s="79" t="n">
        <v>0.14</v>
      </c>
      <c r="E19" s="635" t="s">
        <v>127</v>
      </c>
      <c r="F19" s="635" t="s">
        <v>127</v>
      </c>
      <c r="G19" s="499" t="n">
        <v>146.45946</v>
      </c>
      <c r="H19" s="499" t="s">
        <v>127</v>
      </c>
      <c r="I19" s="562" t="s">
        <v>127</v>
      </c>
      <c r="J19" s="562" t="s">
        <v>127</v>
      </c>
      <c r="K19" s="562" t="s">
        <v>127</v>
      </c>
      <c r="L19" s="562" t="s">
        <v>127</v>
      </c>
    </row>
    <row r="20" customFormat="false" ht="13.5" hidden="false" customHeight="true" outlineLevel="0" collapsed="false">
      <c r="A20" s="637" t="s">
        <v>489</v>
      </c>
      <c r="B20" s="638" t="s">
        <v>557</v>
      </c>
      <c r="C20" s="588" t="n">
        <v>1109.759</v>
      </c>
      <c r="D20" s="79" t="n">
        <v>0.110941009714722</v>
      </c>
      <c r="E20" s="79" t="n">
        <v>0.000104461772330749</v>
      </c>
      <c r="F20" s="79" t="s">
        <v>127</v>
      </c>
      <c r="G20" s="588" t="n">
        <v>123.117784</v>
      </c>
      <c r="H20" s="482" t="s">
        <v>127</v>
      </c>
      <c r="I20" s="588" t="n">
        <v>0.115927392</v>
      </c>
      <c r="J20" s="482" t="s">
        <v>127</v>
      </c>
      <c r="K20" s="482" t="s">
        <v>127</v>
      </c>
      <c r="L20" s="519" t="s">
        <v>127</v>
      </c>
    </row>
    <row r="21" customFormat="false" ht="12.75" hidden="false" customHeight="true" outlineLevel="0" collapsed="false">
      <c r="A21" s="639" t="s">
        <v>490</v>
      </c>
      <c r="B21" s="640"/>
      <c r="C21" s="641"/>
      <c r="D21" s="642"/>
      <c r="E21" s="643"/>
      <c r="F21" s="644"/>
      <c r="G21" s="95" t="n">
        <v>806.1433328</v>
      </c>
      <c r="H21" s="95" t="s">
        <v>121</v>
      </c>
      <c r="I21" s="95" t="n">
        <v>0.6694114</v>
      </c>
      <c r="J21" s="95" t="s">
        <v>121</v>
      </c>
      <c r="K21" s="95" t="n">
        <v>3.2454246</v>
      </c>
      <c r="L21" s="645" t="s">
        <v>121</v>
      </c>
    </row>
    <row r="22" customFormat="false" ht="13.5" hidden="false" customHeight="true" outlineLevel="0" collapsed="false">
      <c r="A22" s="630" t="s">
        <v>558</v>
      </c>
      <c r="B22" s="633"/>
      <c r="C22" s="141" t="n">
        <v>335.587</v>
      </c>
      <c r="D22" s="79" t="n">
        <v>2.40218879992372</v>
      </c>
      <c r="E22" s="79" t="s">
        <v>127</v>
      </c>
      <c r="F22" s="79" t="s">
        <v>127</v>
      </c>
      <c r="G22" s="141" t="n">
        <v>806.1433328</v>
      </c>
      <c r="H22" s="141" t="s">
        <v>127</v>
      </c>
      <c r="I22" s="141" t="s">
        <v>127</v>
      </c>
      <c r="J22" s="448" t="s">
        <v>127</v>
      </c>
      <c r="K22" s="448" t="s">
        <v>127</v>
      </c>
      <c r="L22" s="140" t="s">
        <v>127</v>
      </c>
    </row>
    <row r="23" customFormat="false" ht="12.75" hidden="false" customHeight="true" outlineLevel="0" collapsed="false">
      <c r="A23" s="630" t="s">
        <v>492</v>
      </c>
      <c r="B23" s="633"/>
      <c r="C23" s="141" t="n">
        <v>439.393</v>
      </c>
      <c r="D23" s="568"/>
      <c r="E23" s="568"/>
      <c r="F23" s="79" t="n">
        <v>0.00677167046357134</v>
      </c>
      <c r="G23" s="568"/>
      <c r="H23" s="568"/>
      <c r="I23" s="568"/>
      <c r="J23" s="447"/>
      <c r="K23" s="448" t="n">
        <v>2.9754246</v>
      </c>
      <c r="L23" s="140" t="s">
        <v>127</v>
      </c>
    </row>
    <row r="24" customFormat="false" ht="12.75" hidden="false" customHeight="true" outlineLevel="0" collapsed="false">
      <c r="A24" s="630" t="s">
        <v>493</v>
      </c>
      <c r="B24" s="633"/>
      <c r="C24" s="141" t="s">
        <v>114</v>
      </c>
      <c r="D24" s="87" t="s">
        <v>114</v>
      </c>
      <c r="E24" s="568"/>
      <c r="F24" s="79" t="s">
        <v>114</v>
      </c>
      <c r="G24" s="246" t="s">
        <v>114</v>
      </c>
      <c r="H24" s="246" t="s">
        <v>114</v>
      </c>
      <c r="I24" s="568"/>
      <c r="J24" s="447"/>
      <c r="K24" s="448" t="s">
        <v>114</v>
      </c>
      <c r="L24" s="140" t="s">
        <v>114</v>
      </c>
    </row>
    <row r="25" customFormat="false" ht="12.75" hidden="false" customHeight="true" outlineLevel="0" collapsed="false">
      <c r="A25" s="630" t="s">
        <v>494</v>
      </c>
      <c r="B25" s="633"/>
      <c r="C25" s="141" t="s">
        <v>114</v>
      </c>
      <c r="D25" s="79" t="s">
        <v>114</v>
      </c>
      <c r="E25" s="79" t="s">
        <v>114</v>
      </c>
      <c r="F25" s="447"/>
      <c r="G25" s="79" t="s">
        <v>114</v>
      </c>
      <c r="H25" s="79" t="s">
        <v>114</v>
      </c>
      <c r="I25" s="79" t="s">
        <v>114</v>
      </c>
      <c r="J25" s="79" t="s">
        <v>114</v>
      </c>
      <c r="K25" s="447" t="s">
        <v>295</v>
      </c>
      <c r="L25" s="449"/>
    </row>
    <row r="26" customFormat="false" ht="12.75" hidden="false" customHeight="true" outlineLevel="0" collapsed="false">
      <c r="A26" s="84" t="s">
        <v>559</v>
      </c>
      <c r="B26" s="633"/>
      <c r="C26" s="141" t="s">
        <v>114</v>
      </c>
      <c r="D26" s="79" t="s">
        <v>114</v>
      </c>
      <c r="E26" s="79" t="s">
        <v>114</v>
      </c>
      <c r="F26" s="447"/>
      <c r="G26" s="128" t="s">
        <v>114</v>
      </c>
      <c r="H26" s="128" t="s">
        <v>114</v>
      </c>
      <c r="I26" s="128" t="s">
        <v>114</v>
      </c>
      <c r="J26" s="507" t="s">
        <v>114</v>
      </c>
      <c r="K26" s="447"/>
      <c r="L26" s="449"/>
    </row>
    <row r="27" customFormat="false" ht="12.75" hidden="false" customHeight="true" outlineLevel="0" collapsed="false">
      <c r="A27" s="84" t="s">
        <v>560</v>
      </c>
      <c r="B27" s="633"/>
      <c r="C27" s="141" t="s">
        <v>114</v>
      </c>
      <c r="D27" s="79" t="s">
        <v>114</v>
      </c>
      <c r="E27" s="79" t="s">
        <v>114</v>
      </c>
      <c r="F27" s="568"/>
      <c r="G27" s="128" t="s">
        <v>114</v>
      </c>
      <c r="H27" s="128" t="s">
        <v>114</v>
      </c>
      <c r="I27" s="128" t="s">
        <v>114</v>
      </c>
      <c r="J27" s="507" t="s">
        <v>114</v>
      </c>
      <c r="K27" s="447"/>
      <c r="L27" s="449"/>
    </row>
    <row r="28" customFormat="false" ht="12" hidden="false" customHeight="true" outlineLevel="0" collapsed="false">
      <c r="A28" s="630" t="s">
        <v>561</v>
      </c>
      <c r="B28" s="634"/>
      <c r="C28" s="562"/>
      <c r="D28" s="562"/>
      <c r="E28" s="562"/>
      <c r="F28" s="562"/>
      <c r="G28" s="79" t="s">
        <v>123</v>
      </c>
      <c r="H28" s="79" t="s">
        <v>127</v>
      </c>
      <c r="I28" s="79" t="n">
        <v>0.6694114</v>
      </c>
      <c r="J28" s="79" t="s">
        <v>127</v>
      </c>
      <c r="K28" s="79" t="n">
        <v>0.2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2</v>
      </c>
      <c r="C30" s="20" t="n">
        <v>325.367</v>
      </c>
      <c r="D30" s="87" t="s">
        <v>92</v>
      </c>
      <c r="E30" s="87" t="n">
        <v>0.001</v>
      </c>
      <c r="F30" s="87" t="s">
        <v>127</v>
      </c>
      <c r="G30" s="20" t="s">
        <v>92</v>
      </c>
      <c r="H30" s="20" t="s">
        <v>127</v>
      </c>
      <c r="I30" s="20" t="n">
        <v>0.325367</v>
      </c>
      <c r="J30" s="20" t="s">
        <v>127</v>
      </c>
      <c r="K30" s="20" t="s">
        <v>127</v>
      </c>
      <c r="L30" s="21" t="s">
        <v>127</v>
      </c>
    </row>
    <row r="31" customFormat="false" ht="12.75" hidden="false" customHeight="true" outlineLevel="0" collapsed="false">
      <c r="A31" s="400" t="s">
        <v>498</v>
      </c>
      <c r="B31" s="633"/>
      <c r="C31" s="20" t="n">
        <v>154.611</v>
      </c>
      <c r="D31" s="562"/>
      <c r="E31" s="87" t="n">
        <v>0.0004</v>
      </c>
      <c r="F31" s="562"/>
      <c r="G31" s="55"/>
      <c r="H31" s="55"/>
      <c r="I31" s="20" t="n">
        <v>0.0618444</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4</v>
      </c>
      <c r="D33" s="562"/>
      <c r="E33" s="87" t="s">
        <v>114</v>
      </c>
      <c r="F33" s="562"/>
      <c r="G33" s="55"/>
      <c r="H33" s="55"/>
      <c r="I33" s="20" t="s">
        <v>114</v>
      </c>
      <c r="J33" s="20" t="s">
        <v>127</v>
      </c>
      <c r="K33" s="55"/>
      <c r="L33" s="646"/>
    </row>
    <row r="34" customFormat="false" ht="13.5" hidden="false" customHeight="true" outlineLevel="0" collapsed="false">
      <c r="A34" s="647" t="s">
        <v>501</v>
      </c>
      <c r="B34" s="648" t="s">
        <v>563</v>
      </c>
      <c r="C34" s="482" t="s">
        <v>564</v>
      </c>
      <c r="D34" s="87" t="s">
        <v>127</v>
      </c>
      <c r="E34" s="87" t="s">
        <v>127</v>
      </c>
      <c r="F34" s="87" t="s">
        <v>564</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5</v>
      </c>
      <c r="B36" s="297"/>
      <c r="C36" s="297"/>
      <c r="D36" s="297"/>
      <c r="E36" s="297"/>
      <c r="F36" s="297"/>
      <c r="G36" s="297"/>
      <c r="H36" s="297"/>
      <c r="I36" s="297"/>
      <c r="J36" s="297"/>
      <c r="K36" s="297"/>
      <c r="L36" s="297"/>
    </row>
    <row r="37" customFormat="false" ht="12" hidden="false" customHeight="true" outlineLevel="0" collapsed="false">
      <c r="A37" s="269" t="s">
        <v>566</v>
      </c>
    </row>
    <row r="38" customFormat="false" ht="12" hidden="false" customHeight="true" outlineLevel="0" collapsed="false">
      <c r="A38" s="416" t="s">
        <v>567</v>
      </c>
    </row>
    <row r="39" customFormat="false" ht="12" hidden="false" customHeight="true" outlineLevel="0" collapsed="false">
      <c r="A39" s="174" t="s">
        <v>568</v>
      </c>
    </row>
    <row r="40" customFormat="false" ht="12.75" hidden="false" customHeight="true" outlineLevel="0" collapsed="false">
      <c r="A40" s="269"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0</v>
      </c>
      <c r="L1" s="113" t="s">
        <v>71</v>
      </c>
    </row>
    <row r="2" customFormat="false" ht="17.25" hidden="false" customHeight="true" outlineLevel="0" collapsed="false">
      <c r="A2" s="650" t="s">
        <v>539</v>
      </c>
      <c r="L2" s="113" t="s">
        <v>73</v>
      </c>
    </row>
    <row r="3" customFormat="false" ht="15.75" hidden="false" customHeight="true" outlineLevel="0" collapsed="false">
      <c r="A3" s="650" t="s">
        <v>106</v>
      </c>
      <c r="K3" s="113"/>
      <c r="L3" s="113" t="s">
        <v>7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3</v>
      </c>
      <c r="H8" s="396"/>
      <c r="I8" s="396"/>
      <c r="J8" s="396"/>
      <c r="K8" s="396"/>
      <c r="L8" s="396"/>
    </row>
    <row r="9" customFormat="false" ht="12.75" hidden="false" customHeight="true" outlineLevel="0" collapsed="false">
      <c r="A9" s="154" t="s">
        <v>571</v>
      </c>
      <c r="B9" s="654"/>
      <c r="C9" s="165"/>
      <c r="D9" s="626"/>
      <c r="E9" s="626"/>
      <c r="F9" s="655"/>
      <c r="G9" s="209" t="n">
        <v>10229.95769</v>
      </c>
      <c r="H9" s="209" t="s">
        <v>121</v>
      </c>
      <c r="I9" s="209" t="n">
        <v>3.88374062636092</v>
      </c>
      <c r="J9" s="209" t="s">
        <v>121</v>
      </c>
      <c r="K9" s="209" t="s">
        <v>127</v>
      </c>
      <c r="L9" s="210" t="s">
        <v>127</v>
      </c>
    </row>
    <row r="10" customFormat="false" ht="12" hidden="false" customHeight="true" outlineLevel="0" collapsed="false">
      <c r="A10" s="630" t="s">
        <v>503</v>
      </c>
      <c r="B10" s="656"/>
      <c r="C10" s="657"/>
      <c r="D10" s="658" t="n">
        <v>0.505925544662258</v>
      </c>
      <c r="E10" s="659" t="n">
        <v>0.00019207152671211</v>
      </c>
      <c r="F10" s="563"/>
      <c r="G10" s="79" t="n">
        <v>10229.95769</v>
      </c>
      <c r="H10" s="79" t="s">
        <v>121</v>
      </c>
      <c r="I10" s="79" t="n">
        <v>3.88374062636092</v>
      </c>
      <c r="J10" s="79" t="s">
        <v>121</v>
      </c>
      <c r="K10" s="447"/>
      <c r="L10" s="565"/>
    </row>
    <row r="11" customFormat="false" ht="12.75" hidden="false" customHeight="true" outlineLevel="0" collapsed="false">
      <c r="A11" s="84" t="s">
        <v>572</v>
      </c>
      <c r="B11" s="648" t="s">
        <v>573</v>
      </c>
      <c r="C11" s="141" t="n">
        <v>5906</v>
      </c>
      <c r="D11" s="79" t="n">
        <v>1.73212964612259</v>
      </c>
      <c r="E11" s="659" t="s">
        <v>92</v>
      </c>
      <c r="F11" s="563"/>
      <c r="G11" s="128" t="n">
        <v>10229.95769</v>
      </c>
      <c r="H11" s="141" t="s">
        <v>127</v>
      </c>
      <c r="I11" s="660" t="s">
        <v>92</v>
      </c>
      <c r="J11" s="661" t="s">
        <v>127</v>
      </c>
      <c r="K11" s="563"/>
      <c r="L11" s="565"/>
    </row>
    <row r="12" customFormat="false" ht="12.75" hidden="false" customHeight="true" outlineLevel="0" collapsed="false">
      <c r="A12" s="84" t="s">
        <v>574</v>
      </c>
      <c r="B12" s="648" t="s">
        <v>575</v>
      </c>
      <c r="C12" s="141" t="n">
        <v>5081.923</v>
      </c>
      <c r="D12" s="79" t="s">
        <v>92</v>
      </c>
      <c r="E12" s="79" t="n">
        <v>0.000116622809416829</v>
      </c>
      <c r="F12" s="563"/>
      <c r="G12" s="128" t="s">
        <v>92</v>
      </c>
      <c r="H12" s="141" t="s">
        <v>127</v>
      </c>
      <c r="I12" s="128" t="n">
        <v>0.5926681375</v>
      </c>
      <c r="J12" s="448" t="s">
        <v>127</v>
      </c>
      <c r="K12" s="563"/>
      <c r="L12" s="565"/>
    </row>
    <row r="13" customFormat="false" ht="12.75" hidden="false" customHeight="true" outlineLevel="0" collapsed="false">
      <c r="A13" s="84" t="s">
        <v>576</v>
      </c>
      <c r="B13" s="662"/>
      <c r="C13" s="141" t="n">
        <v>3531.36</v>
      </c>
      <c r="D13" s="79" t="s">
        <v>92</v>
      </c>
      <c r="E13" s="79" t="n">
        <v>0.00012476</v>
      </c>
      <c r="F13" s="563"/>
      <c r="G13" s="128" t="s">
        <v>92</v>
      </c>
      <c r="H13" s="141" t="s">
        <v>127</v>
      </c>
      <c r="I13" s="128" t="n">
        <v>0.4405724736</v>
      </c>
      <c r="J13" s="448" t="s">
        <v>127</v>
      </c>
      <c r="K13" s="563"/>
      <c r="L13" s="565"/>
    </row>
    <row r="14" customFormat="false" ht="12.75" hidden="false" customHeight="true" outlineLevel="0" collapsed="false">
      <c r="A14" s="84" t="s">
        <v>577</v>
      </c>
      <c r="B14" s="662"/>
      <c r="C14" s="141" t="n">
        <v>5701</v>
      </c>
      <c r="D14" s="79" t="s">
        <v>92</v>
      </c>
      <c r="E14" s="79" t="n">
        <v>0.000500000002676885</v>
      </c>
      <c r="F14" s="81"/>
      <c r="G14" s="128" t="s">
        <v>92</v>
      </c>
      <c r="H14" s="141" t="s">
        <v>127</v>
      </c>
      <c r="I14" s="128" t="n">
        <v>2.85050001526092</v>
      </c>
      <c r="J14" s="448" t="s">
        <v>127</v>
      </c>
      <c r="K14" s="563"/>
      <c r="L14" s="565"/>
    </row>
    <row r="15" customFormat="false" ht="12" hidden="false" customHeight="true" outlineLevel="0" collapsed="false">
      <c r="A15" s="663" t="s">
        <v>345</v>
      </c>
      <c r="B15" s="664"/>
      <c r="C15" s="665"/>
      <c r="D15" s="665"/>
      <c r="E15" s="665"/>
      <c r="F15" s="665"/>
      <c r="G15" s="79" t="s">
        <v>114</v>
      </c>
      <c r="H15" s="79" t="s">
        <v>114</v>
      </c>
      <c r="I15" s="79" t="s">
        <v>114</v>
      </c>
      <c r="J15" s="79" t="s">
        <v>114</v>
      </c>
      <c r="K15" s="568"/>
      <c r="L15" s="133"/>
    </row>
    <row r="16" customFormat="false" ht="12.75" hidden="false" customHeight="true" outlineLevel="0" collapsed="false">
      <c r="A16" s="647" t="s">
        <v>98</v>
      </c>
      <c r="B16" s="648" t="s">
        <v>578</v>
      </c>
      <c r="C16" s="141" t="s">
        <v>114</v>
      </c>
      <c r="D16" s="79" t="s">
        <v>114</v>
      </c>
      <c r="E16" s="79" t="s">
        <v>114</v>
      </c>
      <c r="F16" s="666"/>
      <c r="G16" s="128" t="s">
        <v>114</v>
      </c>
      <c r="H16" s="141" t="s">
        <v>114</v>
      </c>
      <c r="I16" s="128" t="s">
        <v>114</v>
      </c>
      <c r="J16" s="141" t="s">
        <v>114</v>
      </c>
      <c r="K16" s="81"/>
      <c r="L16" s="133"/>
    </row>
    <row r="17" customFormat="false" ht="12.75" hidden="false" customHeight="true" outlineLevel="0" collapsed="false">
      <c r="A17" s="630" t="s">
        <v>504</v>
      </c>
      <c r="B17" s="662"/>
      <c r="C17" s="141" t="n">
        <v>0.526487</v>
      </c>
      <c r="D17" s="79" t="s">
        <v>125</v>
      </c>
      <c r="E17" s="79" t="s">
        <v>125</v>
      </c>
      <c r="F17" s="563"/>
      <c r="G17" s="128" t="s">
        <v>125</v>
      </c>
      <c r="H17" s="141" t="s">
        <v>114</v>
      </c>
      <c r="I17" s="141" t="s">
        <v>125</v>
      </c>
      <c r="J17" s="448" t="s">
        <v>114</v>
      </c>
      <c r="K17" s="563"/>
      <c r="L17" s="565"/>
    </row>
    <row r="18" customFormat="false" ht="12.75" hidden="false" customHeight="true" outlineLevel="0" collapsed="false">
      <c r="A18" s="630" t="s">
        <v>505</v>
      </c>
      <c r="B18" s="662"/>
      <c r="C18" s="141" t="s">
        <v>114</v>
      </c>
      <c r="D18" s="79" t="s">
        <v>114</v>
      </c>
      <c r="E18" s="79" t="s">
        <v>114</v>
      </c>
      <c r="F18" s="563"/>
      <c r="G18" s="128" t="s">
        <v>114</v>
      </c>
      <c r="H18" s="141" t="s">
        <v>114</v>
      </c>
      <c r="I18" s="141" t="s">
        <v>114</v>
      </c>
      <c r="J18" s="448" t="s">
        <v>114</v>
      </c>
      <c r="K18" s="563"/>
      <c r="L18" s="565"/>
    </row>
    <row r="19" customFormat="false" ht="29.25" hidden="false" customHeight="true" outlineLevel="0" collapsed="false">
      <c r="A19" s="667" t="s">
        <v>579</v>
      </c>
      <c r="B19" s="664"/>
      <c r="C19" s="81"/>
      <c r="D19" s="81"/>
      <c r="E19" s="562"/>
      <c r="F19" s="563"/>
      <c r="G19" s="241"/>
      <c r="H19" s="241"/>
      <c r="I19" s="634"/>
      <c r="J19" s="668"/>
      <c r="K19" s="563"/>
      <c r="L19" s="565"/>
    </row>
    <row r="20" customFormat="false" ht="12" hidden="false" customHeight="true" outlineLevel="0" collapsed="false">
      <c r="A20" s="630" t="s">
        <v>580</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8</v>
      </c>
      <c r="B21" s="648" t="s">
        <v>581</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2</v>
      </c>
      <c r="B24" s="648" t="s">
        <v>583</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4</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8</v>
      </c>
      <c r="B26" s="648" t="s">
        <v>585</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6</v>
      </c>
      <c r="B28" s="297"/>
      <c r="C28" s="297"/>
      <c r="D28" s="297"/>
      <c r="E28" s="297"/>
      <c r="F28" s="297"/>
      <c r="G28" s="297"/>
      <c r="H28" s="297"/>
      <c r="I28" s="297"/>
      <c r="J28" s="297"/>
      <c r="K28" s="297"/>
      <c r="L28" s="297"/>
    </row>
    <row r="29" customFormat="false" ht="13.5" hidden="false" customHeight="true" outlineLevel="0" collapsed="false">
      <c r="A29" s="269" t="s">
        <v>587</v>
      </c>
      <c r="B29" s="137"/>
      <c r="C29" s="137"/>
      <c r="D29" s="137"/>
      <c r="E29" s="137"/>
      <c r="F29" s="137"/>
      <c r="G29" s="137"/>
      <c r="H29" s="137"/>
      <c r="I29" s="137"/>
      <c r="J29" s="137"/>
      <c r="K29" s="137"/>
      <c r="L29" s="137"/>
    </row>
    <row r="30" customFormat="false" ht="13.5" hidden="false" customHeight="true" outlineLevel="0" collapsed="false">
      <c r="A30" s="416" t="s">
        <v>567</v>
      </c>
      <c r="B30" s="137"/>
      <c r="C30" s="137"/>
      <c r="D30" s="137"/>
      <c r="E30" s="137"/>
      <c r="F30" s="137"/>
      <c r="G30" s="137"/>
      <c r="H30" s="137"/>
      <c r="I30" s="137"/>
      <c r="J30" s="137"/>
      <c r="K30" s="137"/>
      <c r="L30" s="137"/>
    </row>
    <row r="31" customFormat="false" ht="13.5" hidden="false" customHeight="true" outlineLevel="0" collapsed="false">
      <c r="A31" s="174" t="s">
        <v>56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8</v>
      </c>
      <c r="B34" s="419"/>
      <c r="C34" s="419"/>
      <c r="D34" s="419"/>
      <c r="E34" s="419"/>
      <c r="F34" s="419"/>
      <c r="G34" s="419"/>
      <c r="H34" s="419"/>
      <c r="I34" s="419"/>
      <c r="J34" s="419"/>
      <c r="K34" s="419"/>
      <c r="L34" s="419"/>
    </row>
    <row r="35" customFormat="false" ht="15.75" hidden="false" customHeight="true" outlineLevel="0" collapsed="false">
      <c r="A35" s="419" t="s">
        <v>589</v>
      </c>
      <c r="B35" s="419"/>
      <c r="C35" s="419"/>
      <c r="D35" s="419"/>
      <c r="E35" s="419"/>
      <c r="F35" s="419"/>
      <c r="G35" s="419"/>
      <c r="H35" s="419"/>
      <c r="I35" s="419"/>
      <c r="J35" s="419"/>
      <c r="K35" s="419"/>
      <c r="L35" s="419"/>
    </row>
    <row r="36" customFormat="false" ht="12" hidden="false" customHeight="true" outlineLevel="0" collapsed="false">
      <c r="A36" s="675" t="s">
        <v>590</v>
      </c>
      <c r="B36" s="676"/>
      <c r="C36" s="676"/>
      <c r="D36" s="676"/>
      <c r="E36" s="676"/>
      <c r="F36" s="676"/>
      <c r="G36" s="676"/>
      <c r="H36" s="676"/>
      <c r="I36" s="676"/>
      <c r="J36" s="676"/>
      <c r="K36" s="676"/>
      <c r="L36" s="677"/>
    </row>
    <row r="37" customFormat="false" ht="24" hidden="false" customHeight="true" outlineLevel="0" collapsed="false">
      <c r="A37" s="62" t="s">
        <v>534</v>
      </c>
      <c r="B37" s="62"/>
      <c r="C37" s="62"/>
      <c r="D37" s="62"/>
      <c r="E37" s="62"/>
      <c r="F37" s="62"/>
      <c r="G37" s="62"/>
      <c r="H37" s="62"/>
      <c r="I37" s="62"/>
      <c r="J37" s="62"/>
      <c r="K37" s="62"/>
      <c r="L37" s="62"/>
      <c r="M37" s="176"/>
    </row>
    <row r="38" customFormat="false" ht="24" hidden="false" customHeight="true" outlineLevel="0" collapsed="false">
      <c r="A38" s="62" t="s">
        <v>535</v>
      </c>
      <c r="B38" s="62"/>
      <c r="C38" s="62"/>
      <c r="D38" s="62"/>
      <c r="E38" s="62"/>
      <c r="F38" s="62"/>
      <c r="G38" s="62"/>
      <c r="H38" s="62"/>
      <c r="I38" s="62"/>
      <c r="J38" s="62"/>
      <c r="K38" s="62"/>
      <c r="L38" s="62"/>
      <c r="M38" s="176"/>
    </row>
    <row r="39" customFormat="false" ht="12.75" hidden="false" customHeight="true" outlineLevel="0" collapsed="false">
      <c r="A39" s="182" t="s">
        <v>536</v>
      </c>
      <c r="B39" s="182"/>
      <c r="C39" s="182"/>
      <c r="D39" s="182"/>
      <c r="E39" s="182"/>
      <c r="F39" s="182"/>
      <c r="G39" s="182"/>
      <c r="H39" s="182"/>
      <c r="I39" s="182"/>
      <c r="J39" s="182"/>
      <c r="K39" s="182"/>
      <c r="L39" s="182"/>
      <c r="M39" s="176"/>
    </row>
    <row r="40" customFormat="false" ht="36" hidden="false" customHeight="true" outlineLevel="0" collapsed="false">
      <c r="A40" s="62" t="s">
        <v>53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1</v>
      </c>
    </row>
    <row r="2" customFormat="false" ht="15.75" hidden="false" customHeight="true" outlineLevel="0" collapsed="false">
      <c r="A2" s="650" t="s">
        <v>7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5</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05</v>
      </c>
      <c r="P5" s="682" t="s">
        <v>606</v>
      </c>
      <c r="Q5" s="682" t="s">
        <v>607</v>
      </c>
      <c r="R5" s="682" t="s">
        <v>608</v>
      </c>
      <c r="S5" s="682" t="s">
        <v>609</v>
      </c>
      <c r="T5" s="682" t="s">
        <v>610</v>
      </c>
      <c r="U5" s="682" t="s">
        <v>611</v>
      </c>
      <c r="V5" s="682" t="s">
        <v>612</v>
      </c>
      <c r="W5" s="682" t="s">
        <v>613</v>
      </c>
      <c r="X5" s="683" t="s">
        <v>614</v>
      </c>
      <c r="Y5" s="682" t="s">
        <v>615</v>
      </c>
      <c r="Z5" s="684" t="s">
        <v>472</v>
      </c>
    </row>
    <row r="6" customFormat="false" ht="62.25" hidden="false" customHeight="true" outlineLevel="0" collapsed="false">
      <c r="A6" s="681"/>
      <c r="B6" s="545" t="s">
        <v>616</v>
      </c>
      <c r="C6" s="545"/>
      <c r="D6" s="545"/>
      <c r="E6" s="545"/>
      <c r="F6" s="545"/>
      <c r="G6" s="545"/>
      <c r="H6" s="545"/>
      <c r="I6" s="545"/>
      <c r="J6" s="545"/>
      <c r="K6" s="545"/>
      <c r="L6" s="545"/>
      <c r="M6" s="545"/>
      <c r="N6" s="545"/>
      <c r="O6" s="685" t="s">
        <v>617</v>
      </c>
      <c r="P6" s="685" t="s">
        <v>617</v>
      </c>
      <c r="Q6" s="545" t="s">
        <v>616</v>
      </c>
      <c r="R6" s="545"/>
      <c r="S6" s="545"/>
      <c r="T6" s="545"/>
      <c r="U6" s="545"/>
      <c r="V6" s="545"/>
      <c r="W6" s="545"/>
      <c r="X6" s="685" t="s">
        <v>617</v>
      </c>
      <c r="Y6" s="685" t="s">
        <v>617</v>
      </c>
      <c r="Z6" s="546" t="s">
        <v>616</v>
      </c>
    </row>
    <row r="7" customFormat="false" ht="26.25" hidden="false" customHeight="true" outlineLevel="0" collapsed="false">
      <c r="A7" s="686" t="s">
        <v>618</v>
      </c>
      <c r="B7" s="687" t="s">
        <v>121</v>
      </c>
      <c r="C7" s="687" t="s">
        <v>121</v>
      </c>
      <c r="D7" s="687" t="s">
        <v>121</v>
      </c>
      <c r="E7" s="687" t="s">
        <v>121</v>
      </c>
      <c r="F7" s="687" t="s">
        <v>121</v>
      </c>
      <c r="G7" s="687" t="s">
        <v>121</v>
      </c>
      <c r="H7" s="687" t="s">
        <v>121</v>
      </c>
      <c r="I7" s="687" t="s">
        <v>121</v>
      </c>
      <c r="J7" s="687" t="s">
        <v>121</v>
      </c>
      <c r="K7" s="687" t="s">
        <v>121</v>
      </c>
      <c r="L7" s="687" t="s">
        <v>121</v>
      </c>
      <c r="M7" s="687" t="s">
        <v>121</v>
      </c>
      <c r="N7" s="687" t="s">
        <v>121</v>
      </c>
      <c r="O7" s="687" t="s">
        <v>121</v>
      </c>
      <c r="P7" s="159"/>
      <c r="Q7" s="687" t="s">
        <v>121</v>
      </c>
      <c r="R7" s="687" t="s">
        <v>121</v>
      </c>
      <c r="S7" s="687" t="s">
        <v>121</v>
      </c>
      <c r="T7" s="687" t="s">
        <v>121</v>
      </c>
      <c r="U7" s="687" t="s">
        <v>121</v>
      </c>
      <c r="V7" s="687" t="s">
        <v>121</v>
      </c>
      <c r="W7" s="687" t="s">
        <v>121</v>
      </c>
      <c r="X7" s="687" t="s">
        <v>121</v>
      </c>
      <c r="Y7" s="159"/>
      <c r="Z7" s="688" t="n">
        <v>3.22</v>
      </c>
    </row>
    <row r="8" customFormat="false" ht="12.75" hidden="false" customHeight="true" outlineLevel="0" collapsed="false">
      <c r="A8" s="686" t="s">
        <v>619</v>
      </c>
      <c r="B8" s="689" t="s">
        <v>114</v>
      </c>
      <c r="C8" s="689" t="s">
        <v>114</v>
      </c>
      <c r="D8" s="689" t="s">
        <v>114</v>
      </c>
      <c r="E8" s="689" t="s">
        <v>114</v>
      </c>
      <c r="F8" s="689" t="s">
        <v>114</v>
      </c>
      <c r="G8" s="689" t="s">
        <v>114</v>
      </c>
      <c r="H8" s="689" t="s">
        <v>114</v>
      </c>
      <c r="I8" s="689" t="s">
        <v>114</v>
      </c>
      <c r="J8" s="689" t="s">
        <v>114</v>
      </c>
      <c r="K8" s="689" t="s">
        <v>114</v>
      </c>
      <c r="L8" s="689" t="s">
        <v>114</v>
      </c>
      <c r="M8" s="689" t="s">
        <v>114</v>
      </c>
      <c r="N8" s="689" t="s">
        <v>114</v>
      </c>
      <c r="O8" s="689" t="s">
        <v>114</v>
      </c>
      <c r="P8" s="689"/>
      <c r="Q8" s="690" t="s">
        <v>114</v>
      </c>
      <c r="R8" s="691" t="s">
        <v>114</v>
      </c>
      <c r="S8" s="207" t="s">
        <v>114</v>
      </c>
      <c r="T8" s="482" t="s">
        <v>114</v>
      </c>
      <c r="U8" s="482" t="s">
        <v>114</v>
      </c>
      <c r="V8" s="482" t="s">
        <v>114</v>
      </c>
      <c r="W8" s="482" t="s">
        <v>114</v>
      </c>
      <c r="X8" s="482" t="s">
        <v>114</v>
      </c>
      <c r="Y8" s="692"/>
      <c r="Z8" s="596" t="s">
        <v>121</v>
      </c>
    </row>
    <row r="9" customFormat="false" ht="12.75" hidden="false" customHeight="true" outlineLevel="0" collapsed="false">
      <c r="A9" s="603" t="s">
        <v>620</v>
      </c>
      <c r="B9" s="693"/>
      <c r="C9" s="693"/>
      <c r="D9" s="693"/>
      <c r="E9" s="693"/>
      <c r="F9" s="693"/>
      <c r="G9" s="693"/>
      <c r="H9" s="693"/>
      <c r="I9" s="693"/>
      <c r="J9" s="693"/>
      <c r="K9" s="693"/>
      <c r="L9" s="693"/>
      <c r="M9" s="693"/>
      <c r="N9" s="693"/>
      <c r="O9" s="693"/>
      <c r="P9" s="693"/>
      <c r="Q9" s="19" t="s">
        <v>114</v>
      </c>
      <c r="R9" s="19" t="s">
        <v>114</v>
      </c>
      <c r="S9" s="207" t="s">
        <v>114</v>
      </c>
      <c r="T9" s="482" t="s">
        <v>114</v>
      </c>
      <c r="U9" s="482" t="s">
        <v>114</v>
      </c>
      <c r="V9" s="482" t="s">
        <v>114</v>
      </c>
      <c r="W9" s="482" t="s">
        <v>114</v>
      </c>
      <c r="X9" s="482" t="s">
        <v>114</v>
      </c>
      <c r="Y9" s="693"/>
      <c r="Z9" s="168"/>
    </row>
    <row r="10" customFormat="false" ht="13.5" hidden="false" customHeight="true" outlineLevel="0" collapsed="false">
      <c r="A10" s="603" t="s">
        <v>621</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4</v>
      </c>
    </row>
    <row r="11" customFormat="false" ht="14.25" hidden="false" customHeight="true" outlineLevel="0" collapsed="false">
      <c r="A11" s="694" t="s">
        <v>622</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4</v>
      </c>
    </row>
    <row r="12" customFormat="false" ht="13.5" hidden="false" customHeight="true" outlineLevel="0" collapsed="false">
      <c r="A12" s="697" t="s">
        <v>623</v>
      </c>
      <c r="B12" s="687" t="s">
        <v>114</v>
      </c>
      <c r="C12" s="687" t="s">
        <v>114</v>
      </c>
      <c r="D12" s="687" t="s">
        <v>114</v>
      </c>
      <c r="E12" s="687" t="s">
        <v>114</v>
      </c>
      <c r="F12" s="687" t="s">
        <v>114</v>
      </c>
      <c r="G12" s="687" t="s">
        <v>114</v>
      </c>
      <c r="H12" s="687" t="s">
        <v>114</v>
      </c>
      <c r="I12" s="687" t="s">
        <v>114</v>
      </c>
      <c r="J12" s="687" t="s">
        <v>114</v>
      </c>
      <c r="K12" s="687" t="s">
        <v>114</v>
      </c>
      <c r="L12" s="687" t="s">
        <v>114</v>
      </c>
      <c r="M12" s="687" t="s">
        <v>114</v>
      </c>
      <c r="N12" s="687" t="s">
        <v>114</v>
      </c>
      <c r="O12" s="687" t="s">
        <v>114</v>
      </c>
      <c r="P12" s="689"/>
      <c r="Q12" s="687" t="s">
        <v>114</v>
      </c>
      <c r="R12" s="687" t="s">
        <v>114</v>
      </c>
      <c r="S12" s="687" t="s">
        <v>114</v>
      </c>
      <c r="T12" s="687" t="s">
        <v>114</v>
      </c>
      <c r="U12" s="687" t="s">
        <v>114</v>
      </c>
      <c r="V12" s="687" t="s">
        <v>114</v>
      </c>
      <c r="W12" s="687" t="s">
        <v>114</v>
      </c>
      <c r="X12" s="687" t="s">
        <v>114</v>
      </c>
      <c r="Y12" s="689"/>
      <c r="Z12" s="698" t="s">
        <v>114</v>
      </c>
    </row>
    <row r="13" customFormat="false" ht="12.75" hidden="false" customHeight="true" outlineLevel="0" collapsed="false">
      <c r="A13" s="567" t="s">
        <v>624</v>
      </c>
      <c r="B13" s="687" t="s">
        <v>114</v>
      </c>
      <c r="C13" s="687" t="s">
        <v>114</v>
      </c>
      <c r="D13" s="687" t="s">
        <v>114</v>
      </c>
      <c r="E13" s="687" t="s">
        <v>114</v>
      </c>
      <c r="F13" s="687" t="s">
        <v>114</v>
      </c>
      <c r="G13" s="687" t="s">
        <v>114</v>
      </c>
      <c r="H13" s="687" t="s">
        <v>114</v>
      </c>
      <c r="I13" s="687" t="s">
        <v>114</v>
      </c>
      <c r="J13" s="687" t="s">
        <v>114</v>
      </c>
      <c r="K13" s="687" t="s">
        <v>114</v>
      </c>
      <c r="L13" s="687" t="s">
        <v>114</v>
      </c>
      <c r="M13" s="687" t="s">
        <v>114</v>
      </c>
      <c r="N13" s="687" t="s">
        <v>114</v>
      </c>
      <c r="O13" s="687" t="s">
        <v>114</v>
      </c>
      <c r="P13" s="693"/>
      <c r="Q13" s="687" t="s">
        <v>114</v>
      </c>
      <c r="R13" s="687" t="s">
        <v>114</v>
      </c>
      <c r="S13" s="687" t="s">
        <v>114</v>
      </c>
      <c r="T13" s="687" t="s">
        <v>114</v>
      </c>
      <c r="U13" s="687" t="s">
        <v>114</v>
      </c>
      <c r="V13" s="687" t="s">
        <v>114</v>
      </c>
      <c r="W13" s="687" t="s">
        <v>114</v>
      </c>
      <c r="X13" s="687" t="s">
        <v>114</v>
      </c>
      <c r="Y13" s="693"/>
      <c r="Z13" s="698" t="s">
        <v>114</v>
      </c>
    </row>
    <row r="14" customFormat="false" ht="12.75" hidden="false" customHeight="true" outlineLevel="0" collapsed="false">
      <c r="A14" s="603" t="s">
        <v>625</v>
      </c>
      <c r="B14" s="687" t="s">
        <v>1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5</v>
      </c>
      <c r="B15" s="482" t="s">
        <v>114</v>
      </c>
      <c r="C15" s="482" t="s">
        <v>114</v>
      </c>
      <c r="D15" s="482" t="s">
        <v>114</v>
      </c>
      <c r="E15" s="482" t="s">
        <v>114</v>
      </c>
      <c r="F15" s="482" t="s">
        <v>114</v>
      </c>
      <c r="G15" s="482" t="s">
        <v>114</v>
      </c>
      <c r="H15" s="482" t="s">
        <v>114</v>
      </c>
      <c r="I15" s="482" t="s">
        <v>114</v>
      </c>
      <c r="J15" s="482" t="s">
        <v>114</v>
      </c>
      <c r="K15" s="482" t="s">
        <v>114</v>
      </c>
      <c r="L15" s="482" t="s">
        <v>114</v>
      </c>
      <c r="M15" s="482" t="s">
        <v>114</v>
      </c>
      <c r="N15" s="482" t="s">
        <v>114</v>
      </c>
      <c r="O15" s="482" t="s">
        <v>114</v>
      </c>
      <c r="P15" s="700"/>
      <c r="Q15" s="482" t="s">
        <v>114</v>
      </c>
      <c r="R15" s="482" t="s">
        <v>114</v>
      </c>
      <c r="S15" s="482" t="s">
        <v>114</v>
      </c>
      <c r="T15" s="482" t="s">
        <v>114</v>
      </c>
      <c r="U15" s="482" t="s">
        <v>114</v>
      </c>
      <c r="V15" s="482" t="s">
        <v>114</v>
      </c>
      <c r="W15" s="482" t="s">
        <v>114</v>
      </c>
      <c r="X15" s="482" t="s">
        <v>114</v>
      </c>
      <c r="Y15" s="700"/>
      <c r="Z15" s="21" t="s">
        <v>114</v>
      </c>
    </row>
    <row r="16" customFormat="false" ht="12.75" hidden="false" customHeight="true" outlineLevel="0" collapsed="false">
      <c r="A16" s="567" t="s">
        <v>626</v>
      </c>
      <c r="B16" s="482" t="s">
        <v>114</v>
      </c>
      <c r="C16" s="482" t="s">
        <v>114</v>
      </c>
      <c r="D16" s="482" t="s">
        <v>114</v>
      </c>
      <c r="E16" s="482" t="s">
        <v>114</v>
      </c>
      <c r="F16" s="482" t="s">
        <v>114</v>
      </c>
      <c r="G16" s="482" t="s">
        <v>114</v>
      </c>
      <c r="H16" s="482" t="s">
        <v>114</v>
      </c>
      <c r="I16" s="482" t="s">
        <v>114</v>
      </c>
      <c r="J16" s="482" t="s">
        <v>114</v>
      </c>
      <c r="K16" s="482" t="s">
        <v>114</v>
      </c>
      <c r="L16" s="482" t="s">
        <v>114</v>
      </c>
      <c r="M16" s="482" t="s">
        <v>114</v>
      </c>
      <c r="N16" s="482" t="s">
        <v>114</v>
      </c>
      <c r="O16" s="482" t="s">
        <v>114</v>
      </c>
      <c r="P16" s="700"/>
      <c r="Q16" s="482" t="s">
        <v>114</v>
      </c>
      <c r="R16" s="482" t="s">
        <v>114</v>
      </c>
      <c r="S16" s="482" t="s">
        <v>114</v>
      </c>
      <c r="T16" s="482" t="s">
        <v>114</v>
      </c>
      <c r="U16" s="482" t="s">
        <v>114</v>
      </c>
      <c r="V16" s="482" t="s">
        <v>114</v>
      </c>
      <c r="W16" s="482" t="s">
        <v>114</v>
      </c>
      <c r="X16" s="482" t="s">
        <v>114</v>
      </c>
      <c r="Y16" s="700"/>
      <c r="Z16" s="21" t="s">
        <v>114</v>
      </c>
    </row>
    <row r="17" customFormat="false" ht="12.75" hidden="false" customHeight="true" outlineLevel="0" collapsed="false">
      <c r="A17" s="567" t="s">
        <v>627</v>
      </c>
      <c r="B17" s="687" t="s">
        <v>114</v>
      </c>
      <c r="C17" s="687" t="s">
        <v>114</v>
      </c>
      <c r="D17" s="687" t="s">
        <v>114</v>
      </c>
      <c r="E17" s="687" t="s">
        <v>114</v>
      </c>
      <c r="F17" s="687" t="s">
        <v>114</v>
      </c>
      <c r="G17" s="687" t="s">
        <v>114</v>
      </c>
      <c r="H17" s="687" t="s">
        <v>114</v>
      </c>
      <c r="I17" s="687" t="s">
        <v>114</v>
      </c>
      <c r="J17" s="687" t="s">
        <v>114</v>
      </c>
      <c r="K17" s="687" t="s">
        <v>114</v>
      </c>
      <c r="L17" s="687" t="s">
        <v>114</v>
      </c>
      <c r="M17" s="687" t="s">
        <v>114</v>
      </c>
      <c r="N17" s="687" t="s">
        <v>114</v>
      </c>
      <c r="O17" s="687" t="s">
        <v>114</v>
      </c>
      <c r="P17" s="693"/>
      <c r="Q17" s="687" t="s">
        <v>114</v>
      </c>
      <c r="R17" s="687" t="s">
        <v>114</v>
      </c>
      <c r="S17" s="687" t="s">
        <v>114</v>
      </c>
      <c r="T17" s="687" t="s">
        <v>114</v>
      </c>
      <c r="U17" s="687" t="s">
        <v>114</v>
      </c>
      <c r="V17" s="687" t="s">
        <v>114</v>
      </c>
      <c r="W17" s="687" t="s">
        <v>114</v>
      </c>
      <c r="X17" s="687" t="s">
        <v>114</v>
      </c>
      <c r="Y17" s="693"/>
      <c r="Z17" s="698" t="s">
        <v>114</v>
      </c>
    </row>
    <row r="18" customFormat="false" ht="13.5" hidden="false" customHeight="true" outlineLevel="0" collapsed="false">
      <c r="A18" s="131" t="s">
        <v>98</v>
      </c>
      <c r="B18" s="482" t="s">
        <v>114</v>
      </c>
      <c r="C18" s="482" t="s">
        <v>114</v>
      </c>
      <c r="D18" s="482" t="s">
        <v>114</v>
      </c>
      <c r="E18" s="482" t="s">
        <v>114</v>
      </c>
      <c r="F18" s="482" t="s">
        <v>114</v>
      </c>
      <c r="G18" s="482" t="s">
        <v>114</v>
      </c>
      <c r="H18" s="482" t="s">
        <v>114</v>
      </c>
      <c r="I18" s="482" t="s">
        <v>114</v>
      </c>
      <c r="J18" s="482" t="s">
        <v>114</v>
      </c>
      <c r="K18" s="482" t="s">
        <v>114</v>
      </c>
      <c r="L18" s="482" t="s">
        <v>114</v>
      </c>
      <c r="M18" s="482" t="s">
        <v>114</v>
      </c>
      <c r="N18" s="482" t="s">
        <v>114</v>
      </c>
      <c r="O18" s="482" t="s">
        <v>114</v>
      </c>
      <c r="P18" s="701"/>
      <c r="Q18" s="482" t="s">
        <v>114</v>
      </c>
      <c r="R18" s="482" t="s">
        <v>114</v>
      </c>
      <c r="S18" s="482" t="s">
        <v>114</v>
      </c>
      <c r="T18" s="482" t="s">
        <v>114</v>
      </c>
      <c r="U18" s="482" t="s">
        <v>114</v>
      </c>
      <c r="V18" s="482" t="s">
        <v>114</v>
      </c>
      <c r="W18" s="482" t="s">
        <v>114</v>
      </c>
      <c r="X18" s="482" t="s">
        <v>114</v>
      </c>
      <c r="Y18" s="701"/>
      <c r="Z18" s="519" t="s">
        <v>114</v>
      </c>
    </row>
    <row r="19" customFormat="false" ht="13.5" hidden="false" customHeight="true" outlineLevel="0" collapsed="false">
      <c r="A19" s="702" t="s">
        <v>628</v>
      </c>
      <c r="B19" s="703" t="s">
        <v>114</v>
      </c>
      <c r="C19" s="703" t="s">
        <v>114</v>
      </c>
      <c r="D19" s="703" t="s">
        <v>114</v>
      </c>
      <c r="E19" s="703" t="s">
        <v>114</v>
      </c>
      <c r="F19" s="703" t="s">
        <v>114</v>
      </c>
      <c r="G19" s="703" t="s">
        <v>114</v>
      </c>
      <c r="H19" s="703" t="s">
        <v>114</v>
      </c>
      <c r="I19" s="703" t="s">
        <v>114</v>
      </c>
      <c r="J19" s="703" t="s">
        <v>114</v>
      </c>
      <c r="K19" s="703" t="s">
        <v>114</v>
      </c>
      <c r="L19" s="703" t="s">
        <v>114</v>
      </c>
      <c r="M19" s="703" t="s">
        <v>114</v>
      </c>
      <c r="N19" s="703" t="s">
        <v>114</v>
      </c>
      <c r="O19" s="703" t="s">
        <v>114</v>
      </c>
      <c r="P19" s="704"/>
      <c r="Q19" s="703" t="s">
        <v>114</v>
      </c>
      <c r="R19" s="703" t="s">
        <v>114</v>
      </c>
      <c r="S19" s="703" t="s">
        <v>114</v>
      </c>
      <c r="T19" s="703" t="s">
        <v>114</v>
      </c>
      <c r="U19" s="703" t="s">
        <v>114</v>
      </c>
      <c r="V19" s="703" t="s">
        <v>114</v>
      </c>
      <c r="W19" s="703" t="s">
        <v>114</v>
      </c>
      <c r="X19" s="703" t="s">
        <v>114</v>
      </c>
      <c r="Y19" s="704"/>
      <c r="Z19" s="705" t="n">
        <v>3.22</v>
      </c>
    </row>
    <row r="20" customFormat="false" ht="25.5" hidden="false" customHeight="true" outlineLevel="0" collapsed="false">
      <c r="A20" s="567" t="s">
        <v>629</v>
      </c>
      <c r="B20" s="482" t="s">
        <v>114</v>
      </c>
      <c r="C20" s="482" t="s">
        <v>114</v>
      </c>
      <c r="D20" s="482" t="s">
        <v>114</v>
      </c>
      <c r="E20" s="482" t="s">
        <v>114</v>
      </c>
      <c r="F20" s="482" t="s">
        <v>114</v>
      </c>
      <c r="G20" s="482" t="s">
        <v>114</v>
      </c>
      <c r="H20" s="482" t="s">
        <v>114</v>
      </c>
      <c r="I20" s="482" t="s">
        <v>114</v>
      </c>
      <c r="J20" s="482" t="s">
        <v>114</v>
      </c>
      <c r="K20" s="482" t="s">
        <v>114</v>
      </c>
      <c r="L20" s="482" t="s">
        <v>114</v>
      </c>
      <c r="M20" s="482" t="s">
        <v>114</v>
      </c>
      <c r="N20" s="482" t="s">
        <v>114</v>
      </c>
      <c r="O20" s="482" t="s">
        <v>114</v>
      </c>
      <c r="P20" s="700"/>
      <c r="Q20" s="482" t="s">
        <v>114</v>
      </c>
      <c r="R20" s="482" t="s">
        <v>114</v>
      </c>
      <c r="S20" s="482" t="s">
        <v>114</v>
      </c>
      <c r="T20" s="482" t="s">
        <v>114</v>
      </c>
      <c r="U20" s="482" t="s">
        <v>114</v>
      </c>
      <c r="V20" s="482" t="s">
        <v>114</v>
      </c>
      <c r="W20" s="482" t="s">
        <v>114</v>
      </c>
      <c r="X20" s="482" t="s">
        <v>114</v>
      </c>
      <c r="Y20" s="700"/>
      <c r="Z20" s="21" t="s">
        <v>114</v>
      </c>
    </row>
    <row r="21" customFormat="false" ht="12.75" hidden="false" customHeight="true" outlineLevel="0" collapsed="false">
      <c r="A21" s="567" t="s">
        <v>520</v>
      </c>
      <c r="B21" s="482" t="s">
        <v>114</v>
      </c>
      <c r="C21" s="482" t="s">
        <v>114</v>
      </c>
      <c r="D21" s="482" t="s">
        <v>114</v>
      </c>
      <c r="E21" s="482" t="s">
        <v>114</v>
      </c>
      <c r="F21" s="482" t="s">
        <v>114</v>
      </c>
      <c r="G21" s="482" t="s">
        <v>114</v>
      </c>
      <c r="H21" s="482" t="s">
        <v>114</v>
      </c>
      <c r="I21" s="482" t="s">
        <v>114</v>
      </c>
      <c r="J21" s="482" t="s">
        <v>114</v>
      </c>
      <c r="K21" s="482" t="s">
        <v>114</v>
      </c>
      <c r="L21" s="482" t="s">
        <v>114</v>
      </c>
      <c r="M21" s="482" t="s">
        <v>114</v>
      </c>
      <c r="N21" s="482" t="s">
        <v>114</v>
      </c>
      <c r="O21" s="482" t="s">
        <v>114</v>
      </c>
      <c r="P21" s="700"/>
      <c r="Q21" s="482" t="s">
        <v>114</v>
      </c>
      <c r="R21" s="482" t="s">
        <v>114</v>
      </c>
      <c r="S21" s="482" t="s">
        <v>114</v>
      </c>
      <c r="T21" s="482" t="s">
        <v>114</v>
      </c>
      <c r="U21" s="482" t="s">
        <v>114</v>
      </c>
      <c r="V21" s="482" t="s">
        <v>114</v>
      </c>
      <c r="W21" s="482" t="s">
        <v>114</v>
      </c>
      <c r="X21" s="482" t="s">
        <v>114</v>
      </c>
      <c r="Y21" s="700"/>
      <c r="Z21" s="21" t="s">
        <v>114</v>
      </c>
    </row>
    <row r="22" customFormat="false" ht="12.75" hidden="false" customHeight="true" outlineLevel="0" collapsed="false">
      <c r="A22" s="567" t="s">
        <v>521</v>
      </c>
      <c r="B22" s="482" t="s">
        <v>114</v>
      </c>
      <c r="C22" s="482" t="s">
        <v>114</v>
      </c>
      <c r="D22" s="482" t="s">
        <v>114</v>
      </c>
      <c r="E22" s="482" t="s">
        <v>114</v>
      </c>
      <c r="F22" s="482" t="s">
        <v>114</v>
      </c>
      <c r="G22" s="482" t="s">
        <v>114</v>
      </c>
      <c r="H22" s="482" t="s">
        <v>114</v>
      </c>
      <c r="I22" s="482" t="s">
        <v>114</v>
      </c>
      <c r="J22" s="482" t="s">
        <v>114</v>
      </c>
      <c r="K22" s="482" t="s">
        <v>114</v>
      </c>
      <c r="L22" s="482" t="s">
        <v>114</v>
      </c>
      <c r="M22" s="482" t="s">
        <v>114</v>
      </c>
      <c r="N22" s="482" t="s">
        <v>114</v>
      </c>
      <c r="O22" s="482" t="s">
        <v>114</v>
      </c>
      <c r="P22" s="700"/>
      <c r="Q22" s="482" t="s">
        <v>114</v>
      </c>
      <c r="R22" s="482" t="s">
        <v>114</v>
      </c>
      <c r="S22" s="482" t="s">
        <v>114</v>
      </c>
      <c r="T22" s="482" t="s">
        <v>114</v>
      </c>
      <c r="U22" s="482" t="s">
        <v>114</v>
      </c>
      <c r="V22" s="482" t="s">
        <v>114</v>
      </c>
      <c r="W22" s="482" t="s">
        <v>114</v>
      </c>
      <c r="X22" s="482" t="s">
        <v>114</v>
      </c>
      <c r="Y22" s="700"/>
      <c r="Z22" s="21" t="s">
        <v>114</v>
      </c>
    </row>
    <row r="23" customFormat="false" ht="12.75" hidden="false" customHeight="true" outlineLevel="0" collapsed="false">
      <c r="A23" s="567" t="s">
        <v>630</v>
      </c>
      <c r="B23" s="482" t="s">
        <v>114</v>
      </c>
      <c r="C23" s="482" t="s">
        <v>114</v>
      </c>
      <c r="D23" s="482" t="s">
        <v>114</v>
      </c>
      <c r="E23" s="482" t="s">
        <v>114</v>
      </c>
      <c r="F23" s="482" t="s">
        <v>114</v>
      </c>
      <c r="G23" s="482" t="s">
        <v>114</v>
      </c>
      <c r="H23" s="482" t="s">
        <v>114</v>
      </c>
      <c r="I23" s="482" t="s">
        <v>114</v>
      </c>
      <c r="J23" s="482" t="s">
        <v>114</v>
      </c>
      <c r="K23" s="482" t="s">
        <v>114</v>
      </c>
      <c r="L23" s="482" t="s">
        <v>114</v>
      </c>
      <c r="M23" s="482" t="s">
        <v>114</v>
      </c>
      <c r="N23" s="482" t="s">
        <v>114</v>
      </c>
      <c r="O23" s="482" t="s">
        <v>114</v>
      </c>
      <c r="P23" s="700"/>
      <c r="Q23" s="482" t="s">
        <v>114</v>
      </c>
      <c r="R23" s="482" t="s">
        <v>114</v>
      </c>
      <c r="S23" s="482" t="s">
        <v>114</v>
      </c>
      <c r="T23" s="482" t="s">
        <v>114</v>
      </c>
      <c r="U23" s="482" t="s">
        <v>114</v>
      </c>
      <c r="V23" s="482" t="s">
        <v>114</v>
      </c>
      <c r="W23" s="482" t="s">
        <v>114</v>
      </c>
      <c r="X23" s="482" t="s">
        <v>114</v>
      </c>
      <c r="Y23" s="700"/>
      <c r="Z23" s="21" t="s">
        <v>114</v>
      </c>
    </row>
    <row r="24" customFormat="false" ht="12.75" hidden="false" customHeight="true" outlineLevel="0" collapsed="false">
      <c r="A24" s="567" t="s">
        <v>523</v>
      </c>
      <c r="B24" s="482" t="s">
        <v>114</v>
      </c>
      <c r="C24" s="482" t="s">
        <v>114</v>
      </c>
      <c r="D24" s="482" t="s">
        <v>114</v>
      </c>
      <c r="E24" s="482" t="s">
        <v>114</v>
      </c>
      <c r="F24" s="482" t="s">
        <v>114</v>
      </c>
      <c r="G24" s="482" t="s">
        <v>114</v>
      </c>
      <c r="H24" s="482" t="s">
        <v>114</v>
      </c>
      <c r="I24" s="482" t="s">
        <v>114</v>
      </c>
      <c r="J24" s="482" t="s">
        <v>114</v>
      </c>
      <c r="K24" s="482" t="s">
        <v>114</v>
      </c>
      <c r="L24" s="482" t="s">
        <v>114</v>
      </c>
      <c r="M24" s="482" t="s">
        <v>114</v>
      </c>
      <c r="N24" s="482" t="s">
        <v>114</v>
      </c>
      <c r="O24" s="482" t="s">
        <v>114</v>
      </c>
      <c r="P24" s="700"/>
      <c r="Q24" s="482" t="s">
        <v>114</v>
      </c>
      <c r="R24" s="482" t="s">
        <v>114</v>
      </c>
      <c r="S24" s="482" t="s">
        <v>114</v>
      </c>
      <c r="T24" s="482" t="s">
        <v>114</v>
      </c>
      <c r="U24" s="482" t="s">
        <v>114</v>
      </c>
      <c r="V24" s="482" t="s">
        <v>114</v>
      </c>
      <c r="W24" s="482" t="s">
        <v>114</v>
      </c>
      <c r="X24" s="482" t="s">
        <v>114</v>
      </c>
      <c r="Y24" s="700"/>
      <c r="Z24" s="21" t="s">
        <v>114</v>
      </c>
    </row>
    <row r="25" customFormat="false" ht="12.75" hidden="false" customHeight="true" outlineLevel="0" collapsed="false">
      <c r="A25" s="567" t="s">
        <v>631</v>
      </c>
      <c r="B25" s="482" t="s">
        <v>114</v>
      </c>
      <c r="C25" s="482" t="s">
        <v>114</v>
      </c>
      <c r="D25" s="482" t="s">
        <v>114</v>
      </c>
      <c r="E25" s="482" t="s">
        <v>114</v>
      </c>
      <c r="F25" s="482" t="s">
        <v>114</v>
      </c>
      <c r="G25" s="482" t="s">
        <v>114</v>
      </c>
      <c r="H25" s="482" t="s">
        <v>114</v>
      </c>
      <c r="I25" s="482" t="s">
        <v>114</v>
      </c>
      <c r="J25" s="482" t="s">
        <v>114</v>
      </c>
      <c r="K25" s="482" t="s">
        <v>114</v>
      </c>
      <c r="L25" s="482" t="s">
        <v>114</v>
      </c>
      <c r="M25" s="482" t="s">
        <v>114</v>
      </c>
      <c r="N25" s="482" t="s">
        <v>114</v>
      </c>
      <c r="O25" s="482" t="s">
        <v>114</v>
      </c>
      <c r="P25" s="700"/>
      <c r="Q25" s="482" t="s">
        <v>114</v>
      </c>
      <c r="R25" s="482" t="s">
        <v>114</v>
      </c>
      <c r="S25" s="482" t="s">
        <v>114</v>
      </c>
      <c r="T25" s="482" t="s">
        <v>114</v>
      </c>
      <c r="U25" s="482" t="s">
        <v>114</v>
      </c>
      <c r="V25" s="482" t="s">
        <v>114</v>
      </c>
      <c r="W25" s="482" t="s">
        <v>114</v>
      </c>
      <c r="X25" s="482" t="s">
        <v>114</v>
      </c>
      <c r="Y25" s="700"/>
      <c r="Z25" s="21" t="s">
        <v>114</v>
      </c>
    </row>
    <row r="26" customFormat="false" ht="13.5" hidden="false" customHeight="true" outlineLevel="0" collapsed="false">
      <c r="A26" s="567" t="s">
        <v>525</v>
      </c>
      <c r="B26" s="482" t="s">
        <v>114</v>
      </c>
      <c r="C26" s="482" t="s">
        <v>114</v>
      </c>
      <c r="D26" s="482" t="s">
        <v>114</v>
      </c>
      <c r="E26" s="482" t="s">
        <v>114</v>
      </c>
      <c r="F26" s="482" t="s">
        <v>114</v>
      </c>
      <c r="G26" s="482" t="s">
        <v>114</v>
      </c>
      <c r="H26" s="482" t="s">
        <v>114</v>
      </c>
      <c r="I26" s="482" t="s">
        <v>114</v>
      </c>
      <c r="J26" s="482" t="s">
        <v>114</v>
      </c>
      <c r="K26" s="482" t="s">
        <v>114</v>
      </c>
      <c r="L26" s="482" t="s">
        <v>114</v>
      </c>
      <c r="M26" s="482" t="s">
        <v>114</v>
      </c>
      <c r="N26" s="482" t="s">
        <v>114</v>
      </c>
      <c r="O26" s="482" t="s">
        <v>114</v>
      </c>
      <c r="P26" s="700"/>
      <c r="Q26" s="482" t="s">
        <v>114</v>
      </c>
      <c r="R26" s="482" t="s">
        <v>114</v>
      </c>
      <c r="S26" s="482" t="s">
        <v>114</v>
      </c>
      <c r="T26" s="482" t="s">
        <v>114</v>
      </c>
      <c r="U26" s="482" t="s">
        <v>114</v>
      </c>
      <c r="V26" s="482" t="s">
        <v>114</v>
      </c>
      <c r="W26" s="482" t="s">
        <v>114</v>
      </c>
      <c r="X26" s="482" t="s">
        <v>114</v>
      </c>
      <c r="Y26" s="700"/>
      <c r="Z26" s="21" t="s">
        <v>114</v>
      </c>
    </row>
    <row r="27" customFormat="false" ht="12.75" hidden="false" customHeight="true" outlineLevel="0" collapsed="false">
      <c r="A27" s="567" t="s">
        <v>526</v>
      </c>
      <c r="B27" s="693" t="s">
        <v>114</v>
      </c>
      <c r="C27" s="693" t="s">
        <v>114</v>
      </c>
      <c r="D27" s="693" t="s">
        <v>114</v>
      </c>
      <c r="E27" s="693" t="s">
        <v>114</v>
      </c>
      <c r="F27" s="693" t="s">
        <v>114</v>
      </c>
      <c r="G27" s="693" t="s">
        <v>114</v>
      </c>
      <c r="H27" s="693" t="s">
        <v>114</v>
      </c>
      <c r="I27" s="693" t="s">
        <v>114</v>
      </c>
      <c r="J27" s="693" t="s">
        <v>114</v>
      </c>
      <c r="K27" s="693" t="s">
        <v>114</v>
      </c>
      <c r="L27" s="693" t="s">
        <v>114</v>
      </c>
      <c r="M27" s="693" t="s">
        <v>114</v>
      </c>
      <c r="N27" s="693" t="s">
        <v>114</v>
      </c>
      <c r="O27" s="693" t="s">
        <v>114</v>
      </c>
      <c r="P27" s="693"/>
      <c r="Q27" s="693" t="s">
        <v>114</v>
      </c>
      <c r="R27" s="693" t="s">
        <v>114</v>
      </c>
      <c r="S27" s="693" t="s">
        <v>114</v>
      </c>
      <c r="T27" s="693" t="s">
        <v>114</v>
      </c>
      <c r="U27" s="693" t="s">
        <v>114</v>
      </c>
      <c r="V27" s="693" t="s">
        <v>114</v>
      </c>
      <c r="W27" s="693" t="s">
        <v>114</v>
      </c>
      <c r="X27" s="693" t="s">
        <v>114</v>
      </c>
      <c r="Y27" s="693"/>
      <c r="Z27" s="21" t="n">
        <v>3.22</v>
      </c>
    </row>
    <row r="28" customFormat="false" ht="12.75" hidden="false" customHeight="true" outlineLevel="0" collapsed="false">
      <c r="A28" s="567" t="s">
        <v>632</v>
      </c>
      <c r="B28" s="687" t="s">
        <v>114</v>
      </c>
      <c r="C28" s="687" t="s">
        <v>114</v>
      </c>
      <c r="D28" s="687" t="s">
        <v>114</v>
      </c>
      <c r="E28" s="687" t="s">
        <v>114</v>
      </c>
      <c r="F28" s="687" t="s">
        <v>114</v>
      </c>
      <c r="G28" s="687" t="s">
        <v>114</v>
      </c>
      <c r="H28" s="687" t="s">
        <v>114</v>
      </c>
      <c r="I28" s="687" t="s">
        <v>114</v>
      </c>
      <c r="J28" s="687" t="s">
        <v>114</v>
      </c>
      <c r="K28" s="687" t="s">
        <v>114</v>
      </c>
      <c r="L28" s="687" t="s">
        <v>114</v>
      </c>
      <c r="M28" s="687" t="s">
        <v>114</v>
      </c>
      <c r="N28" s="687" t="s">
        <v>114</v>
      </c>
      <c r="O28" s="687" t="s">
        <v>114</v>
      </c>
      <c r="P28" s="693"/>
      <c r="Q28" s="687" t="s">
        <v>114</v>
      </c>
      <c r="R28" s="687" t="s">
        <v>114</v>
      </c>
      <c r="S28" s="687" t="s">
        <v>114</v>
      </c>
      <c r="T28" s="687" t="s">
        <v>114</v>
      </c>
      <c r="U28" s="687" t="s">
        <v>114</v>
      </c>
      <c r="V28" s="687" t="s">
        <v>114</v>
      </c>
      <c r="W28" s="687" t="s">
        <v>114</v>
      </c>
      <c r="X28" s="687" t="s">
        <v>114</v>
      </c>
      <c r="Y28" s="693"/>
      <c r="Z28" s="698" t="s">
        <v>114</v>
      </c>
    </row>
    <row r="29" customFormat="false" ht="12.75" hidden="false" customHeight="true" outlineLevel="0" collapsed="false">
      <c r="A29" s="131" t="s">
        <v>528</v>
      </c>
      <c r="B29" s="482" t="s">
        <v>114</v>
      </c>
      <c r="C29" s="482" t="s">
        <v>114</v>
      </c>
      <c r="D29" s="482" t="s">
        <v>114</v>
      </c>
      <c r="E29" s="482" t="s">
        <v>114</v>
      </c>
      <c r="F29" s="482" t="s">
        <v>114</v>
      </c>
      <c r="G29" s="482" t="s">
        <v>114</v>
      </c>
      <c r="H29" s="482" t="s">
        <v>114</v>
      </c>
      <c r="I29" s="482" t="s">
        <v>114</v>
      </c>
      <c r="J29" s="482" t="s">
        <v>114</v>
      </c>
      <c r="K29" s="482" t="s">
        <v>114</v>
      </c>
      <c r="L29" s="482" t="s">
        <v>114</v>
      </c>
      <c r="M29" s="482" t="s">
        <v>114</v>
      </c>
      <c r="N29" s="482" t="s">
        <v>114</v>
      </c>
      <c r="O29" s="482" t="s">
        <v>114</v>
      </c>
      <c r="P29" s="701"/>
      <c r="Q29" s="482" t="s">
        <v>114</v>
      </c>
      <c r="R29" s="482" t="s">
        <v>114</v>
      </c>
      <c r="S29" s="482" t="s">
        <v>114</v>
      </c>
      <c r="T29" s="482" t="s">
        <v>114</v>
      </c>
      <c r="U29" s="482" t="s">
        <v>114</v>
      </c>
      <c r="V29" s="482" t="s">
        <v>114</v>
      </c>
      <c r="W29" s="482" t="s">
        <v>114</v>
      </c>
      <c r="X29" s="482" t="s">
        <v>114</v>
      </c>
      <c r="Y29" s="701"/>
      <c r="Z29" s="519" t="s">
        <v>114</v>
      </c>
    </row>
    <row r="30" customFormat="false" ht="12.75" hidden="false" customHeight="true" outlineLevel="0" collapsed="false">
      <c r="A30" s="131" t="s">
        <v>529</v>
      </c>
      <c r="B30" s="482" t="s">
        <v>114</v>
      </c>
      <c r="C30" s="482" t="s">
        <v>114</v>
      </c>
      <c r="D30" s="482" t="s">
        <v>114</v>
      </c>
      <c r="E30" s="482" t="s">
        <v>114</v>
      </c>
      <c r="F30" s="482" t="s">
        <v>114</v>
      </c>
      <c r="G30" s="482" t="s">
        <v>114</v>
      </c>
      <c r="H30" s="482" t="s">
        <v>114</v>
      </c>
      <c r="I30" s="482" t="s">
        <v>114</v>
      </c>
      <c r="J30" s="482" t="s">
        <v>114</v>
      </c>
      <c r="K30" s="482" t="s">
        <v>114</v>
      </c>
      <c r="L30" s="482" t="s">
        <v>114</v>
      </c>
      <c r="M30" s="482" t="s">
        <v>114</v>
      </c>
      <c r="N30" s="482" t="s">
        <v>114</v>
      </c>
      <c r="O30" s="482" t="s">
        <v>114</v>
      </c>
      <c r="P30" s="701"/>
      <c r="Q30" s="482" t="s">
        <v>114</v>
      </c>
      <c r="R30" s="482" t="s">
        <v>114</v>
      </c>
      <c r="S30" s="482" t="s">
        <v>114</v>
      </c>
      <c r="T30" s="482" t="s">
        <v>114</v>
      </c>
      <c r="U30" s="482" t="s">
        <v>114</v>
      </c>
      <c r="V30" s="482" t="s">
        <v>114</v>
      </c>
      <c r="W30" s="482" t="s">
        <v>114</v>
      </c>
      <c r="X30" s="482" t="s">
        <v>114</v>
      </c>
      <c r="Y30" s="701"/>
      <c r="Z30" s="519" t="s">
        <v>114</v>
      </c>
    </row>
    <row r="31" customFormat="false" ht="13.5" hidden="false" customHeight="true" outlineLevel="0" collapsed="false">
      <c r="A31" s="605" t="s">
        <v>633</v>
      </c>
      <c r="B31" s="703" t="s">
        <v>127</v>
      </c>
      <c r="C31" s="703" t="s">
        <v>127</v>
      </c>
      <c r="D31" s="703" t="s">
        <v>127</v>
      </c>
      <c r="E31" s="703" t="s">
        <v>127</v>
      </c>
      <c r="F31" s="703" t="s">
        <v>127</v>
      </c>
      <c r="G31" s="703" t="s">
        <v>127</v>
      </c>
      <c r="H31" s="703" t="s">
        <v>127</v>
      </c>
      <c r="I31" s="703" t="s">
        <v>127</v>
      </c>
      <c r="J31" s="703" t="s">
        <v>127</v>
      </c>
      <c r="K31" s="703" t="s">
        <v>127</v>
      </c>
      <c r="L31" s="703" t="s">
        <v>127</v>
      </c>
      <c r="M31" s="703" t="s">
        <v>127</v>
      </c>
      <c r="N31" s="703" t="s">
        <v>127</v>
      </c>
      <c r="O31" s="703" t="s">
        <v>127</v>
      </c>
      <c r="P31" s="704"/>
      <c r="Q31" s="703" t="s">
        <v>127</v>
      </c>
      <c r="R31" s="703" t="s">
        <v>127</v>
      </c>
      <c r="S31" s="703" t="s">
        <v>127</v>
      </c>
      <c r="T31" s="703" t="s">
        <v>127</v>
      </c>
      <c r="U31" s="703" t="s">
        <v>127</v>
      </c>
      <c r="V31" s="703" t="s">
        <v>127</v>
      </c>
      <c r="W31" s="703" t="s">
        <v>127</v>
      </c>
      <c r="X31" s="703" t="s">
        <v>127</v>
      </c>
      <c r="Y31" s="704"/>
      <c r="Z31" s="705" t="s">
        <v>127</v>
      </c>
    </row>
    <row r="32" customFormat="false" ht="12.75" hidden="false" customHeight="true" outlineLevel="0" collapsed="false">
      <c r="A32" s="131" t="s">
        <v>98</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1"/>
      <c r="Q32" s="482" t="s">
        <v>127</v>
      </c>
      <c r="R32" s="482" t="s">
        <v>127</v>
      </c>
      <c r="S32" s="482" t="s">
        <v>127</v>
      </c>
      <c r="T32" s="482" t="s">
        <v>127</v>
      </c>
      <c r="U32" s="482" t="s">
        <v>127</v>
      </c>
      <c r="V32" s="482" t="s">
        <v>127</v>
      </c>
      <c r="W32" s="482" t="s">
        <v>127</v>
      </c>
      <c r="X32" s="482" t="s">
        <v>127</v>
      </c>
      <c r="Y32" s="701"/>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4</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1</v>
      </c>
      <c r="AB1" s="113" t="s">
        <v>71</v>
      </c>
    </row>
    <row r="2" customFormat="false" ht="15.75" hidden="false" customHeight="true" outlineLevel="0" collapsed="false">
      <c r="A2" s="650" t="s">
        <v>106</v>
      </c>
      <c r="AB2" s="113" t="s">
        <v>73</v>
      </c>
    </row>
    <row r="3" customFormat="false" ht="15.75" hidden="false" customHeight="true" outlineLevel="0" collapsed="false">
      <c r="A3" s="678"/>
      <c r="AA3" s="113"/>
      <c r="AB3" s="113" t="s">
        <v>7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37</v>
      </c>
      <c r="P5" s="682" t="s">
        <v>606</v>
      </c>
      <c r="Q5" s="682" t="s">
        <v>607</v>
      </c>
      <c r="R5" s="682" t="s">
        <v>608</v>
      </c>
      <c r="S5" s="682" t="s">
        <v>638</v>
      </c>
      <c r="T5" s="682" t="s">
        <v>610</v>
      </c>
      <c r="U5" s="682" t="s">
        <v>611</v>
      </c>
      <c r="V5" s="682" t="s">
        <v>612</v>
      </c>
      <c r="W5" s="682" t="s">
        <v>613</v>
      </c>
      <c r="X5" s="683" t="s">
        <v>639</v>
      </c>
      <c r="Y5" s="682" t="s">
        <v>615</v>
      </c>
      <c r="Z5" s="684" t="s">
        <v>472</v>
      </c>
    </row>
    <row r="6" customFormat="false" ht="47.25" hidden="false" customHeight="true" outlineLevel="0" collapsed="false">
      <c r="A6" s="681"/>
      <c r="B6" s="545" t="s">
        <v>616</v>
      </c>
      <c r="C6" s="545"/>
      <c r="D6" s="545"/>
      <c r="E6" s="545"/>
      <c r="F6" s="545"/>
      <c r="G6" s="545"/>
      <c r="H6" s="545"/>
      <c r="I6" s="545"/>
      <c r="J6" s="545"/>
      <c r="K6" s="545"/>
      <c r="L6" s="545"/>
      <c r="M6" s="545"/>
      <c r="N6" s="545"/>
      <c r="O6" s="685" t="s">
        <v>617</v>
      </c>
      <c r="P6" s="708" t="s">
        <v>617</v>
      </c>
      <c r="Q6" s="709" t="s">
        <v>616</v>
      </c>
      <c r="R6" s="709"/>
      <c r="S6" s="709"/>
      <c r="T6" s="709"/>
      <c r="U6" s="709"/>
      <c r="V6" s="709"/>
      <c r="W6" s="709"/>
      <c r="X6" s="685" t="s">
        <v>617</v>
      </c>
      <c r="Y6" s="685" t="s">
        <v>617</v>
      </c>
      <c r="Z6" s="546" t="s">
        <v>616</v>
      </c>
    </row>
    <row r="7" customFormat="false" ht="27.75" hidden="false" customHeight="true" outlineLevel="0" collapsed="false">
      <c r="A7" s="710" t="s">
        <v>640</v>
      </c>
      <c r="B7" s="687" t="s">
        <v>479</v>
      </c>
      <c r="C7" s="687" t="s">
        <v>479</v>
      </c>
      <c r="D7" s="687" t="s">
        <v>479</v>
      </c>
      <c r="E7" s="687" t="s">
        <v>479</v>
      </c>
      <c r="F7" s="687" t="s">
        <v>479</v>
      </c>
      <c r="G7" s="687" t="s">
        <v>479</v>
      </c>
      <c r="H7" s="687" t="s">
        <v>479</v>
      </c>
      <c r="I7" s="687" t="s">
        <v>479</v>
      </c>
      <c r="J7" s="687" t="s">
        <v>479</v>
      </c>
      <c r="K7" s="687" t="s">
        <v>479</v>
      </c>
      <c r="L7" s="687" t="s">
        <v>479</v>
      </c>
      <c r="M7" s="687" t="s">
        <v>479</v>
      </c>
      <c r="N7" s="687" t="s">
        <v>479</v>
      </c>
      <c r="O7" s="687" t="s">
        <v>479</v>
      </c>
      <c r="P7" s="689"/>
      <c r="Q7" s="687" t="s">
        <v>479</v>
      </c>
      <c r="R7" s="687" t="s">
        <v>479</v>
      </c>
      <c r="S7" s="687" t="s">
        <v>479</v>
      </c>
      <c r="T7" s="687" t="s">
        <v>479</v>
      </c>
      <c r="U7" s="687" t="s">
        <v>479</v>
      </c>
      <c r="V7" s="687" t="s">
        <v>479</v>
      </c>
      <c r="W7" s="687" t="s">
        <v>479</v>
      </c>
      <c r="X7" s="687" t="s">
        <v>479</v>
      </c>
      <c r="Y7" s="689"/>
      <c r="Z7" s="688" t="s">
        <v>479</v>
      </c>
    </row>
    <row r="8" customFormat="false" ht="13.5" hidden="false" customHeight="true" outlineLevel="0" collapsed="false">
      <c r="A8" s="711" t="s">
        <v>641</v>
      </c>
      <c r="B8" s="482" t="s">
        <v>114</v>
      </c>
      <c r="C8" s="482" t="s">
        <v>114</v>
      </c>
      <c r="D8" s="482" t="s">
        <v>114</v>
      </c>
      <c r="E8" s="482" t="s">
        <v>114</v>
      </c>
      <c r="F8" s="482" t="s">
        <v>114</v>
      </c>
      <c r="G8" s="482" t="s">
        <v>114</v>
      </c>
      <c r="H8" s="482" t="s">
        <v>114</v>
      </c>
      <c r="I8" s="482" t="s">
        <v>114</v>
      </c>
      <c r="J8" s="482" t="s">
        <v>114</v>
      </c>
      <c r="K8" s="482" t="s">
        <v>114</v>
      </c>
      <c r="L8" s="482" t="s">
        <v>114</v>
      </c>
      <c r="M8" s="482" t="s">
        <v>114</v>
      </c>
      <c r="N8" s="482" t="s">
        <v>114</v>
      </c>
      <c r="O8" s="482" t="s">
        <v>114</v>
      </c>
      <c r="P8" s="700"/>
      <c r="Q8" s="482" t="s">
        <v>114</v>
      </c>
      <c r="R8" s="482" t="s">
        <v>114</v>
      </c>
      <c r="S8" s="482" t="s">
        <v>114</v>
      </c>
      <c r="T8" s="482" t="s">
        <v>114</v>
      </c>
      <c r="U8" s="482" t="s">
        <v>114</v>
      </c>
      <c r="V8" s="482" t="s">
        <v>114</v>
      </c>
      <c r="W8" s="482" t="s">
        <v>114</v>
      </c>
      <c r="X8" s="482" t="s">
        <v>114</v>
      </c>
      <c r="Y8" s="700"/>
      <c r="Z8" s="21" t="s">
        <v>114</v>
      </c>
    </row>
    <row r="9" customFormat="false" ht="12.75" hidden="false" customHeight="true" outlineLevel="0" collapsed="false">
      <c r="A9" s="711" t="s">
        <v>642</v>
      </c>
      <c r="B9" s="687" t="s">
        <v>643</v>
      </c>
      <c r="C9" s="687" t="s">
        <v>643</v>
      </c>
      <c r="D9" s="687" t="s">
        <v>643</v>
      </c>
      <c r="E9" s="687" t="s">
        <v>643</v>
      </c>
      <c r="F9" s="687" t="s">
        <v>643</v>
      </c>
      <c r="G9" s="687" t="s">
        <v>643</v>
      </c>
      <c r="H9" s="687" t="s">
        <v>643</v>
      </c>
      <c r="I9" s="687" t="s">
        <v>643</v>
      </c>
      <c r="J9" s="687" t="s">
        <v>643</v>
      </c>
      <c r="K9" s="687" t="s">
        <v>643</v>
      </c>
      <c r="L9" s="687" t="s">
        <v>643</v>
      </c>
      <c r="M9" s="687" t="s">
        <v>643</v>
      </c>
      <c r="N9" s="687" t="s">
        <v>643</v>
      </c>
      <c r="O9" s="687" t="s">
        <v>643</v>
      </c>
      <c r="P9" s="693"/>
      <c r="Q9" s="687" t="s">
        <v>643</v>
      </c>
      <c r="R9" s="687" t="s">
        <v>643</v>
      </c>
      <c r="S9" s="687" t="s">
        <v>643</v>
      </c>
      <c r="T9" s="687" t="s">
        <v>643</v>
      </c>
      <c r="U9" s="687" t="s">
        <v>643</v>
      </c>
      <c r="V9" s="687" t="s">
        <v>643</v>
      </c>
      <c r="W9" s="687" t="s">
        <v>643</v>
      </c>
      <c r="X9" s="687" t="s">
        <v>643</v>
      </c>
      <c r="Y9" s="693"/>
      <c r="Z9" s="698" t="s">
        <v>643</v>
      </c>
    </row>
    <row r="10" customFormat="false" ht="12.75" hidden="false" customHeight="true" outlineLevel="0" collapsed="false">
      <c r="A10" s="712" t="s">
        <v>644</v>
      </c>
      <c r="B10" s="482" t="s">
        <v>114</v>
      </c>
      <c r="C10" s="482" t="s">
        <v>114</v>
      </c>
      <c r="D10" s="482" t="s">
        <v>114</v>
      </c>
      <c r="E10" s="482" t="s">
        <v>114</v>
      </c>
      <c r="F10" s="482" t="s">
        <v>114</v>
      </c>
      <c r="G10" s="482" t="s">
        <v>114</v>
      </c>
      <c r="H10" s="482" t="s">
        <v>114</v>
      </c>
      <c r="I10" s="482" t="s">
        <v>114</v>
      </c>
      <c r="J10" s="482" t="s">
        <v>114</v>
      </c>
      <c r="K10" s="482" t="s">
        <v>114</v>
      </c>
      <c r="L10" s="482" t="s">
        <v>114</v>
      </c>
      <c r="M10" s="482" t="s">
        <v>114</v>
      </c>
      <c r="N10" s="482" t="s">
        <v>114</v>
      </c>
      <c r="O10" s="482" t="s">
        <v>114</v>
      </c>
      <c r="P10" s="700"/>
      <c r="Q10" s="482" t="s">
        <v>114</v>
      </c>
      <c r="R10" s="482" t="s">
        <v>114</v>
      </c>
      <c r="S10" s="482" t="s">
        <v>114</v>
      </c>
      <c r="T10" s="482" t="s">
        <v>114</v>
      </c>
      <c r="U10" s="482" t="s">
        <v>114</v>
      </c>
      <c r="V10" s="482" t="s">
        <v>114</v>
      </c>
      <c r="W10" s="482" t="s">
        <v>114</v>
      </c>
      <c r="X10" s="482" t="s">
        <v>114</v>
      </c>
      <c r="Y10" s="700"/>
      <c r="Z10" s="21" t="s">
        <v>114</v>
      </c>
    </row>
    <row r="11" customFormat="false" ht="13.5" hidden="false" customHeight="true" outlineLevel="0" collapsed="false">
      <c r="A11" s="712"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0"/>
      <c r="Q11" s="482" t="s">
        <v>125</v>
      </c>
      <c r="R11" s="482" t="s">
        <v>125</v>
      </c>
      <c r="S11" s="482" t="s">
        <v>125</v>
      </c>
      <c r="T11" s="482" t="s">
        <v>125</v>
      </c>
      <c r="U11" s="482" t="s">
        <v>125</v>
      </c>
      <c r="V11" s="482" t="s">
        <v>125</v>
      </c>
      <c r="W11" s="482" t="s">
        <v>125</v>
      </c>
      <c r="X11" s="482" t="s">
        <v>125</v>
      </c>
      <c r="Y11" s="700"/>
      <c r="Z11" s="21" t="s">
        <v>125</v>
      </c>
    </row>
    <row r="12" customFormat="false" ht="12.75" hidden="false" customHeight="true" outlineLevel="0" collapsed="false">
      <c r="A12" s="711" t="s">
        <v>646</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3"/>
      <c r="Q12" s="687" t="s">
        <v>131</v>
      </c>
      <c r="R12" s="687" t="s">
        <v>131</v>
      </c>
      <c r="S12" s="687" t="s">
        <v>131</v>
      </c>
      <c r="T12" s="687" t="s">
        <v>131</v>
      </c>
      <c r="U12" s="687" t="s">
        <v>131</v>
      </c>
      <c r="V12" s="687" t="s">
        <v>131</v>
      </c>
      <c r="W12" s="687" t="s">
        <v>131</v>
      </c>
      <c r="X12" s="687" t="s">
        <v>131</v>
      </c>
      <c r="Y12" s="693"/>
      <c r="Z12" s="698" t="s">
        <v>131</v>
      </c>
    </row>
    <row r="13" customFormat="false" ht="12.75" hidden="false" customHeight="true" outlineLevel="0" collapsed="false">
      <c r="A13" s="712"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0"/>
      <c r="Q13" s="482" t="s">
        <v>127</v>
      </c>
      <c r="R13" s="482" t="s">
        <v>127</v>
      </c>
      <c r="S13" s="482" t="s">
        <v>127</v>
      </c>
      <c r="T13" s="482" t="s">
        <v>127</v>
      </c>
      <c r="U13" s="482" t="s">
        <v>127</v>
      </c>
      <c r="V13" s="482" t="s">
        <v>127</v>
      </c>
      <c r="W13" s="482" t="s">
        <v>127</v>
      </c>
      <c r="X13" s="482" t="s">
        <v>127</v>
      </c>
      <c r="Y13" s="700"/>
      <c r="Z13" s="21" t="s">
        <v>127</v>
      </c>
    </row>
    <row r="14" customFormat="false" ht="13.5" hidden="false" customHeight="true" outlineLevel="0" collapsed="false">
      <c r="A14" s="712"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0"/>
      <c r="Q14" s="482" t="s">
        <v>125</v>
      </c>
      <c r="R14" s="482" t="s">
        <v>125</v>
      </c>
      <c r="S14" s="482" t="s">
        <v>125</v>
      </c>
      <c r="T14" s="482" t="s">
        <v>125</v>
      </c>
      <c r="U14" s="482" t="s">
        <v>125</v>
      </c>
      <c r="V14" s="482" t="s">
        <v>125</v>
      </c>
      <c r="W14" s="482" t="s">
        <v>125</v>
      </c>
      <c r="X14" s="482" t="s">
        <v>125</v>
      </c>
      <c r="Y14" s="700"/>
      <c r="Z14" s="21" t="s">
        <v>125</v>
      </c>
    </row>
    <row r="15" customFormat="false" ht="13.5" hidden="false" customHeight="true" outlineLevel="0" collapsed="false">
      <c r="A15" s="597" t="s">
        <v>647</v>
      </c>
      <c r="B15" s="41" t="s">
        <v>114</v>
      </c>
      <c r="C15" s="41" t="s">
        <v>114</v>
      </c>
      <c r="D15" s="41" t="s">
        <v>114</v>
      </c>
      <c r="E15" s="41" t="s">
        <v>114</v>
      </c>
      <c r="F15" s="41" t="s">
        <v>114</v>
      </c>
      <c r="G15" s="41" t="s">
        <v>114</v>
      </c>
      <c r="H15" s="41" t="s">
        <v>114</v>
      </c>
      <c r="I15" s="41" t="s">
        <v>114</v>
      </c>
      <c r="J15" s="41" t="s">
        <v>114</v>
      </c>
      <c r="K15" s="41" t="s">
        <v>114</v>
      </c>
      <c r="L15" s="41" t="s">
        <v>114</v>
      </c>
      <c r="M15" s="41" t="s">
        <v>114</v>
      </c>
      <c r="N15" s="41" t="s">
        <v>114</v>
      </c>
      <c r="O15" s="41" t="s">
        <v>114</v>
      </c>
      <c r="P15" s="713"/>
      <c r="Q15" s="41" t="s">
        <v>114</v>
      </c>
      <c r="R15" s="41" t="s">
        <v>114</v>
      </c>
      <c r="S15" s="41" t="s">
        <v>114</v>
      </c>
      <c r="T15" s="41" t="s">
        <v>114</v>
      </c>
      <c r="U15" s="41" t="s">
        <v>114</v>
      </c>
      <c r="V15" s="41" t="s">
        <v>114</v>
      </c>
      <c r="W15" s="41" t="s">
        <v>114</v>
      </c>
      <c r="X15" s="41" t="s">
        <v>114</v>
      </c>
      <c r="Y15" s="713"/>
      <c r="Z15" s="42" t="s">
        <v>114</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48</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49</v>
      </c>
      <c r="B18" s="687" t="s">
        <v>121</v>
      </c>
      <c r="C18" s="687" t="s">
        <v>121</v>
      </c>
      <c r="D18" s="687" t="s">
        <v>121</v>
      </c>
      <c r="E18" s="687" t="s">
        <v>121</v>
      </c>
      <c r="F18" s="687" t="s">
        <v>121</v>
      </c>
      <c r="G18" s="687" t="s">
        <v>121</v>
      </c>
      <c r="H18" s="687" t="s">
        <v>121</v>
      </c>
      <c r="I18" s="687" t="s">
        <v>121</v>
      </c>
      <c r="J18" s="687" t="s">
        <v>121</v>
      </c>
      <c r="K18" s="687" t="s">
        <v>121</v>
      </c>
      <c r="L18" s="687" t="s">
        <v>121</v>
      </c>
      <c r="M18" s="687" t="s">
        <v>121</v>
      </c>
      <c r="N18" s="687" t="s">
        <v>121</v>
      </c>
      <c r="O18" s="687" t="s">
        <v>121</v>
      </c>
      <c r="P18" s="687" t="s">
        <v>121</v>
      </c>
      <c r="Q18" s="687" t="s">
        <v>121</v>
      </c>
      <c r="R18" s="687" t="s">
        <v>121</v>
      </c>
      <c r="S18" s="687" t="s">
        <v>121</v>
      </c>
      <c r="T18" s="687" t="s">
        <v>121</v>
      </c>
      <c r="U18" s="687" t="s">
        <v>121</v>
      </c>
      <c r="V18" s="687" t="s">
        <v>121</v>
      </c>
      <c r="W18" s="687" t="s">
        <v>121</v>
      </c>
      <c r="X18" s="687" t="s">
        <v>121</v>
      </c>
      <c r="Y18" s="687" t="s">
        <v>121</v>
      </c>
      <c r="Z18" s="698" t="n">
        <v>76.958</v>
      </c>
    </row>
    <row r="19" customFormat="false" ht="12.75" hidden="false" customHeight="true" outlineLevel="0" collapsed="false">
      <c r="A19" s="720" t="s">
        <v>650</v>
      </c>
      <c r="B19" s="693" t="s">
        <v>114</v>
      </c>
      <c r="C19" s="693" t="s">
        <v>114</v>
      </c>
      <c r="D19" s="693" t="s">
        <v>114</v>
      </c>
      <c r="E19" s="693" t="s">
        <v>114</v>
      </c>
      <c r="F19" s="693" t="s">
        <v>114</v>
      </c>
      <c r="G19" s="693" t="s">
        <v>114</v>
      </c>
      <c r="H19" s="693" t="s">
        <v>114</v>
      </c>
      <c r="I19" s="693" t="s">
        <v>114</v>
      </c>
      <c r="J19" s="693" t="s">
        <v>114</v>
      </c>
      <c r="K19" s="693" t="s">
        <v>114</v>
      </c>
      <c r="L19" s="693" t="s">
        <v>114</v>
      </c>
      <c r="M19" s="693" t="s">
        <v>114</v>
      </c>
      <c r="N19" s="693" t="s">
        <v>114</v>
      </c>
      <c r="O19" s="693" t="s">
        <v>114</v>
      </c>
      <c r="P19" s="693"/>
      <c r="Q19" s="687" t="s">
        <v>114</v>
      </c>
      <c r="R19" s="687" t="s">
        <v>114</v>
      </c>
      <c r="S19" s="482" t="s">
        <v>114</v>
      </c>
      <c r="T19" s="482" t="s">
        <v>114</v>
      </c>
      <c r="U19" s="482" t="s">
        <v>114</v>
      </c>
      <c r="V19" s="482" t="s">
        <v>114</v>
      </c>
      <c r="W19" s="482" t="s">
        <v>114</v>
      </c>
      <c r="X19" s="482" t="s">
        <v>114</v>
      </c>
      <c r="Y19" s="687" t="s">
        <v>121</v>
      </c>
      <c r="Z19" s="698" t="s">
        <v>121</v>
      </c>
    </row>
    <row r="20" customFormat="false" ht="13.5" hidden="false" customHeight="true" outlineLevel="0" collapsed="false">
      <c r="A20" s="721" t="s">
        <v>651</v>
      </c>
      <c r="B20" s="687" t="s">
        <v>114</v>
      </c>
      <c r="C20" s="687" t="s">
        <v>114</v>
      </c>
      <c r="D20" s="687" t="s">
        <v>114</v>
      </c>
      <c r="E20" s="687" t="s">
        <v>114</v>
      </c>
      <c r="F20" s="687" t="s">
        <v>114</v>
      </c>
      <c r="G20" s="687" t="s">
        <v>114</v>
      </c>
      <c r="H20" s="687" t="s">
        <v>114</v>
      </c>
      <c r="I20" s="687" t="s">
        <v>114</v>
      </c>
      <c r="J20" s="687" t="s">
        <v>114</v>
      </c>
      <c r="K20" s="687" t="s">
        <v>114</v>
      </c>
      <c r="L20" s="687" t="s">
        <v>114</v>
      </c>
      <c r="M20" s="687" t="s">
        <v>114</v>
      </c>
      <c r="N20" s="687" t="s">
        <v>114</v>
      </c>
      <c r="O20" s="687" t="s">
        <v>114</v>
      </c>
      <c r="P20" s="687" t="s">
        <v>114</v>
      </c>
      <c r="Q20" s="687" t="s">
        <v>114</v>
      </c>
      <c r="R20" s="687" t="s">
        <v>114</v>
      </c>
      <c r="S20" s="687" t="s">
        <v>114</v>
      </c>
      <c r="T20" s="687" t="s">
        <v>114</v>
      </c>
      <c r="U20" s="687" t="s">
        <v>114</v>
      </c>
      <c r="V20" s="687" t="s">
        <v>114</v>
      </c>
      <c r="W20" s="687" t="s">
        <v>114</v>
      </c>
      <c r="X20" s="687" t="s">
        <v>114</v>
      </c>
      <c r="Y20" s="687" t="s">
        <v>114</v>
      </c>
      <c r="Z20" s="698" t="s">
        <v>114</v>
      </c>
    </row>
    <row r="21" customFormat="false" ht="13.5" hidden="false" customHeight="true" outlineLevel="0" collapsed="false">
      <c r="A21" s="721" t="s">
        <v>652</v>
      </c>
      <c r="B21" s="687" t="s">
        <v>114</v>
      </c>
      <c r="C21" s="687" t="s">
        <v>114</v>
      </c>
      <c r="D21" s="687" t="s">
        <v>114</v>
      </c>
      <c r="E21" s="687" t="s">
        <v>114</v>
      </c>
      <c r="F21" s="687" t="s">
        <v>114</v>
      </c>
      <c r="G21" s="687" t="s">
        <v>114</v>
      </c>
      <c r="H21" s="687" t="s">
        <v>114</v>
      </c>
      <c r="I21" s="687" t="s">
        <v>114</v>
      </c>
      <c r="J21" s="687" t="s">
        <v>114</v>
      </c>
      <c r="K21" s="687" t="s">
        <v>114</v>
      </c>
      <c r="L21" s="687" t="s">
        <v>114</v>
      </c>
      <c r="M21" s="687" t="s">
        <v>114</v>
      </c>
      <c r="N21" s="687" t="s">
        <v>114</v>
      </c>
      <c r="O21" s="687" t="s">
        <v>114</v>
      </c>
      <c r="P21" s="687" t="s">
        <v>114</v>
      </c>
      <c r="Q21" s="687" t="s">
        <v>114</v>
      </c>
      <c r="R21" s="687" t="s">
        <v>114</v>
      </c>
      <c r="S21" s="687" t="s">
        <v>114</v>
      </c>
      <c r="T21" s="687" t="s">
        <v>114</v>
      </c>
      <c r="U21" s="687" t="s">
        <v>114</v>
      </c>
      <c r="V21" s="687" t="s">
        <v>114</v>
      </c>
      <c r="W21" s="687" t="s">
        <v>114</v>
      </c>
      <c r="X21" s="687" t="s">
        <v>114</v>
      </c>
      <c r="Y21" s="687" t="s">
        <v>114</v>
      </c>
      <c r="Z21" s="698" t="n">
        <v>76.958</v>
      </c>
    </row>
    <row r="22" customFormat="false" ht="13.5" hidden="false" customHeight="true" outlineLevel="0" collapsed="false">
      <c r="A22" s="722"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8" t="s">
        <v>127</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4</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5</v>
      </c>
      <c r="B25" s="687" t="s">
        <v>114</v>
      </c>
      <c r="C25" s="687" t="s">
        <v>114</v>
      </c>
      <c r="D25" s="687" t="s">
        <v>114</v>
      </c>
      <c r="E25" s="687" t="s">
        <v>114</v>
      </c>
      <c r="F25" s="687" t="s">
        <v>114</v>
      </c>
      <c r="G25" s="687" t="s">
        <v>114</v>
      </c>
      <c r="H25" s="687" t="s">
        <v>114</v>
      </c>
      <c r="I25" s="687" t="s">
        <v>114</v>
      </c>
      <c r="J25" s="687" t="s">
        <v>114</v>
      </c>
      <c r="K25" s="687" t="s">
        <v>114</v>
      </c>
      <c r="L25" s="687" t="s">
        <v>114</v>
      </c>
      <c r="M25" s="687" t="s">
        <v>114</v>
      </c>
      <c r="N25" s="687" t="s">
        <v>114</v>
      </c>
      <c r="O25" s="687" t="s">
        <v>114</v>
      </c>
      <c r="P25" s="687" t="s">
        <v>114</v>
      </c>
      <c r="Q25" s="687" t="s">
        <v>114</v>
      </c>
      <c r="R25" s="687" t="s">
        <v>114</v>
      </c>
      <c r="S25" s="687" t="s">
        <v>114</v>
      </c>
      <c r="T25" s="687" t="s">
        <v>114</v>
      </c>
      <c r="U25" s="687" t="s">
        <v>114</v>
      </c>
      <c r="V25" s="687" t="s">
        <v>114</v>
      </c>
      <c r="W25" s="687" t="s">
        <v>114</v>
      </c>
      <c r="X25" s="687" t="s">
        <v>114</v>
      </c>
      <c r="Y25" s="687" t="s">
        <v>114</v>
      </c>
      <c r="Z25" s="698" t="n">
        <v>76.958</v>
      </c>
    </row>
    <row r="26" customFormat="false" ht="13.5" hidden="false" customHeight="true" outlineLevel="0" collapsed="false">
      <c r="A26" s="727" t="s">
        <v>656</v>
      </c>
      <c r="B26" s="687" t="s">
        <v>479</v>
      </c>
      <c r="C26" s="687" t="s">
        <v>479</v>
      </c>
      <c r="D26" s="687" t="s">
        <v>479</v>
      </c>
      <c r="E26" s="687" t="s">
        <v>479</v>
      </c>
      <c r="F26" s="687" t="s">
        <v>479</v>
      </c>
      <c r="G26" s="687" t="s">
        <v>479</v>
      </c>
      <c r="H26" s="687" t="s">
        <v>479</v>
      </c>
      <c r="I26" s="687" t="s">
        <v>479</v>
      </c>
      <c r="J26" s="687" t="s">
        <v>479</v>
      </c>
      <c r="K26" s="687" t="s">
        <v>479</v>
      </c>
      <c r="L26" s="687" t="s">
        <v>479</v>
      </c>
      <c r="M26" s="687" t="s">
        <v>479</v>
      </c>
      <c r="N26" s="687" t="s">
        <v>479</v>
      </c>
      <c r="O26" s="687" t="s">
        <v>479</v>
      </c>
      <c r="P26" s="687" t="s">
        <v>479</v>
      </c>
      <c r="Q26" s="687" t="s">
        <v>479</v>
      </c>
      <c r="R26" s="687" t="s">
        <v>479</v>
      </c>
      <c r="S26" s="687" t="s">
        <v>479</v>
      </c>
      <c r="T26" s="687" t="s">
        <v>479</v>
      </c>
      <c r="U26" s="687" t="s">
        <v>479</v>
      </c>
      <c r="V26" s="687" t="s">
        <v>479</v>
      </c>
      <c r="W26" s="687" t="s">
        <v>479</v>
      </c>
      <c r="X26" s="687" t="s">
        <v>479</v>
      </c>
      <c r="Y26" s="687" t="s">
        <v>479</v>
      </c>
      <c r="Z26" s="698" t="s">
        <v>479</v>
      </c>
    </row>
    <row r="27" customFormat="false" ht="13.5" hidden="false" customHeight="true" outlineLevel="0" collapsed="false">
      <c r="A27" s="728" t="s">
        <v>657</v>
      </c>
      <c r="B27" s="729" t="s">
        <v>479</v>
      </c>
      <c r="C27" s="729" t="s">
        <v>479</v>
      </c>
      <c r="D27" s="729" t="s">
        <v>479</v>
      </c>
      <c r="E27" s="729" t="s">
        <v>479</v>
      </c>
      <c r="F27" s="729" t="s">
        <v>479</v>
      </c>
      <c r="G27" s="729" t="s">
        <v>479</v>
      </c>
      <c r="H27" s="729" t="s">
        <v>479</v>
      </c>
      <c r="I27" s="729" t="s">
        <v>479</v>
      </c>
      <c r="J27" s="729" t="s">
        <v>479</v>
      </c>
      <c r="K27" s="729" t="s">
        <v>479</v>
      </c>
      <c r="L27" s="729" t="s">
        <v>479</v>
      </c>
      <c r="M27" s="729" t="s">
        <v>479</v>
      </c>
      <c r="N27" s="729" t="s">
        <v>479</v>
      </c>
      <c r="O27" s="729" t="s">
        <v>479</v>
      </c>
      <c r="P27" s="729" t="s">
        <v>479</v>
      </c>
      <c r="Q27" s="729" t="s">
        <v>479</v>
      </c>
      <c r="R27" s="729" t="s">
        <v>479</v>
      </c>
      <c r="S27" s="729" t="s">
        <v>479</v>
      </c>
      <c r="T27" s="729" t="s">
        <v>479</v>
      </c>
      <c r="U27" s="729" t="s">
        <v>479</v>
      </c>
      <c r="V27" s="729" t="s">
        <v>479</v>
      </c>
      <c r="W27" s="729" t="s">
        <v>479</v>
      </c>
      <c r="X27" s="729" t="s">
        <v>479</v>
      </c>
      <c r="Y27" s="729" t="s">
        <v>479</v>
      </c>
      <c r="Z27" s="730" t="n">
        <v>2.2670807453416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58</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59</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2</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5</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8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6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4557.410106178</v>
      </c>
      <c r="C7" s="12" t="n">
        <v>389.15070465705</v>
      </c>
      <c r="D7" s="12" t="n">
        <v>2.11114734151439</v>
      </c>
      <c r="E7" s="12" t="n">
        <v>682.2680935714</v>
      </c>
      <c r="F7" s="12" t="n">
        <v>835.0023957143</v>
      </c>
      <c r="G7" s="12" t="n">
        <v>92.334885</v>
      </c>
      <c r="H7" s="13" t="n">
        <v>1542.480957143</v>
      </c>
    </row>
    <row r="8" customFormat="false" ht="12.75" hidden="false" customHeight="true" outlineLevel="0" collapsed="false">
      <c r="A8" s="14" t="s">
        <v>85</v>
      </c>
      <c r="B8" s="15" t="n">
        <v>124158.242381949</v>
      </c>
      <c r="C8" s="15" t="n">
        <v>49.6305402590395</v>
      </c>
      <c r="D8" s="15" t="n">
        <v>2.11108830348989</v>
      </c>
      <c r="E8" s="15" t="n">
        <v>681.612</v>
      </c>
      <c r="F8" s="15" t="n">
        <v>834.565</v>
      </c>
      <c r="G8" s="15" t="n">
        <v>90.804</v>
      </c>
      <c r="H8" s="15" t="n">
        <v>1538.107</v>
      </c>
      <c r="I8" s="16"/>
    </row>
    <row r="9" customFormat="false" ht="12" hidden="false" customHeight="true" outlineLevel="0" collapsed="false">
      <c r="A9" s="17" t="s">
        <v>86</v>
      </c>
      <c r="B9" s="15" t="n">
        <v>51278.8718403679</v>
      </c>
      <c r="C9" s="15" t="n">
        <v>0.598703645759709</v>
      </c>
      <c r="D9" s="15" t="n">
        <v>0.726829891995195</v>
      </c>
      <c r="E9" s="15" t="n">
        <v>355.646</v>
      </c>
      <c r="F9" s="15" t="n">
        <v>130.768</v>
      </c>
      <c r="G9" s="15" t="n">
        <v>1.803</v>
      </c>
      <c r="H9" s="15" t="n">
        <v>814.52</v>
      </c>
      <c r="I9" s="16"/>
    </row>
    <row r="10" customFormat="false" ht="12" hidden="false" customHeight="true" outlineLevel="0" collapsed="false">
      <c r="A10" s="18" t="s">
        <v>87</v>
      </c>
      <c r="B10" s="19" t="n">
        <v>47854.4064678476</v>
      </c>
      <c r="C10" s="19" t="n">
        <v>0.52525244</v>
      </c>
      <c r="D10" s="19" t="n">
        <v>0.6765891</v>
      </c>
      <c r="E10" s="20" t="n">
        <v>349.66</v>
      </c>
      <c r="F10" s="20" t="n">
        <v>129.243</v>
      </c>
      <c r="G10" s="20" t="n">
        <v>1.482</v>
      </c>
      <c r="H10" s="21" t="n">
        <v>756.701</v>
      </c>
    </row>
    <row r="11" customFormat="false" ht="12" hidden="false" customHeight="true" outlineLevel="0" collapsed="false">
      <c r="A11" s="18" t="s">
        <v>88</v>
      </c>
      <c r="B11" s="19" t="n">
        <v>1184.34958726683</v>
      </c>
      <c r="C11" s="19" t="n">
        <v>0.0409684967236648</v>
      </c>
      <c r="D11" s="19" t="n">
        <v>0.00763059934473296</v>
      </c>
      <c r="E11" s="20" t="n">
        <v>1.401</v>
      </c>
      <c r="F11" s="20" t="n">
        <v>0.415</v>
      </c>
      <c r="G11" s="20" t="n">
        <v>0.027</v>
      </c>
      <c r="H11" s="21" t="n">
        <v>6.535</v>
      </c>
    </row>
    <row r="12" customFormat="false" ht="12.75" hidden="false" customHeight="true" outlineLevel="0" collapsed="false">
      <c r="A12" s="22" t="s">
        <v>89</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0</v>
      </c>
      <c r="B13" s="15" t="n">
        <v>40973.4034638464</v>
      </c>
      <c r="C13" s="15" t="n">
        <v>3.90920063347504</v>
      </c>
      <c r="D13" s="15" t="n">
        <v>0.520819850900187</v>
      </c>
      <c r="E13" s="15" t="n">
        <v>76.884</v>
      </c>
      <c r="F13" s="15" t="n">
        <v>22.526</v>
      </c>
      <c r="G13" s="15" t="n">
        <v>3.515</v>
      </c>
      <c r="H13" s="15" t="n">
        <v>532.92</v>
      </c>
      <c r="I13" s="16"/>
    </row>
    <row r="14" customFormat="false" ht="12" hidden="false" customHeight="true" outlineLevel="0" collapsed="false">
      <c r="A14" s="18" t="s">
        <v>91</v>
      </c>
      <c r="B14" s="19" t="n">
        <v>7305.46252274358</v>
      </c>
      <c r="C14" s="19" t="n">
        <v>0.749681275452864</v>
      </c>
      <c r="D14" s="19" t="n">
        <v>0.098806706926229</v>
      </c>
      <c r="E14" s="20" t="s">
        <v>92</v>
      </c>
      <c r="F14" s="20" t="s">
        <v>92</v>
      </c>
      <c r="G14" s="20" t="s">
        <v>92</v>
      </c>
      <c r="H14" s="21" t="s">
        <v>92</v>
      </c>
    </row>
    <row r="15" customFormat="false" ht="12" hidden="false" customHeight="true" outlineLevel="0" collapsed="false">
      <c r="A15" s="18" t="s">
        <v>93</v>
      </c>
      <c r="B15" s="19" t="n">
        <v>194.667918505162</v>
      </c>
      <c r="C15" s="19" t="n">
        <v>0.0267599694709239</v>
      </c>
      <c r="D15" s="19" t="n">
        <v>0.00316839340879511</v>
      </c>
      <c r="E15" s="20" t="s">
        <v>92</v>
      </c>
      <c r="F15" s="20" t="s">
        <v>92</v>
      </c>
      <c r="G15" s="20" t="s">
        <v>92</v>
      </c>
      <c r="H15" s="21" t="s">
        <v>92</v>
      </c>
    </row>
    <row r="16" customFormat="false" ht="12" hidden="false" customHeight="true" outlineLevel="0" collapsed="false">
      <c r="A16" s="18" t="s">
        <v>94</v>
      </c>
      <c r="B16" s="19" t="n">
        <v>8799.21461241754</v>
      </c>
      <c r="C16" s="19" t="n">
        <v>0.599308479366004</v>
      </c>
      <c r="D16" s="19" t="n">
        <v>0.0949795979040413</v>
      </c>
      <c r="E16" s="20" t="s">
        <v>92</v>
      </c>
      <c r="F16" s="20" t="s">
        <v>92</v>
      </c>
      <c r="G16" s="20" t="s">
        <v>92</v>
      </c>
      <c r="H16" s="21" t="s">
        <v>92</v>
      </c>
    </row>
    <row r="17" customFormat="false" ht="12" hidden="false" customHeight="true" outlineLevel="0" collapsed="false">
      <c r="A17" s="18" t="s">
        <v>95</v>
      </c>
      <c r="B17" s="19" t="n">
        <v>2656.94118796646</v>
      </c>
      <c r="C17" s="19" t="n">
        <v>0.23590266615076</v>
      </c>
      <c r="D17" s="19" t="n">
        <v>0.0329670414328295</v>
      </c>
      <c r="E17" s="20" t="s">
        <v>92</v>
      </c>
      <c r="F17" s="20" t="s">
        <v>92</v>
      </c>
      <c r="G17" s="20" t="s">
        <v>92</v>
      </c>
      <c r="H17" s="21" t="s">
        <v>92</v>
      </c>
    </row>
    <row r="18" customFormat="false" ht="12" hidden="false" customHeight="true" outlineLevel="0" collapsed="false">
      <c r="A18" s="18" t="s">
        <v>96</v>
      </c>
      <c r="B18" s="19" t="n">
        <v>3723.55927288731</v>
      </c>
      <c r="C18" s="19" t="n">
        <v>0.340455126445437</v>
      </c>
      <c r="D18" s="19" t="n">
        <v>0.042064283744657</v>
      </c>
      <c r="E18" s="20" t="s">
        <v>92</v>
      </c>
      <c r="F18" s="20" t="s">
        <v>92</v>
      </c>
      <c r="G18" s="20" t="s">
        <v>92</v>
      </c>
      <c r="H18" s="21" t="s">
        <v>92</v>
      </c>
    </row>
    <row r="19" customFormat="false" ht="12.75" hidden="false" customHeight="true" outlineLevel="0" collapsed="false">
      <c r="A19" s="18" t="s">
        <v>97</v>
      </c>
      <c r="B19" s="19" t="n">
        <v>18293.5579493263</v>
      </c>
      <c r="C19" s="19" t="n">
        <v>1.95709311658905</v>
      </c>
      <c r="D19" s="19" t="n">
        <v>0.248833827483634</v>
      </c>
      <c r="E19" s="19" t="n">
        <v>76.884</v>
      </c>
      <c r="F19" s="19" t="n">
        <v>22.526</v>
      </c>
      <c r="G19" s="19" t="n">
        <v>3.515</v>
      </c>
      <c r="H19" s="27" t="n">
        <v>532.92</v>
      </c>
    </row>
    <row r="20" customFormat="false" ht="12.75" hidden="false" customHeight="true" outlineLevel="0" collapsed="false">
      <c r="A20" s="18" t="s">
        <v>98</v>
      </c>
      <c r="B20" s="19" t="n">
        <v>18293.5579493263</v>
      </c>
      <c r="C20" s="19" t="n">
        <v>1.95709311658905</v>
      </c>
      <c r="D20" s="19" t="n">
        <v>0.248833827483634</v>
      </c>
      <c r="E20" s="19" t="n">
        <v>76.884</v>
      </c>
      <c r="F20" s="19" t="n">
        <v>22.526</v>
      </c>
      <c r="G20" s="19" t="n">
        <v>3.515</v>
      </c>
      <c r="H20" s="27" t="n">
        <v>532.92</v>
      </c>
    </row>
    <row r="21" customFormat="false" ht="12" hidden="false" customHeight="true" outlineLevel="0" collapsed="false">
      <c r="A21" s="26" t="s">
        <v>99</v>
      </c>
      <c r="B21" s="15" t="n">
        <v>7617.60027304637</v>
      </c>
      <c r="C21" s="15" t="n">
        <v>1.40897213980473</v>
      </c>
      <c r="D21" s="15" t="n">
        <v>0.517900560594506</v>
      </c>
      <c r="E21" s="15" t="n">
        <v>210.047</v>
      </c>
      <c r="F21" s="15" t="n">
        <v>209.988</v>
      </c>
      <c r="G21" s="15" t="n">
        <v>53.269</v>
      </c>
      <c r="H21" s="15" t="n">
        <v>3.198</v>
      </c>
      <c r="I21" s="16"/>
    </row>
    <row r="22" customFormat="false" ht="12" hidden="false" customHeight="true" outlineLevel="0" collapsed="false">
      <c r="A22" s="18" t="s">
        <v>100</v>
      </c>
      <c r="B22" s="28" t="n">
        <v>40.7042914093005</v>
      </c>
      <c r="C22" s="28" t="n">
        <v>0.00791800253953908</v>
      </c>
      <c r="D22" s="28" t="n">
        <v>0.0056306554754174</v>
      </c>
      <c r="E22" s="20" t="n">
        <v>0.963</v>
      </c>
      <c r="F22" s="20" t="n">
        <v>2.888</v>
      </c>
      <c r="G22" s="20" t="n">
        <v>0.501</v>
      </c>
      <c r="H22" s="21" t="n">
        <v>0.019</v>
      </c>
    </row>
    <row r="23" customFormat="false" ht="12" hidden="false" customHeight="true" outlineLevel="0" collapsed="false">
      <c r="A23" s="18" t="s">
        <v>101</v>
      </c>
      <c r="B23" s="28" t="n">
        <v>6494.30548625736</v>
      </c>
      <c r="C23" s="28" t="n">
        <v>1.31770528477725</v>
      </c>
      <c r="D23" s="28" t="n">
        <v>0.479909367452931</v>
      </c>
      <c r="E23" s="20" t="n">
        <v>198.337</v>
      </c>
      <c r="F23" s="20" t="n">
        <v>198.581</v>
      </c>
      <c r="G23" s="20" t="n">
        <v>50.542</v>
      </c>
      <c r="H23" s="21" t="n">
        <v>2.947</v>
      </c>
    </row>
    <row r="24" customFormat="false" ht="12" hidden="false" customHeight="true" outlineLevel="0" collapsed="false">
      <c r="A24" s="18" t="s">
        <v>102</v>
      </c>
      <c r="B24" s="28" t="n">
        <v>492.423479590636</v>
      </c>
      <c r="C24" s="28" t="n">
        <v>0.0308870979884719</v>
      </c>
      <c r="D24" s="28" t="n">
        <v>0.0282460886954476</v>
      </c>
      <c r="E24" s="20" t="n">
        <v>8.671</v>
      </c>
      <c r="F24" s="20" t="n">
        <v>7.337</v>
      </c>
      <c r="G24" s="20" t="n">
        <v>2.001</v>
      </c>
      <c r="H24" s="21" t="n">
        <v>0.2</v>
      </c>
    </row>
    <row r="25" customFormat="false" ht="12" hidden="false" customHeight="true" outlineLevel="0" collapsed="false">
      <c r="A25" s="18" t="s">
        <v>103</v>
      </c>
      <c r="B25" s="28" t="n">
        <v>54.631690389366</v>
      </c>
      <c r="C25" s="28" t="n">
        <v>0.00342675449947065</v>
      </c>
      <c r="D25" s="28" t="n">
        <v>0.00313374897070933</v>
      </c>
      <c r="E25" s="20" t="n">
        <v>1.998</v>
      </c>
      <c r="F25" s="20" t="n">
        <v>0.888</v>
      </c>
      <c r="G25" s="20" t="n">
        <v>0.222</v>
      </c>
      <c r="H25" s="21" t="n">
        <v>0.022</v>
      </c>
    </row>
    <row r="26" customFormat="false" ht="12" hidden="false" customHeight="true" outlineLevel="0" collapsed="false">
      <c r="A26" s="22" t="s">
        <v>104</v>
      </c>
      <c r="B26" s="23" t="n">
        <v>535.535325399712</v>
      </c>
      <c r="C26" s="23" t="n">
        <v>0.049035</v>
      </c>
      <c r="D26" s="23" t="n">
        <v>0.0009807</v>
      </c>
      <c r="E26" s="23" t="n">
        <v>0.078</v>
      </c>
      <c r="F26" s="23" t="n">
        <v>0.294</v>
      </c>
      <c r="G26" s="23" t="n">
        <v>0.003</v>
      </c>
      <c r="H26" s="29" t="n">
        <v>0.01</v>
      </c>
    </row>
    <row r="27" customFormat="false" ht="12" hidden="false" customHeight="true" outlineLevel="0" collapsed="false">
      <c r="A27" s="22" t="s">
        <v>105</v>
      </c>
      <c r="B27" s="23" t="n">
        <v>535.535325399712</v>
      </c>
      <c r="C27" s="23" t="n">
        <v>0.049035</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1</v>
      </c>
    </row>
    <row r="2" customFormat="false" ht="15.75" hidden="false" customHeight="true" outlineLevel="0" collapsed="false">
      <c r="A2" s="650" t="s">
        <v>669</v>
      </c>
      <c r="L2" s="113" t="s">
        <v>73</v>
      </c>
    </row>
    <row r="3" customFormat="false" ht="15.75" hidden="false" customHeight="true" outlineLevel="0" collapsed="false">
      <c r="A3" s="650" t="s">
        <v>217</v>
      </c>
      <c r="K3" s="113"/>
      <c r="L3" s="113" t="s">
        <v>74</v>
      </c>
    </row>
    <row r="4" customFormat="false" ht="12.75" hidden="false" customHeight="true" outlineLevel="0" collapsed="false">
      <c r="A4" s="615"/>
      <c r="B4" s="615"/>
      <c r="C4" s="615"/>
      <c r="L4" s="137"/>
    </row>
    <row r="5" customFormat="false" ht="32.25" hidden="false" customHeight="true" outlineLevel="0" collapsed="false">
      <c r="A5" s="746" t="s">
        <v>75</v>
      </c>
      <c r="B5" s="617" t="s">
        <v>363</v>
      </c>
      <c r="C5" s="617"/>
      <c r="D5" s="386" t="s">
        <v>670</v>
      </c>
      <c r="E5" s="386"/>
      <c r="F5" s="386"/>
      <c r="G5" s="747" t="s">
        <v>156</v>
      </c>
      <c r="H5" s="747"/>
      <c r="I5" s="747"/>
      <c r="J5" s="747"/>
      <c r="K5" s="747"/>
      <c r="L5" s="747"/>
    </row>
    <row r="6" customFormat="false" ht="13.5" hidden="false" customHeight="true" outlineLevel="0" collapsed="false">
      <c r="A6" s="748"/>
      <c r="B6" s="617"/>
      <c r="C6" s="617"/>
      <c r="D6" s="620" t="s">
        <v>607</v>
      </c>
      <c r="E6" s="620" t="s">
        <v>608</v>
      </c>
      <c r="F6" s="749" t="s">
        <v>472</v>
      </c>
      <c r="G6" s="388" t="s">
        <v>607</v>
      </c>
      <c r="H6" s="388"/>
      <c r="I6" s="388" t="s">
        <v>608</v>
      </c>
      <c r="J6" s="388"/>
      <c r="K6" s="750" t="s">
        <v>472</v>
      </c>
      <c r="L6" s="750"/>
    </row>
    <row r="7" customFormat="false" ht="14.25" hidden="false" customHeight="true" outlineLevel="0" collapsed="false">
      <c r="A7" s="748"/>
      <c r="B7" s="617"/>
      <c r="C7" s="617"/>
      <c r="D7" s="620"/>
      <c r="E7" s="620"/>
      <c r="F7" s="749"/>
      <c r="G7" s="388" t="s">
        <v>542</v>
      </c>
      <c r="H7" s="621" t="s">
        <v>543</v>
      </c>
      <c r="I7" s="388" t="s">
        <v>542</v>
      </c>
      <c r="J7" s="621" t="s">
        <v>543</v>
      </c>
      <c r="K7" s="388" t="s">
        <v>542</v>
      </c>
      <c r="L7" s="622" t="s">
        <v>543</v>
      </c>
    </row>
    <row r="8" customFormat="false" ht="15" hidden="false" customHeight="true" outlineLevel="0" collapsed="false">
      <c r="A8" s="751"/>
      <c r="B8" s="752" t="s">
        <v>544</v>
      </c>
      <c r="C8" s="395" t="s">
        <v>671</v>
      </c>
      <c r="D8" s="278" t="s">
        <v>672</v>
      </c>
      <c r="E8" s="278"/>
      <c r="F8" s="278"/>
      <c r="G8" s="753" t="s">
        <v>673</v>
      </c>
      <c r="H8" s="753"/>
      <c r="I8" s="753"/>
      <c r="J8" s="753"/>
      <c r="K8" s="753"/>
      <c r="L8" s="753"/>
    </row>
    <row r="9" customFormat="false" ht="14.25" hidden="false" customHeight="true" outlineLevel="0" collapsed="false">
      <c r="A9" s="754" t="s">
        <v>674</v>
      </c>
      <c r="B9" s="755"/>
      <c r="C9" s="756"/>
      <c r="D9" s="756"/>
      <c r="E9" s="756"/>
      <c r="F9" s="756"/>
      <c r="G9" s="757" t="s">
        <v>114</v>
      </c>
      <c r="H9" s="757" t="s">
        <v>114</v>
      </c>
      <c r="I9" s="757" t="s">
        <v>114</v>
      </c>
      <c r="J9" s="757" t="s">
        <v>114</v>
      </c>
      <c r="K9" s="757" t="s">
        <v>121</v>
      </c>
      <c r="L9" s="758" t="s">
        <v>114</v>
      </c>
    </row>
    <row r="10" customFormat="false" ht="12.75" hidden="false" customHeight="true" outlineLevel="0" collapsed="false">
      <c r="A10" s="759" t="s">
        <v>675</v>
      </c>
      <c r="B10" s="662"/>
      <c r="C10" s="482" t="s">
        <v>114</v>
      </c>
      <c r="D10" s="150" t="s">
        <v>114</v>
      </c>
      <c r="E10" s="150" t="s">
        <v>114</v>
      </c>
      <c r="F10" s="234"/>
      <c r="G10" s="482" t="s">
        <v>114</v>
      </c>
      <c r="H10" s="482" t="s">
        <v>114</v>
      </c>
      <c r="I10" s="482" t="s">
        <v>114</v>
      </c>
      <c r="J10" s="482" t="s">
        <v>114</v>
      </c>
      <c r="K10" s="568"/>
      <c r="L10" s="760"/>
    </row>
    <row r="11" customFormat="false" ht="13.5" hidden="false" customHeight="true" outlineLevel="0" collapsed="false">
      <c r="A11" s="761" t="s">
        <v>676</v>
      </c>
      <c r="B11" s="671"/>
      <c r="C11" s="671"/>
      <c r="D11" s="671"/>
      <c r="E11" s="671"/>
      <c r="F11" s="671"/>
      <c r="G11" s="671"/>
      <c r="H11" s="671"/>
      <c r="I11" s="671"/>
      <c r="J11" s="671"/>
      <c r="K11" s="150" t="s">
        <v>114</v>
      </c>
      <c r="L11" s="762" t="s">
        <v>114</v>
      </c>
    </row>
    <row r="12" customFormat="false" ht="12.75" hidden="false" customHeight="true" outlineLevel="0" collapsed="false">
      <c r="A12" s="763" t="s">
        <v>677</v>
      </c>
      <c r="B12" s="662" t="s">
        <v>114</v>
      </c>
      <c r="C12" s="482" t="s">
        <v>114</v>
      </c>
      <c r="D12" s="671"/>
      <c r="E12" s="671"/>
      <c r="F12" s="150" t="s">
        <v>114</v>
      </c>
      <c r="G12" s="671"/>
      <c r="H12" s="671"/>
      <c r="I12" s="671"/>
      <c r="J12" s="671"/>
      <c r="K12" s="482" t="s">
        <v>114</v>
      </c>
      <c r="L12" s="519" t="s">
        <v>114</v>
      </c>
    </row>
    <row r="13" customFormat="false" ht="13.5" hidden="false" customHeight="true" outlineLevel="0" collapsed="false">
      <c r="A13" s="764" t="s">
        <v>678</v>
      </c>
      <c r="B13" s="662" t="s">
        <v>114</v>
      </c>
      <c r="C13" s="482" t="s">
        <v>114</v>
      </c>
      <c r="D13" s="671"/>
      <c r="E13" s="671"/>
      <c r="F13" s="765" t="s">
        <v>114</v>
      </c>
      <c r="G13" s="671"/>
      <c r="H13" s="671"/>
      <c r="I13" s="671"/>
      <c r="J13" s="671"/>
      <c r="K13" s="766" t="s">
        <v>114</v>
      </c>
      <c r="L13" s="76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79</v>
      </c>
      <c r="B15" s="768"/>
      <c r="C15" s="768"/>
      <c r="D15" s="768"/>
      <c r="E15" s="768"/>
      <c r="F15" s="768"/>
      <c r="G15" s="768"/>
      <c r="H15" s="768"/>
      <c r="I15" s="768"/>
      <c r="J15" s="768"/>
      <c r="K15" s="768"/>
      <c r="L15" s="768"/>
    </row>
    <row r="16" customFormat="false" ht="18" hidden="false" customHeight="true" outlineLevel="0" collapsed="false">
      <c r="A16" s="769" t="s">
        <v>680</v>
      </c>
    </row>
    <row r="17" customFormat="false" ht="18" hidden="false" customHeight="true" outlineLevel="0" collapsed="false">
      <c r="A17" s="770" t="s">
        <v>681</v>
      </c>
    </row>
    <row r="18" customFormat="false" ht="18" hidden="false" customHeight="true" outlineLevel="0" collapsed="false">
      <c r="A18" s="770" t="s">
        <v>682</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1"/>
      <c r="C23" s="771"/>
      <c r="D23" s="771"/>
      <c r="E23" s="771"/>
      <c r="F23" s="771"/>
      <c r="G23" s="771"/>
      <c r="H23" s="771"/>
      <c r="I23" s="771"/>
      <c r="J23" s="771"/>
      <c r="K23" s="771"/>
      <c r="L23" s="772"/>
    </row>
    <row r="24" customFormat="false" ht="12.75" hidden="false" customHeight="true" outlineLevel="0" collapsed="false">
      <c r="A24" s="485" t="s">
        <v>684</v>
      </c>
      <c r="B24" s="771"/>
      <c r="C24" s="771"/>
      <c r="D24" s="771"/>
      <c r="E24" s="771"/>
      <c r="F24" s="771"/>
      <c r="G24" s="771"/>
      <c r="H24" s="771"/>
      <c r="I24" s="771"/>
      <c r="J24" s="771"/>
      <c r="K24" s="771"/>
      <c r="L24" s="772"/>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1</v>
      </c>
    </row>
    <row r="2" customFormat="false" ht="17.25" hidden="false" customHeight="true" outlineLevel="0" collapsed="false">
      <c r="A2" s="650" t="s">
        <v>687</v>
      </c>
      <c r="B2" s="650"/>
      <c r="C2" s="650"/>
      <c r="H2" s="113" t="s">
        <v>73</v>
      </c>
    </row>
    <row r="3" customFormat="false" ht="15.75" hidden="false" customHeight="true" outlineLevel="0" collapsed="false">
      <c r="A3" s="650" t="s">
        <v>217</v>
      </c>
      <c r="B3" s="650"/>
      <c r="C3" s="650"/>
      <c r="H3" s="113" t="s">
        <v>74</v>
      </c>
    </row>
    <row r="4" customFormat="false" ht="13.5" hidden="false" customHeight="true" outlineLevel="0" collapsed="false"/>
    <row r="5" customFormat="false" ht="24" hidden="false" customHeight="true" outlineLevel="0" collapsed="false">
      <c r="A5" s="773" t="s">
        <v>75</v>
      </c>
      <c r="B5" s="773"/>
      <c r="C5" s="773"/>
      <c r="D5" s="385" t="s">
        <v>363</v>
      </c>
      <c r="E5" s="385"/>
      <c r="F5" s="386" t="s">
        <v>670</v>
      </c>
      <c r="G5" s="491" t="s">
        <v>156</v>
      </c>
      <c r="H5" s="491"/>
    </row>
    <row r="6" customFormat="false" ht="14.25" hidden="false" customHeight="true" outlineLevel="0" collapsed="false">
      <c r="A6" s="773"/>
      <c r="B6" s="773"/>
      <c r="C6" s="773"/>
      <c r="D6" s="385"/>
      <c r="E6" s="385"/>
      <c r="F6" s="386"/>
      <c r="G6" s="388" t="s">
        <v>542</v>
      </c>
      <c r="H6" s="622" t="s">
        <v>543</v>
      </c>
    </row>
    <row r="7" customFormat="false" ht="15" hidden="false" customHeight="true" outlineLevel="0" collapsed="false">
      <c r="A7" s="773"/>
      <c r="B7" s="773"/>
      <c r="C7" s="773"/>
      <c r="D7" s="752" t="s">
        <v>544</v>
      </c>
      <c r="E7" s="395" t="s">
        <v>671</v>
      </c>
      <c r="F7" s="774" t="s">
        <v>672</v>
      </c>
      <c r="G7" s="775" t="s">
        <v>673</v>
      </c>
      <c r="H7" s="775"/>
    </row>
    <row r="8" customFormat="false" ht="14.25" hidden="false" customHeight="true" outlineLevel="0" collapsed="false">
      <c r="A8" s="776" t="s">
        <v>688</v>
      </c>
      <c r="B8" s="777"/>
      <c r="C8" s="777"/>
      <c r="D8" s="778"/>
      <c r="E8" s="756"/>
      <c r="F8" s="756"/>
      <c r="G8" s="756"/>
      <c r="H8" s="779"/>
    </row>
    <row r="9" customFormat="false" ht="12" hidden="false" customHeight="true" outlineLevel="0" collapsed="false">
      <c r="A9" s="780"/>
      <c r="B9" s="781" t="s">
        <v>624</v>
      </c>
      <c r="C9" s="782"/>
      <c r="D9" s="783"/>
      <c r="E9" s="234"/>
      <c r="F9" s="234"/>
      <c r="G9" s="234"/>
      <c r="H9" s="760"/>
    </row>
    <row r="10" customFormat="false" ht="12" hidden="false" customHeight="true" outlineLevel="0" collapsed="false">
      <c r="A10" s="784"/>
      <c r="B10" s="785" t="s">
        <v>625</v>
      </c>
      <c r="C10" s="786"/>
      <c r="D10" s="787"/>
      <c r="E10" s="788"/>
      <c r="F10" s="81"/>
      <c r="G10" s="234"/>
      <c r="H10" s="760"/>
    </row>
    <row r="11" customFormat="false" ht="12.75" hidden="false" customHeight="false" outlineLevel="0" collapsed="false">
      <c r="A11" s="789"/>
      <c r="B11" s="790" t="s">
        <v>592</v>
      </c>
      <c r="C11" s="791"/>
      <c r="D11" s="792" t="s">
        <v>114</v>
      </c>
      <c r="E11" s="336" t="s">
        <v>114</v>
      </c>
      <c r="F11" s="79" t="s">
        <v>114</v>
      </c>
      <c r="G11" s="230" t="s">
        <v>114</v>
      </c>
      <c r="H11" s="793" t="s">
        <v>114</v>
      </c>
    </row>
    <row r="12" customFormat="false" ht="12" hidden="false" customHeight="true" outlineLevel="0" collapsed="false">
      <c r="A12" s="784"/>
      <c r="B12" s="785" t="s">
        <v>689</v>
      </c>
      <c r="C12" s="794"/>
      <c r="D12" s="795"/>
      <c r="E12" s="242"/>
      <c r="F12" s="568"/>
      <c r="G12" s="242"/>
      <c r="H12" s="449"/>
    </row>
    <row r="13" customFormat="false" ht="12.75" hidden="false" customHeight="true" outlineLevel="0" collapsed="false">
      <c r="A13" s="796" t="s">
        <v>98</v>
      </c>
      <c r="B13" s="797"/>
      <c r="C13" s="798"/>
      <c r="D13" s="55"/>
      <c r="E13" s="55"/>
      <c r="F13" s="55"/>
      <c r="G13" s="241"/>
      <c r="H13" s="55"/>
    </row>
    <row r="14" customFormat="false" ht="12.75" hidden="false" customHeight="true" outlineLevel="0" collapsed="false">
      <c r="A14" s="799"/>
      <c r="B14" s="800" t="s">
        <v>690</v>
      </c>
      <c r="C14" s="800"/>
      <c r="D14" s="801"/>
      <c r="E14" s="97"/>
      <c r="F14" s="97"/>
      <c r="G14" s="97"/>
      <c r="H14" s="802"/>
    </row>
    <row r="15" customFormat="false" ht="12" hidden="false" customHeight="true" outlineLevel="0" collapsed="false">
      <c r="A15" s="803"/>
      <c r="B15" s="804" t="s">
        <v>691</v>
      </c>
      <c r="C15" s="805"/>
      <c r="D15" s="55"/>
      <c r="E15" s="55"/>
      <c r="F15" s="55"/>
      <c r="G15" s="87" t="s">
        <v>114</v>
      </c>
      <c r="H15" s="646"/>
    </row>
    <row r="16" customFormat="false" ht="12" hidden="false" customHeight="true" outlineLevel="0" collapsed="false">
      <c r="A16" s="803"/>
      <c r="B16" s="806" t="s">
        <v>592</v>
      </c>
      <c r="C16" s="805"/>
      <c r="D16" s="55"/>
      <c r="E16" s="55"/>
      <c r="F16" s="55"/>
      <c r="G16" s="87" t="s">
        <v>114</v>
      </c>
      <c r="H16" s="646"/>
    </row>
    <row r="17" customFormat="false" ht="12" hidden="false" customHeight="true" outlineLevel="0" collapsed="false">
      <c r="A17" s="803"/>
      <c r="B17" s="806" t="s">
        <v>593</v>
      </c>
      <c r="C17" s="805"/>
      <c r="D17" s="55"/>
      <c r="E17" s="55"/>
      <c r="F17" s="55"/>
      <c r="G17" s="87" t="s">
        <v>114</v>
      </c>
      <c r="H17" s="646"/>
    </row>
    <row r="18" customFormat="false" ht="12" hidden="false" customHeight="true" outlineLevel="0" collapsed="false">
      <c r="A18" s="803"/>
      <c r="B18" s="806" t="s">
        <v>594</v>
      </c>
      <c r="C18" s="805"/>
      <c r="D18" s="55"/>
      <c r="E18" s="55"/>
      <c r="F18" s="55"/>
      <c r="G18" s="87" t="s">
        <v>114</v>
      </c>
      <c r="H18" s="646"/>
    </row>
    <row r="19" customFormat="false" ht="12" hidden="false" customHeight="true" outlineLevel="0" collapsed="false">
      <c r="A19" s="803"/>
      <c r="B19" s="806" t="s">
        <v>692</v>
      </c>
      <c r="C19" s="805"/>
      <c r="D19" s="55"/>
      <c r="E19" s="55"/>
      <c r="F19" s="55"/>
      <c r="G19" s="87" t="s">
        <v>114</v>
      </c>
      <c r="H19" s="646"/>
    </row>
    <row r="20" customFormat="false" ht="12" hidden="false" customHeight="true" outlineLevel="0" collapsed="false">
      <c r="A20" s="803"/>
      <c r="B20" s="806" t="s">
        <v>596</v>
      </c>
      <c r="C20" s="805"/>
      <c r="D20" s="55"/>
      <c r="E20" s="55"/>
      <c r="F20" s="55"/>
      <c r="G20" s="87" t="s">
        <v>114</v>
      </c>
      <c r="H20" s="646"/>
    </row>
    <row r="21" customFormat="false" ht="12" hidden="false" customHeight="true" outlineLevel="0" collapsed="false">
      <c r="A21" s="803"/>
      <c r="B21" s="806" t="s">
        <v>597</v>
      </c>
      <c r="C21" s="805"/>
      <c r="D21" s="55"/>
      <c r="E21" s="55"/>
      <c r="F21" s="55"/>
      <c r="G21" s="87" t="s">
        <v>114</v>
      </c>
      <c r="H21" s="646"/>
    </row>
    <row r="22" customFormat="false" ht="12" hidden="false" customHeight="true" outlineLevel="0" collapsed="false">
      <c r="A22" s="803"/>
      <c r="B22" s="806" t="s">
        <v>598</v>
      </c>
      <c r="C22" s="805"/>
      <c r="D22" s="55"/>
      <c r="E22" s="55"/>
      <c r="F22" s="55"/>
      <c r="G22" s="87" t="s">
        <v>114</v>
      </c>
      <c r="H22" s="646"/>
    </row>
    <row r="23" customFormat="false" ht="12" hidden="false" customHeight="true" outlineLevel="0" collapsed="false">
      <c r="A23" s="803"/>
      <c r="B23" s="806" t="s">
        <v>599</v>
      </c>
      <c r="C23" s="805"/>
      <c r="D23" s="55"/>
      <c r="E23" s="55"/>
      <c r="F23" s="55"/>
      <c r="G23" s="87" t="s">
        <v>114</v>
      </c>
      <c r="H23" s="646"/>
    </row>
    <row r="24" customFormat="false" ht="12" hidden="false" customHeight="true" outlineLevel="0" collapsed="false">
      <c r="A24" s="803"/>
      <c r="B24" s="806" t="s">
        <v>600</v>
      </c>
      <c r="C24" s="805"/>
      <c r="D24" s="55"/>
      <c r="E24" s="55"/>
      <c r="F24" s="55"/>
      <c r="G24" s="87" t="s">
        <v>114</v>
      </c>
      <c r="H24" s="646"/>
    </row>
    <row r="25" customFormat="false" ht="12" hidden="false" customHeight="true" outlineLevel="0" collapsed="false">
      <c r="A25" s="803"/>
      <c r="B25" s="806" t="s">
        <v>601</v>
      </c>
      <c r="C25" s="805"/>
      <c r="D25" s="55"/>
      <c r="E25" s="55"/>
      <c r="F25" s="55"/>
      <c r="G25" s="87" t="s">
        <v>114</v>
      </c>
      <c r="H25" s="646"/>
    </row>
    <row r="26" customFormat="false" ht="12" hidden="false" customHeight="true" outlineLevel="0" collapsed="false">
      <c r="A26" s="803"/>
      <c r="B26" s="806" t="s">
        <v>602</v>
      </c>
      <c r="C26" s="805"/>
      <c r="D26" s="55"/>
      <c r="E26" s="55"/>
      <c r="F26" s="55"/>
      <c r="G26" s="87" t="s">
        <v>114</v>
      </c>
      <c r="H26" s="646"/>
    </row>
    <row r="27" customFormat="false" ht="12" hidden="false" customHeight="true" outlineLevel="0" collapsed="false">
      <c r="A27" s="803"/>
      <c r="B27" s="806" t="s">
        <v>603</v>
      </c>
      <c r="C27" s="805"/>
      <c r="D27" s="55"/>
      <c r="E27" s="55"/>
      <c r="F27" s="55"/>
      <c r="G27" s="87" t="s">
        <v>114</v>
      </c>
      <c r="H27" s="646"/>
    </row>
    <row r="28" customFormat="false" ht="12.75" hidden="false" customHeight="true" outlineLevel="0" collapsed="false">
      <c r="A28" s="803"/>
      <c r="B28" s="806" t="s">
        <v>604</v>
      </c>
      <c r="C28" s="805"/>
      <c r="D28" s="55"/>
      <c r="E28" s="55"/>
      <c r="F28" s="55"/>
      <c r="G28" s="87" t="s">
        <v>114</v>
      </c>
      <c r="H28" s="646"/>
    </row>
    <row r="29" customFormat="false" ht="12" hidden="false" customHeight="true" outlineLevel="0" collapsed="false">
      <c r="A29" s="803"/>
      <c r="B29" s="806" t="s">
        <v>693</v>
      </c>
      <c r="C29" s="805"/>
      <c r="D29" s="55"/>
      <c r="E29" s="55"/>
      <c r="F29" s="55"/>
      <c r="G29" s="87" t="s">
        <v>114</v>
      </c>
      <c r="H29" s="646"/>
    </row>
    <row r="30" customFormat="false" ht="12" hidden="false" customHeight="true" outlineLevel="0" collapsed="false">
      <c r="A30" s="803"/>
      <c r="B30" s="804" t="s">
        <v>694</v>
      </c>
      <c r="C30" s="805"/>
      <c r="D30" s="55"/>
      <c r="E30" s="55"/>
      <c r="F30" s="55"/>
      <c r="G30" s="87" t="s">
        <v>114</v>
      </c>
      <c r="H30" s="646"/>
    </row>
    <row r="31" customFormat="false" ht="12" hidden="false" customHeight="true" outlineLevel="0" collapsed="false">
      <c r="A31" s="803"/>
      <c r="B31" s="806" t="s">
        <v>695</v>
      </c>
      <c r="C31" s="805"/>
      <c r="D31" s="55"/>
      <c r="E31" s="55"/>
      <c r="F31" s="55"/>
      <c r="G31" s="87" t="s">
        <v>114</v>
      </c>
      <c r="H31" s="646"/>
    </row>
    <row r="32" customFormat="false" ht="12" hidden="false" customHeight="true" outlineLevel="0" collapsed="false">
      <c r="A32" s="803"/>
      <c r="B32" s="806" t="s">
        <v>696</v>
      </c>
      <c r="C32" s="805"/>
      <c r="D32" s="55"/>
      <c r="E32" s="55"/>
      <c r="F32" s="55"/>
      <c r="G32" s="87" t="s">
        <v>114</v>
      </c>
      <c r="H32" s="646"/>
    </row>
    <row r="33" customFormat="false" ht="12" hidden="false" customHeight="true" outlineLevel="0" collapsed="false">
      <c r="A33" s="803"/>
      <c r="B33" s="806" t="s">
        <v>697</v>
      </c>
      <c r="C33" s="805"/>
      <c r="D33" s="55"/>
      <c r="E33" s="55"/>
      <c r="F33" s="55"/>
      <c r="G33" s="87" t="s">
        <v>114</v>
      </c>
      <c r="H33" s="646"/>
    </row>
    <row r="34" customFormat="false" ht="12" hidden="false" customHeight="true" outlineLevel="0" collapsed="false">
      <c r="A34" s="803"/>
      <c r="B34" s="806" t="s">
        <v>698</v>
      </c>
      <c r="C34" s="805"/>
      <c r="D34" s="55"/>
      <c r="E34" s="55"/>
      <c r="F34" s="55"/>
      <c r="G34" s="87" t="s">
        <v>114</v>
      </c>
      <c r="H34" s="646"/>
    </row>
    <row r="35" customFormat="false" ht="12" hidden="false" customHeight="true" outlineLevel="0" collapsed="false">
      <c r="A35" s="803"/>
      <c r="B35" s="806" t="s">
        <v>699</v>
      </c>
      <c r="C35" s="805"/>
      <c r="D35" s="55"/>
      <c r="E35" s="55"/>
      <c r="F35" s="55"/>
      <c r="G35" s="87" t="s">
        <v>114</v>
      </c>
      <c r="H35" s="646"/>
    </row>
    <row r="36" customFormat="false" ht="12" hidden="false" customHeight="true" outlineLevel="0" collapsed="false">
      <c r="A36" s="803"/>
      <c r="B36" s="806" t="s">
        <v>700</v>
      </c>
      <c r="C36" s="805"/>
      <c r="D36" s="55"/>
      <c r="E36" s="55"/>
      <c r="F36" s="55"/>
      <c r="G36" s="87" t="s">
        <v>114</v>
      </c>
      <c r="H36" s="646"/>
    </row>
    <row r="37" customFormat="false" ht="12" hidden="false" customHeight="true" outlineLevel="0" collapsed="false">
      <c r="A37" s="803"/>
      <c r="B37" s="806" t="s">
        <v>701</v>
      </c>
      <c r="C37" s="805"/>
      <c r="D37" s="55"/>
      <c r="E37" s="55"/>
      <c r="F37" s="55"/>
      <c r="G37" s="87" t="s">
        <v>114</v>
      </c>
      <c r="H37" s="646"/>
    </row>
    <row r="38" customFormat="false" ht="12" hidden="false" customHeight="true" outlineLevel="0" collapsed="false">
      <c r="A38" s="803"/>
      <c r="B38" s="806" t="s">
        <v>702</v>
      </c>
      <c r="C38" s="805"/>
      <c r="D38" s="55"/>
      <c r="E38" s="55"/>
      <c r="F38" s="55"/>
      <c r="G38" s="87" t="s">
        <v>114</v>
      </c>
      <c r="H38" s="646"/>
    </row>
    <row r="39" customFormat="false" ht="12" hidden="false" customHeight="true" outlineLevel="0" collapsed="false">
      <c r="A39" s="803"/>
      <c r="B39" s="804" t="s">
        <v>703</v>
      </c>
      <c r="C39" s="805"/>
      <c r="D39" s="55"/>
      <c r="E39" s="55"/>
      <c r="F39" s="55"/>
      <c r="G39" s="87" t="s">
        <v>114</v>
      </c>
      <c r="H39" s="646"/>
    </row>
    <row r="40" customFormat="false" ht="12" hidden="false" customHeight="true" outlineLevel="0" collapsed="false">
      <c r="A40" s="796"/>
      <c r="B40" s="807" t="s">
        <v>98</v>
      </c>
      <c r="C40" s="808"/>
      <c r="D40" s="55"/>
      <c r="E40" s="55"/>
      <c r="F40" s="55"/>
      <c r="G40" s="55"/>
      <c r="H40" s="646"/>
    </row>
    <row r="41" customFormat="false" ht="12.75" hidden="false" customHeight="true" outlineLevel="0" collapsed="false">
      <c r="A41" s="796"/>
      <c r="B41" s="809" t="s">
        <v>691</v>
      </c>
      <c r="C41" s="808"/>
      <c r="D41" s="55"/>
      <c r="E41" s="55"/>
      <c r="F41" s="55"/>
      <c r="G41" s="810" t="s">
        <v>114</v>
      </c>
      <c r="H41" s="646"/>
    </row>
    <row r="42" customFormat="false" ht="12" hidden="false" customHeight="true" outlineLevel="0" collapsed="false">
      <c r="A42" s="796"/>
      <c r="B42" s="811" t="s">
        <v>592</v>
      </c>
      <c r="C42" s="808"/>
      <c r="D42" s="55"/>
      <c r="E42" s="55"/>
      <c r="F42" s="55"/>
      <c r="G42" s="810" t="s">
        <v>114</v>
      </c>
      <c r="H42" s="646"/>
    </row>
    <row r="43" customFormat="false" ht="12" hidden="false" customHeight="true" outlineLevel="0" collapsed="false">
      <c r="A43" s="796"/>
      <c r="B43" s="811" t="s">
        <v>593</v>
      </c>
      <c r="C43" s="808"/>
      <c r="D43" s="55"/>
      <c r="E43" s="55"/>
      <c r="F43" s="55"/>
      <c r="G43" s="810" t="s">
        <v>114</v>
      </c>
      <c r="H43" s="646"/>
    </row>
    <row r="44" customFormat="false" ht="12" hidden="false" customHeight="true" outlineLevel="0" collapsed="false">
      <c r="A44" s="796"/>
      <c r="B44" s="811" t="s">
        <v>594</v>
      </c>
      <c r="C44" s="808"/>
      <c r="D44" s="55"/>
      <c r="E44" s="55"/>
      <c r="F44" s="55"/>
      <c r="G44" s="810" t="s">
        <v>114</v>
      </c>
      <c r="H44" s="646"/>
    </row>
    <row r="45" customFormat="false" ht="12" hidden="false" customHeight="true" outlineLevel="0" collapsed="false">
      <c r="A45" s="796"/>
      <c r="B45" s="811" t="s">
        <v>692</v>
      </c>
      <c r="C45" s="808"/>
      <c r="D45" s="55"/>
      <c r="E45" s="55"/>
      <c r="F45" s="55"/>
      <c r="G45" s="810" t="s">
        <v>114</v>
      </c>
      <c r="H45" s="646"/>
    </row>
    <row r="46" customFormat="false" ht="12" hidden="false" customHeight="true" outlineLevel="0" collapsed="false">
      <c r="A46" s="796"/>
      <c r="B46" s="811" t="s">
        <v>596</v>
      </c>
      <c r="C46" s="808"/>
      <c r="D46" s="55"/>
      <c r="E46" s="55"/>
      <c r="F46" s="55"/>
      <c r="G46" s="810" t="s">
        <v>114</v>
      </c>
      <c r="H46" s="646"/>
    </row>
    <row r="47" customFormat="false" ht="12" hidden="false" customHeight="true" outlineLevel="0" collapsed="false">
      <c r="A47" s="796"/>
      <c r="B47" s="811" t="s">
        <v>597</v>
      </c>
      <c r="C47" s="808"/>
      <c r="D47" s="55"/>
      <c r="E47" s="55"/>
      <c r="F47" s="55"/>
      <c r="G47" s="810" t="s">
        <v>114</v>
      </c>
      <c r="H47" s="646"/>
    </row>
    <row r="48" customFormat="false" ht="12" hidden="false" customHeight="true" outlineLevel="0" collapsed="false">
      <c r="A48" s="796"/>
      <c r="B48" s="811" t="s">
        <v>598</v>
      </c>
      <c r="C48" s="808"/>
      <c r="D48" s="55"/>
      <c r="E48" s="55"/>
      <c r="F48" s="55"/>
      <c r="G48" s="810" t="s">
        <v>114</v>
      </c>
      <c r="H48" s="646"/>
    </row>
    <row r="49" customFormat="false" ht="12" hidden="false" customHeight="true" outlineLevel="0" collapsed="false">
      <c r="A49" s="796"/>
      <c r="B49" s="811" t="s">
        <v>599</v>
      </c>
      <c r="C49" s="808"/>
      <c r="D49" s="55"/>
      <c r="E49" s="55"/>
      <c r="F49" s="55"/>
      <c r="G49" s="810" t="s">
        <v>114</v>
      </c>
      <c r="H49" s="646"/>
    </row>
    <row r="50" customFormat="false" ht="12" hidden="false" customHeight="true" outlineLevel="0" collapsed="false">
      <c r="A50" s="796"/>
      <c r="B50" s="811" t="s">
        <v>600</v>
      </c>
      <c r="C50" s="808"/>
      <c r="D50" s="55"/>
      <c r="E50" s="55"/>
      <c r="F50" s="55"/>
      <c r="G50" s="810" t="s">
        <v>114</v>
      </c>
      <c r="H50" s="646"/>
    </row>
    <row r="51" customFormat="false" ht="12" hidden="false" customHeight="true" outlineLevel="0" collapsed="false">
      <c r="A51" s="796"/>
      <c r="B51" s="811" t="s">
        <v>601</v>
      </c>
      <c r="C51" s="808"/>
      <c r="D51" s="55"/>
      <c r="E51" s="55"/>
      <c r="F51" s="55"/>
      <c r="G51" s="810" t="s">
        <v>114</v>
      </c>
      <c r="H51" s="646"/>
    </row>
    <row r="52" customFormat="false" ht="12" hidden="false" customHeight="true" outlineLevel="0" collapsed="false">
      <c r="A52" s="796"/>
      <c r="B52" s="811" t="s">
        <v>602</v>
      </c>
      <c r="C52" s="808"/>
      <c r="D52" s="55"/>
      <c r="E52" s="55"/>
      <c r="F52" s="55"/>
      <c r="G52" s="810" t="s">
        <v>114</v>
      </c>
      <c r="H52" s="646"/>
    </row>
    <row r="53" customFormat="false" ht="12" hidden="false" customHeight="true" outlineLevel="0" collapsed="false">
      <c r="A53" s="796"/>
      <c r="B53" s="811" t="s">
        <v>603</v>
      </c>
      <c r="C53" s="808"/>
      <c r="D53" s="55"/>
      <c r="E53" s="55"/>
      <c r="F53" s="55"/>
      <c r="G53" s="810" t="s">
        <v>114</v>
      </c>
      <c r="H53" s="646"/>
    </row>
    <row r="54" customFormat="false" ht="12" hidden="false" customHeight="true" outlineLevel="0" collapsed="false">
      <c r="A54" s="796"/>
      <c r="B54" s="811" t="s">
        <v>604</v>
      </c>
      <c r="C54" s="808"/>
      <c r="D54" s="55"/>
      <c r="E54" s="55"/>
      <c r="F54" s="55"/>
      <c r="G54" s="810" t="s">
        <v>114</v>
      </c>
      <c r="H54" s="646"/>
    </row>
    <row r="55" customFormat="false" ht="12.75" hidden="false" customHeight="true" outlineLevel="0" collapsed="false">
      <c r="A55" s="796"/>
      <c r="B55" s="811" t="s">
        <v>693</v>
      </c>
      <c r="C55" s="808"/>
      <c r="D55" s="55"/>
      <c r="E55" s="55"/>
      <c r="F55" s="55"/>
      <c r="G55" s="810" t="s">
        <v>114</v>
      </c>
      <c r="H55" s="646"/>
    </row>
    <row r="56" customFormat="false" ht="12" hidden="false" customHeight="true" outlineLevel="0" collapsed="false">
      <c r="A56" s="796"/>
      <c r="B56" s="809" t="s">
        <v>694</v>
      </c>
      <c r="C56" s="808"/>
      <c r="D56" s="55"/>
      <c r="E56" s="55"/>
      <c r="F56" s="55"/>
      <c r="G56" s="810" t="s">
        <v>114</v>
      </c>
      <c r="H56" s="646"/>
    </row>
    <row r="57" customFormat="false" ht="12" hidden="false" customHeight="true" outlineLevel="0" collapsed="false">
      <c r="A57" s="796"/>
      <c r="B57" s="811" t="s">
        <v>695</v>
      </c>
      <c r="C57" s="808"/>
      <c r="D57" s="55"/>
      <c r="E57" s="55"/>
      <c r="F57" s="55"/>
      <c r="G57" s="810" t="s">
        <v>114</v>
      </c>
      <c r="H57" s="646"/>
    </row>
    <row r="58" customFormat="false" ht="12" hidden="false" customHeight="true" outlineLevel="0" collapsed="false">
      <c r="A58" s="796"/>
      <c r="B58" s="811" t="s">
        <v>696</v>
      </c>
      <c r="C58" s="808"/>
      <c r="D58" s="55"/>
      <c r="E58" s="55"/>
      <c r="F58" s="55"/>
      <c r="G58" s="810" t="s">
        <v>114</v>
      </c>
      <c r="H58" s="646"/>
    </row>
    <row r="59" customFormat="false" ht="12" hidden="false" customHeight="true" outlineLevel="0" collapsed="false">
      <c r="A59" s="796"/>
      <c r="B59" s="811" t="s">
        <v>697</v>
      </c>
      <c r="C59" s="808"/>
      <c r="D59" s="55"/>
      <c r="E59" s="55"/>
      <c r="F59" s="55"/>
      <c r="G59" s="810" t="s">
        <v>114</v>
      </c>
      <c r="H59" s="646"/>
    </row>
    <row r="60" customFormat="false" ht="12" hidden="false" customHeight="true" outlineLevel="0" collapsed="false">
      <c r="A60" s="796"/>
      <c r="B60" s="811" t="s">
        <v>698</v>
      </c>
      <c r="C60" s="808"/>
      <c r="D60" s="55"/>
      <c r="E60" s="55"/>
      <c r="F60" s="55"/>
      <c r="G60" s="810" t="s">
        <v>114</v>
      </c>
      <c r="H60" s="646"/>
    </row>
    <row r="61" customFormat="false" ht="12" hidden="false" customHeight="true" outlineLevel="0" collapsed="false">
      <c r="A61" s="796"/>
      <c r="B61" s="811" t="s">
        <v>699</v>
      </c>
      <c r="C61" s="808"/>
      <c r="D61" s="55"/>
      <c r="E61" s="55"/>
      <c r="F61" s="55"/>
      <c r="G61" s="810" t="s">
        <v>114</v>
      </c>
      <c r="H61" s="646"/>
    </row>
    <row r="62" customFormat="false" ht="12" hidden="false" customHeight="true" outlineLevel="0" collapsed="false">
      <c r="A62" s="796"/>
      <c r="B62" s="811" t="s">
        <v>700</v>
      </c>
      <c r="C62" s="808"/>
      <c r="D62" s="55"/>
      <c r="E62" s="55"/>
      <c r="F62" s="55"/>
      <c r="G62" s="810" t="s">
        <v>114</v>
      </c>
      <c r="H62" s="646"/>
    </row>
    <row r="63" customFormat="false" ht="12" hidden="false" customHeight="true" outlineLevel="0" collapsed="false">
      <c r="A63" s="796"/>
      <c r="B63" s="811" t="s">
        <v>701</v>
      </c>
      <c r="C63" s="808"/>
      <c r="D63" s="55"/>
      <c r="E63" s="55"/>
      <c r="F63" s="55"/>
      <c r="G63" s="810" t="s">
        <v>114</v>
      </c>
      <c r="H63" s="646"/>
    </row>
    <row r="64" customFormat="false" ht="12" hidden="false" customHeight="true" outlineLevel="0" collapsed="false">
      <c r="A64" s="796"/>
      <c r="B64" s="811" t="s">
        <v>702</v>
      </c>
      <c r="C64" s="808"/>
      <c r="D64" s="55"/>
      <c r="E64" s="55"/>
      <c r="F64" s="55"/>
      <c r="G64" s="810" t="s">
        <v>114</v>
      </c>
      <c r="H64" s="646"/>
    </row>
    <row r="65" customFormat="false" ht="12" hidden="false" customHeight="true" outlineLevel="0" collapsed="false">
      <c r="A65" s="796"/>
      <c r="B65" s="809" t="s">
        <v>703</v>
      </c>
      <c r="C65" s="808"/>
      <c r="D65" s="55"/>
      <c r="E65" s="55"/>
      <c r="F65" s="55"/>
      <c r="G65" s="810" t="s">
        <v>114</v>
      </c>
      <c r="H65" s="646"/>
    </row>
    <row r="66" customFormat="false" ht="12.75" hidden="false" customHeight="true" outlineLevel="0" collapsed="false">
      <c r="A66" s="799"/>
      <c r="B66" s="800" t="s">
        <v>704</v>
      </c>
      <c r="C66" s="800"/>
      <c r="D66" s="812"/>
      <c r="E66" s="813"/>
      <c r="F66" s="813"/>
      <c r="G66" s="813"/>
      <c r="H66" s="814"/>
    </row>
    <row r="67" customFormat="false" ht="13.5" hidden="false" customHeight="true" outlineLevel="0" collapsed="false">
      <c r="A67" s="815"/>
      <c r="B67" s="816" t="s">
        <v>691</v>
      </c>
      <c r="C67" s="817"/>
      <c r="D67" s="55"/>
      <c r="E67" s="55"/>
      <c r="F67" s="55"/>
      <c r="G67" s="87" t="s">
        <v>114</v>
      </c>
      <c r="H67" s="646"/>
    </row>
    <row r="68" customFormat="false" ht="12.75" hidden="false" customHeight="true" outlineLevel="0" collapsed="false">
      <c r="A68" s="815"/>
      <c r="B68" s="818" t="s">
        <v>592</v>
      </c>
      <c r="C68" s="817"/>
      <c r="D68" s="55"/>
      <c r="E68" s="55"/>
      <c r="F68" s="55"/>
      <c r="G68" s="87" t="s">
        <v>114</v>
      </c>
      <c r="H68" s="646"/>
    </row>
    <row r="69" customFormat="false" ht="12.75" hidden="false" customHeight="true" outlineLevel="0" collapsed="false">
      <c r="A69" s="815"/>
      <c r="B69" s="818" t="s">
        <v>593</v>
      </c>
      <c r="C69" s="817"/>
      <c r="D69" s="55"/>
      <c r="E69" s="55"/>
      <c r="F69" s="55"/>
      <c r="G69" s="87" t="s">
        <v>114</v>
      </c>
      <c r="H69" s="646"/>
    </row>
    <row r="70" customFormat="false" ht="12.75" hidden="false" customHeight="true" outlineLevel="0" collapsed="false">
      <c r="A70" s="815"/>
      <c r="B70" s="818" t="s">
        <v>594</v>
      </c>
      <c r="C70" s="817"/>
      <c r="D70" s="55"/>
      <c r="E70" s="55"/>
      <c r="F70" s="55"/>
      <c r="G70" s="87" t="s">
        <v>114</v>
      </c>
      <c r="H70" s="646"/>
    </row>
    <row r="71" customFormat="false" ht="12.75" hidden="false" customHeight="true" outlineLevel="0" collapsed="false">
      <c r="A71" s="815"/>
      <c r="B71" s="818" t="s">
        <v>692</v>
      </c>
      <c r="C71" s="817"/>
      <c r="D71" s="55"/>
      <c r="E71" s="55"/>
      <c r="F71" s="55"/>
      <c r="G71" s="87" t="s">
        <v>114</v>
      </c>
      <c r="H71" s="646"/>
    </row>
    <row r="72" customFormat="false" ht="12.75" hidden="false" customHeight="true" outlineLevel="0" collapsed="false">
      <c r="A72" s="815"/>
      <c r="B72" s="818" t="s">
        <v>596</v>
      </c>
      <c r="C72" s="817"/>
      <c r="D72" s="55"/>
      <c r="E72" s="55"/>
      <c r="F72" s="55"/>
      <c r="G72" s="87" t="s">
        <v>114</v>
      </c>
      <c r="H72" s="646"/>
    </row>
    <row r="73" customFormat="false" ht="12.75" hidden="false" customHeight="true" outlineLevel="0" collapsed="false">
      <c r="A73" s="815"/>
      <c r="B73" s="818" t="s">
        <v>597</v>
      </c>
      <c r="C73" s="817"/>
      <c r="D73" s="55"/>
      <c r="E73" s="55"/>
      <c r="F73" s="55"/>
      <c r="G73" s="87" t="s">
        <v>114</v>
      </c>
      <c r="H73" s="646"/>
    </row>
    <row r="74" customFormat="false" ht="12" hidden="false" customHeight="true" outlineLevel="0" collapsed="false">
      <c r="A74" s="815"/>
      <c r="B74" s="818" t="s">
        <v>598</v>
      </c>
      <c r="C74" s="817"/>
      <c r="D74" s="55"/>
      <c r="E74" s="55"/>
      <c r="F74" s="55"/>
      <c r="G74" s="87" t="s">
        <v>114</v>
      </c>
      <c r="H74" s="646"/>
    </row>
    <row r="75" customFormat="false" ht="12" hidden="false" customHeight="true" outlineLevel="0" collapsed="false">
      <c r="A75" s="815"/>
      <c r="B75" s="818" t="s">
        <v>599</v>
      </c>
      <c r="C75" s="817"/>
      <c r="D75" s="55"/>
      <c r="E75" s="55"/>
      <c r="F75" s="55"/>
      <c r="G75" s="87" t="s">
        <v>114</v>
      </c>
      <c r="H75" s="646"/>
    </row>
    <row r="76" customFormat="false" ht="12" hidden="false" customHeight="true" outlineLevel="0" collapsed="false">
      <c r="A76" s="815"/>
      <c r="B76" s="818" t="s">
        <v>600</v>
      </c>
      <c r="C76" s="817"/>
      <c r="D76" s="55"/>
      <c r="E76" s="55"/>
      <c r="F76" s="55"/>
      <c r="G76" s="87" t="s">
        <v>114</v>
      </c>
      <c r="H76" s="646"/>
    </row>
    <row r="77" customFormat="false" ht="12" hidden="false" customHeight="true" outlineLevel="0" collapsed="false">
      <c r="A77" s="815"/>
      <c r="B77" s="818" t="s">
        <v>601</v>
      </c>
      <c r="C77" s="817"/>
      <c r="D77" s="55"/>
      <c r="E77" s="55"/>
      <c r="F77" s="55"/>
      <c r="G77" s="87" t="s">
        <v>114</v>
      </c>
      <c r="H77" s="646"/>
    </row>
    <row r="78" customFormat="false" ht="12" hidden="false" customHeight="true" outlineLevel="0" collapsed="false">
      <c r="A78" s="815"/>
      <c r="B78" s="818" t="s">
        <v>602</v>
      </c>
      <c r="C78" s="817"/>
      <c r="D78" s="55"/>
      <c r="E78" s="55"/>
      <c r="F78" s="55"/>
      <c r="G78" s="87" t="s">
        <v>114</v>
      </c>
      <c r="H78" s="646"/>
    </row>
    <row r="79" customFormat="false" ht="12" hidden="false" customHeight="true" outlineLevel="0" collapsed="false">
      <c r="A79" s="815"/>
      <c r="B79" s="818" t="s">
        <v>603</v>
      </c>
      <c r="C79" s="817"/>
      <c r="D79" s="55"/>
      <c r="E79" s="55"/>
      <c r="F79" s="55"/>
      <c r="G79" s="87" t="s">
        <v>114</v>
      </c>
      <c r="H79" s="646"/>
    </row>
    <row r="80" customFormat="false" ht="12" hidden="false" customHeight="true" outlineLevel="0" collapsed="false">
      <c r="A80" s="815"/>
      <c r="B80" s="818" t="s">
        <v>604</v>
      </c>
      <c r="C80" s="817"/>
      <c r="D80" s="55"/>
      <c r="E80" s="55"/>
      <c r="F80" s="55"/>
      <c r="G80" s="87" t="s">
        <v>114</v>
      </c>
      <c r="H80" s="646"/>
    </row>
    <row r="81" customFormat="false" ht="12" hidden="false" customHeight="true" outlineLevel="0" collapsed="false">
      <c r="A81" s="815"/>
      <c r="B81" s="818" t="s">
        <v>693</v>
      </c>
      <c r="C81" s="817"/>
      <c r="D81" s="55"/>
      <c r="E81" s="55"/>
      <c r="F81" s="55"/>
      <c r="G81" s="87" t="s">
        <v>114</v>
      </c>
      <c r="H81" s="646"/>
    </row>
    <row r="82" customFormat="false" ht="12" hidden="false" customHeight="true" outlineLevel="0" collapsed="false">
      <c r="A82" s="815"/>
      <c r="B82" s="816" t="s">
        <v>694</v>
      </c>
      <c r="C82" s="817"/>
      <c r="D82" s="55"/>
      <c r="E82" s="55"/>
      <c r="F82" s="55"/>
      <c r="G82" s="87" t="s">
        <v>114</v>
      </c>
      <c r="H82" s="646"/>
    </row>
    <row r="83" customFormat="false" ht="12" hidden="false" customHeight="true" outlineLevel="0" collapsed="false">
      <c r="A83" s="815"/>
      <c r="B83" s="818" t="s">
        <v>695</v>
      </c>
      <c r="C83" s="817"/>
      <c r="D83" s="55"/>
      <c r="E83" s="55"/>
      <c r="F83" s="55"/>
      <c r="G83" s="87" t="s">
        <v>114</v>
      </c>
      <c r="H83" s="646"/>
    </row>
    <row r="84" customFormat="false" ht="12" hidden="false" customHeight="true" outlineLevel="0" collapsed="false">
      <c r="A84" s="815"/>
      <c r="B84" s="818" t="s">
        <v>696</v>
      </c>
      <c r="C84" s="817"/>
      <c r="D84" s="55"/>
      <c r="E84" s="55"/>
      <c r="F84" s="55"/>
      <c r="G84" s="87" t="s">
        <v>114</v>
      </c>
      <c r="H84" s="646"/>
    </row>
    <row r="85" customFormat="false" ht="12" hidden="false" customHeight="true" outlineLevel="0" collapsed="false">
      <c r="A85" s="815"/>
      <c r="B85" s="818" t="s">
        <v>697</v>
      </c>
      <c r="C85" s="817"/>
      <c r="D85" s="55"/>
      <c r="E85" s="55"/>
      <c r="F85" s="55"/>
      <c r="G85" s="87" t="s">
        <v>114</v>
      </c>
      <c r="H85" s="646"/>
    </row>
    <row r="86" customFormat="false" ht="12" hidden="false" customHeight="true" outlineLevel="0" collapsed="false">
      <c r="A86" s="815"/>
      <c r="B86" s="818" t="s">
        <v>698</v>
      </c>
      <c r="C86" s="817"/>
      <c r="D86" s="55"/>
      <c r="E86" s="55"/>
      <c r="F86" s="55"/>
      <c r="G86" s="87" t="s">
        <v>114</v>
      </c>
      <c r="H86" s="646"/>
    </row>
    <row r="87" customFormat="false" ht="12" hidden="false" customHeight="true" outlineLevel="0" collapsed="false">
      <c r="A87" s="815"/>
      <c r="B87" s="818" t="s">
        <v>699</v>
      </c>
      <c r="C87" s="817"/>
      <c r="D87" s="55"/>
      <c r="E87" s="55"/>
      <c r="F87" s="55"/>
      <c r="G87" s="87" t="s">
        <v>114</v>
      </c>
      <c r="H87" s="646"/>
    </row>
    <row r="88" customFormat="false" ht="12" hidden="false" customHeight="true" outlineLevel="0" collapsed="false">
      <c r="A88" s="815"/>
      <c r="B88" s="818" t="s">
        <v>700</v>
      </c>
      <c r="C88" s="817"/>
      <c r="D88" s="55"/>
      <c r="E88" s="55"/>
      <c r="F88" s="55"/>
      <c r="G88" s="87" t="s">
        <v>114</v>
      </c>
      <c r="H88" s="646"/>
    </row>
    <row r="89" customFormat="false" ht="12" hidden="false" customHeight="true" outlineLevel="0" collapsed="false">
      <c r="A89" s="815"/>
      <c r="B89" s="818" t="s">
        <v>701</v>
      </c>
      <c r="C89" s="817"/>
      <c r="D89" s="55"/>
      <c r="E89" s="55"/>
      <c r="F89" s="55"/>
      <c r="G89" s="87" t="s">
        <v>114</v>
      </c>
      <c r="H89" s="646"/>
    </row>
    <row r="90" customFormat="false" ht="12" hidden="false" customHeight="true" outlineLevel="0" collapsed="false">
      <c r="A90" s="815"/>
      <c r="B90" s="818" t="s">
        <v>702</v>
      </c>
      <c r="C90" s="817"/>
      <c r="D90" s="55"/>
      <c r="E90" s="55"/>
      <c r="F90" s="55"/>
      <c r="G90" s="87" t="s">
        <v>114</v>
      </c>
      <c r="H90" s="646"/>
    </row>
    <row r="91" customFormat="false" ht="12" hidden="false" customHeight="true" outlineLevel="0" collapsed="false">
      <c r="A91" s="815"/>
      <c r="B91" s="816" t="s">
        <v>703</v>
      </c>
      <c r="C91" s="817"/>
      <c r="D91" s="55"/>
      <c r="E91" s="55"/>
      <c r="F91" s="55"/>
      <c r="G91" s="87" t="s">
        <v>114</v>
      </c>
      <c r="H91" s="646"/>
    </row>
    <row r="92" customFormat="false" ht="12.75" hidden="false" customHeight="true" outlineLevel="0" collapsed="false">
      <c r="A92" s="819"/>
      <c r="B92" s="820" t="s">
        <v>98</v>
      </c>
      <c r="C92" s="821"/>
      <c r="D92" s="55"/>
      <c r="E92" s="55"/>
      <c r="F92" s="55"/>
      <c r="G92" s="55"/>
      <c r="H92" s="646"/>
    </row>
    <row r="93" customFormat="false" ht="12.75" hidden="false" customHeight="true" outlineLevel="0" collapsed="false">
      <c r="A93" s="819"/>
      <c r="B93" s="822" t="s">
        <v>691</v>
      </c>
      <c r="C93" s="821"/>
      <c r="D93" s="55"/>
      <c r="E93" s="55"/>
      <c r="F93" s="55"/>
      <c r="G93" s="823" t="s">
        <v>114</v>
      </c>
      <c r="H93" s="55"/>
    </row>
    <row r="94" customFormat="false" ht="13.5" hidden="false" customHeight="true" outlineLevel="0" collapsed="false">
      <c r="A94" s="819"/>
      <c r="B94" s="824" t="s">
        <v>592</v>
      </c>
      <c r="C94" s="821"/>
      <c r="D94" s="55"/>
      <c r="E94" s="55"/>
      <c r="F94" s="55"/>
      <c r="G94" s="823" t="s">
        <v>114</v>
      </c>
      <c r="H94" s="55"/>
    </row>
    <row r="95" customFormat="false" ht="12.75" hidden="false" customHeight="true" outlineLevel="0" collapsed="false">
      <c r="A95" s="819"/>
      <c r="B95" s="824" t="s">
        <v>593</v>
      </c>
      <c r="C95" s="821"/>
      <c r="D95" s="55"/>
      <c r="E95" s="55"/>
      <c r="F95" s="55"/>
      <c r="G95" s="823" t="s">
        <v>114</v>
      </c>
      <c r="H95" s="55"/>
    </row>
    <row r="96" customFormat="false" ht="12.75" hidden="false" customHeight="true" outlineLevel="0" collapsed="false">
      <c r="A96" s="819"/>
      <c r="B96" s="824" t="s">
        <v>594</v>
      </c>
      <c r="C96" s="821"/>
      <c r="D96" s="55"/>
      <c r="E96" s="55"/>
      <c r="F96" s="55"/>
      <c r="G96" s="823" t="s">
        <v>114</v>
      </c>
      <c r="H96" s="55"/>
    </row>
    <row r="97" customFormat="false" ht="12.75" hidden="false" customHeight="true" outlineLevel="0" collapsed="false">
      <c r="A97" s="819"/>
      <c r="B97" s="824" t="s">
        <v>692</v>
      </c>
      <c r="C97" s="821"/>
      <c r="D97" s="55"/>
      <c r="E97" s="55"/>
      <c r="F97" s="55"/>
      <c r="G97" s="823" t="s">
        <v>114</v>
      </c>
      <c r="H97" s="55"/>
    </row>
    <row r="98" customFormat="false" ht="12.75" hidden="false" customHeight="true" outlineLevel="0" collapsed="false">
      <c r="A98" s="819"/>
      <c r="B98" s="824" t="s">
        <v>596</v>
      </c>
      <c r="C98" s="821"/>
      <c r="D98" s="55"/>
      <c r="E98" s="55"/>
      <c r="F98" s="55"/>
      <c r="G98" s="823" t="s">
        <v>114</v>
      </c>
      <c r="H98" s="55"/>
    </row>
    <row r="99" customFormat="false" ht="12.75" hidden="false" customHeight="true" outlineLevel="0" collapsed="false">
      <c r="A99" s="819"/>
      <c r="B99" s="824" t="s">
        <v>597</v>
      </c>
      <c r="C99" s="821"/>
      <c r="D99" s="55"/>
      <c r="E99" s="55"/>
      <c r="F99" s="55"/>
      <c r="G99" s="823" t="s">
        <v>114</v>
      </c>
      <c r="H99" s="55"/>
    </row>
    <row r="100" customFormat="false" ht="12.75" hidden="false" customHeight="true" outlineLevel="0" collapsed="false">
      <c r="A100" s="819"/>
      <c r="B100" s="824" t="s">
        <v>598</v>
      </c>
      <c r="C100" s="821"/>
      <c r="D100" s="55"/>
      <c r="E100" s="55"/>
      <c r="F100" s="55"/>
      <c r="G100" s="823" t="s">
        <v>114</v>
      </c>
      <c r="H100" s="55"/>
    </row>
    <row r="101" customFormat="false" ht="12" hidden="false" customHeight="true" outlineLevel="0" collapsed="false">
      <c r="A101" s="819"/>
      <c r="B101" s="824" t="s">
        <v>599</v>
      </c>
      <c r="C101" s="821"/>
      <c r="D101" s="55"/>
      <c r="E101" s="55"/>
      <c r="F101" s="55"/>
      <c r="G101" s="823" t="s">
        <v>114</v>
      </c>
      <c r="H101" s="55"/>
    </row>
    <row r="102" customFormat="false" ht="12" hidden="false" customHeight="true" outlineLevel="0" collapsed="false">
      <c r="A102" s="819"/>
      <c r="B102" s="824" t="s">
        <v>600</v>
      </c>
      <c r="C102" s="821"/>
      <c r="D102" s="55"/>
      <c r="E102" s="55"/>
      <c r="F102" s="55"/>
      <c r="G102" s="823" t="s">
        <v>114</v>
      </c>
      <c r="H102" s="55"/>
    </row>
    <row r="103" customFormat="false" ht="12" hidden="false" customHeight="true" outlineLevel="0" collapsed="false">
      <c r="A103" s="819"/>
      <c r="B103" s="824" t="s">
        <v>601</v>
      </c>
      <c r="C103" s="821"/>
      <c r="D103" s="55"/>
      <c r="E103" s="55"/>
      <c r="F103" s="55"/>
      <c r="G103" s="823" t="s">
        <v>114</v>
      </c>
      <c r="H103" s="55"/>
    </row>
    <row r="104" customFormat="false" ht="12" hidden="false" customHeight="true" outlineLevel="0" collapsed="false">
      <c r="A104" s="819"/>
      <c r="B104" s="824" t="s">
        <v>602</v>
      </c>
      <c r="C104" s="821"/>
      <c r="D104" s="55"/>
      <c r="E104" s="55"/>
      <c r="F104" s="55"/>
      <c r="G104" s="823" t="s">
        <v>114</v>
      </c>
      <c r="H104" s="55"/>
    </row>
    <row r="105" customFormat="false" ht="12" hidden="false" customHeight="true" outlineLevel="0" collapsed="false">
      <c r="A105" s="819"/>
      <c r="B105" s="824" t="s">
        <v>603</v>
      </c>
      <c r="C105" s="821"/>
      <c r="D105" s="55"/>
      <c r="E105" s="55"/>
      <c r="F105" s="55"/>
      <c r="G105" s="823" t="s">
        <v>114</v>
      </c>
      <c r="H105" s="55"/>
    </row>
    <row r="106" customFormat="false" ht="12" hidden="false" customHeight="true" outlineLevel="0" collapsed="false">
      <c r="A106" s="819"/>
      <c r="B106" s="824" t="s">
        <v>604</v>
      </c>
      <c r="C106" s="821"/>
      <c r="D106" s="55"/>
      <c r="E106" s="55"/>
      <c r="F106" s="55"/>
      <c r="G106" s="823" t="s">
        <v>114</v>
      </c>
      <c r="H106" s="55"/>
    </row>
    <row r="107" customFormat="false" ht="12" hidden="false" customHeight="true" outlineLevel="0" collapsed="false">
      <c r="A107" s="819"/>
      <c r="B107" s="824" t="s">
        <v>693</v>
      </c>
      <c r="C107" s="821"/>
      <c r="D107" s="55"/>
      <c r="E107" s="55"/>
      <c r="F107" s="55"/>
      <c r="G107" s="823" t="s">
        <v>114</v>
      </c>
      <c r="H107" s="55"/>
    </row>
    <row r="108" customFormat="false" ht="12" hidden="false" customHeight="true" outlineLevel="0" collapsed="false">
      <c r="A108" s="819"/>
      <c r="B108" s="822" t="s">
        <v>694</v>
      </c>
      <c r="C108" s="821"/>
      <c r="D108" s="55"/>
      <c r="E108" s="55"/>
      <c r="F108" s="55"/>
      <c r="G108" s="823" t="s">
        <v>114</v>
      </c>
      <c r="H108" s="55"/>
    </row>
    <row r="109" customFormat="false" ht="12" hidden="false" customHeight="true" outlineLevel="0" collapsed="false">
      <c r="A109" s="819"/>
      <c r="B109" s="824" t="s">
        <v>695</v>
      </c>
      <c r="C109" s="821"/>
      <c r="D109" s="55"/>
      <c r="E109" s="55"/>
      <c r="F109" s="55"/>
      <c r="G109" s="823" t="s">
        <v>114</v>
      </c>
      <c r="H109" s="55"/>
    </row>
    <row r="110" customFormat="false" ht="12" hidden="false" customHeight="true" outlineLevel="0" collapsed="false">
      <c r="A110" s="819"/>
      <c r="B110" s="824" t="s">
        <v>696</v>
      </c>
      <c r="C110" s="821"/>
      <c r="D110" s="55"/>
      <c r="E110" s="55"/>
      <c r="F110" s="55"/>
      <c r="G110" s="823" t="s">
        <v>114</v>
      </c>
      <c r="H110" s="55"/>
    </row>
    <row r="111" customFormat="false" ht="12" hidden="false" customHeight="true" outlineLevel="0" collapsed="false">
      <c r="A111" s="819"/>
      <c r="B111" s="824" t="s">
        <v>697</v>
      </c>
      <c r="C111" s="821"/>
      <c r="D111" s="55"/>
      <c r="E111" s="55"/>
      <c r="F111" s="55"/>
      <c r="G111" s="823" t="s">
        <v>114</v>
      </c>
      <c r="H111" s="55"/>
    </row>
    <row r="112" customFormat="false" ht="12" hidden="false" customHeight="true" outlineLevel="0" collapsed="false">
      <c r="A112" s="819"/>
      <c r="B112" s="824" t="s">
        <v>698</v>
      </c>
      <c r="C112" s="821"/>
      <c r="D112" s="55"/>
      <c r="E112" s="55"/>
      <c r="F112" s="55"/>
      <c r="G112" s="823" t="s">
        <v>114</v>
      </c>
      <c r="H112" s="55"/>
    </row>
    <row r="113" customFormat="false" ht="12" hidden="false" customHeight="true" outlineLevel="0" collapsed="false">
      <c r="A113" s="819"/>
      <c r="B113" s="824" t="s">
        <v>699</v>
      </c>
      <c r="C113" s="821"/>
      <c r="D113" s="55"/>
      <c r="E113" s="55"/>
      <c r="F113" s="55"/>
      <c r="G113" s="823" t="s">
        <v>114</v>
      </c>
      <c r="H113" s="55"/>
    </row>
    <row r="114" customFormat="false" ht="12" hidden="false" customHeight="true" outlineLevel="0" collapsed="false">
      <c r="A114" s="819"/>
      <c r="B114" s="824" t="s">
        <v>700</v>
      </c>
      <c r="C114" s="821"/>
      <c r="D114" s="55"/>
      <c r="E114" s="55"/>
      <c r="F114" s="55"/>
      <c r="G114" s="823" t="s">
        <v>114</v>
      </c>
      <c r="H114" s="55"/>
    </row>
    <row r="115" customFormat="false" ht="12" hidden="false" customHeight="true" outlineLevel="0" collapsed="false">
      <c r="A115" s="819"/>
      <c r="B115" s="824" t="s">
        <v>701</v>
      </c>
      <c r="C115" s="821"/>
      <c r="D115" s="55"/>
      <c r="E115" s="55"/>
      <c r="F115" s="55"/>
      <c r="G115" s="823" t="s">
        <v>114</v>
      </c>
      <c r="H115" s="55"/>
    </row>
    <row r="116" customFormat="false" ht="12" hidden="false" customHeight="true" outlineLevel="0" collapsed="false">
      <c r="A116" s="819"/>
      <c r="B116" s="824" t="s">
        <v>702</v>
      </c>
      <c r="C116" s="821"/>
      <c r="D116" s="55"/>
      <c r="E116" s="55"/>
      <c r="F116" s="55"/>
      <c r="G116" s="823" t="s">
        <v>114</v>
      </c>
      <c r="H116" s="55"/>
    </row>
    <row r="117" customFormat="false" ht="12" hidden="false" customHeight="true" outlineLevel="0" collapsed="false">
      <c r="A117" s="819"/>
      <c r="B117" s="822" t="s">
        <v>703</v>
      </c>
      <c r="C117" s="821"/>
      <c r="D117" s="55"/>
      <c r="E117" s="55"/>
      <c r="F117" s="55"/>
      <c r="G117" s="823"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5" t="s">
        <v>707</v>
      </c>
    </row>
    <row r="122" customFormat="false" ht="12.75" hidden="false" customHeight="true" outlineLevel="0" collapsed="false">
      <c r="A122" s="174" t="s">
        <v>568</v>
      </c>
    </row>
    <row r="123" customFormat="false" ht="12.75" hidden="false" customHeight="true" outlineLevel="0" collapsed="false"/>
    <row r="124" customFormat="false" ht="12.75" hidden="false" customHeight="true" outlineLevel="0" collapsed="false">
      <c r="A124" s="114" t="s">
        <v>442</v>
      </c>
      <c r="B124" s="826"/>
      <c r="C124" s="826"/>
      <c r="D124" s="827"/>
      <c r="E124" s="827"/>
      <c r="F124" s="827"/>
      <c r="G124" s="827"/>
      <c r="H124" s="828"/>
    </row>
    <row r="125" customFormat="false" ht="12.75" hidden="false" customHeight="true" outlineLevel="0" collapsed="false">
      <c r="A125" s="180" t="s">
        <v>588</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1</v>
      </c>
    </row>
    <row r="2" customFormat="false" ht="15.75" hidden="false" customHeight="true" outlineLevel="0" collapsed="false">
      <c r="A2" s="650" t="s">
        <v>710</v>
      </c>
      <c r="J2" s="113" t="s">
        <v>73</v>
      </c>
    </row>
    <row r="3" customFormat="false" ht="15.75" hidden="false" customHeight="true" outlineLevel="0" collapsed="false">
      <c r="A3" s="650" t="s">
        <v>72</v>
      </c>
      <c r="J3" s="113" t="s">
        <v>74</v>
      </c>
    </row>
    <row r="4" customFormat="false" ht="12.75" hidden="false" customHeight="true" outlineLevel="0" collapsed="false">
      <c r="A4" s="615"/>
      <c r="J4" s="137"/>
    </row>
    <row r="5" customFormat="false" ht="12" hidden="false" customHeight="true" outlineLevel="0" collapsed="false">
      <c r="A5" s="145" t="s">
        <v>711</v>
      </c>
      <c r="B5" s="422" t="s">
        <v>451</v>
      </c>
      <c r="C5" s="422"/>
      <c r="D5" s="422"/>
      <c r="E5" s="617" t="s">
        <v>712</v>
      </c>
      <c r="F5" s="617"/>
      <c r="G5" s="617"/>
      <c r="H5" s="387" t="s">
        <v>156</v>
      </c>
      <c r="I5" s="387"/>
      <c r="J5" s="387"/>
    </row>
    <row r="6" customFormat="false" ht="12" hidden="false" customHeight="true" outlineLevel="0" collapsed="false">
      <c r="A6" s="276" t="s">
        <v>454</v>
      </c>
      <c r="B6" s="829" t="s">
        <v>713</v>
      </c>
      <c r="C6" s="829"/>
      <c r="D6" s="829"/>
      <c r="E6" s="388" t="s">
        <v>714</v>
      </c>
      <c r="F6" s="388" t="s">
        <v>715</v>
      </c>
      <c r="G6" s="830" t="s">
        <v>716</v>
      </c>
      <c r="H6" s="388" t="s">
        <v>717</v>
      </c>
      <c r="I6" s="388" t="s">
        <v>718</v>
      </c>
      <c r="J6" s="831" t="s">
        <v>719</v>
      </c>
    </row>
    <row r="7" customFormat="false" ht="39.75"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15" hidden="false" customHeight="true" outlineLevel="0" collapsed="false">
      <c r="A9" s="834" t="s">
        <v>724</v>
      </c>
      <c r="B9" s="398"/>
      <c r="C9" s="398"/>
      <c r="D9" s="398"/>
      <c r="E9" s="398"/>
      <c r="F9" s="398"/>
      <c r="G9" s="398"/>
      <c r="H9" s="398"/>
      <c r="I9" s="81"/>
      <c r="J9" s="133"/>
    </row>
    <row r="10" customFormat="false" ht="12" hidden="false" customHeight="true" outlineLevel="0" collapsed="false">
      <c r="A10" s="835" t="s">
        <v>725</v>
      </c>
      <c r="B10" s="81"/>
      <c r="C10" s="81"/>
      <c r="D10" s="81"/>
      <c r="E10" s="81"/>
      <c r="F10" s="81"/>
      <c r="G10" s="81"/>
      <c r="H10" s="81"/>
      <c r="I10" s="81"/>
      <c r="J10" s="133"/>
    </row>
    <row r="11" customFormat="false" ht="25.5" hidden="false" customHeight="true" outlineLevel="0" collapsed="false">
      <c r="A11" s="836" t="s">
        <v>726</v>
      </c>
      <c r="B11" s="81"/>
      <c r="C11" s="81"/>
      <c r="D11" s="81"/>
      <c r="E11" s="81"/>
      <c r="F11" s="81"/>
      <c r="G11" s="81"/>
      <c r="H11" s="81"/>
      <c r="I11" s="81"/>
      <c r="J11" s="133"/>
    </row>
    <row r="12" customFormat="false" ht="12" hidden="false" customHeight="true" outlineLevel="0" collapsed="false">
      <c r="A12" s="837" t="s">
        <v>696</v>
      </c>
      <c r="B12" s="482" t="s">
        <v>114</v>
      </c>
      <c r="C12" s="482" t="s">
        <v>114</v>
      </c>
      <c r="D12" s="482" t="s">
        <v>114</v>
      </c>
      <c r="E12" s="588" t="n">
        <v>0</v>
      </c>
      <c r="F12" s="588" t="n">
        <v>0</v>
      </c>
      <c r="G12" s="588" t="n">
        <v>0</v>
      </c>
      <c r="H12" s="482" t="s">
        <v>114</v>
      </c>
      <c r="I12" s="482" t="s">
        <v>114</v>
      </c>
      <c r="J12" s="519" t="s">
        <v>114</v>
      </c>
    </row>
    <row r="13" customFormat="false" ht="12" hidden="false" customHeight="true" outlineLevel="0" collapsed="false">
      <c r="A13" s="837" t="s">
        <v>697</v>
      </c>
      <c r="B13" s="482" t="s">
        <v>114</v>
      </c>
      <c r="C13" s="482" t="s">
        <v>114</v>
      </c>
      <c r="D13" s="482" t="s">
        <v>114</v>
      </c>
      <c r="E13" s="588" t="n">
        <v>0</v>
      </c>
      <c r="F13" s="588" t="n">
        <v>0</v>
      </c>
      <c r="G13" s="588" t="n">
        <v>0</v>
      </c>
      <c r="H13" s="482" t="s">
        <v>114</v>
      </c>
      <c r="I13" s="482" t="s">
        <v>114</v>
      </c>
      <c r="J13" s="519" t="s">
        <v>114</v>
      </c>
    </row>
    <row r="14" customFormat="false" ht="12" hidden="false" customHeight="true" outlineLevel="0" collapsed="false">
      <c r="A14" s="837" t="s">
        <v>701</v>
      </c>
      <c r="B14" s="482" t="s">
        <v>114</v>
      </c>
      <c r="C14" s="482" t="s">
        <v>114</v>
      </c>
      <c r="D14" s="482" t="s">
        <v>114</v>
      </c>
      <c r="E14" s="588" t="n">
        <v>0</v>
      </c>
      <c r="F14" s="588" t="n">
        <v>0</v>
      </c>
      <c r="G14" s="588" t="n">
        <v>0</v>
      </c>
      <c r="H14" s="482" t="s">
        <v>114</v>
      </c>
      <c r="I14" s="482" t="s">
        <v>114</v>
      </c>
      <c r="J14" s="519" t="s">
        <v>114</v>
      </c>
    </row>
    <row r="15" customFormat="false" ht="12" hidden="false" customHeight="true" outlineLevel="0" collapsed="false">
      <c r="A15" s="837" t="s">
        <v>596</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837" t="s">
        <v>598</v>
      </c>
      <c r="B16" s="482" t="s">
        <v>114</v>
      </c>
      <c r="C16" s="482" t="s">
        <v>114</v>
      </c>
      <c r="D16" s="482" t="s">
        <v>114</v>
      </c>
      <c r="E16" s="588" t="n">
        <v>0</v>
      </c>
      <c r="F16" s="588" t="n">
        <v>0</v>
      </c>
      <c r="G16" s="588" t="n">
        <v>0</v>
      </c>
      <c r="H16" s="482" t="s">
        <v>114</v>
      </c>
      <c r="I16" s="482" t="s">
        <v>114</v>
      </c>
      <c r="J16" s="519" t="s">
        <v>114</v>
      </c>
    </row>
    <row r="17" customFormat="false" ht="12" hidden="false" customHeight="true" outlineLevel="0" collapsed="false">
      <c r="A17" s="837" t="s">
        <v>601</v>
      </c>
      <c r="B17" s="482" t="s">
        <v>114</v>
      </c>
      <c r="C17" s="482" t="s">
        <v>114</v>
      </c>
      <c r="D17" s="482" t="s">
        <v>114</v>
      </c>
      <c r="E17" s="588" t="n">
        <v>0</v>
      </c>
      <c r="F17" s="588" t="n">
        <v>0</v>
      </c>
      <c r="G17" s="588" t="n">
        <v>0</v>
      </c>
      <c r="H17" s="482" t="s">
        <v>114</v>
      </c>
      <c r="I17" s="482" t="s">
        <v>114</v>
      </c>
      <c r="J17" s="519" t="s">
        <v>114</v>
      </c>
    </row>
    <row r="18" customFormat="false" ht="12" hidden="false" customHeight="true" outlineLevel="0" collapsed="false">
      <c r="A18" s="837" t="s">
        <v>599</v>
      </c>
      <c r="B18" s="482" t="s">
        <v>114</v>
      </c>
      <c r="C18" s="482" t="s">
        <v>114</v>
      </c>
      <c r="D18" s="482" t="s">
        <v>114</v>
      </c>
      <c r="E18" s="588" t="n">
        <v>0</v>
      </c>
      <c r="F18" s="588" t="n">
        <v>0</v>
      </c>
      <c r="G18" s="588" t="n">
        <v>0</v>
      </c>
      <c r="H18" s="482" t="s">
        <v>114</v>
      </c>
      <c r="I18" s="482" t="s">
        <v>114</v>
      </c>
      <c r="J18" s="519" t="s">
        <v>114</v>
      </c>
    </row>
    <row r="19" customFormat="false" ht="12" hidden="false" customHeight="true" outlineLevel="0" collapsed="false">
      <c r="A19" s="837" t="s">
        <v>602</v>
      </c>
      <c r="B19" s="482" t="s">
        <v>114</v>
      </c>
      <c r="C19" s="482" t="s">
        <v>114</v>
      </c>
      <c r="D19" s="482" t="s">
        <v>114</v>
      </c>
      <c r="E19" s="588" t="n">
        <v>0</v>
      </c>
      <c r="F19" s="588" t="n">
        <v>0</v>
      </c>
      <c r="G19" s="588" t="n">
        <v>0</v>
      </c>
      <c r="H19" s="482" t="s">
        <v>114</v>
      </c>
      <c r="I19" s="482" t="s">
        <v>114</v>
      </c>
      <c r="J19" s="519" t="s">
        <v>114</v>
      </c>
    </row>
    <row r="20" customFormat="false" ht="12" hidden="false" customHeight="true" outlineLevel="0" collapsed="false">
      <c r="A20" s="837" t="s">
        <v>592</v>
      </c>
      <c r="B20" s="482" t="s">
        <v>114</v>
      </c>
      <c r="C20" s="482" t="s">
        <v>114</v>
      </c>
      <c r="D20" s="482" t="s">
        <v>114</v>
      </c>
      <c r="E20" s="588" t="n">
        <v>0</v>
      </c>
      <c r="F20" s="588" t="n">
        <v>0</v>
      </c>
      <c r="G20" s="588" t="n">
        <v>0</v>
      </c>
      <c r="H20" s="482" t="s">
        <v>114</v>
      </c>
      <c r="I20" s="482" t="s">
        <v>114</v>
      </c>
      <c r="J20" s="519" t="s">
        <v>114</v>
      </c>
    </row>
    <row r="21" customFormat="false" ht="12" hidden="false" customHeight="true" outlineLevel="0" collapsed="false">
      <c r="A21" s="837" t="s">
        <v>604</v>
      </c>
      <c r="B21" s="482" t="s">
        <v>114</v>
      </c>
      <c r="C21" s="482" t="s">
        <v>114</v>
      </c>
      <c r="D21" s="482" t="s">
        <v>114</v>
      </c>
      <c r="E21" s="588" t="n">
        <v>0</v>
      </c>
      <c r="F21" s="588" t="n">
        <v>0</v>
      </c>
      <c r="G21" s="588" t="n">
        <v>0</v>
      </c>
      <c r="H21" s="482" t="s">
        <v>114</v>
      </c>
      <c r="I21" s="482" t="s">
        <v>114</v>
      </c>
      <c r="J21" s="519" t="s">
        <v>114</v>
      </c>
    </row>
    <row r="22" customFormat="false" ht="12" hidden="false" customHeight="true" outlineLevel="0" collapsed="false">
      <c r="A22" s="837" t="s">
        <v>593</v>
      </c>
      <c r="B22" s="482" t="s">
        <v>114</v>
      </c>
      <c r="C22" s="482" t="s">
        <v>114</v>
      </c>
      <c r="D22" s="482" t="s">
        <v>114</v>
      </c>
      <c r="E22" s="588" t="n">
        <v>0</v>
      </c>
      <c r="F22" s="588" t="n">
        <v>0</v>
      </c>
      <c r="G22" s="588" t="n">
        <v>0</v>
      </c>
      <c r="H22" s="482" t="s">
        <v>114</v>
      </c>
      <c r="I22" s="482" t="s">
        <v>114</v>
      </c>
      <c r="J22" s="519" t="s">
        <v>114</v>
      </c>
    </row>
    <row r="23" customFormat="false" ht="12" hidden="false" customHeight="true" outlineLevel="0" collapsed="false">
      <c r="A23" s="784" t="s">
        <v>727</v>
      </c>
      <c r="B23" s="81"/>
      <c r="C23" s="81"/>
      <c r="D23" s="81"/>
      <c r="E23" s="81"/>
      <c r="F23" s="81"/>
      <c r="G23" s="81"/>
      <c r="H23" s="81"/>
      <c r="I23" s="81"/>
      <c r="J23" s="133"/>
    </row>
    <row r="24" customFormat="false" ht="12" hidden="false" customHeight="true" outlineLevel="0" collapsed="false">
      <c r="A24" s="784" t="s">
        <v>728</v>
      </c>
      <c r="B24" s="81"/>
      <c r="C24" s="81"/>
      <c r="D24" s="81"/>
      <c r="E24" s="81"/>
      <c r="F24" s="81"/>
      <c r="G24" s="81"/>
      <c r="H24" s="81"/>
      <c r="I24" s="81"/>
      <c r="J24" s="133"/>
    </row>
    <row r="25" customFormat="false" ht="12" hidden="false" customHeight="true" outlineLevel="0" collapsed="false">
      <c r="A25" s="784" t="s">
        <v>729</v>
      </c>
      <c r="B25" s="81"/>
      <c r="C25" s="81"/>
      <c r="D25" s="81"/>
      <c r="E25" s="81"/>
      <c r="F25" s="81"/>
      <c r="G25" s="81"/>
      <c r="H25" s="81"/>
      <c r="I25" s="81"/>
      <c r="J25" s="133"/>
    </row>
    <row r="26" customFormat="false" ht="12" hidden="false" customHeight="true" outlineLevel="0" collapsed="false">
      <c r="A26" s="784" t="s">
        <v>730</v>
      </c>
      <c r="B26" s="81"/>
      <c r="C26" s="81"/>
      <c r="D26" s="81"/>
      <c r="E26" s="81"/>
      <c r="F26" s="81"/>
      <c r="G26" s="81"/>
      <c r="H26" s="81"/>
      <c r="I26" s="81"/>
      <c r="J26" s="133"/>
    </row>
    <row r="27" customFormat="false" ht="12" hidden="false" customHeight="true" outlineLevel="0" collapsed="false">
      <c r="A27" s="784" t="s">
        <v>731</v>
      </c>
      <c r="B27" s="81"/>
      <c r="C27" s="81"/>
      <c r="D27" s="81"/>
      <c r="E27" s="81"/>
      <c r="F27" s="81"/>
      <c r="G27" s="81"/>
      <c r="H27" s="81"/>
      <c r="I27" s="81"/>
      <c r="J27" s="133"/>
    </row>
    <row r="28" customFormat="false" ht="12.75" hidden="false" customHeight="true" outlineLevel="0" collapsed="false">
      <c r="A28" s="131" t="s">
        <v>596</v>
      </c>
      <c r="B28" s="482" t="s">
        <v>114</v>
      </c>
      <c r="C28" s="482" t="s">
        <v>114</v>
      </c>
      <c r="D28" s="482" t="s">
        <v>114</v>
      </c>
      <c r="E28" s="588" t="n">
        <v>0</v>
      </c>
      <c r="F28" s="588" t="n">
        <v>0</v>
      </c>
      <c r="G28" s="588" t="n">
        <v>0</v>
      </c>
      <c r="H28" s="482" t="s">
        <v>114</v>
      </c>
      <c r="I28" s="482" t="s">
        <v>114</v>
      </c>
      <c r="J28" s="519" t="s">
        <v>114</v>
      </c>
    </row>
    <row r="29" customFormat="false" ht="12.75" hidden="false" customHeight="true" outlineLevel="0" collapsed="false">
      <c r="A29" s="131" t="s">
        <v>598</v>
      </c>
      <c r="B29" s="482" t="s">
        <v>114</v>
      </c>
      <c r="C29" s="482" t="s">
        <v>125</v>
      </c>
      <c r="D29" s="482" t="s">
        <v>114</v>
      </c>
      <c r="E29" s="588" t="n">
        <v>0</v>
      </c>
      <c r="F29" s="588" t="n">
        <v>0</v>
      </c>
      <c r="G29" s="588" t="n">
        <v>0</v>
      </c>
      <c r="H29" s="482" t="s">
        <v>114</v>
      </c>
      <c r="I29" s="482" t="s">
        <v>114</v>
      </c>
      <c r="J29" s="519" t="s">
        <v>114</v>
      </c>
    </row>
    <row r="30" customFormat="false" ht="12.75" hidden="false" customHeight="true" outlineLevel="0" collapsed="false">
      <c r="A30" s="131" t="s">
        <v>601</v>
      </c>
      <c r="B30" s="482" t="s">
        <v>114</v>
      </c>
      <c r="C30" s="482" t="s">
        <v>114</v>
      </c>
      <c r="D30" s="482" t="s">
        <v>114</v>
      </c>
      <c r="E30" s="588" t="n">
        <v>0</v>
      </c>
      <c r="F30" s="588" t="n">
        <v>0</v>
      </c>
      <c r="G30" s="588" t="n">
        <v>0</v>
      </c>
      <c r="H30" s="482" t="s">
        <v>114</v>
      </c>
      <c r="I30" s="482" t="s">
        <v>114</v>
      </c>
      <c r="J30" s="519" t="s">
        <v>114</v>
      </c>
    </row>
    <row r="31" customFormat="false" ht="12.75" hidden="false" customHeight="true" outlineLevel="0" collapsed="false">
      <c r="A31" s="131" t="s">
        <v>592</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93</v>
      </c>
      <c r="B32" s="482" t="s">
        <v>114</v>
      </c>
      <c r="C32" s="482" t="s">
        <v>114</v>
      </c>
      <c r="D32" s="482" t="s">
        <v>114</v>
      </c>
      <c r="E32" s="588" t="n">
        <v>0</v>
      </c>
      <c r="F32" s="588" t="n">
        <v>0</v>
      </c>
      <c r="G32" s="588" t="n">
        <v>0</v>
      </c>
      <c r="H32" s="482" t="s">
        <v>114</v>
      </c>
      <c r="I32" s="482" t="s">
        <v>114</v>
      </c>
      <c r="J32" s="519" t="s">
        <v>114</v>
      </c>
    </row>
    <row r="33" customFormat="false" ht="14.25" hidden="false" customHeight="true" outlineLevel="0" collapsed="false">
      <c r="A33" s="838" t="s">
        <v>732</v>
      </c>
      <c r="B33" s="97"/>
      <c r="C33" s="97"/>
      <c r="D33" s="97"/>
      <c r="E33" s="97"/>
      <c r="F33" s="97"/>
      <c r="G33" s="97"/>
      <c r="H33" s="97"/>
      <c r="I33" s="97"/>
      <c r="J33" s="726"/>
    </row>
    <row r="34" customFormat="false" ht="12" hidden="false" customHeight="true" outlineLevel="0" collapsed="false">
      <c r="A34" s="784" t="s">
        <v>733</v>
      </c>
      <c r="B34" s="81"/>
      <c r="C34" s="81"/>
      <c r="D34" s="81"/>
      <c r="E34" s="81"/>
      <c r="F34" s="81"/>
      <c r="G34" s="81"/>
      <c r="H34" s="81"/>
      <c r="I34" s="81"/>
      <c r="J34" s="133"/>
    </row>
    <row r="35" customFormat="false" ht="12" hidden="false" customHeight="true" outlineLevel="0" collapsed="false">
      <c r="A35" s="839" t="s">
        <v>598</v>
      </c>
      <c r="B35" s="141" t="s">
        <v>114</v>
      </c>
      <c r="C35" s="141" t="s">
        <v>114</v>
      </c>
      <c r="D35" s="141" t="s">
        <v>114</v>
      </c>
      <c r="E35" s="141" t="n">
        <v>0</v>
      </c>
      <c r="F35" s="141" t="n">
        <v>0</v>
      </c>
      <c r="G35" s="141" t="n">
        <v>0</v>
      </c>
      <c r="H35" s="141" t="s">
        <v>114</v>
      </c>
      <c r="I35" s="141" t="s">
        <v>114</v>
      </c>
      <c r="J35" s="140" t="s">
        <v>114</v>
      </c>
    </row>
    <row r="36" customFormat="false" ht="12" hidden="false" customHeight="true" outlineLevel="0" collapsed="false">
      <c r="A36" s="839" t="s">
        <v>602</v>
      </c>
      <c r="B36" s="141" t="s">
        <v>114</v>
      </c>
      <c r="C36" s="141" t="s">
        <v>114</v>
      </c>
      <c r="D36" s="141" t="s">
        <v>114</v>
      </c>
      <c r="E36" s="141" t="n">
        <v>0</v>
      </c>
      <c r="F36" s="141" t="n">
        <v>0</v>
      </c>
      <c r="G36" s="141" t="n">
        <v>0</v>
      </c>
      <c r="H36" s="141" t="s">
        <v>114</v>
      </c>
      <c r="I36" s="141" t="s">
        <v>114</v>
      </c>
      <c r="J36" s="140" t="s">
        <v>114</v>
      </c>
    </row>
    <row r="37" customFormat="false" ht="12" hidden="false" customHeight="true" outlineLevel="0" collapsed="false">
      <c r="A37" s="839" t="s">
        <v>604</v>
      </c>
      <c r="B37" s="141" t="s">
        <v>114</v>
      </c>
      <c r="C37" s="141" t="s">
        <v>114</v>
      </c>
      <c r="D37" s="141" t="s">
        <v>114</v>
      </c>
      <c r="E37" s="141" t="n">
        <v>0</v>
      </c>
      <c r="F37" s="141" t="n">
        <v>0</v>
      </c>
      <c r="G37" s="141" t="n">
        <v>0</v>
      </c>
      <c r="H37" s="141" t="s">
        <v>114</v>
      </c>
      <c r="I37" s="141" t="s">
        <v>114</v>
      </c>
      <c r="J37" s="140" t="s">
        <v>114</v>
      </c>
    </row>
    <row r="38" customFormat="false" ht="12" hidden="false" customHeight="true" outlineLevel="0" collapsed="false">
      <c r="A38" s="784"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4"/>
      <c r="C40" s="714"/>
      <c r="D40" s="714"/>
      <c r="E40" s="714"/>
      <c r="F40" s="714"/>
      <c r="G40" s="714"/>
      <c r="H40" s="714"/>
      <c r="I40" s="714"/>
      <c r="J40" s="714"/>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0" t="s">
        <v>737</v>
      </c>
      <c r="B42" s="714"/>
      <c r="C42" s="714"/>
      <c r="D42" s="714"/>
      <c r="E42" s="714"/>
      <c r="F42" s="714"/>
      <c r="G42" s="714"/>
      <c r="H42" s="714"/>
      <c r="I42" s="714"/>
      <c r="J42" s="714"/>
    </row>
    <row r="43" customFormat="false" ht="12.75" hidden="false" customHeight="true" outlineLevel="0" collapsed="false">
      <c r="A43" s="840" t="s">
        <v>738</v>
      </c>
      <c r="B43" s="714"/>
      <c r="C43" s="714"/>
      <c r="D43" s="714"/>
      <c r="E43" s="714"/>
      <c r="F43" s="714"/>
      <c r="G43" s="714"/>
      <c r="H43" s="714"/>
      <c r="I43" s="714"/>
      <c r="J43" s="714"/>
    </row>
    <row r="44" customFormat="false" ht="12.75" hidden="false" customHeight="true" outlineLevel="0" collapsed="false">
      <c r="A44" s="840" t="s">
        <v>739</v>
      </c>
      <c r="B44" s="714"/>
      <c r="C44" s="714"/>
      <c r="D44" s="714"/>
      <c r="E44" s="714"/>
      <c r="F44" s="714"/>
      <c r="G44" s="714"/>
      <c r="H44" s="714"/>
      <c r="I44" s="714"/>
      <c r="J44" s="714"/>
    </row>
    <row r="45" customFormat="false" ht="12.75" hidden="false" customHeight="true" outlineLevel="0" collapsed="false">
      <c r="A45" s="840" t="s">
        <v>740</v>
      </c>
      <c r="B45" s="714"/>
      <c r="C45" s="714"/>
      <c r="D45" s="714"/>
      <c r="E45" s="714"/>
      <c r="F45" s="714"/>
      <c r="G45" s="714"/>
      <c r="H45" s="714"/>
      <c r="I45" s="714"/>
      <c r="J45" s="714"/>
    </row>
    <row r="46" customFormat="false" ht="12.75" hidden="false" customHeight="true" outlineLevel="0" collapsed="false">
      <c r="A46" s="841" t="s">
        <v>741</v>
      </c>
      <c r="B46" s="714"/>
      <c r="C46" s="714"/>
      <c r="D46" s="714"/>
      <c r="E46" s="714"/>
      <c r="F46" s="714"/>
      <c r="G46" s="714"/>
      <c r="H46" s="714"/>
      <c r="I46" s="714"/>
      <c r="J46" s="714"/>
    </row>
    <row r="47" customFormat="false" ht="12.75" hidden="false" customHeight="true" outlineLevel="0" collapsed="false">
      <c r="A47" s="137" t="s">
        <v>742</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09</v>
      </c>
      <c r="J1" s="113" t="s">
        <v>71</v>
      </c>
    </row>
    <row r="2" customFormat="false" ht="16.5" hidden="false" customHeight="true" outlineLevel="0" collapsed="false">
      <c r="A2" s="650" t="s">
        <v>710</v>
      </c>
      <c r="J2" s="113" t="s">
        <v>73</v>
      </c>
    </row>
    <row r="3" customFormat="false" ht="16.5" hidden="false" customHeight="true" outlineLevel="0" collapsed="false">
      <c r="A3" s="650" t="s">
        <v>106</v>
      </c>
      <c r="J3" s="113" t="s">
        <v>74</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2</v>
      </c>
      <c r="F5" s="617"/>
      <c r="G5" s="617"/>
      <c r="H5" s="387" t="s">
        <v>156</v>
      </c>
      <c r="I5" s="387"/>
      <c r="J5" s="387"/>
    </row>
    <row r="6" customFormat="false" ht="12" hidden="false" customHeight="true" outlineLevel="0" collapsed="false">
      <c r="A6" s="276" t="s">
        <v>454</v>
      </c>
      <c r="B6" s="829" t="s">
        <v>713</v>
      </c>
      <c r="C6" s="829"/>
      <c r="D6" s="829"/>
      <c r="E6" s="388" t="s">
        <v>714</v>
      </c>
      <c r="F6" s="388" t="s">
        <v>715</v>
      </c>
      <c r="G6" s="830" t="s">
        <v>716</v>
      </c>
      <c r="H6" s="388" t="s">
        <v>717</v>
      </c>
      <c r="I6" s="388" t="s">
        <v>718</v>
      </c>
      <c r="J6" s="831" t="s">
        <v>719</v>
      </c>
    </row>
    <row r="7" customFormat="false" ht="39"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26.25" hidden="false" customHeight="true" outlineLevel="0" collapsed="false">
      <c r="A9" s="843" t="s">
        <v>743</v>
      </c>
      <c r="B9" s="81"/>
      <c r="C9" s="81"/>
      <c r="D9" s="81"/>
      <c r="E9" s="81"/>
      <c r="F9" s="81"/>
      <c r="G9" s="81"/>
      <c r="H9" s="81"/>
      <c r="I9" s="81"/>
      <c r="J9" s="81"/>
    </row>
    <row r="10" customFormat="false" ht="12.75" hidden="false" customHeight="true" outlineLevel="0" collapsed="false">
      <c r="A10" s="131" t="s">
        <v>697</v>
      </c>
      <c r="B10" s="482" t="s">
        <v>114</v>
      </c>
      <c r="C10" s="482" t="s">
        <v>114</v>
      </c>
      <c r="D10" s="482" t="s">
        <v>114</v>
      </c>
      <c r="E10" s="588" t="n">
        <v>0</v>
      </c>
      <c r="F10" s="588" t="n">
        <v>0</v>
      </c>
      <c r="G10" s="588" t="n">
        <v>0</v>
      </c>
      <c r="H10" s="482" t="s">
        <v>114</v>
      </c>
      <c r="I10" s="482" t="s">
        <v>114</v>
      </c>
      <c r="J10" s="519" t="s">
        <v>114</v>
      </c>
    </row>
    <row r="11" customFormat="false" ht="12.75" hidden="false" customHeight="true" outlineLevel="0" collapsed="false">
      <c r="A11" s="131" t="s">
        <v>602</v>
      </c>
      <c r="B11" s="482" t="s">
        <v>114</v>
      </c>
      <c r="C11" s="482" t="s">
        <v>114</v>
      </c>
      <c r="D11" s="482" t="s">
        <v>114</v>
      </c>
      <c r="E11" s="588" t="n">
        <v>0</v>
      </c>
      <c r="F11" s="588" t="n">
        <v>0</v>
      </c>
      <c r="G11" s="588" t="n">
        <v>0</v>
      </c>
      <c r="H11" s="482" t="s">
        <v>114</v>
      </c>
      <c r="I11" s="482" t="s">
        <v>114</v>
      </c>
      <c r="J11" s="519" t="s">
        <v>114</v>
      </c>
    </row>
    <row r="12" customFormat="false" ht="12.75" hidden="false" customHeight="true" outlineLevel="0" collapsed="false">
      <c r="A12" s="131" t="s">
        <v>603</v>
      </c>
      <c r="B12" s="482" t="s">
        <v>114</v>
      </c>
      <c r="C12" s="482" t="s">
        <v>125</v>
      </c>
      <c r="D12" s="482" t="s">
        <v>114</v>
      </c>
      <c r="E12" s="588" t="n">
        <v>0</v>
      </c>
      <c r="F12" s="588" t="n">
        <v>0</v>
      </c>
      <c r="G12" s="588" t="n">
        <v>0</v>
      </c>
      <c r="H12" s="482" t="s">
        <v>114</v>
      </c>
      <c r="I12" s="482" t="s">
        <v>114</v>
      </c>
      <c r="J12" s="519" t="s">
        <v>114</v>
      </c>
    </row>
    <row r="13" customFormat="false" ht="14.25" hidden="false" customHeight="true" outlineLevel="0" collapsed="false">
      <c r="A13" s="844" t="s">
        <v>744</v>
      </c>
      <c r="B13" s="97"/>
      <c r="C13" s="97"/>
      <c r="D13" s="97"/>
      <c r="E13" s="97"/>
      <c r="F13" s="97"/>
      <c r="G13" s="97"/>
      <c r="H13" s="97"/>
      <c r="I13" s="97"/>
      <c r="J13" s="726"/>
    </row>
    <row r="14" customFormat="false" ht="12" hidden="false" customHeight="true" outlineLevel="0" collapsed="false">
      <c r="A14" s="784" t="s">
        <v>745</v>
      </c>
      <c r="B14" s="81"/>
      <c r="C14" s="81"/>
      <c r="D14" s="81"/>
      <c r="E14" s="81"/>
      <c r="F14" s="81"/>
      <c r="G14" s="81"/>
      <c r="H14" s="81"/>
      <c r="I14" s="81"/>
      <c r="J14" s="133"/>
    </row>
    <row r="15" customFormat="false" ht="12" hidden="false" customHeight="true" outlineLevel="0" collapsed="false">
      <c r="A15" s="131" t="s">
        <v>598</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784" t="s">
        <v>746</v>
      </c>
      <c r="B16" s="81"/>
      <c r="C16" s="81"/>
      <c r="D16" s="81"/>
      <c r="E16" s="81"/>
      <c r="F16" s="81"/>
      <c r="G16" s="81"/>
      <c r="H16" s="81"/>
      <c r="I16" s="81"/>
      <c r="J16" s="133"/>
    </row>
    <row r="17" customFormat="false" ht="14.25" hidden="false" customHeight="true" outlineLevel="0" collapsed="false">
      <c r="A17" s="844" t="s">
        <v>747</v>
      </c>
      <c r="B17" s="97"/>
      <c r="C17" s="97"/>
      <c r="D17" s="97"/>
      <c r="E17" s="97"/>
      <c r="F17" s="97"/>
      <c r="G17" s="97"/>
      <c r="H17" s="97"/>
      <c r="I17" s="97"/>
      <c r="J17" s="845"/>
    </row>
    <row r="18" customFormat="false" ht="12.75" hidden="false" customHeight="true" outlineLevel="0" collapsed="false">
      <c r="A18" s="131" t="s">
        <v>598</v>
      </c>
      <c r="B18" s="482" t="s">
        <v>114</v>
      </c>
      <c r="C18" s="482" t="s">
        <v>114</v>
      </c>
      <c r="D18" s="482" t="s">
        <v>114</v>
      </c>
      <c r="E18" s="588" t="n">
        <v>0</v>
      </c>
      <c r="F18" s="588" t="n">
        <v>0</v>
      </c>
      <c r="G18" s="588" t="n">
        <v>0</v>
      </c>
      <c r="H18" s="482" t="s">
        <v>114</v>
      </c>
      <c r="I18" s="482" t="s">
        <v>114</v>
      </c>
      <c r="J18" s="519" t="s">
        <v>114</v>
      </c>
    </row>
    <row r="19" customFormat="false" ht="12.75" hidden="false" customHeight="true" outlineLevel="0" collapsed="false">
      <c r="A19" s="131" t="s">
        <v>599</v>
      </c>
      <c r="B19" s="482" t="s">
        <v>114</v>
      </c>
      <c r="C19" s="482" t="s">
        <v>114</v>
      </c>
      <c r="D19" s="482" t="s">
        <v>114</v>
      </c>
      <c r="E19" s="588" t="n">
        <v>0</v>
      </c>
      <c r="F19" s="588" t="n">
        <v>0</v>
      </c>
      <c r="G19" s="588" t="n">
        <v>0</v>
      </c>
      <c r="H19" s="482" t="s">
        <v>114</v>
      </c>
      <c r="I19" s="482" t="s">
        <v>114</v>
      </c>
      <c r="J19" s="519" t="s">
        <v>114</v>
      </c>
    </row>
    <row r="20" customFormat="false" ht="12.75" hidden="false" customHeight="true" outlineLevel="0" collapsed="false">
      <c r="A20" s="131" t="s">
        <v>604</v>
      </c>
      <c r="B20" s="482" t="s">
        <v>114</v>
      </c>
      <c r="C20" s="482" t="s">
        <v>114</v>
      </c>
      <c r="D20" s="482" t="s">
        <v>114</v>
      </c>
      <c r="E20" s="588" t="n">
        <v>0</v>
      </c>
      <c r="F20" s="588" t="n">
        <v>0</v>
      </c>
      <c r="G20" s="588" t="n">
        <v>0</v>
      </c>
      <c r="H20" s="482" t="s">
        <v>114</v>
      </c>
      <c r="I20" s="482" t="s">
        <v>114</v>
      </c>
      <c r="J20" s="519" t="s">
        <v>114</v>
      </c>
    </row>
    <row r="21" customFormat="false" ht="13.5" hidden="false" customHeight="true" outlineLevel="0" collapsed="false">
      <c r="A21" s="846" t="s">
        <v>748</v>
      </c>
      <c r="B21" s="97"/>
      <c r="C21" s="97"/>
      <c r="D21" s="97"/>
      <c r="E21" s="97"/>
      <c r="F21" s="97"/>
      <c r="G21" s="97"/>
      <c r="H21" s="97"/>
      <c r="I21" s="97"/>
      <c r="J21" s="845"/>
    </row>
    <row r="22" customFormat="false" ht="13.5" hidden="false" customHeight="true" outlineLevel="0" collapsed="false">
      <c r="A22" s="844" t="s">
        <v>749</v>
      </c>
      <c r="B22" s="97"/>
      <c r="C22" s="97"/>
      <c r="D22" s="97"/>
      <c r="E22" s="97"/>
      <c r="F22" s="97"/>
      <c r="G22" s="97"/>
      <c r="H22" s="97"/>
      <c r="I22" s="97"/>
      <c r="J22" s="845"/>
    </row>
    <row r="23" customFormat="false" ht="12.75" hidden="false" customHeight="true" outlineLevel="0" collapsed="false">
      <c r="A23" s="131" t="s">
        <v>696</v>
      </c>
      <c r="B23" s="482" t="s">
        <v>127</v>
      </c>
      <c r="C23" s="482" t="s">
        <v>127</v>
      </c>
      <c r="D23" s="482" t="s">
        <v>127</v>
      </c>
      <c r="E23" s="588" t="n">
        <v>0</v>
      </c>
      <c r="F23" s="588" t="n">
        <v>0</v>
      </c>
      <c r="G23" s="588" t="n">
        <v>0</v>
      </c>
      <c r="H23" s="482" t="s">
        <v>114</v>
      </c>
      <c r="I23" s="482" t="s">
        <v>114</v>
      </c>
      <c r="J23" s="519" t="s">
        <v>114</v>
      </c>
    </row>
    <row r="24" customFormat="false" ht="12.75" hidden="false" customHeight="true" outlineLevel="0" collapsed="false">
      <c r="A24" s="131" t="s">
        <v>695</v>
      </c>
      <c r="B24" s="482" t="s">
        <v>127</v>
      </c>
      <c r="C24" s="482" t="s">
        <v>127</v>
      </c>
      <c r="D24" s="482" t="s">
        <v>127</v>
      </c>
      <c r="E24" s="588" t="n">
        <v>0</v>
      </c>
      <c r="F24" s="588" t="n">
        <v>0</v>
      </c>
      <c r="G24" s="588" t="n">
        <v>0</v>
      </c>
      <c r="H24" s="482" t="s">
        <v>114</v>
      </c>
      <c r="I24" s="482" t="s">
        <v>114</v>
      </c>
      <c r="J24" s="519" t="s">
        <v>114</v>
      </c>
    </row>
    <row r="25" customFormat="false" ht="12.75" hidden="false" customHeight="true" outlineLevel="0" collapsed="false">
      <c r="A25" s="131" t="s">
        <v>592</v>
      </c>
      <c r="B25" s="482" t="s">
        <v>127</v>
      </c>
      <c r="C25" s="482" t="s">
        <v>127</v>
      </c>
      <c r="D25" s="482" t="s">
        <v>127</v>
      </c>
      <c r="E25" s="588" t="n">
        <v>0</v>
      </c>
      <c r="F25" s="588" t="n">
        <v>0</v>
      </c>
      <c r="G25" s="588" t="n">
        <v>0</v>
      </c>
      <c r="H25" s="482" t="s">
        <v>114</v>
      </c>
      <c r="I25" s="482" t="s">
        <v>114</v>
      </c>
      <c r="J25" s="519" t="s">
        <v>114</v>
      </c>
    </row>
    <row r="26" customFormat="false" ht="12.75" hidden="false" customHeight="true" outlineLevel="0" collapsed="false">
      <c r="A26" s="131" t="s">
        <v>703</v>
      </c>
      <c r="B26" s="482" t="s">
        <v>127</v>
      </c>
      <c r="C26" s="482" t="s">
        <v>127</v>
      </c>
      <c r="D26" s="482" t="s">
        <v>127</v>
      </c>
      <c r="E26" s="588" t="n">
        <v>0</v>
      </c>
      <c r="F26" s="588" t="n">
        <v>0</v>
      </c>
      <c r="G26" s="588" t="n">
        <v>0</v>
      </c>
      <c r="H26" s="482" t="s">
        <v>114</v>
      </c>
      <c r="I26" s="482" t="s">
        <v>114</v>
      </c>
      <c r="J26" s="519" t="s">
        <v>114</v>
      </c>
    </row>
    <row r="27" customFormat="false" ht="14.25" hidden="false" customHeight="true" outlineLevel="0" collapsed="false">
      <c r="A27" s="844" t="s">
        <v>750</v>
      </c>
      <c r="B27" s="97"/>
      <c r="C27" s="97"/>
      <c r="D27" s="97"/>
      <c r="E27" s="97"/>
      <c r="F27" s="97"/>
      <c r="G27" s="97"/>
      <c r="H27" s="97"/>
      <c r="I27" s="97"/>
      <c r="J27" s="845"/>
    </row>
    <row r="28" customFormat="false" ht="12.75" hidden="false" customHeight="true" outlineLevel="0" collapsed="false">
      <c r="A28" s="131" t="s">
        <v>703</v>
      </c>
      <c r="B28" s="588" t="n">
        <v>4.8</v>
      </c>
      <c r="C28" s="482" t="s">
        <v>125</v>
      </c>
      <c r="D28" s="482" t="s">
        <v>125</v>
      </c>
      <c r="E28" s="588" t="n">
        <v>0</v>
      </c>
      <c r="F28" s="588" t="n">
        <v>0</v>
      </c>
      <c r="G28" s="588" t="n">
        <v>0</v>
      </c>
      <c r="H28" s="588" t="n">
        <v>0.72</v>
      </c>
      <c r="I28" s="588" t="n">
        <v>2.5</v>
      </c>
      <c r="J28" s="519" t="s">
        <v>114</v>
      </c>
    </row>
    <row r="29" customFormat="false" ht="13.5" hidden="false" customHeight="true" outlineLevel="0" collapsed="false">
      <c r="A29" s="844" t="s">
        <v>751</v>
      </c>
      <c r="B29" s="97"/>
      <c r="C29" s="97"/>
      <c r="D29" s="97"/>
      <c r="E29" s="97"/>
      <c r="F29" s="97"/>
      <c r="G29" s="97"/>
      <c r="H29" s="97"/>
      <c r="I29" s="97"/>
      <c r="J29" s="845"/>
    </row>
    <row r="30" customFormat="false" ht="12.75" hidden="false" customHeight="true" outlineLevel="0" collapsed="false">
      <c r="A30" s="131" t="s">
        <v>528</v>
      </c>
      <c r="B30" s="847"/>
      <c r="C30" s="847"/>
      <c r="D30" s="847"/>
      <c r="E30" s="847"/>
      <c r="F30" s="847"/>
      <c r="G30" s="847"/>
      <c r="H30" s="847"/>
      <c r="I30" s="847"/>
      <c r="J30" s="848"/>
    </row>
    <row r="31" customFormat="false" ht="13.5" hidden="false" customHeight="true" outlineLevel="0" collapsed="false">
      <c r="A31" s="131" t="s">
        <v>70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29</v>
      </c>
      <c r="B32" s="847"/>
      <c r="C32" s="847"/>
      <c r="D32" s="847"/>
      <c r="E32" s="847"/>
      <c r="F32" s="847"/>
      <c r="G32" s="847"/>
      <c r="H32" s="847"/>
      <c r="I32" s="847"/>
      <c r="J32" s="848"/>
    </row>
    <row r="33" customFormat="false" ht="13.5" hidden="false" customHeight="true" outlineLevel="0" collapsed="false">
      <c r="A33" s="131" t="s">
        <v>703</v>
      </c>
      <c r="B33" s="482" t="s">
        <v>114</v>
      </c>
      <c r="C33" s="482" t="s">
        <v>114</v>
      </c>
      <c r="D33" s="482" t="s">
        <v>114</v>
      </c>
      <c r="E33" s="588" t="n">
        <v>0</v>
      </c>
      <c r="F33" s="588" t="n">
        <v>0</v>
      </c>
      <c r="G33" s="588" t="n">
        <v>0</v>
      </c>
      <c r="H33" s="482" t="s">
        <v>114</v>
      </c>
      <c r="I33" s="482" t="s">
        <v>114</v>
      </c>
      <c r="J33" s="519" t="s">
        <v>11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0" t="s">
        <v>754</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3</v>
      </c>
      <c r="B41" s="851"/>
      <c r="C41" s="851"/>
      <c r="D41" s="851"/>
      <c r="E41" s="851"/>
      <c r="F41" s="851"/>
      <c r="G41" s="851"/>
      <c r="H41" s="851"/>
      <c r="I41" s="851"/>
      <c r="J41" s="852"/>
    </row>
    <row r="42" customFormat="false" ht="27" hidden="false" customHeight="true" outlineLevel="0" collapsed="false">
      <c r="A42" s="853" t="s">
        <v>755</v>
      </c>
      <c r="B42" s="853"/>
      <c r="C42" s="853"/>
      <c r="D42" s="853"/>
      <c r="E42" s="853"/>
      <c r="F42" s="853"/>
      <c r="G42" s="853"/>
      <c r="H42" s="853"/>
      <c r="I42" s="853"/>
      <c r="J42" s="853"/>
    </row>
    <row r="43" customFormat="false" ht="12" hidden="false" customHeight="true" outlineLevel="0" collapsed="false">
      <c r="A43" s="854" t="s">
        <v>756</v>
      </c>
      <c r="B43" s="854"/>
      <c r="C43" s="854"/>
      <c r="D43" s="854"/>
      <c r="E43" s="854"/>
      <c r="F43" s="854"/>
      <c r="G43" s="854"/>
      <c r="H43" s="854"/>
      <c r="I43" s="854"/>
      <c r="J43" s="854"/>
    </row>
    <row r="44" customFormat="false" ht="12.75" hidden="false" customHeight="true" outlineLevel="0" collapsed="false">
      <c r="A44" s="182" t="s">
        <v>75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1</v>
      </c>
    </row>
    <row r="2" customFormat="false" ht="15.75" hidden="false" customHeight="true" outlineLevel="0" collapsed="false">
      <c r="A2" s="650" t="s">
        <v>217</v>
      </c>
      <c r="D2" s="113" t="s">
        <v>73</v>
      </c>
    </row>
    <row r="3" customFormat="false" ht="12" hidden="false" customHeight="true" outlineLevel="0" collapsed="false">
      <c r="A3" s="615"/>
      <c r="D3" s="113" t="s">
        <v>74</v>
      </c>
    </row>
    <row r="4" customFormat="false" ht="12.75" hidden="false" customHeight="true" outlineLevel="0" collapsed="false">
      <c r="A4" s="615"/>
      <c r="D4" s="855"/>
    </row>
    <row r="5" customFormat="false" ht="13.5" hidden="false" customHeight="true" outlineLevel="0" collapsed="false">
      <c r="A5" s="537" t="s">
        <v>75</v>
      </c>
      <c r="B5" s="538" t="s">
        <v>368</v>
      </c>
      <c r="C5" s="538" t="s">
        <v>402</v>
      </c>
      <c r="D5" s="856" t="s">
        <v>81</v>
      </c>
    </row>
    <row r="6" customFormat="false" ht="12.75" hidden="false" customHeight="true" outlineLevel="0" collapsed="false">
      <c r="A6" s="857"/>
      <c r="B6" s="858" t="s">
        <v>83</v>
      </c>
      <c r="C6" s="858"/>
      <c r="D6" s="858"/>
    </row>
    <row r="7" customFormat="false" ht="13.5" hidden="false" customHeight="true" outlineLevel="0" collapsed="false">
      <c r="A7" s="859" t="s">
        <v>759</v>
      </c>
      <c r="B7" s="549" t="n">
        <v>476.47228935</v>
      </c>
      <c r="C7" s="549" t="n">
        <v>0.692</v>
      </c>
      <c r="D7" s="860" t="n">
        <v>151.60468152</v>
      </c>
    </row>
    <row r="8" customFormat="false" ht="12" hidden="false" customHeight="true" outlineLevel="0" collapsed="false">
      <c r="A8" s="861" t="s">
        <v>760</v>
      </c>
      <c r="B8" s="441" t="n">
        <v>239.485932</v>
      </c>
      <c r="C8" s="862"/>
      <c r="D8" s="564" t="n">
        <v>76.2</v>
      </c>
    </row>
    <row r="9" customFormat="false" ht="12" hidden="false" customHeight="true" outlineLevel="0" collapsed="false">
      <c r="A9" s="861" t="s">
        <v>761</v>
      </c>
      <c r="B9" s="441" t="n">
        <v>141.4287</v>
      </c>
      <c r="C9" s="441" t="s">
        <v>127</v>
      </c>
      <c r="D9" s="564" t="n">
        <v>45</v>
      </c>
    </row>
    <row r="10" customFormat="false" ht="12" hidden="false" customHeight="true" outlineLevel="0" collapsed="false">
      <c r="A10" s="861" t="s">
        <v>762</v>
      </c>
      <c r="B10" s="863" t="n">
        <v>19.800018</v>
      </c>
      <c r="C10" s="577"/>
      <c r="D10" s="564" t="n">
        <v>6.3</v>
      </c>
    </row>
    <row r="11" customFormat="false" ht="12" hidden="false" customHeight="true" outlineLevel="0" collapsed="false">
      <c r="A11" s="861" t="s">
        <v>763</v>
      </c>
      <c r="B11" s="595" t="n">
        <v>75.75763935</v>
      </c>
      <c r="C11" s="595" t="n">
        <v>0.692</v>
      </c>
      <c r="D11" s="27" t="n">
        <v>24.10468152</v>
      </c>
    </row>
    <row r="12" customFormat="false" ht="13.5" hidden="false" customHeight="true" outlineLevel="0" collapsed="false">
      <c r="A12" s="864" t="s">
        <v>764</v>
      </c>
      <c r="B12" s="862"/>
      <c r="C12" s="441" t="n">
        <v>0.5536</v>
      </c>
      <c r="D12" s="865"/>
    </row>
    <row r="13" customFormat="false" ht="13.5" hidden="false" customHeight="true" outlineLevel="0" collapsed="false">
      <c r="A13" s="864" t="s">
        <v>765</v>
      </c>
      <c r="B13" s="862"/>
      <c r="C13" s="441" t="s">
        <v>114</v>
      </c>
      <c r="D13" s="865"/>
    </row>
    <row r="14" customFormat="false" ht="13.5" hidden="false" customHeight="true" outlineLevel="0" collapsed="false">
      <c r="A14" s="864" t="s">
        <v>766</v>
      </c>
      <c r="B14" s="862"/>
      <c r="C14" s="441" t="n">
        <v>0.1384</v>
      </c>
      <c r="D14" s="865"/>
    </row>
    <row r="15" customFormat="false" ht="13.5" hidden="false" customHeight="true" outlineLevel="0" collapsed="false">
      <c r="A15" s="864" t="s">
        <v>767</v>
      </c>
      <c r="B15" s="862"/>
      <c r="C15" s="441" t="s">
        <v>114</v>
      </c>
      <c r="D15" s="865"/>
    </row>
    <row r="16" customFormat="false" ht="12.75" hidden="false" customHeight="true" outlineLevel="0" collapsed="false">
      <c r="A16" s="866" t="s">
        <v>768</v>
      </c>
      <c r="B16" s="867" t="n">
        <v>75.75763935</v>
      </c>
      <c r="C16" s="687" t="s">
        <v>127</v>
      </c>
      <c r="D16" s="698" t="n">
        <v>24.10468152</v>
      </c>
    </row>
    <row r="17" customFormat="false" ht="12.75" hidden="false" customHeight="true" outlineLevel="0" collapsed="false">
      <c r="A17" s="131" t="s">
        <v>769</v>
      </c>
      <c r="B17" s="588" t="n">
        <v>75.75763935</v>
      </c>
      <c r="C17" s="482" t="s">
        <v>127</v>
      </c>
      <c r="D17" s="129" t="n">
        <v>24.10468152</v>
      </c>
    </row>
    <row r="18" customFormat="false" ht="10.5" hidden="false" customHeight="true" outlineLevel="0" collapsed="false">
      <c r="A18" s="723"/>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1</v>
      </c>
    </row>
    <row r="2" customFormat="false" ht="15.75" hidden="false" customHeight="true" outlineLevel="0" collapsed="false">
      <c r="A2" s="650" t="s">
        <v>217</v>
      </c>
      <c r="E2" s="113" t="s">
        <v>73</v>
      </c>
    </row>
    <row r="3" customFormat="false" ht="12" hidden="false" customHeight="true" outlineLevel="0" collapsed="false">
      <c r="A3" s="174"/>
      <c r="E3" s="113" t="s">
        <v>74</v>
      </c>
    </row>
    <row r="4" customFormat="false" ht="12.75" hidden="false" customHeight="true" outlineLevel="0" collapsed="false"/>
    <row r="5" customFormat="false" ht="14.25" hidden="false" customHeight="true" outlineLevel="0" collapsed="false">
      <c r="A5" s="145" t="s">
        <v>75</v>
      </c>
      <c r="B5" s="385" t="s">
        <v>451</v>
      </c>
      <c r="C5" s="385"/>
      <c r="D5" s="491" t="s">
        <v>776</v>
      </c>
      <c r="E5" s="491"/>
    </row>
    <row r="6" customFormat="false" ht="13.5" hidden="false" customHeight="true" outlineLevel="0" collapsed="false">
      <c r="A6" s="276"/>
      <c r="B6" s="875" t="s">
        <v>777</v>
      </c>
      <c r="C6" s="876" t="s">
        <v>545</v>
      </c>
      <c r="D6" s="279" t="s">
        <v>778</v>
      </c>
      <c r="E6" s="280" t="s">
        <v>779</v>
      </c>
    </row>
    <row r="7" customFormat="false" ht="12.75" hidden="false" customHeight="true" outlineLevel="0" collapsed="false">
      <c r="A7" s="498"/>
      <c r="B7" s="875"/>
      <c r="C7" s="876"/>
      <c r="D7" s="876" t="s">
        <v>546</v>
      </c>
      <c r="E7" s="287" t="s">
        <v>546</v>
      </c>
    </row>
    <row r="8" customFormat="false" ht="13.5" hidden="false" customHeight="true" outlineLevel="0" collapsed="false">
      <c r="A8" s="154" t="s">
        <v>760</v>
      </c>
      <c r="B8" s="648" t="s">
        <v>780</v>
      </c>
      <c r="C8" s="588" t="n">
        <v>76.2</v>
      </c>
      <c r="D8" s="85" t="n">
        <v>3.14286</v>
      </c>
      <c r="E8" s="46"/>
    </row>
    <row r="9" customFormat="false" ht="12.75" hidden="false" customHeight="true" outlineLevel="0" collapsed="false">
      <c r="A9" s="78" t="s">
        <v>761</v>
      </c>
      <c r="B9" s="648" t="s">
        <v>780</v>
      </c>
      <c r="C9" s="588" t="n">
        <v>45</v>
      </c>
      <c r="D9" s="85" t="n">
        <v>3.14286</v>
      </c>
      <c r="E9" s="151" t="s">
        <v>127</v>
      </c>
    </row>
    <row r="10" customFormat="false" ht="12.75" hidden="false" customHeight="true" outlineLevel="0" collapsed="false">
      <c r="A10" s="78" t="s">
        <v>762</v>
      </c>
      <c r="B10" s="648" t="s">
        <v>780</v>
      </c>
      <c r="C10" s="588" t="n">
        <v>6.3</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4</v>
      </c>
      <c r="D13" s="165"/>
      <c r="E13" s="151" t="s">
        <v>114</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4</v>
      </c>
      <c r="D15" s="165"/>
      <c r="E15" s="151" t="s">
        <v>114</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0468152</v>
      </c>
      <c r="D17" s="85" t="n">
        <v>3.14285999950436</v>
      </c>
      <c r="E17" s="151" t="s">
        <v>127</v>
      </c>
    </row>
    <row r="18" customFormat="false" ht="13.5" hidden="false" customHeight="true" outlineLevel="0" collapsed="false">
      <c r="A18" s="723"/>
      <c r="B18" s="31"/>
      <c r="C18" s="31"/>
      <c r="D18" s="31"/>
      <c r="E18" s="31"/>
    </row>
    <row r="19" customFormat="false" ht="12.75" hidden="false" customHeight="true" outlineLevel="0" collapsed="false">
      <c r="A19" s="881" t="s">
        <v>783</v>
      </c>
      <c r="B19" s="882"/>
      <c r="C19" s="882"/>
      <c r="D19" s="849"/>
      <c r="E19" s="849"/>
    </row>
    <row r="20" customFormat="false" ht="18" hidden="false" customHeight="true" outlineLevel="0" collapsed="false">
      <c r="A20" s="881" t="s">
        <v>784</v>
      </c>
      <c r="B20" s="882"/>
      <c r="C20" s="882"/>
      <c r="D20" s="882"/>
      <c r="E20" s="882"/>
    </row>
    <row r="21" customFormat="false" ht="18" hidden="false" customHeight="true" outlineLevel="0" collapsed="false">
      <c r="A21" s="714"/>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72</v>
      </c>
      <c r="F2" s="113" t="s">
        <v>73</v>
      </c>
    </row>
    <row r="3" customFormat="false" ht="12.75" hidden="false" customHeight="true" outlineLevel="0" collapsed="false">
      <c r="F3" s="113" t="s">
        <v>74</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0</v>
      </c>
      <c r="F5" s="856" t="s">
        <v>81</v>
      </c>
    </row>
    <row r="6" customFormat="false" ht="12.75" hidden="false" customHeight="true" outlineLevel="0" collapsed="false">
      <c r="A6" s="886" t="s">
        <v>365</v>
      </c>
      <c r="B6" s="858" t="s">
        <v>83</v>
      </c>
      <c r="C6" s="858"/>
      <c r="D6" s="858"/>
      <c r="E6" s="858"/>
      <c r="F6" s="858"/>
    </row>
    <row r="7" customFormat="false" ht="13.5" hidden="false" customHeight="true" outlineLevel="0" collapsed="false">
      <c r="A7" s="887" t="s">
        <v>787</v>
      </c>
      <c r="B7" s="888" t="n">
        <v>211.968709634</v>
      </c>
      <c r="C7" s="549" t="n">
        <v>26.7096419366975</v>
      </c>
      <c r="D7" s="549" t="s">
        <v>121</v>
      </c>
      <c r="E7" s="549" t="s">
        <v>121</v>
      </c>
      <c r="F7" s="860" t="s">
        <v>479</v>
      </c>
    </row>
    <row r="8" customFormat="false" ht="12" hidden="false" customHeight="true" outlineLevel="0" collapsed="false">
      <c r="A8" s="889" t="s">
        <v>788</v>
      </c>
      <c r="B8" s="554" t="n">
        <v>169.8952755</v>
      </c>
      <c r="C8" s="689"/>
      <c r="D8" s="689"/>
      <c r="E8" s="689"/>
      <c r="F8" s="46"/>
    </row>
    <row r="9" customFormat="false" ht="13.5" hidden="false" customHeight="true" outlineLevel="0" collapsed="false">
      <c r="A9" s="890" t="s">
        <v>789</v>
      </c>
      <c r="B9" s="560" t="n">
        <v>159.652</v>
      </c>
      <c r="C9" s="693"/>
      <c r="D9" s="693"/>
      <c r="E9" s="693"/>
      <c r="F9" s="46"/>
    </row>
    <row r="10" customFormat="false" ht="12" hidden="false" customHeight="true" outlineLevel="0" collapsed="false">
      <c r="A10" s="891" t="s">
        <v>790</v>
      </c>
      <c r="B10" s="165"/>
      <c r="C10" s="693"/>
      <c r="D10" s="693"/>
      <c r="E10" s="693"/>
      <c r="F10" s="46"/>
    </row>
    <row r="11" customFormat="false" ht="12" hidden="false" customHeight="true" outlineLevel="0" collapsed="false">
      <c r="A11" s="603" t="s">
        <v>791</v>
      </c>
      <c r="B11" s="141" t="n">
        <v>81.173</v>
      </c>
      <c r="C11" s="693"/>
      <c r="D11" s="693"/>
      <c r="E11" s="693"/>
      <c r="F11" s="46"/>
    </row>
    <row r="12" customFormat="false" ht="12" hidden="false" customHeight="true" outlineLevel="0" collapsed="false">
      <c r="A12" s="603" t="s">
        <v>792</v>
      </c>
      <c r="B12" s="141" t="n">
        <v>78.479</v>
      </c>
      <c r="C12" s="693"/>
      <c r="D12" s="693"/>
      <c r="E12" s="693"/>
      <c r="F12" s="46"/>
    </row>
    <row r="13" customFormat="false" ht="12" hidden="false" customHeight="true" outlineLevel="0" collapsed="false">
      <c r="A13" s="891" t="s">
        <v>793</v>
      </c>
      <c r="B13" s="165"/>
      <c r="C13" s="693"/>
      <c r="D13" s="693"/>
      <c r="E13" s="693"/>
      <c r="F13" s="46"/>
    </row>
    <row r="14" customFormat="false" ht="12" hidden="false" customHeight="true" outlineLevel="0" collapsed="false">
      <c r="A14" s="603" t="s">
        <v>794</v>
      </c>
      <c r="B14" s="141"/>
      <c r="C14" s="693"/>
      <c r="D14" s="693"/>
      <c r="E14" s="693"/>
      <c r="F14" s="46"/>
    </row>
    <row r="15" customFormat="false" ht="12" hidden="false" customHeight="true" outlineLevel="0" collapsed="false">
      <c r="A15" s="603" t="s">
        <v>795</v>
      </c>
      <c r="B15" s="141"/>
      <c r="C15" s="693"/>
      <c r="D15" s="693"/>
      <c r="E15" s="693"/>
      <c r="F15" s="46"/>
    </row>
    <row r="16" customFormat="false" ht="12" hidden="false" customHeight="true" outlineLevel="0" collapsed="false">
      <c r="A16" s="603" t="s">
        <v>796</v>
      </c>
      <c r="B16" s="141"/>
      <c r="C16" s="693"/>
      <c r="D16" s="693"/>
      <c r="E16" s="693"/>
      <c r="F16" s="46"/>
    </row>
    <row r="17" customFormat="false" ht="12" hidden="false" customHeight="true" outlineLevel="0" collapsed="false">
      <c r="A17" s="567" t="s">
        <v>797</v>
      </c>
      <c r="B17" s="141" t="s">
        <v>114</v>
      </c>
      <c r="C17" s="693"/>
      <c r="D17" s="693"/>
      <c r="E17" s="693"/>
      <c r="F17" s="46"/>
    </row>
    <row r="18" customFormat="false" ht="12" hidden="false" customHeight="true" outlineLevel="0" collapsed="false">
      <c r="A18" s="567" t="s">
        <v>798</v>
      </c>
      <c r="B18" s="141" t="n">
        <v>2.736552</v>
      </c>
      <c r="C18" s="693"/>
      <c r="D18" s="693"/>
      <c r="E18" s="693"/>
      <c r="F18" s="46"/>
    </row>
    <row r="19" customFormat="false" ht="12" hidden="false" customHeight="true" outlineLevel="0" collapsed="false">
      <c r="A19" s="567" t="s">
        <v>799</v>
      </c>
      <c r="B19" s="141" t="n">
        <v>0.215</v>
      </c>
      <c r="C19" s="693"/>
      <c r="D19" s="693"/>
      <c r="E19" s="693"/>
      <c r="F19" s="46"/>
    </row>
    <row r="20" customFormat="false" ht="12" hidden="false" customHeight="true" outlineLevel="0" collapsed="false">
      <c r="A20" s="567" t="s">
        <v>800</v>
      </c>
      <c r="B20" s="141" t="s">
        <v>114</v>
      </c>
      <c r="C20" s="693"/>
      <c r="D20" s="693"/>
      <c r="E20" s="693"/>
      <c r="F20" s="46"/>
    </row>
    <row r="21" customFormat="false" ht="12" hidden="false" customHeight="true" outlineLevel="0" collapsed="false">
      <c r="A21" s="567" t="s">
        <v>801</v>
      </c>
      <c r="B21" s="141" t="n">
        <v>0.378</v>
      </c>
      <c r="C21" s="693"/>
      <c r="D21" s="693"/>
      <c r="E21" s="693"/>
      <c r="F21" s="46"/>
    </row>
    <row r="22" customFormat="false" ht="12" hidden="false" customHeight="true" outlineLevel="0" collapsed="false">
      <c r="A22" s="567" t="s">
        <v>802</v>
      </c>
      <c r="B22" s="141" t="s">
        <v>114</v>
      </c>
      <c r="C22" s="693"/>
      <c r="D22" s="693"/>
      <c r="E22" s="693"/>
      <c r="F22" s="46"/>
    </row>
    <row r="23" customFormat="false" ht="12" hidden="false" customHeight="true" outlineLevel="0" collapsed="false">
      <c r="A23" s="567" t="s">
        <v>803</v>
      </c>
      <c r="B23" s="141" t="n">
        <v>6.9137235</v>
      </c>
      <c r="C23" s="693"/>
      <c r="D23" s="693"/>
      <c r="E23" s="693"/>
      <c r="F23" s="46"/>
    </row>
    <row r="24" customFormat="false" ht="12" hidden="false" customHeight="true" outlineLevel="0" collapsed="false">
      <c r="A24" s="567" t="s">
        <v>804</v>
      </c>
      <c r="B24" s="141" t="s">
        <v>127</v>
      </c>
      <c r="C24" s="693"/>
      <c r="D24" s="693"/>
      <c r="E24" s="693"/>
      <c r="F24" s="46"/>
    </row>
    <row r="25" customFormat="false" ht="12.75" hidden="false" customHeight="true" outlineLevel="0" collapsed="false">
      <c r="A25" s="567" t="s">
        <v>805</v>
      </c>
      <c r="B25" s="595" t="s">
        <v>127</v>
      </c>
      <c r="C25" s="693"/>
      <c r="D25" s="693"/>
      <c r="E25" s="693"/>
      <c r="F25" s="46"/>
    </row>
    <row r="26" customFormat="false" ht="12.75" hidden="false" customHeight="true" outlineLevel="0" collapsed="false">
      <c r="A26" s="131" t="s">
        <v>98</v>
      </c>
      <c r="B26" s="482" t="s">
        <v>127</v>
      </c>
      <c r="C26" s="892"/>
      <c r="D26" s="892"/>
      <c r="E26" s="892"/>
      <c r="F26" s="46"/>
    </row>
    <row r="27" customFormat="false" ht="12" hidden="false" customHeight="true" outlineLevel="0" collapsed="false">
      <c r="A27" s="605" t="s">
        <v>806</v>
      </c>
      <c r="B27" s="554" t="n">
        <v>42.073434134</v>
      </c>
      <c r="C27" s="554" t="n">
        <v>4.71224080794111</v>
      </c>
      <c r="D27" s="414"/>
      <c r="E27" s="414"/>
      <c r="F27" s="558" t="s">
        <v>643</v>
      </c>
    </row>
    <row r="28" customFormat="false" ht="13.5" hidden="false" customHeight="true" outlineLevel="0" collapsed="false">
      <c r="A28" s="890" t="s">
        <v>789</v>
      </c>
      <c r="B28" s="560" t="n">
        <v>25.747652</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4.087864</v>
      </c>
      <c r="C30" s="671"/>
      <c r="D30" s="671"/>
      <c r="E30" s="671"/>
      <c r="F30" s="46"/>
    </row>
    <row r="31" customFormat="false" ht="12" hidden="false" customHeight="true" outlineLevel="0" collapsed="false">
      <c r="A31" s="603" t="s">
        <v>792</v>
      </c>
      <c r="B31" s="141" t="n">
        <v>11.659788</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4</v>
      </c>
      <c r="C36" s="671"/>
      <c r="D36" s="671"/>
      <c r="E36" s="671"/>
      <c r="F36" s="46"/>
    </row>
    <row r="37" customFormat="false" ht="12" hidden="false" customHeight="true" outlineLevel="0" collapsed="false">
      <c r="A37" s="567" t="s">
        <v>798</v>
      </c>
      <c r="B37" s="141" t="n">
        <v>0.06499311</v>
      </c>
      <c r="C37" s="671"/>
      <c r="D37" s="671"/>
      <c r="E37" s="671"/>
      <c r="F37" s="46"/>
    </row>
    <row r="38" customFormat="false" ht="12" hidden="false" customHeight="true" outlineLevel="0" collapsed="false">
      <c r="A38" s="567" t="s">
        <v>799</v>
      </c>
      <c r="B38" s="141" t="n">
        <v>0.00516</v>
      </c>
      <c r="C38" s="671"/>
      <c r="D38" s="671"/>
      <c r="E38" s="671"/>
      <c r="F38" s="46"/>
    </row>
    <row r="39" customFormat="false" ht="12" hidden="false" customHeight="true" outlineLevel="0" collapsed="false">
      <c r="A39" s="567" t="s">
        <v>800</v>
      </c>
      <c r="B39" s="141" t="s">
        <v>114</v>
      </c>
      <c r="C39" s="671"/>
      <c r="D39" s="671"/>
      <c r="E39" s="671"/>
      <c r="F39" s="46"/>
    </row>
    <row r="40" customFormat="false" ht="12" hidden="false" customHeight="true" outlineLevel="0" collapsed="false">
      <c r="A40" s="567" t="s">
        <v>801</v>
      </c>
      <c r="B40" s="141" t="n">
        <v>0.02919</v>
      </c>
      <c r="C40" s="671"/>
      <c r="D40" s="671"/>
      <c r="E40" s="671"/>
      <c r="F40" s="46"/>
    </row>
    <row r="41" customFormat="false" ht="12" hidden="false" customHeight="true" outlineLevel="0" collapsed="false">
      <c r="A41" s="567" t="s">
        <v>807</v>
      </c>
      <c r="B41" s="141" t="s">
        <v>114</v>
      </c>
      <c r="C41" s="671"/>
      <c r="D41" s="671"/>
      <c r="E41" s="671"/>
      <c r="F41" s="46"/>
    </row>
    <row r="42" customFormat="false" ht="12" hidden="false" customHeight="true" outlineLevel="0" collapsed="false">
      <c r="A42" s="567" t="s">
        <v>803</v>
      </c>
      <c r="B42" s="141" t="n">
        <v>13.827447</v>
      </c>
      <c r="C42" s="671"/>
      <c r="D42" s="671"/>
      <c r="E42" s="671"/>
      <c r="F42" s="46"/>
    </row>
    <row r="43" customFormat="false" ht="12" hidden="false" customHeight="true" outlineLevel="0" collapsed="false">
      <c r="A43" s="567" t="s">
        <v>808</v>
      </c>
      <c r="B43" s="141" t="n">
        <v>2.398992024</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8</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106</v>
      </c>
      <c r="F2" s="113" t="s">
        <v>73</v>
      </c>
    </row>
    <row r="3" customFormat="false" ht="12.75" hidden="false" customHeight="true" outlineLevel="0" collapsed="false">
      <c r="F3" s="113" t="s">
        <v>74</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0</v>
      </c>
      <c r="F5" s="898" t="s">
        <v>81</v>
      </c>
    </row>
    <row r="6" customFormat="false" ht="12.75" hidden="false" customHeight="true" outlineLevel="0" collapsed="false">
      <c r="A6" s="899" t="s">
        <v>365</v>
      </c>
      <c r="B6" s="858" t="s">
        <v>83</v>
      </c>
      <c r="C6" s="858"/>
      <c r="D6" s="858"/>
      <c r="E6" s="858"/>
      <c r="F6" s="858"/>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3"/>
      <c r="C8" s="141" t="s">
        <v>114</v>
      </c>
      <c r="D8" s="693"/>
      <c r="E8" s="693"/>
      <c r="F8" s="519" t="s">
        <v>114</v>
      </c>
    </row>
    <row r="9" customFormat="false" ht="12" hidden="false" customHeight="true" outlineLevel="0" collapsed="false">
      <c r="A9" s="567" t="s">
        <v>813</v>
      </c>
      <c r="B9" s="693"/>
      <c r="C9" s="141" t="n">
        <v>0.235871275505704</v>
      </c>
      <c r="D9" s="693"/>
      <c r="E9" s="693"/>
      <c r="F9" s="519" t="s">
        <v>125</v>
      </c>
    </row>
    <row r="10" customFormat="false" ht="12" hidden="false" customHeight="true" outlineLevel="0" collapsed="false">
      <c r="A10" s="567" t="s">
        <v>814</v>
      </c>
      <c r="B10" s="693"/>
      <c r="C10" s="141" t="n">
        <v>4.34091584018398</v>
      </c>
      <c r="D10" s="693"/>
      <c r="E10" s="693"/>
      <c r="F10" s="519" t="s">
        <v>125</v>
      </c>
    </row>
    <row r="11" customFormat="false" ht="12" hidden="false" customHeight="true" outlineLevel="0" collapsed="false">
      <c r="A11" s="903" t="s">
        <v>815</v>
      </c>
      <c r="B11" s="81"/>
      <c r="C11" s="904" t="n">
        <v>0.135453692251429</v>
      </c>
      <c r="D11" s="693"/>
      <c r="E11" s="693"/>
      <c r="F11" s="905" t="s">
        <v>125</v>
      </c>
    </row>
    <row r="12" customFormat="false" ht="12" hidden="false" customHeight="true" outlineLevel="0" collapsed="false">
      <c r="A12" s="906" t="s">
        <v>816</v>
      </c>
      <c r="B12" s="554" t="s">
        <v>114</v>
      </c>
      <c r="C12" s="907"/>
      <c r="D12" s="907"/>
      <c r="E12" s="907"/>
      <c r="F12" s="908" t="s">
        <v>114</v>
      </c>
    </row>
    <row r="13" customFormat="false" ht="12" hidden="false" customHeight="true" outlineLevel="0" collapsed="false">
      <c r="A13" s="567" t="s">
        <v>817</v>
      </c>
      <c r="B13" s="560" t="s">
        <v>114</v>
      </c>
      <c r="C13" s="693"/>
      <c r="D13" s="693"/>
      <c r="E13" s="693"/>
      <c r="F13" s="519" t="s">
        <v>114</v>
      </c>
    </row>
    <row r="14" customFormat="false" ht="12" hidden="false" customHeight="true" outlineLevel="0" collapsed="false">
      <c r="A14" s="567" t="s">
        <v>818</v>
      </c>
      <c r="B14" s="19" t="s">
        <v>114</v>
      </c>
      <c r="C14" s="693"/>
      <c r="D14" s="693"/>
      <c r="E14" s="693"/>
      <c r="F14" s="519" t="s">
        <v>114</v>
      </c>
    </row>
    <row r="15" customFormat="false" ht="12" hidden="false" customHeight="true" outlineLevel="0" collapsed="false">
      <c r="A15" s="567" t="s">
        <v>819</v>
      </c>
      <c r="B15" s="19" t="s">
        <v>114</v>
      </c>
      <c r="C15" s="693"/>
      <c r="D15" s="693"/>
      <c r="E15" s="693"/>
      <c r="F15" s="519" t="s">
        <v>114</v>
      </c>
    </row>
    <row r="16" customFormat="false" ht="12.75" hidden="false" customHeight="true" outlineLevel="0" collapsed="false">
      <c r="A16" s="567" t="s">
        <v>820</v>
      </c>
      <c r="B16" s="19" t="s">
        <v>114</v>
      </c>
      <c r="C16" s="693"/>
      <c r="D16" s="693"/>
      <c r="E16" s="693"/>
      <c r="F16" s="27" t="s">
        <v>114</v>
      </c>
    </row>
    <row r="17" customFormat="false" ht="12.75" hidden="false" customHeight="true" outlineLevel="0" collapsed="false">
      <c r="A17" s="131" t="s">
        <v>98</v>
      </c>
      <c r="B17" s="482" t="s">
        <v>114</v>
      </c>
      <c r="C17" s="892"/>
      <c r="D17" s="892"/>
      <c r="E17" s="892"/>
      <c r="F17" s="519" t="s">
        <v>114</v>
      </c>
    </row>
    <row r="18" customFormat="false" ht="14.25" hidden="false" customHeight="true" outlineLevel="0" collapsed="false">
      <c r="A18" s="909" t="s">
        <v>821</v>
      </c>
      <c r="B18" s="554" t="s">
        <v>131</v>
      </c>
      <c r="C18" s="554" t="n">
        <v>21.9974011287564</v>
      </c>
      <c r="D18" s="910"/>
      <c r="E18" s="910"/>
      <c r="F18" s="558" t="s">
        <v>131</v>
      </c>
    </row>
    <row r="19" customFormat="false" ht="12" hidden="false" customHeight="true" outlineLevel="0" collapsed="false">
      <c r="A19" s="567" t="s">
        <v>822</v>
      </c>
      <c r="B19" s="141" t="s">
        <v>125</v>
      </c>
      <c r="C19" s="19" t="n">
        <v>13.0912988404771</v>
      </c>
      <c r="D19" s="901"/>
      <c r="E19" s="901"/>
      <c r="F19" s="519" t="s">
        <v>125</v>
      </c>
    </row>
    <row r="20" customFormat="false" ht="13.5" hidden="false" customHeight="true" outlineLevel="0" collapsed="false">
      <c r="A20" s="567" t="s">
        <v>823</v>
      </c>
      <c r="B20" s="81"/>
      <c r="C20" s="19" t="n">
        <v>0.869178269644706</v>
      </c>
      <c r="D20" s="901"/>
      <c r="E20" s="901"/>
      <c r="F20" s="519" t="s">
        <v>125</v>
      </c>
    </row>
    <row r="21" customFormat="false" ht="12" hidden="false" customHeight="true" outlineLevel="0" collapsed="false">
      <c r="A21" s="567" t="s">
        <v>824</v>
      </c>
      <c r="B21" s="141" t="s">
        <v>127</v>
      </c>
      <c r="C21" s="19" t="n">
        <v>8.03692401863451</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8</v>
      </c>
      <c r="B23" s="482" t="s">
        <v>127</v>
      </c>
      <c r="C23" s="482" t="s">
        <v>127</v>
      </c>
      <c r="D23" s="911"/>
      <c r="E23" s="911"/>
      <c r="F23" s="912" t="s">
        <v>127</v>
      </c>
    </row>
    <row r="24" customFormat="false" ht="12.75" hidden="false" customHeight="true" outlineLevel="0" collapsed="false">
      <c r="A24" s="913" t="s">
        <v>826</v>
      </c>
      <c r="B24" s="914" t="s">
        <v>114</v>
      </c>
      <c r="C24" s="914" t="s">
        <v>114</v>
      </c>
      <c r="D24" s="522" t="s">
        <v>114</v>
      </c>
      <c r="E24" s="522" t="s">
        <v>114</v>
      </c>
      <c r="F24" s="526" t="s">
        <v>114</v>
      </c>
    </row>
    <row r="25" customFormat="false" ht="12" hidden="false" customHeight="true" outlineLevel="0" collapsed="false">
      <c r="A25" s="900" t="s">
        <v>827</v>
      </c>
      <c r="B25" s="554" t="s">
        <v>114</v>
      </c>
      <c r="C25" s="554" t="s">
        <v>114</v>
      </c>
      <c r="D25" s="554" t="s">
        <v>114</v>
      </c>
      <c r="E25" s="554" t="s">
        <v>114</v>
      </c>
      <c r="F25" s="558" t="s">
        <v>114</v>
      </c>
    </row>
    <row r="26" customFormat="false" ht="12" hidden="false" customHeight="true" outlineLevel="0" collapsed="false">
      <c r="A26" s="567" t="s">
        <v>828</v>
      </c>
      <c r="B26" s="560" t="s">
        <v>114</v>
      </c>
      <c r="C26" s="560" t="s">
        <v>114</v>
      </c>
      <c r="D26" s="225" t="s">
        <v>114</v>
      </c>
      <c r="E26" s="225" t="s">
        <v>114</v>
      </c>
      <c r="F26" s="519" t="s">
        <v>114</v>
      </c>
    </row>
    <row r="27" customFormat="false" ht="12" hidden="false" customHeight="true" outlineLevel="0" collapsed="false">
      <c r="A27" s="567" t="s">
        <v>829</v>
      </c>
      <c r="B27" s="19" t="s">
        <v>114</v>
      </c>
      <c r="C27" s="19" t="s">
        <v>114</v>
      </c>
      <c r="D27" s="141" t="s">
        <v>114</v>
      </c>
      <c r="E27" s="141" t="s">
        <v>114</v>
      </c>
      <c r="F27" s="519" t="s">
        <v>114</v>
      </c>
    </row>
    <row r="28" customFormat="false" ht="12.75" hidden="false" customHeight="true" outlineLevel="0" collapsed="false">
      <c r="A28" s="567" t="s">
        <v>830</v>
      </c>
      <c r="B28" s="19" t="s">
        <v>114</v>
      </c>
      <c r="C28" s="19" t="s">
        <v>114</v>
      </c>
      <c r="D28" s="141" t="s">
        <v>114</v>
      </c>
      <c r="E28" s="141" t="s">
        <v>114</v>
      </c>
      <c r="F28" s="519" t="s">
        <v>114</v>
      </c>
    </row>
    <row r="29" customFormat="false" ht="12" hidden="false" customHeight="true" outlineLevel="0" collapsed="false">
      <c r="A29" s="567" t="s">
        <v>831</v>
      </c>
      <c r="B29" s="19" t="s">
        <v>114</v>
      </c>
      <c r="C29" s="19" t="s">
        <v>114</v>
      </c>
      <c r="D29" s="141" t="s">
        <v>114</v>
      </c>
      <c r="E29" s="141" t="s">
        <v>114</v>
      </c>
      <c r="F29" s="519" t="s">
        <v>114</v>
      </c>
    </row>
    <row r="30" customFormat="false" ht="12.75" hidden="false" customHeight="true" outlineLevel="0" collapsed="false">
      <c r="A30" s="567" t="s">
        <v>832</v>
      </c>
      <c r="B30" s="19" t="s">
        <v>114</v>
      </c>
      <c r="C30" s="19" t="s">
        <v>114</v>
      </c>
      <c r="D30" s="19" t="s">
        <v>114</v>
      </c>
      <c r="E30" s="19" t="s">
        <v>114</v>
      </c>
      <c r="F30" s="27" t="s">
        <v>114</v>
      </c>
    </row>
    <row r="31" customFormat="false" ht="12.75" hidden="false" customHeight="true" outlineLevel="0" collapsed="false">
      <c r="A31" s="131" t="s">
        <v>98</v>
      </c>
      <c r="B31" s="482" t="s">
        <v>114</v>
      </c>
      <c r="C31" s="482" t="s">
        <v>114</v>
      </c>
      <c r="D31" s="482" t="s">
        <v>114</v>
      </c>
      <c r="E31" s="482" t="s">
        <v>114</v>
      </c>
      <c r="F31" s="519" t="s">
        <v>114</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8</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1</v>
      </c>
    </row>
    <row r="2" customFormat="false" ht="15.75" hidden="false" customHeight="true" outlineLevel="0" collapsed="false">
      <c r="A2" s="650" t="s">
        <v>844</v>
      </c>
      <c r="W2" s="113" t="s">
        <v>73</v>
      </c>
    </row>
    <row r="3" customFormat="false" ht="15.75" hidden="false" customHeight="true" outlineLevel="0" collapsed="false">
      <c r="A3" s="650" t="s">
        <v>217</v>
      </c>
      <c r="W3" s="113" t="s">
        <v>74</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5</v>
      </c>
      <c r="B6" s="386" t="s">
        <v>846</v>
      </c>
      <c r="C6" s="386"/>
      <c r="D6" s="386"/>
      <c r="E6" s="933" t="s">
        <v>847</v>
      </c>
      <c r="G6" s="746" t="s">
        <v>848</v>
      </c>
      <c r="H6" s="746"/>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8</v>
      </c>
    </row>
    <row r="7" customFormat="false" ht="24" hidden="false" customHeight="true" outlineLevel="0" collapsed="false">
      <c r="A7" s="276"/>
      <c r="B7" s="496" t="s">
        <v>858</v>
      </c>
      <c r="C7" s="393" t="s">
        <v>859</v>
      </c>
      <c r="D7" s="937" t="s">
        <v>860</v>
      </c>
      <c r="E7" s="284" t="s">
        <v>401</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2949.576</v>
      </c>
      <c r="C9" s="945"/>
      <c r="D9" s="945"/>
      <c r="E9" s="149" t="n">
        <v>54.127101658001</v>
      </c>
      <c r="G9" s="946" t="s">
        <v>866</v>
      </c>
      <c r="H9" s="87" t="s">
        <v>867</v>
      </c>
      <c r="I9" s="128" t="n">
        <v>520</v>
      </c>
      <c r="J9" s="128" t="s">
        <v>127</v>
      </c>
      <c r="K9" s="128"/>
      <c r="L9" s="128"/>
      <c r="M9" s="128"/>
      <c r="N9" s="128" t="s">
        <v>114</v>
      </c>
      <c r="O9" s="128" t="s">
        <v>127</v>
      </c>
      <c r="P9" s="128" t="s">
        <v>127</v>
      </c>
      <c r="Q9" s="128" t="s">
        <v>114</v>
      </c>
      <c r="R9" s="128" t="s">
        <v>127</v>
      </c>
      <c r="S9" s="128" t="s">
        <v>114</v>
      </c>
      <c r="T9" s="128" t="s">
        <v>127</v>
      </c>
      <c r="U9" s="128" t="s">
        <v>127</v>
      </c>
      <c r="V9" s="128"/>
      <c r="W9" s="508" t="s">
        <v>127</v>
      </c>
    </row>
    <row r="10" customFormat="false" ht="12.75" hidden="false" customHeight="true" outlineLevel="0" collapsed="false">
      <c r="A10" s="947" t="s">
        <v>790</v>
      </c>
      <c r="B10" s="945"/>
      <c r="C10" s="948"/>
      <c r="D10" s="862"/>
      <c r="E10" s="46"/>
      <c r="G10" s="946" t="s">
        <v>868</v>
      </c>
      <c r="H10" s="949"/>
      <c r="I10" s="950" t="n">
        <v>10</v>
      </c>
      <c r="J10" s="950" t="s">
        <v>869</v>
      </c>
      <c r="K10" s="950"/>
      <c r="L10" s="950"/>
      <c r="M10" s="950"/>
      <c r="N10" s="950" t="s">
        <v>114</v>
      </c>
      <c r="O10" s="950" t="s">
        <v>127</v>
      </c>
      <c r="P10" s="950" t="s">
        <v>127</v>
      </c>
      <c r="Q10" s="950" t="s">
        <v>114</v>
      </c>
      <c r="R10" s="950" t="s">
        <v>127</v>
      </c>
      <c r="S10" s="950" t="s">
        <v>114</v>
      </c>
      <c r="T10" s="950" t="s">
        <v>127</v>
      </c>
      <c r="U10" s="950" t="s">
        <v>127</v>
      </c>
      <c r="V10" s="950"/>
      <c r="W10" s="951" t="s">
        <v>127</v>
      </c>
    </row>
    <row r="11" customFormat="false" ht="13.5" hidden="false" customHeight="true" outlineLevel="0" collapsed="false">
      <c r="A11" s="663" t="s">
        <v>870</v>
      </c>
      <c r="B11" s="588" t="n">
        <v>1006.276</v>
      </c>
      <c r="C11" s="588" t="n">
        <v>204.9902053</v>
      </c>
      <c r="D11" s="588" t="n">
        <v>6</v>
      </c>
      <c r="E11" s="149" t="n">
        <v>80.6667355675779</v>
      </c>
      <c r="G11" s="946" t="s">
        <v>871</v>
      </c>
      <c r="H11" s="87" t="s">
        <v>872</v>
      </c>
      <c r="I11" s="128" t="n">
        <v>10.13</v>
      </c>
      <c r="J11" s="128" t="s">
        <v>114</v>
      </c>
      <c r="K11" s="128"/>
      <c r="L11" s="128"/>
      <c r="M11" s="128"/>
      <c r="N11" s="128" t="s">
        <v>114</v>
      </c>
      <c r="O11" s="128" t="s">
        <v>127</v>
      </c>
      <c r="P11" s="128" t="s">
        <v>127</v>
      </c>
      <c r="Q11" s="128" t="s">
        <v>114</v>
      </c>
      <c r="R11" s="128" t="s">
        <v>127</v>
      </c>
      <c r="S11" s="128" t="s">
        <v>114</v>
      </c>
      <c r="T11" s="128" t="s">
        <v>127</v>
      </c>
      <c r="U11" s="128" t="s">
        <v>127</v>
      </c>
      <c r="V11" s="128"/>
      <c r="W11" s="508" t="s">
        <v>127</v>
      </c>
    </row>
    <row r="12" customFormat="false" ht="12" hidden="false" customHeight="true" outlineLevel="0" collapsed="false">
      <c r="A12" s="84" t="s">
        <v>792</v>
      </c>
      <c r="B12" s="588" t="n">
        <v>1943.3</v>
      </c>
      <c r="C12" s="588" t="n">
        <v>102.609452</v>
      </c>
      <c r="D12" s="588" t="n">
        <v>6</v>
      </c>
      <c r="E12" s="149" t="n">
        <v>40.3843976740596</v>
      </c>
      <c r="G12" s="946" t="s">
        <v>873</v>
      </c>
      <c r="H12" s="87" t="s">
        <v>874</v>
      </c>
      <c r="I12" s="128" t="s">
        <v>114</v>
      </c>
      <c r="J12" s="128" t="s">
        <v>114</v>
      </c>
      <c r="K12" s="128"/>
      <c r="L12" s="128"/>
      <c r="M12" s="128"/>
      <c r="N12" s="128" t="s">
        <v>114</v>
      </c>
      <c r="O12" s="128" t="s">
        <v>127</v>
      </c>
      <c r="P12" s="128" t="s">
        <v>127</v>
      </c>
      <c r="Q12" s="128" t="s">
        <v>114</v>
      </c>
      <c r="R12" s="128" t="s">
        <v>127</v>
      </c>
      <c r="S12" s="128" t="s">
        <v>114</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4</v>
      </c>
      <c r="K13" s="128" t="n">
        <v>0</v>
      </c>
      <c r="L13" s="128" t="n">
        <v>0</v>
      </c>
      <c r="M13" s="128" t="n">
        <v>0</v>
      </c>
      <c r="N13" s="128" t="s">
        <v>114</v>
      </c>
      <c r="O13" s="128" t="s">
        <v>127</v>
      </c>
      <c r="P13" s="128" t="s">
        <v>127</v>
      </c>
      <c r="Q13" s="128" t="s">
        <v>114</v>
      </c>
      <c r="R13" s="128" t="s">
        <v>127</v>
      </c>
      <c r="S13" s="128" t="s">
        <v>114</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4</v>
      </c>
      <c r="O14" s="956" t="s">
        <v>127</v>
      </c>
      <c r="P14" s="956" t="s">
        <v>127</v>
      </c>
      <c r="Q14" s="956" t="s">
        <v>114</v>
      </c>
      <c r="R14" s="956" t="s">
        <v>127</v>
      </c>
      <c r="S14" s="956" t="s">
        <v>114</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4</v>
      </c>
      <c r="C17" s="482" t="s">
        <v>114</v>
      </c>
      <c r="D17" s="482" t="s">
        <v>114</v>
      </c>
      <c r="E17" s="151" t="s">
        <v>114</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342.069</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3</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4</v>
      </c>
      <c r="C20" s="482" t="s">
        <v>114</v>
      </c>
      <c r="D20" s="482" t="s">
        <v>114</v>
      </c>
      <c r="E20" s="151" t="s">
        <v>114</v>
      </c>
    </row>
    <row r="21" customFormat="false" ht="13.5" hidden="false" customHeight="true" outlineLevel="0" collapsed="false">
      <c r="A21" s="959" t="s">
        <v>801</v>
      </c>
      <c r="B21" s="588" t="n">
        <v>21</v>
      </c>
      <c r="C21" s="482" t="s">
        <v>127</v>
      </c>
      <c r="D21" s="482" t="s">
        <v>127</v>
      </c>
      <c r="E21" s="149" t="n">
        <v>18</v>
      </c>
    </row>
    <row r="22" customFormat="false" ht="12" hidden="false" customHeight="true" outlineLevel="0" collapsed="false">
      <c r="A22" s="959" t="s">
        <v>802</v>
      </c>
      <c r="B22" s="482" t="s">
        <v>114</v>
      </c>
      <c r="C22" s="482" t="s">
        <v>114</v>
      </c>
      <c r="D22" s="482" t="s">
        <v>114</v>
      </c>
      <c r="E22" s="151" t="s">
        <v>114</v>
      </c>
    </row>
    <row r="23" customFormat="false" ht="12" hidden="false" customHeight="true" outlineLevel="0" collapsed="false">
      <c r="A23" s="959" t="s">
        <v>803</v>
      </c>
      <c r="B23" s="588" t="n">
        <v>4609.149</v>
      </c>
      <c r="C23" s="482" t="s">
        <v>127</v>
      </c>
      <c r="D23" s="482" t="s">
        <v>127</v>
      </c>
      <c r="E23" s="149" t="n">
        <v>1.5</v>
      </c>
    </row>
    <row r="24" customFormat="false" ht="14.25" hidden="false" customHeight="true" outlineLevel="0" collapsed="false">
      <c r="A24" s="959" t="s">
        <v>804</v>
      </c>
      <c r="B24" s="588" t="n">
        <v>30756.308</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8</v>
      </c>
      <c r="B26" s="482" t="s">
        <v>114</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4"/>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1</v>
      </c>
    </row>
    <row r="2" customFormat="false" ht="17.25" hidden="false" customHeight="true" outlineLevel="0" collapsed="false">
      <c r="A2" s="650" t="s">
        <v>892</v>
      </c>
      <c r="I2" s="113" t="s">
        <v>73</v>
      </c>
    </row>
    <row r="3" customFormat="false" ht="15.75" hidden="false" customHeight="true" outlineLevel="0" collapsed="false">
      <c r="A3" s="650" t="s">
        <v>72</v>
      </c>
      <c r="I3" s="113" t="s">
        <v>74</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4</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2949.576</v>
      </c>
      <c r="C9" s="671"/>
      <c r="D9" s="671"/>
      <c r="E9" s="671"/>
      <c r="F9" s="671"/>
      <c r="G9" s="671"/>
      <c r="H9" s="671"/>
      <c r="I9" s="149" t="n">
        <v>8.72927227506598</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1006.276</v>
      </c>
      <c r="C11" s="984" t="n">
        <v>100</v>
      </c>
      <c r="D11" s="984" t="s">
        <v>114</v>
      </c>
      <c r="E11" s="984" t="s">
        <v>114</v>
      </c>
      <c r="F11" s="337" t="s">
        <v>127</v>
      </c>
      <c r="G11" s="336" t="s">
        <v>127</v>
      </c>
      <c r="H11" s="337" t="s">
        <v>127</v>
      </c>
      <c r="I11" s="149" t="n">
        <v>14</v>
      </c>
    </row>
    <row r="12" customFormat="false" ht="15.75" hidden="false" customHeight="true" outlineLevel="0" collapsed="false">
      <c r="A12" s="983" t="s">
        <v>792</v>
      </c>
      <c r="B12" s="984" t="n">
        <v>1943.3</v>
      </c>
      <c r="C12" s="984" t="n">
        <v>100</v>
      </c>
      <c r="D12" s="984" t="s">
        <v>114</v>
      </c>
      <c r="E12" s="984" t="s">
        <v>114</v>
      </c>
      <c r="F12" s="337" t="s">
        <v>127</v>
      </c>
      <c r="G12" s="336" t="s">
        <v>127</v>
      </c>
      <c r="H12" s="337" t="s">
        <v>127</v>
      </c>
      <c r="I12" s="149" t="n">
        <v>5.99999382493696</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4</v>
      </c>
      <c r="C17" s="989" t="s">
        <v>114</v>
      </c>
      <c r="D17" s="989" t="s">
        <v>114</v>
      </c>
      <c r="E17" s="989" t="s">
        <v>114</v>
      </c>
      <c r="F17" s="990" t="s">
        <v>114</v>
      </c>
      <c r="G17" s="20" t="s">
        <v>114</v>
      </c>
      <c r="H17" s="990" t="s">
        <v>114</v>
      </c>
      <c r="I17" s="151" t="s">
        <v>114</v>
      </c>
    </row>
    <row r="18" customFormat="false" ht="15.75" hidden="false" customHeight="true" outlineLevel="0" collapsed="false">
      <c r="A18" s="991" t="s">
        <v>798</v>
      </c>
      <c r="B18" s="989" t="n">
        <v>342.069</v>
      </c>
      <c r="C18" s="989" t="n">
        <v>100</v>
      </c>
      <c r="D18" s="989" t="s">
        <v>114</v>
      </c>
      <c r="E18" s="989" t="s">
        <v>114</v>
      </c>
      <c r="F18" s="990" t="s">
        <v>127</v>
      </c>
      <c r="G18" s="20" t="s">
        <v>127</v>
      </c>
      <c r="H18" s="990" t="s">
        <v>127</v>
      </c>
      <c r="I18" s="149" t="n">
        <v>0.19</v>
      </c>
    </row>
    <row r="19" customFormat="false" ht="15.75" hidden="false" customHeight="true" outlineLevel="0" collapsed="false">
      <c r="A19" s="991" t="s">
        <v>799</v>
      </c>
      <c r="B19" s="989" t="n">
        <v>43</v>
      </c>
      <c r="C19" s="989" t="n">
        <v>100</v>
      </c>
      <c r="D19" s="989" t="s">
        <v>114</v>
      </c>
      <c r="E19" s="989" t="s">
        <v>114</v>
      </c>
      <c r="F19" s="990" t="s">
        <v>127</v>
      </c>
      <c r="G19" s="20" t="s">
        <v>127</v>
      </c>
      <c r="H19" s="990" t="s">
        <v>127</v>
      </c>
      <c r="I19" s="149" t="n">
        <v>0.12</v>
      </c>
    </row>
    <row r="20" customFormat="false" ht="17.25" hidden="false" customHeight="true" outlineLevel="0" collapsed="false">
      <c r="A20" s="991" t="s">
        <v>800</v>
      </c>
      <c r="B20" s="989" t="s">
        <v>114</v>
      </c>
      <c r="C20" s="989" t="s">
        <v>114</v>
      </c>
      <c r="D20" s="989" t="s">
        <v>114</v>
      </c>
      <c r="E20" s="989" t="s">
        <v>114</v>
      </c>
      <c r="F20" s="990" t="s">
        <v>114</v>
      </c>
      <c r="G20" s="20" t="s">
        <v>114</v>
      </c>
      <c r="H20" s="990" t="s">
        <v>114</v>
      </c>
      <c r="I20" s="151" t="s">
        <v>114</v>
      </c>
    </row>
    <row r="21" customFormat="false" ht="15.75" hidden="false" customHeight="true" outlineLevel="0" collapsed="false">
      <c r="A21" s="991" t="s">
        <v>801</v>
      </c>
      <c r="B21" s="989" t="n">
        <v>21</v>
      </c>
      <c r="C21" s="989" t="n">
        <v>100</v>
      </c>
      <c r="D21" s="989" t="s">
        <v>114</v>
      </c>
      <c r="E21" s="989" t="s">
        <v>114</v>
      </c>
      <c r="F21" s="990" t="s">
        <v>127</v>
      </c>
      <c r="G21" s="20" t="s">
        <v>127</v>
      </c>
      <c r="H21" s="990" t="s">
        <v>127</v>
      </c>
      <c r="I21" s="149" t="n">
        <v>1.39</v>
      </c>
    </row>
    <row r="22" customFormat="false" ht="15.75" hidden="false" customHeight="true" outlineLevel="0" collapsed="false">
      <c r="A22" s="991" t="s">
        <v>802</v>
      </c>
      <c r="B22" s="989" t="s">
        <v>114</v>
      </c>
      <c r="C22" s="989" t="s">
        <v>114</v>
      </c>
      <c r="D22" s="989" t="s">
        <v>114</v>
      </c>
      <c r="E22" s="989" t="s">
        <v>114</v>
      </c>
      <c r="F22" s="990" t="s">
        <v>114</v>
      </c>
      <c r="G22" s="20" t="s">
        <v>114</v>
      </c>
      <c r="H22" s="990" t="s">
        <v>114</v>
      </c>
      <c r="I22" s="151" t="s">
        <v>114</v>
      </c>
    </row>
    <row r="23" customFormat="false" ht="16.5" hidden="false" customHeight="true" outlineLevel="0" collapsed="false">
      <c r="A23" s="991" t="s">
        <v>803</v>
      </c>
      <c r="B23" s="989" t="n">
        <v>4609.149</v>
      </c>
      <c r="C23" s="989" t="n">
        <v>100</v>
      </c>
      <c r="D23" s="989" t="s">
        <v>114</v>
      </c>
      <c r="E23" s="989" t="s">
        <v>114</v>
      </c>
      <c r="F23" s="990" t="s">
        <v>127</v>
      </c>
      <c r="G23" s="20" t="s">
        <v>127</v>
      </c>
      <c r="H23" s="990" t="s">
        <v>127</v>
      </c>
      <c r="I23" s="149" t="n">
        <v>3</v>
      </c>
    </row>
    <row r="24" customFormat="false" ht="15.75" hidden="false" customHeight="true" outlineLevel="0" collapsed="false">
      <c r="A24" s="991" t="s">
        <v>804</v>
      </c>
      <c r="B24" s="989" t="n">
        <v>30756.308</v>
      </c>
      <c r="C24" s="989" t="n">
        <v>100</v>
      </c>
      <c r="D24" s="989" t="s">
        <v>114</v>
      </c>
      <c r="E24" s="989" t="s">
        <v>114</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8</v>
      </c>
      <c r="B26" s="482" t="s">
        <v>114</v>
      </c>
      <c r="C26" s="482" t="s">
        <v>114</v>
      </c>
      <c r="D26" s="482" t="s">
        <v>114</v>
      </c>
      <c r="E26" s="482" t="s">
        <v>114</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1"/>
      <c r="C38" s="771"/>
      <c r="D38" s="771"/>
      <c r="E38" s="771"/>
      <c r="F38" s="771"/>
      <c r="G38" s="771"/>
      <c r="H38" s="771"/>
      <c r="I38" s="772"/>
    </row>
    <row r="39" customFormat="false" ht="12" hidden="false" customHeight="true" outlineLevel="0" collapsed="false">
      <c r="A39" s="1003" t="s">
        <v>915</v>
      </c>
      <c r="B39" s="771"/>
      <c r="C39" s="771"/>
      <c r="D39" s="771"/>
      <c r="E39" s="771"/>
      <c r="F39" s="771"/>
      <c r="G39" s="771"/>
      <c r="H39" s="771"/>
      <c r="I39" s="772"/>
    </row>
    <row r="40" customFormat="false" ht="12" hidden="false" customHeight="true" outlineLevel="0" collapsed="false">
      <c r="A40" s="1004" t="s">
        <v>916</v>
      </c>
      <c r="B40" s="771"/>
      <c r="C40" s="771"/>
      <c r="D40" s="771"/>
      <c r="E40" s="771"/>
      <c r="F40" s="771"/>
      <c r="G40" s="771"/>
      <c r="H40" s="771"/>
      <c r="I40" s="772"/>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22967.7108046886</v>
      </c>
      <c r="C7" s="37" t="n">
        <v>43.44361</v>
      </c>
      <c r="D7" s="37" t="n">
        <v>0.2944394</v>
      </c>
      <c r="E7" s="37" t="n">
        <v>29.358</v>
      </c>
      <c r="F7" s="37" t="n">
        <v>449.577</v>
      </c>
      <c r="G7" s="37" t="n">
        <v>30.046</v>
      </c>
      <c r="H7" s="38" t="n">
        <v>185.66</v>
      </c>
    </row>
    <row r="8" customFormat="false" ht="12" hidden="false" customHeight="true" outlineLevel="0" collapsed="false">
      <c r="A8" s="18" t="s">
        <v>109</v>
      </c>
      <c r="B8" s="19" t="n">
        <v>6853.13550597216</v>
      </c>
      <c r="C8" s="19" t="n">
        <v>0.833915</v>
      </c>
      <c r="D8" s="19" t="n">
        <v>0.0713531</v>
      </c>
      <c r="E8" s="20" t="n">
        <v>8.993</v>
      </c>
      <c r="F8" s="20" t="n">
        <v>90.978</v>
      </c>
      <c r="G8" s="20" t="n">
        <v>4.021</v>
      </c>
      <c r="H8" s="21" t="n">
        <v>47.558</v>
      </c>
    </row>
    <row r="9" customFormat="false" ht="12" hidden="false" customHeight="true" outlineLevel="0" collapsed="false">
      <c r="A9" s="18" t="s">
        <v>110</v>
      </c>
      <c r="B9" s="19" t="n">
        <v>14844.610743006</v>
      </c>
      <c r="C9" s="19" t="n">
        <v>39.86154</v>
      </c>
      <c r="D9" s="19" t="n">
        <v>0.2066476</v>
      </c>
      <c r="E9" s="20" t="n">
        <v>19.065</v>
      </c>
      <c r="F9" s="20" t="n">
        <v>356.131</v>
      </c>
      <c r="G9" s="20" t="n">
        <v>24.17</v>
      </c>
      <c r="H9" s="21" t="n">
        <v>129.528</v>
      </c>
    </row>
    <row r="10" customFormat="false" ht="12.75" hidden="false" customHeight="true" outlineLevel="0" collapsed="false">
      <c r="A10" s="39" t="s">
        <v>111</v>
      </c>
      <c r="B10" s="40" t="n">
        <v>1269.96455571049</v>
      </c>
      <c r="C10" s="40" t="n">
        <v>2.748155</v>
      </c>
      <c r="D10" s="40" t="n">
        <v>0.0164387</v>
      </c>
      <c r="E10" s="41" t="n">
        <v>1.3</v>
      </c>
      <c r="F10" s="41" t="n">
        <v>2.468</v>
      </c>
      <c r="G10" s="41" t="n">
        <v>1.855</v>
      </c>
      <c r="H10" s="42" t="n">
        <v>8.574</v>
      </c>
    </row>
    <row r="11" customFormat="false" ht="12" hidden="false" customHeight="true" outlineLevel="0" collapsed="false">
      <c r="A11" s="43" t="s">
        <v>112</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3</v>
      </c>
      <c r="B12" s="19" t="s">
        <v>114</v>
      </c>
      <c r="C12" s="19" t="s">
        <v>114</v>
      </c>
      <c r="D12" s="19" t="s">
        <v>114</v>
      </c>
      <c r="E12" s="19" t="s">
        <v>92</v>
      </c>
      <c r="F12" s="19" t="s">
        <v>92</v>
      </c>
      <c r="G12" s="19" t="s">
        <v>92</v>
      </c>
      <c r="H12" s="27" t="s">
        <v>92</v>
      </c>
    </row>
    <row r="13" customFormat="false" ht="12" hidden="false" customHeight="true" outlineLevel="0" collapsed="false">
      <c r="A13" s="44" t="s">
        <v>98</v>
      </c>
      <c r="B13" s="19" t="s">
        <v>114</v>
      </c>
      <c r="C13" s="19" t="s">
        <v>114</v>
      </c>
      <c r="D13" s="19" t="s">
        <v>114</v>
      </c>
      <c r="E13" s="20" t="s">
        <v>92</v>
      </c>
      <c r="F13" s="20" t="s">
        <v>92</v>
      </c>
      <c r="G13" s="20" t="s">
        <v>92</v>
      </c>
      <c r="H13" s="21" t="s">
        <v>92</v>
      </c>
    </row>
    <row r="14" customFormat="false" ht="12.75" hidden="false" customHeight="true" outlineLevel="0" collapsed="false">
      <c r="A14" s="18" t="s">
        <v>115</v>
      </c>
      <c r="B14" s="19" t="n">
        <v>1320.656</v>
      </c>
      <c r="C14" s="19" t="n">
        <v>0.27005384</v>
      </c>
      <c r="D14" s="19" t="n">
        <v>0.0510986</v>
      </c>
      <c r="E14" s="19" t="n">
        <v>9.677</v>
      </c>
      <c r="F14" s="19" t="n">
        <v>21.706</v>
      </c>
      <c r="G14" s="19" t="n">
        <v>2.171</v>
      </c>
      <c r="H14" s="27" t="n">
        <v>1.809</v>
      </c>
    </row>
    <row r="15" customFormat="false" ht="12.75" hidden="false" customHeight="true" outlineLevel="0" collapsed="false">
      <c r="A15" s="44" t="s">
        <v>116</v>
      </c>
      <c r="B15" s="19" t="n">
        <v>1320.656</v>
      </c>
      <c r="C15" s="19" t="n">
        <v>0.27005384</v>
      </c>
      <c r="D15" s="19" t="n">
        <v>0.0510986</v>
      </c>
      <c r="E15" s="20" t="n">
        <v>9.677</v>
      </c>
      <c r="F15" s="20" t="n">
        <v>21.706</v>
      </c>
      <c r="G15" s="20" t="n">
        <v>2.171</v>
      </c>
      <c r="H15" s="21" t="n">
        <v>1.809</v>
      </c>
    </row>
    <row r="16" customFormat="false" ht="12.75" hidden="false" customHeight="true" outlineLevel="0" collapsed="false">
      <c r="A16" s="44" t="s">
        <v>117</v>
      </c>
      <c r="B16" s="19" t="s">
        <v>118</v>
      </c>
      <c r="C16" s="19" t="s">
        <v>118</v>
      </c>
      <c r="D16" s="19" t="s">
        <v>118</v>
      </c>
      <c r="E16" s="20" t="s">
        <v>92</v>
      </c>
      <c r="F16" s="20" t="s">
        <v>92</v>
      </c>
      <c r="G16" s="20" t="s">
        <v>92</v>
      </c>
      <c r="H16" s="21" t="s">
        <v>92</v>
      </c>
      <c r="I16" s="16"/>
    </row>
    <row r="17" customFormat="false" ht="12.75" hidden="false" customHeight="true" outlineLevel="0" collapsed="false">
      <c r="A17" s="14" t="s">
        <v>119</v>
      </c>
      <c r="B17" s="15" t="n">
        <v>399.16772422918</v>
      </c>
      <c r="C17" s="15" t="n">
        <v>339.520164398011</v>
      </c>
      <c r="D17" s="15" t="n">
        <v>5.90380245E-005</v>
      </c>
      <c r="E17" s="15" t="n">
        <v>0.6560935714</v>
      </c>
      <c r="F17" s="15" t="n">
        <v>0.4373957143</v>
      </c>
      <c r="G17" s="15" t="n">
        <v>1.530885</v>
      </c>
      <c r="H17" s="15" t="n">
        <v>4.373957143</v>
      </c>
      <c r="I17" s="16"/>
    </row>
    <row r="18" customFormat="false" ht="12" hidden="false" customHeight="true" outlineLevel="0" collapsed="false">
      <c r="A18" s="43" t="s">
        <v>120</v>
      </c>
      <c r="B18" s="15" t="n">
        <v>392.828895</v>
      </c>
      <c r="C18" s="15" t="n">
        <v>305.9970575</v>
      </c>
      <c r="D18" s="45" t="s">
        <v>121</v>
      </c>
      <c r="E18" s="45" t="s">
        <v>122</v>
      </c>
      <c r="F18" s="45" t="s">
        <v>122</v>
      </c>
      <c r="G18" s="45" t="s">
        <v>122</v>
      </c>
      <c r="H18" s="45" t="s">
        <v>123</v>
      </c>
    </row>
    <row r="19" customFormat="false" ht="12" hidden="false" customHeight="true" outlineLevel="0" collapsed="false">
      <c r="A19" s="18" t="s">
        <v>124</v>
      </c>
      <c r="B19" s="19" t="n">
        <v>392.828895</v>
      </c>
      <c r="C19" s="19" t="n">
        <v>305.9670575</v>
      </c>
      <c r="D19" s="20" t="s">
        <v>114</v>
      </c>
      <c r="E19" s="20" t="s">
        <v>125</v>
      </c>
      <c r="F19" s="20" t="s">
        <v>125</v>
      </c>
      <c r="G19" s="20" t="s">
        <v>125</v>
      </c>
      <c r="H19" s="46"/>
    </row>
    <row r="20" customFormat="false" ht="12" hidden="false" customHeight="true" outlineLevel="0" collapsed="false">
      <c r="A20" s="18" t="s">
        <v>126</v>
      </c>
      <c r="B20" s="19" t="s">
        <v>125</v>
      </c>
      <c r="C20" s="19" t="n">
        <v>0.03</v>
      </c>
      <c r="D20" s="20" t="s">
        <v>127</v>
      </c>
      <c r="E20" s="20" t="s">
        <v>92</v>
      </c>
      <c r="F20" s="20" t="s">
        <v>92</v>
      </c>
      <c r="G20" s="20" t="s">
        <v>92</v>
      </c>
      <c r="H20" s="21" t="s">
        <v>92</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6.3388292291796</v>
      </c>
      <c r="C22" s="15" t="n">
        <v>33.5231068980106</v>
      </c>
      <c r="D22" s="15" t="n">
        <v>5.90380245E-005</v>
      </c>
      <c r="E22" s="15" t="n">
        <v>0.6560935714</v>
      </c>
      <c r="F22" s="15" t="n">
        <v>0.4373957143</v>
      </c>
      <c r="G22" s="15" t="n">
        <v>1.530885</v>
      </c>
      <c r="H22" s="15" t="n">
        <v>4.373957143</v>
      </c>
      <c r="I22" s="16"/>
    </row>
    <row r="23" customFormat="false" ht="12" hidden="false" customHeight="true" outlineLevel="0" collapsed="false">
      <c r="A23" s="18" t="s">
        <v>130</v>
      </c>
      <c r="B23" s="19" t="n">
        <v>0.028139396675303</v>
      </c>
      <c r="C23" s="19" t="n">
        <v>0.755895554735588</v>
      </c>
      <c r="D23" s="19" t="s">
        <v>131</v>
      </c>
      <c r="E23" s="20" t="n">
        <v>0.6560935714</v>
      </c>
      <c r="F23" s="20" t="n">
        <v>0.4373957143</v>
      </c>
      <c r="G23" s="20" t="n">
        <v>1.530885</v>
      </c>
      <c r="H23" s="21" t="n">
        <v>4.373957143</v>
      </c>
    </row>
    <row r="24" customFormat="false" ht="12" hidden="false" customHeight="true" outlineLevel="0" collapsed="false">
      <c r="A24" s="18" t="s">
        <v>132</v>
      </c>
      <c r="B24" s="19" t="n">
        <v>0.129117453886296</v>
      </c>
      <c r="C24" s="19" t="n">
        <v>32.72608016</v>
      </c>
      <c r="D24" s="48"/>
      <c r="E24" s="48"/>
      <c r="F24" s="48"/>
      <c r="G24" s="20" t="s">
        <v>125</v>
      </c>
      <c r="H24" s="21" t="s">
        <v>125</v>
      </c>
    </row>
    <row r="25" customFormat="false" ht="12" hidden="false" customHeight="true" outlineLevel="0" collapsed="false">
      <c r="A25" s="18" t="s">
        <v>133</v>
      </c>
      <c r="B25" s="19" t="n">
        <v>6.181572378618</v>
      </c>
      <c r="C25" s="19" t="n">
        <v>0.041131183275</v>
      </c>
      <c r="D25" s="19" t="n">
        <v>5.90380245E-005</v>
      </c>
      <c r="E25" s="19" t="s">
        <v>125</v>
      </c>
      <c r="F25" s="19" t="s">
        <v>125</v>
      </c>
      <c r="G25" s="19" t="s">
        <v>125</v>
      </c>
      <c r="H25" s="27" t="s">
        <v>125</v>
      </c>
    </row>
    <row r="26" customFormat="false" ht="12" hidden="false" customHeight="true" outlineLevel="0" collapsed="false">
      <c r="A26" s="49" t="s">
        <v>134</v>
      </c>
      <c r="B26" s="19" t="n">
        <v>0.001106937468</v>
      </c>
      <c r="C26" s="19" t="n">
        <v>0.037741850055</v>
      </c>
      <c r="D26" s="48"/>
      <c r="E26" s="48"/>
      <c r="F26" s="48"/>
      <c r="G26" s="20" t="s">
        <v>125</v>
      </c>
      <c r="H26" s="21" t="s">
        <v>125</v>
      </c>
    </row>
    <row r="27" customFormat="false" ht="12" hidden="false" customHeight="true" outlineLevel="0" collapsed="false">
      <c r="A27" s="49" t="s">
        <v>135</v>
      </c>
      <c r="B27" s="19" t="n">
        <v>6.18046544115</v>
      </c>
      <c r="C27" s="19" t="n">
        <v>0.00338933322</v>
      </c>
      <c r="D27" s="19" t="n">
        <v>5.90380245E-005</v>
      </c>
      <c r="E27" s="20" t="s">
        <v>125</v>
      </c>
      <c r="F27" s="20" t="s">
        <v>125</v>
      </c>
      <c r="G27" s="20" t="s">
        <v>125</v>
      </c>
      <c r="H27" s="21" t="s">
        <v>125</v>
      </c>
    </row>
    <row r="28" customFormat="false" ht="12.75" hidden="false" customHeight="true" outlineLevel="0" collapsed="false">
      <c r="A28" s="18" t="s">
        <v>136</v>
      </c>
      <c r="B28" s="19" t="s">
        <v>114</v>
      </c>
      <c r="C28" s="19" t="s">
        <v>114</v>
      </c>
      <c r="D28" s="19" t="s">
        <v>127</v>
      </c>
      <c r="E28" s="19" t="s">
        <v>127</v>
      </c>
      <c r="F28" s="19" t="s">
        <v>127</v>
      </c>
      <c r="G28" s="19" t="s">
        <v>127</v>
      </c>
      <c r="H28" s="27" t="s">
        <v>127</v>
      </c>
    </row>
    <row r="29" customFormat="false" ht="12.75" hidden="false" customHeight="true" outlineLevel="0" collapsed="false">
      <c r="A29" s="50" t="s">
        <v>98</v>
      </c>
      <c r="B29" s="19" t="s">
        <v>114</v>
      </c>
      <c r="C29" s="19" t="s">
        <v>114</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16.328208590699</v>
      </c>
      <c r="C31" s="19" t="n">
        <v>0.0849789174604609</v>
      </c>
      <c r="D31" s="19" t="n">
        <v>0.0712245945245826</v>
      </c>
      <c r="E31" s="19" t="n">
        <v>2.889</v>
      </c>
      <c r="F31" s="19" t="n">
        <v>8.733</v>
      </c>
      <c r="G31" s="19" t="n">
        <v>3.379</v>
      </c>
      <c r="H31" s="27" t="n">
        <v>0.336</v>
      </c>
    </row>
    <row r="32" customFormat="false" ht="12" hidden="false" customHeight="true" outlineLevel="0" collapsed="false">
      <c r="A32" s="49" t="s">
        <v>139</v>
      </c>
      <c r="B32" s="19" t="n">
        <v>516.328208590699</v>
      </c>
      <c r="C32" s="19" t="n">
        <v>0.0849789174604609</v>
      </c>
      <c r="D32" s="19" t="n">
        <v>0.0712245945245826</v>
      </c>
      <c r="E32" s="20" t="n">
        <v>2.889</v>
      </c>
      <c r="F32" s="20" t="n">
        <v>8.733</v>
      </c>
      <c r="G32" s="20" t="n">
        <v>3.379</v>
      </c>
      <c r="H32" s="21" t="n">
        <v>0.336</v>
      </c>
    </row>
    <row r="33" customFormat="false" ht="12" hidden="false" customHeight="true" outlineLevel="0" collapsed="false">
      <c r="A33" s="49" t="s">
        <v>140</v>
      </c>
      <c r="B33" s="19" t="s">
        <v>121</v>
      </c>
      <c r="C33" s="19" t="s">
        <v>121</v>
      </c>
      <c r="D33" s="19" t="s">
        <v>121</v>
      </c>
      <c r="E33" s="20" t="s">
        <v>114</v>
      </c>
      <c r="F33" s="20" t="s">
        <v>114</v>
      </c>
      <c r="G33" s="20" t="s">
        <v>114</v>
      </c>
      <c r="H33" s="21" t="s">
        <v>114</v>
      </c>
    </row>
    <row r="34" customFormat="false" ht="12" hidden="false" customHeight="true" outlineLevel="0" collapsed="false">
      <c r="A34" s="53" t="s">
        <v>141</v>
      </c>
      <c r="B34" s="19" t="s">
        <v>114</v>
      </c>
      <c r="C34" s="19" t="s">
        <v>114</v>
      </c>
      <c r="D34" s="19" t="s">
        <v>114</v>
      </c>
      <c r="E34" s="20" t="s">
        <v>114</v>
      </c>
      <c r="F34" s="20" t="s">
        <v>114</v>
      </c>
      <c r="G34" s="20" t="s">
        <v>114</v>
      </c>
      <c r="H34" s="21" t="s">
        <v>114</v>
      </c>
    </row>
    <row r="35" customFormat="false" ht="14.25" hidden="false" customHeight="true" outlineLevel="0" collapsed="false">
      <c r="A35" s="54" t="s">
        <v>142</v>
      </c>
      <c r="B35" s="40" t="n">
        <v>2384.3937044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1</v>
      </c>
    </row>
    <row r="2" customFormat="false" ht="17.25" hidden="false" customHeight="true" outlineLevel="0" collapsed="false">
      <c r="A2" s="650" t="s">
        <v>892</v>
      </c>
      <c r="J2" s="113" t="s">
        <v>73</v>
      </c>
    </row>
    <row r="3" customFormat="false" ht="15.75" hidden="false" customHeight="true" outlineLevel="0" collapsed="false">
      <c r="A3" s="650" t="s">
        <v>106</v>
      </c>
      <c r="J3" s="113" t="s">
        <v>74</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4</v>
      </c>
      <c r="E10" s="1021" t="n">
        <v>25</v>
      </c>
      <c r="F10" s="1021" t="n">
        <v>2</v>
      </c>
      <c r="G10" s="1022" t="n">
        <v>68</v>
      </c>
      <c r="H10" s="1023" t="s">
        <v>114</v>
      </c>
      <c r="I10" s="1024" t="n">
        <v>5</v>
      </c>
      <c r="J10" s="1025" t="s">
        <v>114</v>
      </c>
    </row>
    <row r="11" customFormat="false" ht="12.75" hidden="false" customHeight="false" outlineLevel="0" collapsed="false">
      <c r="A11" s="1017"/>
      <c r="B11" s="1018"/>
      <c r="C11" s="1026" t="s">
        <v>900</v>
      </c>
      <c r="D11" s="1027" t="s">
        <v>114</v>
      </c>
      <c r="E11" s="290" t="s">
        <v>114</v>
      </c>
      <c r="F11" s="290" t="s">
        <v>114</v>
      </c>
      <c r="G11" s="141" t="s">
        <v>114</v>
      </c>
      <c r="H11" s="448" t="s">
        <v>114</v>
      </c>
      <c r="I11" s="1028" t="s">
        <v>114</v>
      </c>
      <c r="J11" s="1029" t="s">
        <v>114</v>
      </c>
    </row>
    <row r="12" customFormat="false" ht="13.5" hidden="false" customHeight="false" outlineLevel="0" collapsed="false">
      <c r="A12" s="1017"/>
      <c r="B12" s="1018"/>
      <c r="C12" s="1026" t="s">
        <v>901</v>
      </c>
      <c r="D12" s="1027" t="s">
        <v>114</v>
      </c>
      <c r="E12" s="290" t="s">
        <v>114</v>
      </c>
      <c r="F12" s="290" t="s">
        <v>114</v>
      </c>
      <c r="G12" s="141" t="s">
        <v>114</v>
      </c>
      <c r="H12" s="448" t="s">
        <v>114</v>
      </c>
      <c r="I12" s="1028" t="s">
        <v>114</v>
      </c>
      <c r="J12" s="1029" t="s">
        <v>114</v>
      </c>
    </row>
    <row r="13" customFormat="false" ht="12.75" hidden="false" customHeight="false" outlineLevel="0" collapsed="false">
      <c r="A13" s="1017"/>
      <c r="B13" s="1030" t="s">
        <v>930</v>
      </c>
      <c r="C13" s="1019" t="s">
        <v>899</v>
      </c>
      <c r="D13" s="1027" t="s">
        <v>114</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4</v>
      </c>
      <c r="E14" s="290" t="s">
        <v>114</v>
      </c>
      <c r="F14" s="290" t="s">
        <v>114</v>
      </c>
      <c r="G14" s="141" t="s">
        <v>114</v>
      </c>
      <c r="H14" s="448" t="s">
        <v>114</v>
      </c>
      <c r="I14" s="1028" t="s">
        <v>114</v>
      </c>
      <c r="J14" s="1029" t="s">
        <v>114</v>
      </c>
    </row>
    <row r="15" customFormat="false" ht="13.5" hidden="false" customHeight="false" outlineLevel="0" collapsed="false">
      <c r="A15" s="1017"/>
      <c r="B15" s="1030"/>
      <c r="C15" s="1026" t="s">
        <v>901</v>
      </c>
      <c r="D15" s="1031" t="s">
        <v>114</v>
      </c>
      <c r="E15" s="268" t="s">
        <v>114</v>
      </c>
      <c r="F15" s="268" t="s">
        <v>114</v>
      </c>
      <c r="G15" s="455" t="s">
        <v>114</v>
      </c>
      <c r="H15" s="457" t="s">
        <v>114</v>
      </c>
      <c r="I15" s="509" t="s">
        <v>114</v>
      </c>
      <c r="J15" s="510" t="s">
        <v>114</v>
      </c>
    </row>
    <row r="16" customFormat="false" ht="12.75" hidden="false" customHeight="true" outlineLevel="0" collapsed="false">
      <c r="A16" s="1017" t="s">
        <v>792</v>
      </c>
      <c r="B16" s="1018" t="s">
        <v>929</v>
      </c>
      <c r="C16" s="1019" t="s">
        <v>899</v>
      </c>
      <c r="D16" s="1020" t="s">
        <v>114</v>
      </c>
      <c r="E16" s="1021" t="n">
        <v>51</v>
      </c>
      <c r="F16" s="1021" t="n">
        <v>1</v>
      </c>
      <c r="G16" s="1022" t="n">
        <v>33</v>
      </c>
      <c r="H16" s="1023" t="s">
        <v>114</v>
      </c>
      <c r="I16" s="1024" t="n">
        <v>15</v>
      </c>
      <c r="J16" s="1025" t="s">
        <v>114</v>
      </c>
    </row>
    <row r="17" customFormat="false" ht="12.75" hidden="false" customHeight="false" outlineLevel="0" collapsed="false">
      <c r="A17" s="1017"/>
      <c r="B17" s="1018"/>
      <c r="C17" s="1026" t="s">
        <v>900</v>
      </c>
      <c r="D17" s="1027" t="s">
        <v>114</v>
      </c>
      <c r="E17" s="290" t="s">
        <v>114</v>
      </c>
      <c r="F17" s="290" t="s">
        <v>114</v>
      </c>
      <c r="G17" s="141" t="s">
        <v>114</v>
      </c>
      <c r="H17" s="448" t="s">
        <v>114</v>
      </c>
      <c r="I17" s="1028" t="s">
        <v>114</v>
      </c>
      <c r="J17" s="1029" t="s">
        <v>114</v>
      </c>
    </row>
    <row r="18" customFormat="false" ht="13.5" hidden="false" customHeight="false" outlineLevel="0" collapsed="false">
      <c r="A18" s="1017"/>
      <c r="B18" s="1018"/>
      <c r="C18" s="1026" t="s">
        <v>901</v>
      </c>
      <c r="D18" s="1027" t="s">
        <v>114</v>
      </c>
      <c r="E18" s="290" t="s">
        <v>114</v>
      </c>
      <c r="F18" s="290" t="s">
        <v>114</v>
      </c>
      <c r="G18" s="141" t="s">
        <v>114</v>
      </c>
      <c r="H18" s="448" t="s">
        <v>114</v>
      </c>
      <c r="I18" s="1028" t="s">
        <v>114</v>
      </c>
      <c r="J18" s="1029" t="s">
        <v>114</v>
      </c>
    </row>
    <row r="19" customFormat="false" ht="12.75" hidden="false" customHeight="false" outlineLevel="0" collapsed="false">
      <c r="A19" s="1017"/>
      <c r="B19" s="1030" t="s">
        <v>930</v>
      </c>
      <c r="C19" s="1019" t="s">
        <v>899</v>
      </c>
      <c r="D19" s="1027" t="s">
        <v>114</v>
      </c>
      <c r="E19" s="290" t="s">
        <v>127</v>
      </c>
      <c r="F19" s="290" t="s">
        <v>114</v>
      </c>
      <c r="G19" s="141" t="s">
        <v>127</v>
      </c>
      <c r="H19" s="448" t="s">
        <v>127</v>
      </c>
      <c r="I19" s="1028" t="s">
        <v>127</v>
      </c>
      <c r="J19" s="1029" t="s">
        <v>127</v>
      </c>
    </row>
    <row r="20" customFormat="false" ht="12.75" hidden="false" customHeight="false" outlineLevel="0" collapsed="false">
      <c r="A20" s="1017"/>
      <c r="B20" s="1030"/>
      <c r="C20" s="1026" t="s">
        <v>900</v>
      </c>
      <c r="D20" s="1027" t="s">
        <v>114</v>
      </c>
      <c r="E20" s="290" t="s">
        <v>114</v>
      </c>
      <c r="F20" s="290" t="s">
        <v>114</v>
      </c>
      <c r="G20" s="141" t="s">
        <v>114</v>
      </c>
      <c r="H20" s="448" t="s">
        <v>114</v>
      </c>
      <c r="I20" s="1028" t="s">
        <v>114</v>
      </c>
      <c r="J20" s="1029" t="s">
        <v>114</v>
      </c>
    </row>
    <row r="21" customFormat="false" ht="13.5" hidden="false" customHeight="false" outlineLevel="0" collapsed="false">
      <c r="A21" s="1017"/>
      <c r="B21" s="1030"/>
      <c r="C21" s="1026" t="s">
        <v>901</v>
      </c>
      <c r="D21" s="1031" t="s">
        <v>114</v>
      </c>
      <c r="E21" s="268" t="s">
        <v>114</v>
      </c>
      <c r="F21" s="268" t="s">
        <v>114</v>
      </c>
      <c r="G21" s="455" t="s">
        <v>114</v>
      </c>
      <c r="H21" s="457" t="s">
        <v>114</v>
      </c>
      <c r="I21" s="509" t="s">
        <v>114</v>
      </c>
      <c r="J21" s="510" t="s">
        <v>114</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4</v>
      </c>
      <c r="E40" s="1021" t="s">
        <v>114</v>
      </c>
      <c r="F40" s="1021" t="s">
        <v>114</v>
      </c>
      <c r="G40" s="1022" t="s">
        <v>114</v>
      </c>
      <c r="H40" s="1023" t="s">
        <v>114</v>
      </c>
      <c r="I40" s="1024" t="s">
        <v>114</v>
      </c>
      <c r="J40" s="1025" t="s">
        <v>114</v>
      </c>
    </row>
    <row r="41" customFormat="false" ht="12.75" hidden="false" customHeight="false" outlineLevel="0" collapsed="false">
      <c r="A41" s="1017"/>
      <c r="B41" s="1018"/>
      <c r="C41" s="1026" t="s">
        <v>900</v>
      </c>
      <c r="D41" s="1027" t="s">
        <v>114</v>
      </c>
      <c r="E41" s="290" t="s">
        <v>114</v>
      </c>
      <c r="F41" s="290" t="s">
        <v>114</v>
      </c>
      <c r="G41" s="141" t="s">
        <v>114</v>
      </c>
      <c r="H41" s="448" t="s">
        <v>114</v>
      </c>
      <c r="I41" s="1028" t="s">
        <v>114</v>
      </c>
      <c r="J41" s="1029" t="s">
        <v>114</v>
      </c>
    </row>
    <row r="42" customFormat="false" ht="13.5" hidden="false" customHeight="false" outlineLevel="0" collapsed="false">
      <c r="A42" s="1017"/>
      <c r="B42" s="1018"/>
      <c r="C42" s="1026" t="s">
        <v>901</v>
      </c>
      <c r="D42" s="1027" t="s">
        <v>114</v>
      </c>
      <c r="E42" s="290" t="s">
        <v>114</v>
      </c>
      <c r="F42" s="290" t="s">
        <v>114</v>
      </c>
      <c r="G42" s="141" t="s">
        <v>114</v>
      </c>
      <c r="H42" s="448" t="s">
        <v>114</v>
      </c>
      <c r="I42" s="1028" t="s">
        <v>114</v>
      </c>
      <c r="J42" s="1029" t="s">
        <v>114</v>
      </c>
    </row>
    <row r="43" customFormat="false" ht="12.75" hidden="false" customHeight="false" outlineLevel="0" collapsed="false">
      <c r="A43" s="1017"/>
      <c r="B43" s="1030" t="s">
        <v>930</v>
      </c>
      <c r="C43" s="1019" t="s">
        <v>899</v>
      </c>
      <c r="D43" s="1027" t="s">
        <v>114</v>
      </c>
      <c r="E43" s="290" t="s">
        <v>114</v>
      </c>
      <c r="F43" s="290" t="s">
        <v>114</v>
      </c>
      <c r="G43" s="141" t="s">
        <v>114</v>
      </c>
      <c r="H43" s="448" t="s">
        <v>114</v>
      </c>
      <c r="I43" s="1028" t="s">
        <v>114</v>
      </c>
      <c r="J43" s="1029" t="s">
        <v>114</v>
      </c>
    </row>
    <row r="44" customFormat="false" ht="12.75" hidden="false" customHeight="false" outlineLevel="0" collapsed="false">
      <c r="A44" s="1017"/>
      <c r="B44" s="1030"/>
      <c r="C44" s="1026" t="s">
        <v>900</v>
      </c>
      <c r="D44" s="1027" t="s">
        <v>114</v>
      </c>
      <c r="E44" s="290" t="s">
        <v>114</v>
      </c>
      <c r="F44" s="290" t="s">
        <v>114</v>
      </c>
      <c r="G44" s="141" t="s">
        <v>114</v>
      </c>
      <c r="H44" s="448" t="s">
        <v>114</v>
      </c>
      <c r="I44" s="1028" t="s">
        <v>114</v>
      </c>
      <c r="J44" s="1029" t="s">
        <v>114</v>
      </c>
    </row>
    <row r="45" customFormat="false" ht="13.5" hidden="false" customHeight="false" outlineLevel="0" collapsed="false">
      <c r="A45" s="1017"/>
      <c r="B45" s="1030"/>
      <c r="C45" s="1026" t="s">
        <v>901</v>
      </c>
      <c r="D45" s="1031" t="s">
        <v>114</v>
      </c>
      <c r="E45" s="268" t="s">
        <v>114</v>
      </c>
      <c r="F45" s="268" t="s">
        <v>114</v>
      </c>
      <c r="G45" s="455" t="s">
        <v>114</v>
      </c>
      <c r="H45" s="457" t="s">
        <v>114</v>
      </c>
      <c r="I45" s="509" t="s">
        <v>114</v>
      </c>
      <c r="J45" s="510" t="s">
        <v>114</v>
      </c>
    </row>
    <row r="46" customFormat="false" ht="12.75" hidden="false" customHeight="true" outlineLevel="0" collapsed="false">
      <c r="A46" s="1017" t="s">
        <v>850</v>
      </c>
      <c r="B46" s="1018" t="s">
        <v>929</v>
      </c>
      <c r="C46" s="1019" t="s">
        <v>899</v>
      </c>
      <c r="D46" s="1020" t="s">
        <v>114</v>
      </c>
      <c r="E46" s="1021" t="s">
        <v>114</v>
      </c>
      <c r="F46" s="1021" t="s">
        <v>114</v>
      </c>
      <c r="G46" s="1022" t="n">
        <v>2</v>
      </c>
      <c r="H46" s="1023" t="s">
        <v>114</v>
      </c>
      <c r="I46" s="1024" t="n">
        <v>87</v>
      </c>
      <c r="J46" s="1025" t="n">
        <v>11</v>
      </c>
    </row>
    <row r="47" customFormat="false" ht="12.75" hidden="false" customHeight="false" outlineLevel="0" collapsed="false">
      <c r="A47" s="1017"/>
      <c r="B47" s="1018"/>
      <c r="C47" s="1026" t="s">
        <v>900</v>
      </c>
      <c r="D47" s="1027" t="s">
        <v>114</v>
      </c>
      <c r="E47" s="290" t="s">
        <v>114</v>
      </c>
      <c r="F47" s="290" t="s">
        <v>114</v>
      </c>
      <c r="G47" s="141" t="s">
        <v>114</v>
      </c>
      <c r="H47" s="448" t="s">
        <v>114</v>
      </c>
      <c r="I47" s="1028" t="s">
        <v>114</v>
      </c>
      <c r="J47" s="1029" t="s">
        <v>114</v>
      </c>
    </row>
    <row r="48" customFormat="false" ht="13.5" hidden="false" customHeight="false" outlineLevel="0" collapsed="false">
      <c r="A48" s="1017"/>
      <c r="B48" s="1018"/>
      <c r="C48" s="1026" t="s">
        <v>901</v>
      </c>
      <c r="D48" s="1027" t="s">
        <v>114</v>
      </c>
      <c r="E48" s="290" t="s">
        <v>114</v>
      </c>
      <c r="F48" s="290" t="s">
        <v>114</v>
      </c>
      <c r="G48" s="141" t="s">
        <v>114</v>
      </c>
      <c r="H48" s="448" t="s">
        <v>114</v>
      </c>
      <c r="I48" s="1028" t="s">
        <v>114</v>
      </c>
      <c r="J48" s="1029" t="s">
        <v>114</v>
      </c>
    </row>
    <row r="49" customFormat="false" ht="12.75" hidden="false" customHeight="false" outlineLevel="0" collapsed="false">
      <c r="A49" s="1017"/>
      <c r="B49" s="1030" t="s">
        <v>930</v>
      </c>
      <c r="C49" s="1019" t="s">
        <v>899</v>
      </c>
      <c r="D49" s="1027" t="s">
        <v>114</v>
      </c>
      <c r="E49" s="290" t="s">
        <v>114</v>
      </c>
      <c r="F49" s="290" t="s">
        <v>114</v>
      </c>
      <c r="G49" s="141" t="s">
        <v>127</v>
      </c>
      <c r="H49" s="448" t="s">
        <v>127</v>
      </c>
      <c r="I49" s="1028" t="s">
        <v>127</v>
      </c>
      <c r="J49" s="1029" t="s">
        <v>127</v>
      </c>
    </row>
    <row r="50" customFormat="false" ht="12.75" hidden="false" customHeight="false" outlineLevel="0" collapsed="false">
      <c r="A50" s="1017"/>
      <c r="B50" s="1030"/>
      <c r="C50" s="1026" t="s">
        <v>900</v>
      </c>
      <c r="D50" s="1027" t="s">
        <v>114</v>
      </c>
      <c r="E50" s="290" t="s">
        <v>114</v>
      </c>
      <c r="F50" s="290" t="s">
        <v>114</v>
      </c>
      <c r="G50" s="141" t="s">
        <v>114</v>
      </c>
      <c r="H50" s="448" t="s">
        <v>114</v>
      </c>
      <c r="I50" s="1028" t="s">
        <v>114</v>
      </c>
      <c r="J50" s="1029" t="s">
        <v>114</v>
      </c>
    </row>
    <row r="51" customFormat="false" ht="13.5" hidden="false" customHeight="false" outlineLevel="0" collapsed="false">
      <c r="A51" s="1017"/>
      <c r="B51" s="1030"/>
      <c r="C51" s="1026" t="s">
        <v>901</v>
      </c>
      <c r="D51" s="1031" t="s">
        <v>114</v>
      </c>
      <c r="E51" s="268" t="s">
        <v>114</v>
      </c>
      <c r="F51" s="268" t="s">
        <v>114</v>
      </c>
      <c r="G51" s="455" t="s">
        <v>114</v>
      </c>
      <c r="H51" s="457" t="s">
        <v>114</v>
      </c>
      <c r="I51" s="509" t="s">
        <v>114</v>
      </c>
      <c r="J51" s="510" t="s">
        <v>114</v>
      </c>
    </row>
    <row r="52" customFormat="false" ht="12.75" hidden="false" customHeight="true" outlineLevel="0" collapsed="false">
      <c r="A52" s="1017" t="s">
        <v>851</v>
      </c>
      <c r="B52" s="1018" t="s">
        <v>929</v>
      </c>
      <c r="C52" s="1019" t="s">
        <v>899</v>
      </c>
      <c r="D52" s="1020" t="s">
        <v>114</v>
      </c>
      <c r="E52" s="1021" t="s">
        <v>114</v>
      </c>
      <c r="F52" s="1021" t="s">
        <v>114</v>
      </c>
      <c r="G52" s="1022" t="s">
        <v>114</v>
      </c>
      <c r="H52" s="1023" t="s">
        <v>114</v>
      </c>
      <c r="I52" s="1024" t="n">
        <v>96</v>
      </c>
      <c r="J52" s="1025" t="n">
        <v>4</v>
      </c>
    </row>
    <row r="53" customFormat="false" ht="12.75" hidden="false" customHeight="false" outlineLevel="0" collapsed="false">
      <c r="A53" s="1017"/>
      <c r="B53" s="1018"/>
      <c r="C53" s="1026" t="s">
        <v>900</v>
      </c>
      <c r="D53" s="1027" t="s">
        <v>114</v>
      </c>
      <c r="E53" s="290" t="s">
        <v>114</v>
      </c>
      <c r="F53" s="290" t="s">
        <v>114</v>
      </c>
      <c r="G53" s="141" t="s">
        <v>114</v>
      </c>
      <c r="H53" s="448" t="s">
        <v>114</v>
      </c>
      <c r="I53" s="1028" t="s">
        <v>114</v>
      </c>
      <c r="J53" s="1029" t="s">
        <v>114</v>
      </c>
    </row>
    <row r="54" customFormat="false" ht="13.5" hidden="false" customHeight="false" outlineLevel="0" collapsed="false">
      <c r="A54" s="1017"/>
      <c r="B54" s="1018"/>
      <c r="C54" s="1026" t="s">
        <v>901</v>
      </c>
      <c r="D54" s="1027" t="s">
        <v>114</v>
      </c>
      <c r="E54" s="290" t="s">
        <v>114</v>
      </c>
      <c r="F54" s="290" t="s">
        <v>114</v>
      </c>
      <c r="G54" s="141" t="s">
        <v>114</v>
      </c>
      <c r="H54" s="448" t="s">
        <v>114</v>
      </c>
      <c r="I54" s="1028" t="s">
        <v>114</v>
      </c>
      <c r="J54" s="1029" t="s">
        <v>114</v>
      </c>
    </row>
    <row r="55" customFormat="false" ht="12.75" hidden="false" customHeight="false" outlineLevel="0" collapsed="false">
      <c r="A55" s="1017"/>
      <c r="B55" s="1030" t="s">
        <v>930</v>
      </c>
      <c r="C55" s="1019" t="s">
        <v>899</v>
      </c>
      <c r="D55" s="1027" t="s">
        <v>114</v>
      </c>
      <c r="E55" s="290" t="s">
        <v>114</v>
      </c>
      <c r="F55" s="290" t="s">
        <v>114</v>
      </c>
      <c r="G55" s="141" t="s">
        <v>114</v>
      </c>
      <c r="H55" s="448" t="s">
        <v>114</v>
      </c>
      <c r="I55" s="1028" t="s">
        <v>127</v>
      </c>
      <c r="J55" s="1029" t="s">
        <v>127</v>
      </c>
    </row>
    <row r="56" customFormat="false" ht="12.75" hidden="false" customHeight="false" outlineLevel="0" collapsed="false">
      <c r="A56" s="1017"/>
      <c r="B56" s="1030"/>
      <c r="C56" s="1026" t="s">
        <v>900</v>
      </c>
      <c r="D56" s="1027" t="s">
        <v>114</v>
      </c>
      <c r="E56" s="290" t="s">
        <v>114</v>
      </c>
      <c r="F56" s="290" t="s">
        <v>114</v>
      </c>
      <c r="G56" s="141" t="s">
        <v>114</v>
      </c>
      <c r="H56" s="448" t="s">
        <v>114</v>
      </c>
      <c r="I56" s="1028" t="s">
        <v>114</v>
      </c>
      <c r="J56" s="1029" t="s">
        <v>114</v>
      </c>
    </row>
    <row r="57" customFormat="false" ht="13.5" hidden="false" customHeight="false" outlineLevel="0" collapsed="false">
      <c r="A57" s="1017"/>
      <c r="B57" s="1030"/>
      <c r="C57" s="1026" t="s">
        <v>901</v>
      </c>
      <c r="D57" s="1031" t="s">
        <v>114</v>
      </c>
      <c r="E57" s="268" t="s">
        <v>114</v>
      </c>
      <c r="F57" s="268" t="s">
        <v>114</v>
      </c>
      <c r="G57" s="455" t="s">
        <v>114</v>
      </c>
      <c r="H57" s="457" t="s">
        <v>114</v>
      </c>
      <c r="I57" s="509" t="s">
        <v>114</v>
      </c>
      <c r="J57" s="510" t="s">
        <v>114</v>
      </c>
    </row>
    <row r="58" customFormat="false" ht="12.75" hidden="false" customHeight="true" outlineLevel="0" collapsed="false">
      <c r="A58" s="1017" t="s">
        <v>852</v>
      </c>
      <c r="B58" s="1018" t="s">
        <v>929</v>
      </c>
      <c r="C58" s="1019" t="s">
        <v>899</v>
      </c>
      <c r="D58" s="1020" t="s">
        <v>114</v>
      </c>
      <c r="E58" s="1021" t="s">
        <v>114</v>
      </c>
      <c r="F58" s="1021" t="s">
        <v>114</v>
      </c>
      <c r="G58" s="1022" t="s">
        <v>114</v>
      </c>
      <c r="H58" s="1023" t="s">
        <v>114</v>
      </c>
      <c r="I58" s="1024" t="s">
        <v>114</v>
      </c>
      <c r="J58" s="1025" t="s">
        <v>114</v>
      </c>
    </row>
    <row r="59" customFormat="false" ht="12.75" hidden="false" customHeight="false" outlineLevel="0" collapsed="false">
      <c r="A59" s="1017"/>
      <c r="B59" s="1018"/>
      <c r="C59" s="1026" t="s">
        <v>900</v>
      </c>
      <c r="D59" s="1027" t="s">
        <v>114</v>
      </c>
      <c r="E59" s="290" t="s">
        <v>114</v>
      </c>
      <c r="F59" s="290" t="s">
        <v>114</v>
      </c>
      <c r="G59" s="141" t="s">
        <v>114</v>
      </c>
      <c r="H59" s="448" t="s">
        <v>114</v>
      </c>
      <c r="I59" s="1028" t="s">
        <v>114</v>
      </c>
      <c r="J59" s="1029" t="s">
        <v>114</v>
      </c>
    </row>
    <row r="60" customFormat="false" ht="13.5" hidden="false" customHeight="false" outlineLevel="0" collapsed="false">
      <c r="A60" s="1017"/>
      <c r="B60" s="1018"/>
      <c r="C60" s="1026" t="s">
        <v>901</v>
      </c>
      <c r="D60" s="1027" t="s">
        <v>114</v>
      </c>
      <c r="E60" s="290" t="s">
        <v>114</v>
      </c>
      <c r="F60" s="290" t="s">
        <v>114</v>
      </c>
      <c r="G60" s="141" t="s">
        <v>114</v>
      </c>
      <c r="H60" s="448" t="s">
        <v>114</v>
      </c>
      <c r="I60" s="1028" t="s">
        <v>114</v>
      </c>
      <c r="J60" s="1029" t="s">
        <v>114</v>
      </c>
    </row>
    <row r="61" customFormat="false" ht="12.75" hidden="false" customHeight="false" outlineLevel="0" collapsed="false">
      <c r="A61" s="1017"/>
      <c r="B61" s="1030" t="s">
        <v>930</v>
      </c>
      <c r="C61" s="1019" t="s">
        <v>899</v>
      </c>
      <c r="D61" s="1027" t="s">
        <v>114</v>
      </c>
      <c r="E61" s="290" t="s">
        <v>114</v>
      </c>
      <c r="F61" s="290" t="s">
        <v>114</v>
      </c>
      <c r="G61" s="141" t="s">
        <v>114</v>
      </c>
      <c r="H61" s="448" t="s">
        <v>114</v>
      </c>
      <c r="I61" s="1028" t="s">
        <v>114</v>
      </c>
      <c r="J61" s="1029" t="s">
        <v>114</v>
      </c>
    </row>
    <row r="62" customFormat="false" ht="12.75" hidden="false" customHeight="false" outlineLevel="0" collapsed="false">
      <c r="A62" s="1017"/>
      <c r="B62" s="1030"/>
      <c r="C62" s="1026" t="s">
        <v>900</v>
      </c>
      <c r="D62" s="1027" t="s">
        <v>114</v>
      </c>
      <c r="E62" s="290" t="s">
        <v>114</v>
      </c>
      <c r="F62" s="290" t="s">
        <v>114</v>
      </c>
      <c r="G62" s="141" t="s">
        <v>114</v>
      </c>
      <c r="H62" s="448" t="s">
        <v>114</v>
      </c>
      <c r="I62" s="1028" t="s">
        <v>114</v>
      </c>
      <c r="J62" s="1029" t="s">
        <v>114</v>
      </c>
    </row>
    <row r="63" customFormat="false" ht="13.5" hidden="false" customHeight="false" outlineLevel="0" collapsed="false">
      <c r="A63" s="1017"/>
      <c r="B63" s="1030"/>
      <c r="C63" s="1026" t="s">
        <v>901</v>
      </c>
      <c r="D63" s="1031" t="s">
        <v>114</v>
      </c>
      <c r="E63" s="268" t="s">
        <v>114</v>
      </c>
      <c r="F63" s="268" t="s">
        <v>114</v>
      </c>
      <c r="G63" s="455" t="s">
        <v>114</v>
      </c>
      <c r="H63" s="457" t="s">
        <v>114</v>
      </c>
      <c r="I63" s="509" t="s">
        <v>114</v>
      </c>
      <c r="J63" s="510" t="s">
        <v>114</v>
      </c>
    </row>
    <row r="64" customFormat="false" ht="12.75" hidden="false" customHeight="true" outlineLevel="0" collapsed="false">
      <c r="A64" s="1017" t="s">
        <v>853</v>
      </c>
      <c r="B64" s="1018" t="s">
        <v>929</v>
      </c>
      <c r="C64" s="1019" t="s">
        <v>899</v>
      </c>
      <c r="D64" s="1020" t="s">
        <v>114</v>
      </c>
      <c r="E64" s="1021" t="s">
        <v>114</v>
      </c>
      <c r="F64" s="1021" t="s">
        <v>114</v>
      </c>
      <c r="G64" s="1022" t="s">
        <v>114</v>
      </c>
      <c r="H64" s="1023" t="s">
        <v>114</v>
      </c>
      <c r="I64" s="1024" t="n">
        <v>96</v>
      </c>
      <c r="J64" s="1025" t="n">
        <v>4</v>
      </c>
    </row>
    <row r="65" customFormat="false" ht="12.75" hidden="false" customHeight="false" outlineLevel="0" collapsed="false">
      <c r="A65" s="1017"/>
      <c r="B65" s="1018"/>
      <c r="C65" s="1026" t="s">
        <v>900</v>
      </c>
      <c r="D65" s="1027" t="s">
        <v>114</v>
      </c>
      <c r="E65" s="290" t="s">
        <v>114</v>
      </c>
      <c r="F65" s="290" t="s">
        <v>114</v>
      </c>
      <c r="G65" s="141" t="s">
        <v>114</v>
      </c>
      <c r="H65" s="448" t="s">
        <v>114</v>
      </c>
      <c r="I65" s="1028" t="s">
        <v>114</v>
      </c>
      <c r="J65" s="1029" t="s">
        <v>114</v>
      </c>
    </row>
    <row r="66" customFormat="false" ht="13.5" hidden="false" customHeight="false" outlineLevel="0" collapsed="false">
      <c r="A66" s="1017"/>
      <c r="B66" s="1018"/>
      <c r="C66" s="1026" t="s">
        <v>901</v>
      </c>
      <c r="D66" s="1027" t="s">
        <v>114</v>
      </c>
      <c r="E66" s="290" t="s">
        <v>114</v>
      </c>
      <c r="F66" s="290" t="s">
        <v>114</v>
      </c>
      <c r="G66" s="141" t="s">
        <v>114</v>
      </c>
      <c r="H66" s="448" t="s">
        <v>114</v>
      </c>
      <c r="I66" s="1028" t="s">
        <v>114</v>
      </c>
      <c r="J66" s="1029" t="s">
        <v>114</v>
      </c>
    </row>
    <row r="67" customFormat="false" ht="12.75" hidden="false" customHeight="false" outlineLevel="0" collapsed="false">
      <c r="A67" s="1017"/>
      <c r="B67" s="1030" t="s">
        <v>930</v>
      </c>
      <c r="C67" s="1019" t="s">
        <v>899</v>
      </c>
      <c r="D67" s="1027" t="s">
        <v>114</v>
      </c>
      <c r="E67" s="290" t="s">
        <v>114</v>
      </c>
      <c r="F67" s="290" t="s">
        <v>114</v>
      </c>
      <c r="G67" s="141" t="s">
        <v>114</v>
      </c>
      <c r="H67" s="448" t="s">
        <v>114</v>
      </c>
      <c r="I67" s="1028" t="s">
        <v>127</v>
      </c>
      <c r="J67" s="1029" t="s">
        <v>127</v>
      </c>
    </row>
    <row r="68" customFormat="false" ht="12.75" hidden="false" customHeight="false" outlineLevel="0" collapsed="false">
      <c r="A68" s="1017"/>
      <c r="B68" s="1030"/>
      <c r="C68" s="1026" t="s">
        <v>900</v>
      </c>
      <c r="D68" s="1027" t="s">
        <v>114</v>
      </c>
      <c r="E68" s="290" t="s">
        <v>114</v>
      </c>
      <c r="F68" s="290" t="s">
        <v>114</v>
      </c>
      <c r="G68" s="141" t="s">
        <v>114</v>
      </c>
      <c r="H68" s="448" t="s">
        <v>114</v>
      </c>
      <c r="I68" s="1028" t="s">
        <v>114</v>
      </c>
      <c r="J68" s="1029" t="s">
        <v>114</v>
      </c>
    </row>
    <row r="69" customFormat="false" ht="13.5" hidden="false" customHeight="false" outlineLevel="0" collapsed="false">
      <c r="A69" s="1017"/>
      <c r="B69" s="1030"/>
      <c r="C69" s="1026" t="s">
        <v>901</v>
      </c>
      <c r="D69" s="1031" t="s">
        <v>114</v>
      </c>
      <c r="E69" s="268" t="s">
        <v>114</v>
      </c>
      <c r="F69" s="268" t="s">
        <v>114</v>
      </c>
      <c r="G69" s="455" t="s">
        <v>114</v>
      </c>
      <c r="H69" s="457" t="s">
        <v>114</v>
      </c>
      <c r="I69" s="509" t="s">
        <v>114</v>
      </c>
      <c r="J69" s="510" t="s">
        <v>114</v>
      </c>
    </row>
    <row r="70" customFormat="false" ht="12.75" hidden="false" customHeight="true" outlineLevel="0" collapsed="false">
      <c r="A70" s="1017" t="s">
        <v>932</v>
      </c>
      <c r="B70" s="1018" t="s">
        <v>929</v>
      </c>
      <c r="C70" s="1019" t="s">
        <v>899</v>
      </c>
      <c r="D70" s="1020" t="s">
        <v>114</v>
      </c>
      <c r="E70" s="1021" t="s">
        <v>114</v>
      </c>
      <c r="F70" s="1021" t="s">
        <v>114</v>
      </c>
      <c r="G70" s="1022" t="s">
        <v>114</v>
      </c>
      <c r="H70" s="1023" t="s">
        <v>114</v>
      </c>
      <c r="I70" s="1024" t="s">
        <v>114</v>
      </c>
      <c r="J70" s="1025" t="s">
        <v>114</v>
      </c>
    </row>
    <row r="71" customFormat="false" ht="12.75" hidden="false" customHeight="false" outlineLevel="0" collapsed="false">
      <c r="A71" s="1017"/>
      <c r="B71" s="1018"/>
      <c r="C71" s="1026" t="s">
        <v>900</v>
      </c>
      <c r="D71" s="1027" t="s">
        <v>114</v>
      </c>
      <c r="E71" s="290" t="s">
        <v>114</v>
      </c>
      <c r="F71" s="290" t="s">
        <v>114</v>
      </c>
      <c r="G71" s="141" t="s">
        <v>114</v>
      </c>
      <c r="H71" s="448" t="s">
        <v>114</v>
      </c>
      <c r="I71" s="1028" t="s">
        <v>114</v>
      </c>
      <c r="J71" s="1029" t="s">
        <v>114</v>
      </c>
    </row>
    <row r="72" customFormat="false" ht="13.5" hidden="false" customHeight="false" outlineLevel="0" collapsed="false">
      <c r="A72" s="1017"/>
      <c r="B72" s="1018"/>
      <c r="C72" s="1026" t="s">
        <v>901</v>
      </c>
      <c r="D72" s="1027" t="s">
        <v>114</v>
      </c>
      <c r="E72" s="290" t="s">
        <v>114</v>
      </c>
      <c r="F72" s="290" t="s">
        <v>114</v>
      </c>
      <c r="G72" s="141" t="s">
        <v>114</v>
      </c>
      <c r="H72" s="448" t="s">
        <v>114</v>
      </c>
      <c r="I72" s="1028" t="s">
        <v>114</v>
      </c>
      <c r="J72" s="1029" t="s">
        <v>114</v>
      </c>
    </row>
    <row r="73" customFormat="false" ht="12.75" hidden="false" customHeight="false" outlineLevel="0" collapsed="false">
      <c r="A73" s="1017"/>
      <c r="B73" s="1030" t="s">
        <v>930</v>
      </c>
      <c r="C73" s="1019" t="s">
        <v>899</v>
      </c>
      <c r="D73" s="1027" t="s">
        <v>114</v>
      </c>
      <c r="E73" s="290" t="s">
        <v>114</v>
      </c>
      <c r="F73" s="290" t="s">
        <v>114</v>
      </c>
      <c r="G73" s="141" t="s">
        <v>114</v>
      </c>
      <c r="H73" s="448" t="s">
        <v>114</v>
      </c>
      <c r="I73" s="1028" t="s">
        <v>114</v>
      </c>
      <c r="J73" s="1029" t="s">
        <v>114</v>
      </c>
    </row>
    <row r="74" customFormat="false" ht="12.75" hidden="false" customHeight="false" outlineLevel="0" collapsed="false">
      <c r="A74" s="1017"/>
      <c r="B74" s="1030"/>
      <c r="C74" s="1026" t="s">
        <v>900</v>
      </c>
      <c r="D74" s="1027" t="s">
        <v>114</v>
      </c>
      <c r="E74" s="290" t="s">
        <v>114</v>
      </c>
      <c r="F74" s="290" t="s">
        <v>114</v>
      </c>
      <c r="G74" s="141" t="s">
        <v>114</v>
      </c>
      <c r="H74" s="448" t="s">
        <v>114</v>
      </c>
      <c r="I74" s="1028" t="s">
        <v>114</v>
      </c>
      <c r="J74" s="1029" t="s">
        <v>114</v>
      </c>
    </row>
    <row r="75" customFormat="false" ht="13.5" hidden="false" customHeight="false" outlineLevel="0" collapsed="false">
      <c r="A75" s="1017"/>
      <c r="B75" s="1030"/>
      <c r="C75" s="1026" t="s">
        <v>901</v>
      </c>
      <c r="D75" s="1031" t="s">
        <v>114</v>
      </c>
      <c r="E75" s="268" t="s">
        <v>114</v>
      </c>
      <c r="F75" s="268" t="s">
        <v>114</v>
      </c>
      <c r="G75" s="455" t="s">
        <v>114</v>
      </c>
      <c r="H75" s="457" t="s">
        <v>114</v>
      </c>
      <c r="I75" s="509" t="s">
        <v>114</v>
      </c>
      <c r="J75" s="510" t="s">
        <v>114</v>
      </c>
    </row>
    <row r="76" customFormat="false" ht="12.75" hidden="false" customHeight="true" outlineLevel="0" collapsed="false">
      <c r="A76" s="1017" t="s">
        <v>855</v>
      </c>
      <c r="B76" s="1018" t="s">
        <v>929</v>
      </c>
      <c r="C76" s="1019" t="s">
        <v>899</v>
      </c>
      <c r="D76" s="1020" t="s">
        <v>114</v>
      </c>
      <c r="E76" s="1021" t="n">
        <v>76</v>
      </c>
      <c r="F76" s="1021" t="s">
        <v>114</v>
      </c>
      <c r="G76" s="1022" t="n">
        <v>23</v>
      </c>
      <c r="H76" s="1023" t="s">
        <v>114</v>
      </c>
      <c r="I76" s="1024" t="s">
        <v>114</v>
      </c>
      <c r="J76" s="1025" t="n">
        <v>1</v>
      </c>
    </row>
    <row r="77" customFormat="false" ht="12.75" hidden="false" customHeight="false" outlineLevel="0" collapsed="false">
      <c r="A77" s="1017"/>
      <c r="B77" s="1018"/>
      <c r="C77" s="1026" t="s">
        <v>900</v>
      </c>
      <c r="D77" s="1027" t="s">
        <v>114</v>
      </c>
      <c r="E77" s="290" t="s">
        <v>114</v>
      </c>
      <c r="F77" s="290" t="s">
        <v>114</v>
      </c>
      <c r="G77" s="141" t="s">
        <v>114</v>
      </c>
      <c r="H77" s="448" t="s">
        <v>114</v>
      </c>
      <c r="I77" s="1028" t="s">
        <v>114</v>
      </c>
      <c r="J77" s="1029" t="s">
        <v>114</v>
      </c>
    </row>
    <row r="78" customFormat="false" ht="13.5" hidden="false" customHeight="false" outlineLevel="0" collapsed="false">
      <c r="A78" s="1017"/>
      <c r="B78" s="1018"/>
      <c r="C78" s="1026" t="s">
        <v>901</v>
      </c>
      <c r="D78" s="1027" t="s">
        <v>114</v>
      </c>
      <c r="E78" s="290" t="s">
        <v>114</v>
      </c>
      <c r="F78" s="290" t="s">
        <v>114</v>
      </c>
      <c r="G78" s="141" t="s">
        <v>114</v>
      </c>
      <c r="H78" s="448" t="s">
        <v>114</v>
      </c>
      <c r="I78" s="1028" t="s">
        <v>114</v>
      </c>
      <c r="J78" s="1029" t="s">
        <v>114</v>
      </c>
    </row>
    <row r="79" customFormat="false" ht="12.75" hidden="false" customHeight="false" outlineLevel="0" collapsed="false">
      <c r="A79" s="1017"/>
      <c r="B79" s="1030" t="s">
        <v>930</v>
      </c>
      <c r="C79" s="1019" t="s">
        <v>899</v>
      </c>
      <c r="D79" s="1027" t="s">
        <v>114</v>
      </c>
      <c r="E79" s="290" t="s">
        <v>127</v>
      </c>
      <c r="F79" s="290" t="s">
        <v>114</v>
      </c>
      <c r="G79" s="141" t="s">
        <v>127</v>
      </c>
      <c r="H79" s="448" t="s">
        <v>127</v>
      </c>
      <c r="I79" s="1028" t="s">
        <v>114</v>
      </c>
      <c r="J79" s="1029" t="s">
        <v>127</v>
      </c>
    </row>
    <row r="80" customFormat="false" ht="12.75" hidden="false" customHeight="false" outlineLevel="0" collapsed="false">
      <c r="A80" s="1017"/>
      <c r="B80" s="1030"/>
      <c r="C80" s="1026" t="s">
        <v>900</v>
      </c>
      <c r="D80" s="1027" t="s">
        <v>114</v>
      </c>
      <c r="E80" s="290" t="s">
        <v>114</v>
      </c>
      <c r="F80" s="290" t="s">
        <v>114</v>
      </c>
      <c r="G80" s="141" t="s">
        <v>114</v>
      </c>
      <c r="H80" s="448" t="s">
        <v>114</v>
      </c>
      <c r="I80" s="1028" t="s">
        <v>114</v>
      </c>
      <c r="J80" s="1029" t="s">
        <v>114</v>
      </c>
    </row>
    <row r="81" customFormat="false" ht="13.5" hidden="false" customHeight="false" outlineLevel="0" collapsed="false">
      <c r="A81" s="1017"/>
      <c r="B81" s="1030"/>
      <c r="C81" s="1026" t="s">
        <v>901</v>
      </c>
      <c r="D81" s="1031" t="s">
        <v>114</v>
      </c>
      <c r="E81" s="268" t="s">
        <v>114</v>
      </c>
      <c r="F81" s="268" t="s">
        <v>114</v>
      </c>
      <c r="G81" s="455" t="s">
        <v>114</v>
      </c>
      <c r="H81" s="457" t="s">
        <v>114</v>
      </c>
      <c r="I81" s="509" t="s">
        <v>114</v>
      </c>
      <c r="J81" s="510" t="s">
        <v>114</v>
      </c>
    </row>
    <row r="82" customFormat="false" ht="12.75" hidden="false" customHeight="true" outlineLevel="0" collapsed="false">
      <c r="A82" s="1017" t="s">
        <v>933</v>
      </c>
      <c r="B82" s="1018" t="s">
        <v>929</v>
      </c>
      <c r="C82" s="1019" t="s">
        <v>899</v>
      </c>
      <c r="D82" s="1020" t="s">
        <v>114</v>
      </c>
      <c r="E82" s="1021" t="n">
        <v>13</v>
      </c>
      <c r="F82" s="1021" t="s">
        <v>114</v>
      </c>
      <c r="G82" s="1022" t="n">
        <v>1</v>
      </c>
      <c r="H82" s="1023" t="s">
        <v>114</v>
      </c>
      <c r="I82" s="1024" t="n">
        <v>2</v>
      </c>
      <c r="J82" s="1025" t="n">
        <v>84</v>
      </c>
    </row>
    <row r="83" customFormat="false" ht="12.75" hidden="false" customHeight="false" outlineLevel="0" collapsed="false">
      <c r="A83" s="1017"/>
      <c r="B83" s="1018"/>
      <c r="C83" s="1026" t="s">
        <v>900</v>
      </c>
      <c r="D83" s="1027" t="s">
        <v>114</v>
      </c>
      <c r="E83" s="290" t="s">
        <v>114</v>
      </c>
      <c r="F83" s="290" t="s">
        <v>114</v>
      </c>
      <c r="G83" s="141" t="s">
        <v>114</v>
      </c>
      <c r="H83" s="448" t="s">
        <v>114</v>
      </c>
      <c r="I83" s="1028" t="s">
        <v>114</v>
      </c>
      <c r="J83" s="1029" t="s">
        <v>114</v>
      </c>
    </row>
    <row r="84" customFormat="false" ht="13.5" hidden="false" customHeight="false" outlineLevel="0" collapsed="false">
      <c r="A84" s="1017"/>
      <c r="B84" s="1018"/>
      <c r="C84" s="1026" t="s">
        <v>901</v>
      </c>
      <c r="D84" s="1027" t="s">
        <v>114</v>
      </c>
      <c r="E84" s="290" t="s">
        <v>114</v>
      </c>
      <c r="F84" s="290" t="s">
        <v>114</v>
      </c>
      <c r="G84" s="141" t="s">
        <v>114</v>
      </c>
      <c r="H84" s="448" t="s">
        <v>114</v>
      </c>
      <c r="I84" s="1028" t="s">
        <v>114</v>
      </c>
      <c r="J84" s="1029" t="s">
        <v>114</v>
      </c>
    </row>
    <row r="85" customFormat="false" ht="12.75" hidden="false" customHeight="false" outlineLevel="0" collapsed="false">
      <c r="A85" s="1017"/>
      <c r="B85" s="1030" t="s">
        <v>930</v>
      </c>
      <c r="C85" s="1019" t="s">
        <v>899</v>
      </c>
      <c r="D85" s="1027" t="s">
        <v>114</v>
      </c>
      <c r="E85" s="290" t="s">
        <v>127</v>
      </c>
      <c r="F85" s="290" t="s">
        <v>114</v>
      </c>
      <c r="G85" s="141" t="s">
        <v>127</v>
      </c>
      <c r="H85" s="448" t="s">
        <v>127</v>
      </c>
      <c r="I85" s="1028" t="s">
        <v>127</v>
      </c>
      <c r="J85" s="1029" t="s">
        <v>127</v>
      </c>
    </row>
    <row r="86" customFormat="false" ht="12.75" hidden="false" customHeight="false" outlineLevel="0" collapsed="false">
      <c r="A86" s="1017"/>
      <c r="B86" s="1030"/>
      <c r="C86" s="1026" t="s">
        <v>900</v>
      </c>
      <c r="D86" s="1027" t="s">
        <v>114</v>
      </c>
      <c r="E86" s="290" t="s">
        <v>114</v>
      </c>
      <c r="F86" s="290" t="s">
        <v>114</v>
      </c>
      <c r="G86" s="141" t="s">
        <v>114</v>
      </c>
      <c r="H86" s="448" t="s">
        <v>114</v>
      </c>
      <c r="I86" s="1028" t="s">
        <v>114</v>
      </c>
      <c r="J86" s="1029" t="s">
        <v>114</v>
      </c>
    </row>
    <row r="87" customFormat="false" ht="13.5" hidden="false" customHeight="false" outlineLevel="0" collapsed="false">
      <c r="A87" s="1017"/>
      <c r="B87" s="1030"/>
      <c r="C87" s="1032" t="s">
        <v>901</v>
      </c>
      <c r="D87" s="1033" t="s">
        <v>114</v>
      </c>
      <c r="E87" s="823" t="s">
        <v>114</v>
      </c>
      <c r="F87" s="823" t="s">
        <v>114</v>
      </c>
      <c r="G87" s="1034" t="s">
        <v>114</v>
      </c>
      <c r="H87" s="1035" t="s">
        <v>114</v>
      </c>
      <c r="I87" s="1036" t="s">
        <v>114</v>
      </c>
      <c r="J87" s="912" t="s">
        <v>114</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1</v>
      </c>
    </row>
    <row r="2" customFormat="false" ht="17.25" hidden="false" customHeight="true" outlineLevel="0" collapsed="false">
      <c r="A2" s="650" t="s">
        <v>938</v>
      </c>
      <c r="K2" s="113" t="s">
        <v>73</v>
      </c>
    </row>
    <row r="3" customFormat="false" ht="15.75" hidden="false" customHeight="true" outlineLevel="0" collapsed="false">
      <c r="A3" s="650" t="s">
        <v>217</v>
      </c>
      <c r="K3" s="113" t="s">
        <v>74</v>
      </c>
    </row>
    <row r="4" customFormat="false" ht="13.5" hidden="false" customHeight="true" outlineLevel="0" collapsed="false">
      <c r="A4" s="1041"/>
      <c r="K4" s="925"/>
    </row>
    <row r="5" customFormat="false" ht="14.25" hidden="false" customHeight="true" outlineLevel="0" collapsed="false">
      <c r="A5" s="145" t="s">
        <v>450</v>
      </c>
      <c r="B5" s="1042" t="s">
        <v>939</v>
      </c>
      <c r="C5" s="1042"/>
      <c r="D5" s="1042"/>
      <c r="E5" s="1042"/>
      <c r="F5" s="1042"/>
      <c r="G5" s="1042"/>
      <c r="H5" s="1042"/>
      <c r="I5" s="1042"/>
      <c r="J5" s="1043" t="s">
        <v>776</v>
      </c>
      <c r="K5" s="1043"/>
    </row>
    <row r="6" customFormat="false" ht="24" hidden="false" customHeight="true" outlineLevel="0" collapsed="false">
      <c r="A6" s="1044" t="s">
        <v>454</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2949.576</v>
      </c>
      <c r="C8" s="1051"/>
      <c r="D8" s="150" t="s">
        <v>114</v>
      </c>
      <c r="E8" s="85" t="n">
        <v>77641845.7705388</v>
      </c>
      <c r="F8" s="85" t="n">
        <v>3041782.65251577</v>
      </c>
      <c r="G8" s="85" t="n">
        <v>116596598.612399</v>
      </c>
      <c r="H8" s="85" t="n">
        <v>19798595.9199679</v>
      </c>
      <c r="I8" s="150" t="s">
        <v>114</v>
      </c>
      <c r="J8" s="1052" t="s">
        <v>923</v>
      </c>
      <c r="K8" s="762" t="s">
        <v>114</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1006.276</v>
      </c>
      <c r="C10" s="20" t="n">
        <v>100.509931241815</v>
      </c>
      <c r="D10" s="20" t="s">
        <v>114</v>
      </c>
      <c r="E10" s="20" t="n">
        <v>25303805.0629158</v>
      </c>
      <c r="F10" s="20" t="n">
        <v>2022814.63140577</v>
      </c>
      <c r="G10" s="20" t="n">
        <v>68826349.7711309</v>
      </c>
      <c r="H10" s="20" t="n">
        <v>4987762.10483615</v>
      </c>
      <c r="I10" s="21" t="s">
        <v>114</v>
      </c>
      <c r="J10" s="1058" t="s">
        <v>947</v>
      </c>
      <c r="K10" s="149" t="n">
        <v>0.0199999999999998</v>
      </c>
    </row>
    <row r="11" customFormat="false" ht="13.5" hidden="false" customHeight="true" outlineLevel="0" collapsed="false">
      <c r="A11" s="84" t="s">
        <v>792</v>
      </c>
      <c r="B11" s="20" t="n">
        <v>1943.3</v>
      </c>
      <c r="C11" s="20" t="n">
        <v>59.660418558706</v>
      </c>
      <c r="D11" s="20" t="s">
        <v>114</v>
      </c>
      <c r="E11" s="20" t="n">
        <v>52338040.707623</v>
      </c>
      <c r="F11" s="20" t="n">
        <v>1018968.02111</v>
      </c>
      <c r="G11" s="20" t="n">
        <v>47770248.8412685</v>
      </c>
      <c r="H11" s="20" t="n">
        <v>14810833.8151317</v>
      </c>
      <c r="I11" s="21" t="s">
        <v>114</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342.069</v>
      </c>
      <c r="C16" s="20" t="n">
        <v>20</v>
      </c>
      <c r="D16" s="20" t="s">
        <v>114</v>
      </c>
      <c r="E16" s="20" t="s">
        <v>114</v>
      </c>
      <c r="F16" s="20" t="s">
        <v>114</v>
      </c>
      <c r="G16" s="20" t="n">
        <v>136827.6</v>
      </c>
      <c r="H16" s="20" t="n">
        <v>5952000.6</v>
      </c>
      <c r="I16" s="21" t="n">
        <v>752551.8</v>
      </c>
    </row>
    <row r="17" customFormat="false" ht="12" hidden="false" customHeight="true" outlineLevel="0" collapsed="false">
      <c r="A17" s="959" t="s">
        <v>855</v>
      </c>
      <c r="B17" s="20" t="n">
        <v>4609.149</v>
      </c>
      <c r="C17" s="20" t="n">
        <v>20</v>
      </c>
      <c r="D17" s="20" t="s">
        <v>114</v>
      </c>
      <c r="E17" s="20" t="n">
        <v>70059064.8</v>
      </c>
      <c r="F17" s="20" t="s">
        <v>114</v>
      </c>
      <c r="G17" s="20" t="n">
        <v>21202085.4</v>
      </c>
      <c r="H17" s="20" t="s">
        <v>114</v>
      </c>
      <c r="I17" s="21" t="n">
        <v>921829.8</v>
      </c>
    </row>
    <row r="18" customFormat="false" ht="12" hidden="false" customHeight="true" outlineLevel="0" collapsed="false">
      <c r="A18" s="959" t="s">
        <v>856</v>
      </c>
      <c r="B18" s="20" t="n">
        <v>30756.308</v>
      </c>
      <c r="C18" s="20" t="n">
        <v>0.6</v>
      </c>
      <c r="D18" s="20" t="s">
        <v>114</v>
      </c>
      <c r="E18" s="20" t="n">
        <v>2398992.024</v>
      </c>
      <c r="F18" s="20" t="s">
        <v>114</v>
      </c>
      <c r="G18" s="20" t="n">
        <v>184537.848</v>
      </c>
      <c r="H18" s="20" t="n">
        <v>369075.696</v>
      </c>
      <c r="I18" s="21" t="n">
        <v>15501179.232</v>
      </c>
    </row>
    <row r="19" customFormat="false" ht="12" hidden="false" customHeight="true" outlineLevel="0" collapsed="false">
      <c r="A19" s="1060" t="s">
        <v>849</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0" t="s">
        <v>851</v>
      </c>
      <c r="B20" s="20" t="n">
        <v>43</v>
      </c>
      <c r="C20" s="20" t="n">
        <v>25</v>
      </c>
      <c r="D20" s="20" t="s">
        <v>114</v>
      </c>
      <c r="E20" s="20" t="s">
        <v>114</v>
      </c>
      <c r="F20" s="20" t="s">
        <v>114</v>
      </c>
      <c r="G20" s="20" t="s">
        <v>114</v>
      </c>
      <c r="H20" s="20" t="n">
        <v>1032000</v>
      </c>
      <c r="I20" s="21" t="n">
        <v>43000</v>
      </c>
    </row>
    <row r="21" customFormat="false" ht="12.75" hidden="false" customHeight="false" outlineLevel="0" collapsed="false">
      <c r="A21" s="1060" t="s">
        <v>85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0" t="s">
        <v>853</v>
      </c>
      <c r="B22" s="20" t="n">
        <v>21</v>
      </c>
      <c r="C22" s="20" t="n">
        <v>25</v>
      </c>
      <c r="D22" s="20" t="s">
        <v>114</v>
      </c>
      <c r="E22" s="20" t="s">
        <v>114</v>
      </c>
      <c r="F22" s="20" t="s">
        <v>114</v>
      </c>
      <c r="G22" s="20" t="s">
        <v>114</v>
      </c>
      <c r="H22" s="20" t="n">
        <v>504000</v>
      </c>
      <c r="I22" s="21" t="n">
        <v>21000</v>
      </c>
    </row>
    <row r="23" customFormat="false" ht="13.5" hidden="false" customHeight="true" outlineLevel="0" collapsed="false">
      <c r="A23" s="1060" t="s">
        <v>85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8</v>
      </c>
      <c r="B25" s="20" t="s">
        <v>114</v>
      </c>
      <c r="C25" s="20" t="s">
        <v>127</v>
      </c>
      <c r="D25" s="989" t="s">
        <v>114</v>
      </c>
      <c r="E25" s="20" t="s">
        <v>114</v>
      </c>
      <c r="F25" s="20" t="s">
        <v>114</v>
      </c>
      <c r="G25" s="20" t="s">
        <v>114</v>
      </c>
      <c r="H25" s="20" t="s">
        <v>114</v>
      </c>
      <c r="I25" s="21" t="s">
        <v>114</v>
      </c>
    </row>
    <row r="26" customFormat="false" ht="14.25" hidden="false" customHeight="true" outlineLevel="0" collapsed="false">
      <c r="A26" s="1063" t="s">
        <v>953</v>
      </c>
      <c r="B26" s="251"/>
      <c r="C26" s="251"/>
      <c r="D26" s="150" t="s">
        <v>114</v>
      </c>
      <c r="E26" s="85" t="n">
        <v>150099902.594539</v>
      </c>
      <c r="F26" s="85" t="n">
        <v>3041782.65251577</v>
      </c>
      <c r="G26" s="85" t="n">
        <v>138120049.460399</v>
      </c>
      <c r="H26" s="85" t="n">
        <v>27655672.2159679</v>
      </c>
      <c r="I26" s="149" t="n">
        <v>17239560.832</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1</v>
      </c>
    </row>
    <row r="2" customFormat="false" ht="15.75" hidden="false" customHeight="true" outlineLevel="0" collapsed="false">
      <c r="A2" s="650" t="s">
        <v>958</v>
      </c>
      <c r="G2" s="113" t="s">
        <v>73</v>
      </c>
    </row>
    <row r="3" customFormat="false" ht="15.75" hidden="false" customHeight="true" outlineLevel="0" collapsed="false">
      <c r="A3" s="650" t="s">
        <v>217</v>
      </c>
      <c r="G3" s="113" t="s">
        <v>74</v>
      </c>
    </row>
    <row r="4" customFormat="false" ht="12.75" hidden="false" customHeight="true" outlineLevel="0" collapsed="false">
      <c r="G4" s="137"/>
    </row>
    <row r="5" customFormat="false" ht="29.25" hidden="false" customHeight="true" outlineLevel="0" collapsed="false">
      <c r="A5" s="746" t="s">
        <v>959</v>
      </c>
      <c r="B5" s="746"/>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69</v>
      </c>
      <c r="G6" s="753" t="s">
        <v>369</v>
      </c>
    </row>
    <row r="7" customFormat="false" ht="15" hidden="false" customHeight="true" outlineLevel="0" collapsed="false">
      <c r="A7" s="394"/>
      <c r="B7" s="1071"/>
      <c r="C7" s="1072" t="s">
        <v>963</v>
      </c>
      <c r="D7" s="752" t="s">
        <v>964</v>
      </c>
      <c r="E7" s="395" t="s">
        <v>965</v>
      </c>
      <c r="F7" s="623" t="s">
        <v>966</v>
      </c>
      <c r="G7" s="1073" t="s">
        <v>967</v>
      </c>
    </row>
    <row r="8" customFormat="false" ht="12.75" hidden="false" customHeight="true" outlineLevel="0" collapsed="false">
      <c r="A8" s="835" t="s">
        <v>968</v>
      </c>
      <c r="B8" s="1074"/>
      <c r="C8" s="1075"/>
      <c r="D8" s="1076"/>
      <c r="E8" s="1076"/>
      <c r="F8" s="756"/>
      <c r="G8" s="210" t="s">
        <v>114</v>
      </c>
    </row>
    <row r="9" customFormat="false" ht="12.75" hidden="false" customHeight="true" outlineLevel="0" collapsed="false">
      <c r="A9" s="784" t="s">
        <v>969</v>
      </c>
      <c r="B9" s="1074"/>
      <c r="C9" s="482" t="s">
        <v>114</v>
      </c>
      <c r="D9" s="482" t="s">
        <v>114</v>
      </c>
      <c r="E9" s="482" t="s">
        <v>114</v>
      </c>
      <c r="F9" s="79" t="s">
        <v>114</v>
      </c>
      <c r="G9" s="1077" t="s">
        <v>114</v>
      </c>
    </row>
    <row r="10" customFormat="false" ht="12.75" hidden="false" customHeight="true" outlineLevel="0" collapsed="false">
      <c r="A10" s="1078" t="s">
        <v>970</v>
      </c>
      <c r="B10" s="1079" t="s">
        <v>971</v>
      </c>
      <c r="C10" s="482" t="s">
        <v>114</v>
      </c>
      <c r="D10" s="482" t="s">
        <v>114</v>
      </c>
      <c r="E10" s="482" t="s">
        <v>114</v>
      </c>
      <c r="F10" s="1080" t="s">
        <v>114</v>
      </c>
      <c r="G10" s="508" t="s">
        <v>114</v>
      </c>
    </row>
    <row r="11" customFormat="false" ht="13.5" hidden="false" customHeight="true" outlineLevel="0" collapsed="false">
      <c r="A11" s="1081"/>
      <c r="B11" s="1082" t="s">
        <v>972</v>
      </c>
      <c r="C11" s="482" t="s">
        <v>114</v>
      </c>
      <c r="D11" s="482" t="s">
        <v>114</v>
      </c>
      <c r="E11" s="482" t="s">
        <v>114</v>
      </c>
      <c r="F11" s="108" t="s">
        <v>114</v>
      </c>
      <c r="G11" s="510" t="s">
        <v>114</v>
      </c>
    </row>
    <row r="12" customFormat="false" ht="12" hidden="false" customHeight="true" outlineLevel="0" collapsed="false">
      <c r="A12" s="834" t="s">
        <v>973</v>
      </c>
      <c r="B12" s="1074"/>
      <c r="C12" s="670"/>
      <c r="D12" s="670"/>
      <c r="E12" s="670"/>
      <c r="F12" s="670"/>
      <c r="G12" s="210" t="s">
        <v>114</v>
      </c>
    </row>
    <row r="13" customFormat="false" ht="12.75" hidden="false" customHeight="true" outlineLevel="0" collapsed="false">
      <c r="A13" s="784" t="s">
        <v>974</v>
      </c>
      <c r="B13" s="1083"/>
      <c r="C13" s="482" t="s">
        <v>114</v>
      </c>
      <c r="D13" s="482" t="s">
        <v>114</v>
      </c>
      <c r="E13" s="482" t="s">
        <v>114</v>
      </c>
      <c r="F13" s="1080" t="s">
        <v>114</v>
      </c>
      <c r="G13" s="508" t="s">
        <v>114</v>
      </c>
    </row>
    <row r="14" customFormat="false" ht="13.5" hidden="false" customHeight="true" outlineLevel="0" collapsed="false">
      <c r="A14" s="764" t="s">
        <v>975</v>
      </c>
      <c r="B14" s="1084"/>
      <c r="C14" s="482" t="s">
        <v>114</v>
      </c>
      <c r="D14" s="482" t="s">
        <v>114</v>
      </c>
      <c r="E14" s="482" t="s">
        <v>114</v>
      </c>
      <c r="F14" s="108" t="s">
        <v>114</v>
      </c>
      <c r="G14" s="510" t="s">
        <v>114</v>
      </c>
    </row>
    <row r="15" customFormat="false" ht="12" hidden="false" customHeight="true" outlineLevel="0" collapsed="false">
      <c r="A15" s="834" t="s">
        <v>976</v>
      </c>
      <c r="B15" s="1074"/>
      <c r="C15" s="670"/>
      <c r="D15" s="670"/>
      <c r="E15" s="670"/>
      <c r="F15" s="670"/>
      <c r="G15" s="210" t="s">
        <v>114</v>
      </c>
    </row>
    <row r="16" customFormat="false" ht="12.75" hidden="false" customHeight="true" outlineLevel="0" collapsed="false">
      <c r="A16" s="784" t="s">
        <v>977</v>
      </c>
      <c r="B16" s="786"/>
      <c r="C16" s="482" t="s">
        <v>114</v>
      </c>
      <c r="D16" s="482" t="s">
        <v>114</v>
      </c>
      <c r="E16" s="482" t="s">
        <v>114</v>
      </c>
      <c r="F16" s="1080" t="s">
        <v>114</v>
      </c>
      <c r="G16" s="508" t="s">
        <v>114</v>
      </c>
    </row>
    <row r="17" customFormat="false" ht="13.5" hidden="false" customHeight="true" outlineLevel="0" collapsed="false">
      <c r="A17" s="764" t="s">
        <v>978</v>
      </c>
      <c r="B17" s="1085"/>
      <c r="C17" s="482" t="s">
        <v>114</v>
      </c>
      <c r="D17" s="482" t="s">
        <v>114</v>
      </c>
      <c r="E17" s="482" t="s">
        <v>114</v>
      </c>
      <c r="F17" s="108" t="s">
        <v>114</v>
      </c>
      <c r="G17" s="510" t="s">
        <v>114</v>
      </c>
    </row>
    <row r="18" customFormat="false" ht="12" hidden="false" customHeight="true" outlineLevel="0" collapsed="false">
      <c r="A18" s="838" t="s">
        <v>979</v>
      </c>
      <c r="B18" s="1086"/>
      <c r="C18" s="670" t="s">
        <v>114</v>
      </c>
      <c r="D18" s="670"/>
      <c r="E18" s="670"/>
      <c r="F18" s="670"/>
      <c r="G18" s="645" t="s">
        <v>114</v>
      </c>
    </row>
    <row r="19" customFormat="false" ht="13.5" hidden="false" customHeight="true" outlineLevel="0" collapsed="false">
      <c r="A19" s="1062" t="s">
        <v>98</v>
      </c>
      <c r="B19" s="1062"/>
      <c r="C19" s="482" t="s">
        <v>114</v>
      </c>
      <c r="D19" s="482" t="s">
        <v>114</v>
      </c>
      <c r="E19" s="482" t="s">
        <v>114</v>
      </c>
      <c r="F19" s="1087" t="s">
        <v>114</v>
      </c>
      <c r="G19" s="519"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0</v>
      </c>
      <c r="C21" s="1089" t="s">
        <v>114</v>
      </c>
      <c r="D21" s="670"/>
      <c r="E21" s="670"/>
      <c r="F21" s="670"/>
      <c r="G21" s="1090"/>
    </row>
    <row r="22" customFormat="false" ht="14.25" hidden="false" customHeight="true" outlineLevel="0" collapsed="false">
      <c r="A22" s="1091"/>
      <c r="B22" s="1092" t="s">
        <v>981</v>
      </c>
      <c r="C22" s="1093" t="s">
        <v>114</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1</v>
      </c>
    </row>
    <row r="2" customFormat="false" ht="18.75" hidden="false" customHeight="true" outlineLevel="0" collapsed="false">
      <c r="A2" s="650" t="s">
        <v>989</v>
      </c>
      <c r="E2" s="113" t="s">
        <v>73</v>
      </c>
    </row>
    <row r="3" customFormat="false" ht="15.75" hidden="false" customHeight="true" outlineLevel="0" collapsed="false">
      <c r="A3" s="650" t="s">
        <v>72</v>
      </c>
      <c r="E3" s="113" t="s">
        <v>74</v>
      </c>
    </row>
    <row r="4" customFormat="false" ht="12.75" hidden="false" customHeight="true" outlineLevel="0" collapsed="false">
      <c r="A4" s="615"/>
      <c r="E4" s="616"/>
    </row>
    <row r="5" customFormat="false" ht="24" hidden="false" customHeight="true" outlineLevel="0" collapsed="false">
      <c r="A5" s="746" t="s">
        <v>75</v>
      </c>
      <c r="B5" s="386" t="s">
        <v>990</v>
      </c>
      <c r="C5" s="386"/>
      <c r="D5" s="935" t="s">
        <v>364</v>
      </c>
      <c r="E5" s="1069" t="s">
        <v>156</v>
      </c>
    </row>
    <row r="6" customFormat="false" ht="13.5" hidden="false" customHeight="true" outlineLevel="0" collapsed="false">
      <c r="A6" s="391"/>
      <c r="B6" s="937" t="s">
        <v>777</v>
      </c>
      <c r="C6" s="393" t="s">
        <v>400</v>
      </c>
      <c r="D6" s="937"/>
      <c r="E6" s="1102" t="s">
        <v>78</v>
      </c>
    </row>
    <row r="7" customFormat="false" ht="15.75" hidden="false" customHeight="true" outlineLevel="0" collapsed="false">
      <c r="A7" s="498"/>
      <c r="B7" s="623"/>
      <c r="C7" s="623" t="s">
        <v>991</v>
      </c>
      <c r="D7" s="1072" t="s">
        <v>992</v>
      </c>
      <c r="E7" s="1103" t="s">
        <v>83</v>
      </c>
    </row>
    <row r="8" customFormat="false" ht="13.5" hidden="false" customHeight="true" outlineLevel="0" collapsed="false">
      <c r="A8" s="1104" t="s">
        <v>993</v>
      </c>
      <c r="B8" s="1105" t="s">
        <v>994</v>
      </c>
      <c r="C8" s="1106"/>
      <c r="D8" s="1106"/>
      <c r="E8" s="1107" t="n">
        <v>13.0912988404771</v>
      </c>
    </row>
    <row r="9" customFormat="false" ht="12" hidden="false" customHeight="true" outlineLevel="0" collapsed="false">
      <c r="A9" s="1108" t="s">
        <v>995</v>
      </c>
      <c r="B9" s="1109" t="s">
        <v>996</v>
      </c>
      <c r="C9" s="1110" t="n">
        <v>203391000</v>
      </c>
      <c r="D9" s="85" t="n">
        <v>0.0124999999994816</v>
      </c>
      <c r="E9" s="129" t="n">
        <v>3.995180357</v>
      </c>
    </row>
    <row r="10" customFormat="false" ht="12" hidden="false" customHeight="true" outlineLevel="0" collapsed="false">
      <c r="A10" s="1111" t="s">
        <v>997</v>
      </c>
      <c r="B10" s="1112" t="s">
        <v>998</v>
      </c>
      <c r="C10" s="20" t="n">
        <v>246801036.431563</v>
      </c>
      <c r="D10" s="85" t="n">
        <v>0.0124999999999286</v>
      </c>
      <c r="E10" s="129" t="n">
        <v>4.84787750133428</v>
      </c>
    </row>
    <row r="11" customFormat="false" ht="12" hidden="false" customHeight="true" outlineLevel="0" collapsed="false">
      <c r="A11" s="1111" t="s">
        <v>999</v>
      </c>
      <c r="B11" s="1113" t="s">
        <v>1000</v>
      </c>
      <c r="C11" s="20" t="n">
        <v>98146009.8</v>
      </c>
      <c r="D11" s="85" t="n">
        <v>0.0125021523150027</v>
      </c>
      <c r="E11" s="129" t="n">
        <v>1.9282</v>
      </c>
    </row>
    <row r="12" customFormat="false" ht="12" hidden="false" customHeight="true" outlineLevel="0" collapsed="false">
      <c r="A12" s="1111" t="s">
        <v>1001</v>
      </c>
      <c r="B12" s="1112" t="s">
        <v>1002</v>
      </c>
      <c r="C12" s="20" t="n">
        <v>118129501.368</v>
      </c>
      <c r="D12" s="85" t="n">
        <v>0.0124980610161163</v>
      </c>
      <c r="E12" s="129" t="n">
        <v>2.32004098214286</v>
      </c>
    </row>
    <row r="13" customFormat="false" ht="13.5" hidden="false" customHeight="true" outlineLevel="0" collapsed="false">
      <c r="A13" s="1114" t="s">
        <v>1003</v>
      </c>
      <c r="B13" s="1112" t="s">
        <v>1004</v>
      </c>
      <c r="C13" s="20" t="s">
        <v>114</v>
      </c>
      <c r="D13" s="150" t="s">
        <v>114</v>
      </c>
      <c r="E13" s="519" t="s">
        <v>114</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8</v>
      </c>
      <c r="B15" s="405" t="s">
        <v>127</v>
      </c>
      <c r="C15" s="41" t="s">
        <v>127</v>
      </c>
      <c r="D15" s="150" t="s">
        <v>127</v>
      </c>
      <c r="E15" s="767" t="s">
        <v>127</v>
      </c>
    </row>
    <row r="16" customFormat="false" ht="16.5" hidden="false" customHeight="true" outlineLevel="0" collapsed="false">
      <c r="A16" s="1119" t="s">
        <v>1006</v>
      </c>
      <c r="B16" s="1120" t="s">
        <v>1007</v>
      </c>
      <c r="C16" s="1121" t="n">
        <v>27655672.2159679</v>
      </c>
      <c r="D16" s="1122" t="n">
        <v>0.0199999999998857</v>
      </c>
      <c r="E16" s="1123" t="n">
        <v>0.869178269644706</v>
      </c>
    </row>
    <row r="17" customFormat="false" ht="12" hidden="false" customHeight="true" outlineLevel="0" collapsed="false">
      <c r="A17" s="1124" t="s">
        <v>1008</v>
      </c>
      <c r="B17" s="1125"/>
      <c r="C17" s="1126"/>
      <c r="D17" s="1127"/>
      <c r="E17" s="149" t="n">
        <v>8.03692401863451</v>
      </c>
    </row>
    <row r="18" customFormat="false" ht="12" hidden="false" customHeight="true" outlineLevel="0" collapsed="false">
      <c r="A18" s="1111" t="s">
        <v>1009</v>
      </c>
      <c r="B18" s="1112" t="s">
        <v>1010</v>
      </c>
      <c r="C18" s="20" t="n">
        <v>89830393.5510844</v>
      </c>
      <c r="D18" s="85" t="n">
        <v>0.00999999999994286</v>
      </c>
      <c r="E18" s="129" t="n">
        <v>1.41162047008847</v>
      </c>
    </row>
    <row r="19" customFormat="false" ht="24" hidden="false" customHeight="true" outlineLevel="0" collapsed="false">
      <c r="A19" s="1111" t="s">
        <v>1011</v>
      </c>
      <c r="B19" s="1128" t="s">
        <v>1012</v>
      </c>
      <c r="C19" s="20" t="n">
        <v>168644090.326627</v>
      </c>
      <c r="D19" s="85" t="n">
        <v>0.0249999999998571</v>
      </c>
      <c r="E19" s="129" t="n">
        <v>6.62530354854604</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8</v>
      </c>
      <c r="B21" s="1130" t="s">
        <v>583</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1"/>
      <c r="C28" s="771"/>
      <c r="D28" s="771"/>
      <c r="E28" s="772"/>
    </row>
    <row r="29" customFormat="false" ht="12.75" hidden="false" customHeight="true" outlineLevel="0" collapsed="false">
      <c r="A29" s="1133" t="s">
        <v>1015</v>
      </c>
      <c r="B29" s="771"/>
      <c r="C29" s="771"/>
      <c r="D29" s="771"/>
      <c r="E29" s="772"/>
    </row>
    <row r="30" customFormat="false" ht="13.5" hidden="false" customHeight="true" outlineLevel="0" collapsed="false">
      <c r="A30" s="1133" t="s">
        <v>1016</v>
      </c>
      <c r="B30" s="771"/>
      <c r="C30" s="771"/>
      <c r="D30" s="771"/>
      <c r="E30" s="772"/>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1</v>
      </c>
    </row>
    <row r="2" customFormat="false" ht="18.75" hidden="false" customHeight="true" outlineLevel="0" collapsed="false">
      <c r="A2" s="650" t="s">
        <v>1018</v>
      </c>
      <c r="C2" s="113" t="s">
        <v>73</v>
      </c>
    </row>
    <row r="3" customFormat="false" ht="15.75" hidden="false" customHeight="true" outlineLevel="0" collapsed="false">
      <c r="A3" s="650" t="s">
        <v>106</v>
      </c>
      <c r="C3" s="113" t="s">
        <v>74</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19</v>
      </c>
      <c r="B6" s="386" t="s">
        <v>777</v>
      </c>
      <c r="C6" s="387" t="s">
        <v>400</v>
      </c>
    </row>
    <row r="7" customFormat="false" ht="13.5" hidden="false" customHeight="true" outlineLevel="0" collapsed="false">
      <c r="A7" s="1139" t="s">
        <v>1020</v>
      </c>
      <c r="B7" s="1128" t="s">
        <v>1021</v>
      </c>
      <c r="C7" s="519" t="s">
        <v>114</v>
      </c>
    </row>
    <row r="8" customFormat="false" ht="13.5" hidden="false" customHeight="true" outlineLevel="0" collapsed="false">
      <c r="A8" s="1139" t="s">
        <v>1022</v>
      </c>
      <c r="B8" s="1128" t="s">
        <v>1023</v>
      </c>
      <c r="C8" s="519" t="s">
        <v>114</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822701144665529</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4</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1</v>
      </c>
    </row>
    <row r="2" customFormat="false" ht="15.75" hidden="false" customHeight="true" outlineLevel="0" collapsed="false">
      <c r="A2" s="4" t="s">
        <v>1041</v>
      </c>
      <c r="J2" s="113" t="s">
        <v>73</v>
      </c>
    </row>
    <row r="3" customFormat="false" ht="15.75" hidden="false" customHeight="true" outlineLevel="0" collapsed="false">
      <c r="A3" s="4" t="s">
        <v>217</v>
      </c>
      <c r="J3" s="113" t="s">
        <v>74</v>
      </c>
    </row>
    <row r="4" customFormat="false" ht="12.75" hidden="false" customHeight="true" outlineLevel="0" collapsed="false">
      <c r="J4" s="137"/>
    </row>
    <row r="5" customFormat="false" ht="24.75" hidden="false" customHeight="true" outlineLevel="0" collapsed="false">
      <c r="A5" s="746" t="s">
        <v>75</v>
      </c>
      <c r="B5" s="386" t="s">
        <v>939</v>
      </c>
      <c r="C5" s="386"/>
      <c r="D5" s="386"/>
      <c r="E5" s="386"/>
      <c r="F5" s="386"/>
      <c r="G5" s="1067" t="s">
        <v>364</v>
      </c>
      <c r="H5" s="1067"/>
      <c r="I5" s="933" t="s">
        <v>156</v>
      </c>
      <c r="J5" s="933"/>
    </row>
    <row r="6" customFormat="false" ht="42.75" hidden="false" customHeight="true" outlineLevel="0" collapsed="false">
      <c r="A6" s="746"/>
      <c r="B6" s="937" t="s">
        <v>1042</v>
      </c>
      <c r="C6" s="278" t="s">
        <v>1043</v>
      </c>
      <c r="D6" s="395" t="s">
        <v>1044</v>
      </c>
      <c r="E6" s="278" t="s">
        <v>1045</v>
      </c>
      <c r="F6" s="395" t="s">
        <v>1046</v>
      </c>
      <c r="G6" s="388" t="s">
        <v>401</v>
      </c>
      <c r="H6" s="830" t="s">
        <v>402</v>
      </c>
      <c r="I6" s="388" t="s">
        <v>401</v>
      </c>
      <c r="J6" s="831" t="s">
        <v>402</v>
      </c>
    </row>
    <row r="7" customFormat="false" ht="12.75" hidden="false" customHeight="true" outlineLevel="0" collapsed="false">
      <c r="A7" s="1141"/>
      <c r="B7" s="875" t="s">
        <v>1047</v>
      </c>
      <c r="C7" s="875" t="s">
        <v>1048</v>
      </c>
      <c r="D7" s="395"/>
      <c r="E7" s="875" t="s">
        <v>1049</v>
      </c>
      <c r="F7" s="395"/>
      <c r="G7" s="623" t="s">
        <v>1050</v>
      </c>
      <c r="H7" s="623"/>
      <c r="I7" s="1073" t="s">
        <v>83</v>
      </c>
      <c r="J7" s="1073"/>
    </row>
    <row r="8" customFormat="false" ht="12.75" hidden="false" customHeight="true" outlineLevel="0" collapsed="false">
      <c r="A8" s="1142" t="s">
        <v>1051</v>
      </c>
      <c r="B8" s="165"/>
      <c r="C8" s="165"/>
      <c r="D8" s="165"/>
      <c r="E8" s="165"/>
      <c r="F8" s="165"/>
      <c r="G8" s="165"/>
      <c r="H8" s="165"/>
      <c r="I8" s="209" t="s">
        <v>114</v>
      </c>
      <c r="J8" s="349" t="s">
        <v>114</v>
      </c>
    </row>
    <row r="9" customFormat="false" ht="12.75" hidden="false" customHeight="true" outlineLevel="0" collapsed="false">
      <c r="A9" s="131" t="s">
        <v>98</v>
      </c>
      <c r="B9" s="482" t="s">
        <v>114</v>
      </c>
      <c r="C9" s="482" t="s">
        <v>114</v>
      </c>
      <c r="D9" s="482" t="s">
        <v>114</v>
      </c>
      <c r="E9" s="482" t="s">
        <v>114</v>
      </c>
      <c r="F9" s="482" t="s">
        <v>114</v>
      </c>
      <c r="G9" s="1087" t="s">
        <v>114</v>
      </c>
      <c r="H9" s="1087" t="s">
        <v>114</v>
      </c>
      <c r="I9" s="482" t="s">
        <v>114</v>
      </c>
      <c r="J9" s="5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1</v>
      </c>
    </row>
    <row r="2" customFormat="false" ht="15.75" hidden="false" customHeight="true" outlineLevel="0" collapsed="false">
      <c r="A2" s="4" t="s">
        <v>1059</v>
      </c>
      <c r="M2" s="113" t="s">
        <v>73</v>
      </c>
    </row>
    <row r="3" customFormat="false" ht="15.75" hidden="false" customHeight="true" outlineLevel="0" collapsed="false">
      <c r="A3" s="4" t="s">
        <v>217</v>
      </c>
      <c r="M3" s="113" t="s">
        <v>74</v>
      </c>
    </row>
    <row r="4" customFormat="false" ht="12.75" hidden="false" customHeight="true" outlineLevel="0" collapsed="false">
      <c r="M4" s="616"/>
    </row>
    <row r="5" customFormat="false" ht="12.75" hidden="false" customHeight="true" outlineLevel="0" collapsed="false">
      <c r="A5" s="746" t="s">
        <v>450</v>
      </c>
      <c r="B5" s="386" t="s">
        <v>1060</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1</v>
      </c>
      <c r="C6" s="395" t="s">
        <v>1062</v>
      </c>
      <c r="D6" s="395" t="s">
        <v>1063</v>
      </c>
      <c r="E6" s="395" t="s">
        <v>1064</v>
      </c>
      <c r="F6" s="278" t="s">
        <v>1055</v>
      </c>
      <c r="G6" s="278" t="s">
        <v>1065</v>
      </c>
      <c r="H6" s="395" t="s">
        <v>1066</v>
      </c>
      <c r="I6" s="395" t="s">
        <v>1067</v>
      </c>
      <c r="J6" s="388" t="s">
        <v>369</v>
      </c>
      <c r="K6" s="830" t="s">
        <v>779</v>
      </c>
      <c r="L6" s="388" t="s">
        <v>369</v>
      </c>
      <c r="M6" s="831" t="s">
        <v>779</v>
      </c>
    </row>
    <row r="7" customFormat="false" ht="12.75" hidden="false" customHeight="true" outlineLevel="0" collapsed="false">
      <c r="A7" s="498"/>
      <c r="B7" s="875" t="s">
        <v>671</v>
      </c>
      <c r="C7" s="395"/>
      <c r="D7" s="395"/>
      <c r="E7" s="395"/>
      <c r="F7" s="875"/>
      <c r="G7" s="875" t="s">
        <v>1049</v>
      </c>
      <c r="H7" s="395"/>
      <c r="I7" s="395"/>
      <c r="J7" s="395" t="s">
        <v>1050</v>
      </c>
      <c r="K7" s="395"/>
      <c r="L7" s="396" t="s">
        <v>83</v>
      </c>
      <c r="M7" s="396"/>
    </row>
    <row r="8" customFormat="false" ht="12.75" hidden="false" customHeight="true" outlineLevel="0" collapsed="false">
      <c r="A8" s="154" t="s">
        <v>1068</v>
      </c>
      <c r="B8" s="1075"/>
      <c r="C8" s="1075"/>
      <c r="D8" s="1075"/>
      <c r="E8" s="1075"/>
      <c r="F8" s="1075"/>
      <c r="G8" s="1075"/>
      <c r="H8" s="1075"/>
      <c r="I8" s="1075"/>
      <c r="J8" s="165"/>
      <c r="K8" s="165"/>
      <c r="L8" s="209" t="s">
        <v>114</v>
      </c>
      <c r="M8" s="349" t="s">
        <v>114</v>
      </c>
    </row>
    <row r="9" customFormat="false" ht="12" hidden="false" customHeight="true" outlineLevel="0" collapsed="false">
      <c r="A9" s="630" t="s">
        <v>1069</v>
      </c>
      <c r="B9" s="141" t="s">
        <v>127</v>
      </c>
      <c r="C9" s="141" t="s">
        <v>127</v>
      </c>
      <c r="D9" s="141" t="s">
        <v>127</v>
      </c>
      <c r="E9" s="141" t="s">
        <v>127</v>
      </c>
      <c r="F9" s="141" t="s">
        <v>127</v>
      </c>
      <c r="G9" s="141" t="s">
        <v>114</v>
      </c>
      <c r="H9" s="141" t="s">
        <v>127</v>
      </c>
      <c r="I9" s="141" t="s">
        <v>127</v>
      </c>
      <c r="J9" s="79" t="s">
        <v>114</v>
      </c>
      <c r="K9" s="209" t="s">
        <v>114</v>
      </c>
      <c r="L9" s="448" t="s">
        <v>114</v>
      </c>
      <c r="M9" s="519" t="s">
        <v>114</v>
      </c>
    </row>
    <row r="10" customFormat="false" ht="12" hidden="false" customHeight="true" outlineLevel="0" collapsed="false">
      <c r="A10" s="630" t="s">
        <v>1070</v>
      </c>
      <c r="B10" s="141" t="s">
        <v>127</v>
      </c>
      <c r="C10" s="141" t="s">
        <v>127</v>
      </c>
      <c r="D10" s="141" t="s">
        <v>127</v>
      </c>
      <c r="E10" s="141" t="s">
        <v>127</v>
      </c>
      <c r="F10" s="141" t="s">
        <v>127</v>
      </c>
      <c r="G10" s="141" t="s">
        <v>114</v>
      </c>
      <c r="H10" s="141" t="s">
        <v>127</v>
      </c>
      <c r="I10" s="141" t="s">
        <v>127</v>
      </c>
      <c r="J10" s="209" t="s">
        <v>114</v>
      </c>
      <c r="K10" s="209" t="s">
        <v>114</v>
      </c>
      <c r="L10" s="141" t="s">
        <v>114</v>
      </c>
      <c r="M10" s="519" t="s">
        <v>114</v>
      </c>
    </row>
    <row r="11" customFormat="false" ht="12" hidden="false" customHeight="true" outlineLevel="0" collapsed="false">
      <c r="A11" s="630" t="s">
        <v>1071</v>
      </c>
      <c r="B11" s="141" t="s">
        <v>127</v>
      </c>
      <c r="C11" s="141" t="s">
        <v>127</v>
      </c>
      <c r="D11" s="141" t="s">
        <v>127</v>
      </c>
      <c r="E11" s="141" t="s">
        <v>127</v>
      </c>
      <c r="F11" s="141" t="s">
        <v>127</v>
      </c>
      <c r="G11" s="141" t="s">
        <v>114</v>
      </c>
      <c r="H11" s="141" t="s">
        <v>127</v>
      </c>
      <c r="I11" s="141" t="s">
        <v>127</v>
      </c>
      <c r="J11" s="209" t="s">
        <v>114</v>
      </c>
      <c r="K11" s="209" t="s">
        <v>114</v>
      </c>
      <c r="L11" s="141" t="s">
        <v>114</v>
      </c>
      <c r="M11" s="519" t="s">
        <v>114</v>
      </c>
    </row>
    <row r="12" customFormat="false" ht="12" hidden="false" customHeight="true" outlineLevel="0" collapsed="false">
      <c r="A12" s="630" t="s">
        <v>1072</v>
      </c>
      <c r="B12" s="141" t="s">
        <v>127</v>
      </c>
      <c r="C12" s="141" t="s">
        <v>127</v>
      </c>
      <c r="D12" s="141" t="s">
        <v>127</v>
      </c>
      <c r="E12" s="141" t="s">
        <v>127</v>
      </c>
      <c r="F12" s="141" t="s">
        <v>127</v>
      </c>
      <c r="G12" s="141" t="s">
        <v>114</v>
      </c>
      <c r="H12" s="141" t="s">
        <v>127</v>
      </c>
      <c r="I12" s="141" t="s">
        <v>127</v>
      </c>
      <c r="J12" s="209" t="s">
        <v>114</v>
      </c>
      <c r="K12" s="209" t="s">
        <v>114</v>
      </c>
      <c r="L12" s="141" t="s">
        <v>114</v>
      </c>
      <c r="M12" s="519" t="s">
        <v>114</v>
      </c>
    </row>
    <row r="13" customFormat="false" ht="12" hidden="false" customHeight="true" outlineLevel="0" collapsed="false">
      <c r="A13" s="630" t="s">
        <v>1073</v>
      </c>
      <c r="B13" s="141" t="s">
        <v>127</v>
      </c>
      <c r="C13" s="141" t="s">
        <v>127</v>
      </c>
      <c r="D13" s="141" t="s">
        <v>127</v>
      </c>
      <c r="E13" s="141" t="s">
        <v>127</v>
      </c>
      <c r="F13" s="141" t="s">
        <v>127</v>
      </c>
      <c r="G13" s="141" t="s">
        <v>114</v>
      </c>
      <c r="H13" s="141" t="s">
        <v>127</v>
      </c>
      <c r="I13" s="141" t="s">
        <v>127</v>
      </c>
      <c r="J13" s="209" t="s">
        <v>114</v>
      </c>
      <c r="K13" s="209" t="s">
        <v>114</v>
      </c>
      <c r="L13" s="141" t="s">
        <v>114</v>
      </c>
      <c r="M13" s="519" t="s">
        <v>114</v>
      </c>
    </row>
    <row r="14" customFormat="false" ht="12" hidden="false" customHeight="true" outlineLevel="0" collapsed="false">
      <c r="A14" s="630" t="s">
        <v>1074</v>
      </c>
      <c r="B14" s="141" t="s">
        <v>127</v>
      </c>
      <c r="C14" s="141" t="s">
        <v>127</v>
      </c>
      <c r="D14" s="141" t="s">
        <v>127</v>
      </c>
      <c r="E14" s="141" t="s">
        <v>127</v>
      </c>
      <c r="F14" s="141" t="s">
        <v>127</v>
      </c>
      <c r="G14" s="141" t="s">
        <v>114</v>
      </c>
      <c r="H14" s="141" t="s">
        <v>127</v>
      </c>
      <c r="I14" s="141" t="s">
        <v>127</v>
      </c>
      <c r="J14" s="209" t="s">
        <v>114</v>
      </c>
      <c r="K14" s="209" t="s">
        <v>114</v>
      </c>
      <c r="L14" s="141" t="s">
        <v>114</v>
      </c>
      <c r="M14" s="519" t="s">
        <v>114</v>
      </c>
    </row>
    <row r="15" customFormat="false" ht="12" hidden="false" customHeight="true" outlineLevel="0" collapsed="false">
      <c r="A15" s="630" t="s">
        <v>345</v>
      </c>
      <c r="B15" s="241"/>
      <c r="C15" s="241"/>
      <c r="D15" s="241"/>
      <c r="E15" s="241"/>
      <c r="F15" s="241"/>
      <c r="G15" s="241"/>
      <c r="H15" s="241"/>
      <c r="I15" s="665"/>
      <c r="J15" s="81"/>
      <c r="K15" s="81"/>
      <c r="L15" s="79" t="s">
        <v>114</v>
      </c>
      <c r="M15" s="127" t="s">
        <v>114</v>
      </c>
    </row>
    <row r="16" customFormat="false" ht="12.75" hidden="false" customHeight="true" outlineLevel="0" collapsed="false">
      <c r="A16" s="131" t="s">
        <v>98</v>
      </c>
      <c r="B16" s="482" t="s">
        <v>127</v>
      </c>
      <c r="C16" s="482" t="s">
        <v>127</v>
      </c>
      <c r="D16" s="482" t="s">
        <v>127</v>
      </c>
      <c r="E16" s="482" t="s">
        <v>127</v>
      </c>
      <c r="F16" s="482" t="s">
        <v>127</v>
      </c>
      <c r="G16" s="482" t="s">
        <v>114</v>
      </c>
      <c r="H16" s="482" t="s">
        <v>127</v>
      </c>
      <c r="I16" s="482" t="s">
        <v>127</v>
      </c>
      <c r="J16" s="150" t="s">
        <v>114</v>
      </c>
      <c r="K16" s="150" t="s">
        <v>114</v>
      </c>
      <c r="L16" s="482" t="s">
        <v>114</v>
      </c>
      <c r="M16" s="519" t="s">
        <v>114</v>
      </c>
    </row>
    <row r="17" customFormat="false" ht="12" hidden="false" customHeight="true" outlineLevel="0" collapsed="false">
      <c r="A17" s="639" t="s">
        <v>1075</v>
      </c>
      <c r="B17" s="641"/>
      <c r="C17" s="641"/>
      <c r="D17" s="641"/>
      <c r="E17" s="641"/>
      <c r="F17" s="641"/>
      <c r="G17" s="641"/>
      <c r="H17" s="641"/>
      <c r="I17" s="1147"/>
      <c r="J17" s="97"/>
      <c r="K17" s="97"/>
      <c r="L17" s="95" t="s">
        <v>114</v>
      </c>
      <c r="M17" s="99" t="s">
        <v>114</v>
      </c>
    </row>
    <row r="18" customFormat="false" ht="12" hidden="false" customHeight="true" outlineLevel="0" collapsed="false">
      <c r="A18" s="630" t="s">
        <v>1076</v>
      </c>
      <c r="B18" s="141" t="s">
        <v>127</v>
      </c>
      <c r="C18" s="141" t="s">
        <v>127</v>
      </c>
      <c r="D18" s="141" t="s">
        <v>127</v>
      </c>
      <c r="E18" s="141" t="s">
        <v>127</v>
      </c>
      <c r="F18" s="141" t="s">
        <v>127</v>
      </c>
      <c r="G18" s="141" t="s">
        <v>114</v>
      </c>
      <c r="H18" s="141" t="s">
        <v>127</v>
      </c>
      <c r="I18" s="448" t="s">
        <v>127</v>
      </c>
      <c r="J18" s="209" t="s">
        <v>114</v>
      </c>
      <c r="K18" s="209" t="s">
        <v>114</v>
      </c>
      <c r="L18" s="141" t="s">
        <v>114</v>
      </c>
      <c r="M18" s="519" t="s">
        <v>114</v>
      </c>
    </row>
    <row r="19" customFormat="false" ht="12" hidden="false" customHeight="true" outlineLevel="0" collapsed="false">
      <c r="A19" s="630" t="s">
        <v>1077</v>
      </c>
      <c r="B19" s="141" t="s">
        <v>127</v>
      </c>
      <c r="C19" s="141" t="s">
        <v>127</v>
      </c>
      <c r="D19" s="141" t="s">
        <v>127</v>
      </c>
      <c r="E19" s="141" t="s">
        <v>127</v>
      </c>
      <c r="F19" s="141" t="s">
        <v>127</v>
      </c>
      <c r="G19" s="141" t="s">
        <v>114</v>
      </c>
      <c r="H19" s="141" t="s">
        <v>127</v>
      </c>
      <c r="I19" s="448" t="s">
        <v>127</v>
      </c>
      <c r="J19" s="209" t="s">
        <v>114</v>
      </c>
      <c r="K19" s="209" t="s">
        <v>114</v>
      </c>
      <c r="L19" s="141" t="s">
        <v>114</v>
      </c>
      <c r="M19" s="519" t="s">
        <v>114</v>
      </c>
    </row>
    <row r="20" customFormat="false" ht="12" hidden="false" customHeight="true" outlineLevel="0" collapsed="false">
      <c r="A20" s="630" t="s">
        <v>1078</v>
      </c>
      <c r="B20" s="141" t="s">
        <v>127</v>
      </c>
      <c r="C20" s="141" t="s">
        <v>127</v>
      </c>
      <c r="D20" s="141" t="s">
        <v>127</v>
      </c>
      <c r="E20" s="141" t="s">
        <v>127</v>
      </c>
      <c r="F20" s="141" t="s">
        <v>127</v>
      </c>
      <c r="G20" s="141" t="s">
        <v>114</v>
      </c>
      <c r="H20" s="141" t="s">
        <v>127</v>
      </c>
      <c r="I20" s="448" t="s">
        <v>127</v>
      </c>
      <c r="J20" s="209" t="s">
        <v>114</v>
      </c>
      <c r="K20" s="209" t="s">
        <v>114</v>
      </c>
      <c r="L20" s="141" t="s">
        <v>114</v>
      </c>
      <c r="M20" s="519" t="s">
        <v>114</v>
      </c>
    </row>
    <row r="21" customFormat="false" ht="12" hidden="false" customHeight="true" outlineLevel="0" collapsed="false">
      <c r="A21" s="630" t="s">
        <v>345</v>
      </c>
      <c r="B21" s="1148"/>
      <c r="C21" s="1148"/>
      <c r="D21" s="1148"/>
      <c r="E21" s="1148"/>
      <c r="F21" s="1148"/>
      <c r="G21" s="1148"/>
      <c r="H21" s="1148"/>
      <c r="I21" s="1149"/>
      <c r="J21" s="993"/>
      <c r="K21" s="81"/>
      <c r="L21" s="79" t="s">
        <v>114</v>
      </c>
      <c r="M21" s="127" t="s">
        <v>114</v>
      </c>
    </row>
    <row r="22" customFormat="false" ht="12.75" hidden="false" customHeight="true" outlineLevel="0" collapsed="false">
      <c r="A22" s="1150" t="s">
        <v>98</v>
      </c>
      <c r="B22" s="1034" t="s">
        <v>127</v>
      </c>
      <c r="C22" s="1034" t="s">
        <v>127</v>
      </c>
      <c r="D22" s="1034" t="s">
        <v>127</v>
      </c>
      <c r="E22" s="1034" t="s">
        <v>127</v>
      </c>
      <c r="F22" s="1034" t="s">
        <v>127</v>
      </c>
      <c r="G22" s="1034" t="s">
        <v>114</v>
      </c>
      <c r="H22" s="1034" t="s">
        <v>127</v>
      </c>
      <c r="I22" s="1035" t="s">
        <v>127</v>
      </c>
      <c r="J22" s="163" t="s">
        <v>114</v>
      </c>
      <c r="K22" s="163" t="s">
        <v>114</v>
      </c>
      <c r="L22" s="1034" t="s">
        <v>114</v>
      </c>
      <c r="M22" s="144" t="s">
        <v>114</v>
      </c>
    </row>
    <row r="23" customFormat="false" ht="12" hidden="false" customHeight="true" outlineLevel="0" collapsed="false">
      <c r="A23" s="639" t="s">
        <v>1079</v>
      </c>
      <c r="B23" s="641"/>
      <c r="C23" s="641"/>
      <c r="D23" s="641"/>
      <c r="E23" s="641"/>
      <c r="F23" s="641"/>
      <c r="G23" s="641"/>
      <c r="H23" s="641"/>
      <c r="I23" s="1147"/>
      <c r="J23" s="97"/>
      <c r="K23" s="97"/>
      <c r="L23" s="1151" t="s">
        <v>114</v>
      </c>
      <c r="M23" s="481" t="s">
        <v>114</v>
      </c>
    </row>
    <row r="24" customFormat="false" ht="12" hidden="false" customHeight="true" outlineLevel="0" collapsed="false">
      <c r="A24" s="630" t="s">
        <v>1080</v>
      </c>
      <c r="B24" s="141" t="s">
        <v>127</v>
      </c>
      <c r="C24" s="141" t="s">
        <v>127</v>
      </c>
      <c r="D24" s="141" t="s">
        <v>127</v>
      </c>
      <c r="E24" s="141" t="s">
        <v>127</v>
      </c>
      <c r="F24" s="141" t="s">
        <v>127</v>
      </c>
      <c r="G24" s="141" t="s">
        <v>114</v>
      </c>
      <c r="H24" s="141" t="s">
        <v>127</v>
      </c>
      <c r="I24" s="448" t="s">
        <v>127</v>
      </c>
      <c r="J24" s="209" t="s">
        <v>114</v>
      </c>
      <c r="K24" s="209" t="s">
        <v>114</v>
      </c>
      <c r="L24" s="141" t="s">
        <v>114</v>
      </c>
      <c r="M24" s="519" t="s">
        <v>114</v>
      </c>
    </row>
    <row r="25" customFormat="false" ht="12" hidden="false" customHeight="true" outlineLevel="0" collapsed="false">
      <c r="A25" s="630" t="s">
        <v>345</v>
      </c>
      <c r="B25" s="1148"/>
      <c r="C25" s="1148"/>
      <c r="D25" s="1148"/>
      <c r="E25" s="1148"/>
      <c r="F25" s="1148"/>
      <c r="G25" s="1148"/>
      <c r="H25" s="1148"/>
      <c r="I25" s="1149"/>
      <c r="J25" s="993"/>
      <c r="K25" s="993"/>
      <c r="L25" s="79" t="s">
        <v>114</v>
      </c>
      <c r="M25" s="127" t="s">
        <v>114</v>
      </c>
    </row>
    <row r="26" customFormat="false" ht="12.75" hidden="false" customHeight="true" outlineLevel="0" collapsed="false">
      <c r="A26" s="1150" t="s">
        <v>98</v>
      </c>
      <c r="B26" s="1034" t="s">
        <v>127</v>
      </c>
      <c r="C26" s="1034" t="s">
        <v>127</v>
      </c>
      <c r="D26" s="1034" t="s">
        <v>127</v>
      </c>
      <c r="E26" s="1034" t="s">
        <v>127</v>
      </c>
      <c r="F26" s="1034" t="s">
        <v>127</v>
      </c>
      <c r="G26" s="1034" t="s">
        <v>114</v>
      </c>
      <c r="H26" s="1034" t="s">
        <v>127</v>
      </c>
      <c r="I26" s="1035" t="s">
        <v>127</v>
      </c>
      <c r="J26" s="163" t="s">
        <v>114</v>
      </c>
      <c r="K26" s="163" t="s">
        <v>114</v>
      </c>
      <c r="L26" s="1034" t="s">
        <v>114</v>
      </c>
      <c r="M26" s="144" t="s">
        <v>114</v>
      </c>
    </row>
    <row r="27" customFormat="false" ht="12.75" hidden="false" customHeight="true" outlineLevel="0" collapsed="false">
      <c r="A27" s="1152" t="s">
        <v>1081</v>
      </c>
      <c r="B27" s="522" t="s">
        <v>127</v>
      </c>
      <c r="C27" s="522" t="s">
        <v>127</v>
      </c>
      <c r="D27" s="522" t="s">
        <v>127</v>
      </c>
      <c r="E27" s="522" t="s">
        <v>127</v>
      </c>
      <c r="F27" s="522" t="s">
        <v>127</v>
      </c>
      <c r="G27" s="522" t="s">
        <v>114</v>
      </c>
      <c r="H27" s="522" t="s">
        <v>127</v>
      </c>
      <c r="I27" s="525" t="s">
        <v>127</v>
      </c>
      <c r="J27" s="1153" t="s">
        <v>114</v>
      </c>
      <c r="K27" s="1154" t="s">
        <v>114</v>
      </c>
      <c r="L27" s="522" t="s">
        <v>114</v>
      </c>
      <c r="M27" s="526" t="s">
        <v>114</v>
      </c>
    </row>
    <row r="28" customFormat="false" ht="12" hidden="false" customHeight="true" outlineLevel="0" collapsed="false">
      <c r="A28" s="639" t="s">
        <v>1082</v>
      </c>
      <c r="B28" s="641"/>
      <c r="C28" s="641"/>
      <c r="D28" s="641"/>
      <c r="E28" s="641"/>
      <c r="F28" s="641"/>
      <c r="G28" s="641"/>
      <c r="H28" s="641"/>
      <c r="I28" s="1147"/>
      <c r="J28" s="97"/>
      <c r="K28" s="97"/>
      <c r="L28" s="95" t="s">
        <v>114</v>
      </c>
      <c r="M28" s="99" t="s">
        <v>114</v>
      </c>
    </row>
    <row r="29" customFormat="false" ht="12.75" hidden="false" customHeight="true" outlineLevel="0" collapsed="false">
      <c r="A29" s="131" t="s">
        <v>98</v>
      </c>
      <c r="B29" s="482" t="s">
        <v>127</v>
      </c>
      <c r="C29" s="482" t="s">
        <v>127</v>
      </c>
      <c r="D29" s="482" t="s">
        <v>127</v>
      </c>
      <c r="E29" s="482" t="s">
        <v>127</v>
      </c>
      <c r="F29" s="482" t="s">
        <v>127</v>
      </c>
      <c r="G29" s="482" t="s">
        <v>114</v>
      </c>
      <c r="H29" s="482" t="s">
        <v>127</v>
      </c>
      <c r="I29" s="482" t="s">
        <v>127</v>
      </c>
      <c r="J29" s="150" t="s">
        <v>114</v>
      </c>
      <c r="K29" s="150" t="s">
        <v>114</v>
      </c>
      <c r="L29" s="482" t="s">
        <v>114</v>
      </c>
      <c r="M29" s="519"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1</v>
      </c>
    </row>
    <row r="2" customFormat="false" ht="15.75" hidden="false" customHeight="true" outlineLevel="0" collapsed="false">
      <c r="A2" s="4" t="s">
        <v>217</v>
      </c>
      <c r="G2" s="113" t="s">
        <v>73</v>
      </c>
    </row>
    <row r="3" customFormat="false" ht="12.75" hidden="false" customHeight="false" outlineLevel="0" collapsed="false">
      <c r="G3" s="113" t="s">
        <v>74</v>
      </c>
    </row>
    <row r="4" customFormat="false" ht="16.5" hidden="false" customHeight="false" outlineLevel="0" collapsed="false">
      <c r="G4" s="1155"/>
    </row>
    <row r="5" customFormat="false" ht="33" hidden="false" customHeight="true" outlineLevel="0" collapsed="false">
      <c r="A5" s="1156" t="s">
        <v>75</v>
      </c>
      <c r="B5" s="1157" t="s">
        <v>1085</v>
      </c>
      <c r="C5" s="1158" t="s">
        <v>1086</v>
      </c>
      <c r="D5" s="1158" t="s">
        <v>1087</v>
      </c>
      <c r="E5" s="1159" t="s">
        <v>1088</v>
      </c>
      <c r="F5" s="1159" t="s">
        <v>80</v>
      </c>
      <c r="G5" s="1160" t="s">
        <v>81</v>
      </c>
    </row>
    <row r="6" customFormat="false" ht="13.5" hidden="false" customHeight="true" outlineLevel="0" collapsed="false">
      <c r="A6" s="1156"/>
      <c r="B6" s="1161" t="s">
        <v>83</v>
      </c>
      <c r="C6" s="1161"/>
      <c r="D6" s="1161"/>
      <c r="E6" s="1161"/>
      <c r="F6" s="1161"/>
      <c r="G6" s="1161"/>
    </row>
    <row r="7" customFormat="false" ht="14.25" hidden="false" customHeight="false" outlineLevel="0" collapsed="false">
      <c r="A7" s="1162" t="s">
        <v>1089</v>
      </c>
      <c r="B7" s="1163" t="n">
        <v>-10893.1668235575</v>
      </c>
      <c r="C7" s="1163" t="n">
        <v>3.73822218775101</v>
      </c>
      <c r="D7" s="1163" t="n">
        <v>0.0894636613179034</v>
      </c>
      <c r="E7" s="1163" t="n">
        <v>0.928881459688487</v>
      </c>
      <c r="F7" s="1163" t="n">
        <v>32.7094441428213</v>
      </c>
      <c r="G7" s="1163" t="s">
        <v>479</v>
      </c>
      <c r="H7" s="1164"/>
    </row>
    <row r="8" customFormat="false" ht="12.75" hidden="false" customHeight="false" outlineLevel="0" collapsed="false">
      <c r="A8" s="1165" t="s">
        <v>1090</v>
      </c>
      <c r="B8" s="1166" t="n">
        <v>-11121.2778021253</v>
      </c>
      <c r="C8" s="1166" t="n">
        <v>3.73822218775101</v>
      </c>
      <c r="D8" s="1166" t="n">
        <v>0.0257002775407881</v>
      </c>
      <c r="E8" s="1166" t="n">
        <v>0.928881459688487</v>
      </c>
      <c r="F8" s="1166" t="n">
        <v>32.7094441428213</v>
      </c>
      <c r="G8" s="1166" t="s">
        <v>114</v>
      </c>
      <c r="H8" s="1164"/>
    </row>
    <row r="9" customFormat="false" ht="12.75" hidden="false" customHeight="false" outlineLevel="0" collapsed="false">
      <c r="A9" s="1167" t="s">
        <v>1091</v>
      </c>
      <c r="B9" s="1168" t="n">
        <v>-10867.4761469212</v>
      </c>
      <c r="C9" s="1168" t="n">
        <v>3.73822218775101</v>
      </c>
      <c r="D9" s="1168" t="n">
        <v>0.0257002775407881</v>
      </c>
      <c r="E9" s="20" t="n">
        <v>0.928881459688487</v>
      </c>
      <c r="F9" s="20" t="n">
        <v>32.7094441428213</v>
      </c>
      <c r="G9" s="20" t="s">
        <v>114</v>
      </c>
      <c r="H9" s="1164"/>
    </row>
    <row r="10" customFormat="false" ht="13.5" hidden="false" customHeight="false" outlineLevel="0" collapsed="false">
      <c r="A10" s="1169" t="s">
        <v>1092</v>
      </c>
      <c r="B10" s="729" t="n">
        <v>-253.801655204138</v>
      </c>
      <c r="C10" s="729" t="s">
        <v>114</v>
      </c>
      <c r="D10" s="729" t="s">
        <v>114</v>
      </c>
      <c r="E10" s="41" t="s">
        <v>114</v>
      </c>
      <c r="F10" s="41" t="s">
        <v>114</v>
      </c>
      <c r="G10" s="41" t="s">
        <v>114</v>
      </c>
      <c r="H10" s="1164"/>
    </row>
    <row r="11" customFormat="false" ht="12.75" hidden="false" customHeight="false" outlineLevel="0" collapsed="false">
      <c r="A11" s="1165" t="s">
        <v>1093</v>
      </c>
      <c r="B11" s="1166" t="n">
        <v>305.938761882443</v>
      </c>
      <c r="C11" s="1166" t="s">
        <v>114</v>
      </c>
      <c r="D11" s="1166" t="n">
        <v>0.0637633837771153</v>
      </c>
      <c r="E11" s="1166" t="s">
        <v>114</v>
      </c>
      <c r="F11" s="1166" t="s">
        <v>114</v>
      </c>
      <c r="G11" s="1166" t="s">
        <v>114</v>
      </c>
      <c r="H11" s="1164"/>
    </row>
    <row r="12" customFormat="false" ht="12.75" hidden="false" customHeight="false" outlineLevel="0" collapsed="false">
      <c r="A12" s="1167" t="s">
        <v>1094</v>
      </c>
      <c r="B12" s="1168" t="n">
        <v>81.8935802694842</v>
      </c>
      <c r="C12" s="1168" t="s">
        <v>114</v>
      </c>
      <c r="D12" s="1168" t="s">
        <v>114</v>
      </c>
      <c r="E12" s="20" t="s">
        <v>114</v>
      </c>
      <c r="F12" s="20" t="s">
        <v>114</v>
      </c>
      <c r="G12" s="20" t="s">
        <v>114</v>
      </c>
      <c r="H12" s="1164"/>
    </row>
    <row r="13" customFormat="false" ht="13.5" hidden="false" customHeight="false" outlineLevel="0" collapsed="false">
      <c r="A13" s="1169" t="s">
        <v>1095</v>
      </c>
      <c r="B13" s="729" t="n">
        <v>224.045181612959</v>
      </c>
      <c r="C13" s="729" t="s">
        <v>114</v>
      </c>
      <c r="D13" s="729" t="n">
        <v>0.0637633837771153</v>
      </c>
      <c r="E13" s="41" t="s">
        <v>114</v>
      </c>
      <c r="F13" s="41" t="s">
        <v>114</v>
      </c>
      <c r="G13" s="41" t="s">
        <v>114</v>
      </c>
      <c r="H13" s="1164"/>
    </row>
    <row r="14" customFormat="false" ht="12.75" hidden="false" customHeight="false" outlineLevel="0" collapsed="false">
      <c r="A14" s="1165" t="s">
        <v>1096</v>
      </c>
      <c r="B14" s="1166" t="n">
        <v>-198.903263260004</v>
      </c>
      <c r="C14" s="1166" t="s">
        <v>114</v>
      </c>
      <c r="D14" s="1166" t="s">
        <v>114</v>
      </c>
      <c r="E14" s="1166" t="s">
        <v>114</v>
      </c>
      <c r="F14" s="1166" t="s">
        <v>114</v>
      </c>
      <c r="G14" s="1166" t="s">
        <v>114</v>
      </c>
      <c r="H14" s="1164"/>
    </row>
    <row r="15" customFormat="false" ht="12.75" hidden="false" customHeight="false" outlineLevel="0" collapsed="false">
      <c r="A15" s="1167" t="s">
        <v>1097</v>
      </c>
      <c r="B15" s="1168" t="n">
        <v>11.4183418873591</v>
      </c>
      <c r="C15" s="1168" t="s">
        <v>114</v>
      </c>
      <c r="D15" s="1168" t="s">
        <v>114</v>
      </c>
      <c r="E15" s="20" t="s">
        <v>114</v>
      </c>
      <c r="F15" s="20" t="s">
        <v>114</v>
      </c>
      <c r="G15" s="20" t="s">
        <v>114</v>
      </c>
      <c r="H15" s="1164"/>
    </row>
    <row r="16" customFormat="false" ht="13.5" hidden="false" customHeight="false" outlineLevel="0" collapsed="false">
      <c r="A16" s="1169" t="s">
        <v>1098</v>
      </c>
      <c r="B16" s="729" t="n">
        <v>-210.321605147363</v>
      </c>
      <c r="C16" s="729" t="s">
        <v>114</v>
      </c>
      <c r="D16" s="729" t="s">
        <v>114</v>
      </c>
      <c r="E16" s="41" t="s">
        <v>114</v>
      </c>
      <c r="F16" s="41" t="s">
        <v>114</v>
      </c>
      <c r="G16" s="41" t="s">
        <v>114</v>
      </c>
      <c r="H16" s="1164"/>
    </row>
    <row r="17" customFormat="false" ht="12.75" hidden="false" customHeight="false" outlineLevel="0" collapsed="false">
      <c r="A17" s="1165" t="s">
        <v>1099</v>
      </c>
      <c r="B17" s="1166" t="n">
        <v>18.7329613649233</v>
      </c>
      <c r="C17" s="1166" t="s">
        <v>121</v>
      </c>
      <c r="D17" s="1166" t="s">
        <v>121</v>
      </c>
      <c r="E17" s="1166" t="s">
        <v>114</v>
      </c>
      <c r="F17" s="1166" t="s">
        <v>114</v>
      </c>
      <c r="G17" s="1166" t="s">
        <v>643</v>
      </c>
      <c r="H17" s="1164"/>
    </row>
    <row r="18" customFormat="false" ht="13.5" hidden="false" customHeight="false" outlineLevel="0" collapsed="false">
      <c r="A18" s="1167" t="s">
        <v>1100</v>
      </c>
      <c r="B18" s="1168" t="s">
        <v>114</v>
      </c>
      <c r="C18" s="1168" t="s">
        <v>114</v>
      </c>
      <c r="D18" s="1168" t="s">
        <v>114</v>
      </c>
      <c r="E18" s="20" t="s">
        <v>114</v>
      </c>
      <c r="F18" s="20" t="s">
        <v>114</v>
      </c>
      <c r="G18" s="20" t="s">
        <v>125</v>
      </c>
      <c r="H18" s="1164"/>
    </row>
    <row r="19" customFormat="false" ht="13.5" hidden="false" customHeight="false" outlineLevel="0" collapsed="false">
      <c r="A19" s="1169" t="s">
        <v>1101</v>
      </c>
      <c r="B19" s="729" t="n">
        <v>18.7329613649233</v>
      </c>
      <c r="C19" s="729" t="s">
        <v>121</v>
      </c>
      <c r="D19" s="729" t="s">
        <v>121</v>
      </c>
      <c r="E19" s="41" t="s">
        <v>114</v>
      </c>
      <c r="F19" s="41" t="s">
        <v>114</v>
      </c>
      <c r="G19" s="41" t="s">
        <v>114</v>
      </c>
      <c r="H19" s="1164"/>
    </row>
    <row r="20" customFormat="false" ht="12.75" hidden="false" customHeight="false" outlineLevel="0" collapsed="false">
      <c r="A20" s="1165" t="s">
        <v>1102</v>
      </c>
      <c r="B20" s="1166" t="n">
        <v>95.2316785804146</v>
      </c>
      <c r="C20" s="1166" t="s">
        <v>121</v>
      </c>
      <c r="D20" s="1166" t="s">
        <v>121</v>
      </c>
      <c r="E20" s="1166" t="s">
        <v>127</v>
      </c>
      <c r="F20" s="1166" t="s">
        <v>127</v>
      </c>
      <c r="G20" s="1166" t="s">
        <v>127</v>
      </c>
      <c r="H20" s="1164"/>
    </row>
    <row r="21" customFormat="false" ht="13.5" hidden="false" customHeight="false" outlineLevel="0" collapsed="false">
      <c r="A21" s="1167" t="s">
        <v>1103</v>
      </c>
      <c r="B21" s="1168" t="s">
        <v>114</v>
      </c>
      <c r="C21" s="20" t="s">
        <v>127</v>
      </c>
      <c r="D21" s="20" t="s">
        <v>127</v>
      </c>
      <c r="E21" s="20" t="s">
        <v>127</v>
      </c>
      <c r="F21" s="20" t="s">
        <v>127</v>
      </c>
      <c r="G21" s="20" t="s">
        <v>127</v>
      </c>
      <c r="H21" s="1164"/>
    </row>
    <row r="22" customFormat="false" ht="13.5" hidden="false" customHeight="false" outlineLevel="0" collapsed="false">
      <c r="A22" s="1169" t="s">
        <v>1104</v>
      </c>
      <c r="B22" s="729" t="n">
        <v>95.2316785804146</v>
      </c>
      <c r="C22" s="41" t="s">
        <v>127</v>
      </c>
      <c r="D22" s="41" t="s">
        <v>127</v>
      </c>
      <c r="E22" s="41" t="s">
        <v>127</v>
      </c>
      <c r="F22" s="41" t="s">
        <v>127</v>
      </c>
      <c r="G22" s="41" t="s">
        <v>127</v>
      </c>
      <c r="H22" s="1164"/>
    </row>
    <row r="23" customFormat="false" ht="12.75" hidden="false" customHeight="false" outlineLevel="0" collapsed="false">
      <c r="A23" s="1165" t="s">
        <v>1105</v>
      </c>
      <c r="B23" s="1166" t="s">
        <v>114</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29" t="s">
        <v>114</v>
      </c>
      <c r="C25" s="41" t="s">
        <v>127</v>
      </c>
      <c r="D25" s="41" t="s">
        <v>127</v>
      </c>
      <c r="E25" s="41" t="s">
        <v>127</v>
      </c>
      <c r="F25" s="41" t="s">
        <v>127</v>
      </c>
      <c r="G25" s="41" t="s">
        <v>127</v>
      </c>
      <c r="H25" s="1164"/>
    </row>
    <row r="26" customFormat="false" ht="14.25" hidden="false" customHeight="false" outlineLevel="0" collapsed="false">
      <c r="A26" s="1170" t="s">
        <v>1108</v>
      </c>
      <c r="B26" s="1166" t="n">
        <v>7.11084</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7.11084</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1</v>
      </c>
    </row>
    <row r="2" customFormat="false" ht="15.75" hidden="false" customHeight="true" outlineLevel="0" collapsed="false">
      <c r="A2" s="4" t="s">
        <v>1124</v>
      </c>
      <c r="Q2" s="113" t="s">
        <v>73</v>
      </c>
    </row>
    <row r="3" customFormat="false" ht="15.75" hidden="false" customHeight="true" outlineLevel="0" collapsed="false">
      <c r="A3" s="4" t="s">
        <v>217</v>
      </c>
      <c r="Q3" s="113" t="s">
        <v>74</v>
      </c>
    </row>
    <row r="4" customFormat="false" ht="12" hidden="false" customHeight="true" outlineLevel="0" collapsed="false">
      <c r="Q4" s="1188"/>
    </row>
    <row r="5" customFormat="false" ht="30" hidden="false" customHeight="true" outlineLevel="0" collapsed="false">
      <c r="A5" s="1189" t="s">
        <v>75</v>
      </c>
      <c r="B5" s="1189"/>
      <c r="C5" s="1190" t="s">
        <v>451</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3</v>
      </c>
    </row>
    <row r="10" customFormat="false" ht="14.25" hidden="false" customHeight="true" outlineLevel="0" collapsed="false">
      <c r="A10" s="1202" t="s">
        <v>1146</v>
      </c>
      <c r="B10" s="1203"/>
      <c r="C10" s="1204" t="n">
        <v>2576.48716758891</v>
      </c>
      <c r="D10" s="1204" t="n">
        <v>18.665</v>
      </c>
      <c r="E10" s="1204" t="n">
        <v>2.65898939518434</v>
      </c>
      <c r="F10" s="765" t="n">
        <v>-1.39426757611268</v>
      </c>
      <c r="G10" s="765" t="n">
        <v>1.26472181907166</v>
      </c>
      <c r="H10" s="765" t="s">
        <v>121</v>
      </c>
      <c r="I10" s="765" t="n">
        <v>0.00319612271962899</v>
      </c>
      <c r="J10" s="765" t="s">
        <v>121</v>
      </c>
      <c r="K10" s="1204" t="n">
        <v>6850.85205544744</v>
      </c>
      <c r="L10" s="765" t="n">
        <v>-3592.31251803961</v>
      </c>
      <c r="M10" s="765" t="n">
        <v>3258.53953740783</v>
      </c>
      <c r="N10" s="765" t="s">
        <v>121</v>
      </c>
      <c r="O10" s="765" t="n">
        <v>8.17511354260158</v>
      </c>
      <c r="P10" s="1107" t="s">
        <v>121</v>
      </c>
      <c r="Q10" s="1205" t="n">
        <v>-11977.9537201516</v>
      </c>
      <c r="R10" s="1164"/>
    </row>
    <row r="11" customFormat="false" ht="12.75" hidden="false" customHeight="true" outlineLevel="0" collapsed="false">
      <c r="A11" s="1206" t="s">
        <v>1091</v>
      </c>
      <c r="B11" s="1207"/>
      <c r="C11" s="1208" t="n">
        <v>2529.40044747658</v>
      </c>
      <c r="D11" s="1208" t="n">
        <v>18.665</v>
      </c>
      <c r="E11" s="1208" t="n">
        <v>2.68435491996781</v>
      </c>
      <c r="F11" s="85" t="n">
        <v>-1.42022293133672</v>
      </c>
      <c r="G11" s="85" t="n">
        <v>1.26413198863109</v>
      </c>
      <c r="H11" s="150" t="s">
        <v>114</v>
      </c>
      <c r="I11" s="1209" t="s">
        <v>114</v>
      </c>
      <c r="J11" s="151" t="s">
        <v>121</v>
      </c>
      <c r="K11" s="85" t="n">
        <v>6789.80853575254</v>
      </c>
      <c r="L11" s="85" t="n">
        <v>-3592.31251803961</v>
      </c>
      <c r="M11" s="85" t="n">
        <v>3197.49601771294</v>
      </c>
      <c r="N11" s="150" t="s">
        <v>114</v>
      </c>
      <c r="O11" s="1209" t="s">
        <v>114</v>
      </c>
      <c r="P11" s="151" t="s">
        <v>121</v>
      </c>
      <c r="Q11" s="1210" t="n">
        <v>-11724.1520649475</v>
      </c>
    </row>
    <row r="12" customFormat="false" ht="12.75" hidden="false" customHeight="true" outlineLevel="0" collapsed="false">
      <c r="A12" s="1211"/>
      <c r="B12" s="636" t="s">
        <v>1147</v>
      </c>
      <c r="C12" s="344" t="n">
        <v>378.703863537784</v>
      </c>
      <c r="D12" s="344" t="s">
        <v>114</v>
      </c>
      <c r="E12" s="1208" t="n">
        <v>3.01024014663624</v>
      </c>
      <c r="F12" s="85" t="n">
        <v>-0.917098098407479</v>
      </c>
      <c r="G12" s="85" t="n">
        <v>2.09314204822876</v>
      </c>
      <c r="H12" s="150" t="s">
        <v>114</v>
      </c>
      <c r="I12" s="1209" t="s">
        <v>114</v>
      </c>
      <c r="J12" s="151" t="s">
        <v>114</v>
      </c>
      <c r="K12" s="588" t="n">
        <v>1139.98957370769</v>
      </c>
      <c r="L12" s="588" t="n">
        <v>-347.308593110067</v>
      </c>
      <c r="M12" s="85" t="n">
        <v>792.680980597623</v>
      </c>
      <c r="N12" s="482" t="s">
        <v>114</v>
      </c>
      <c r="O12" s="1212" t="s">
        <v>114</v>
      </c>
      <c r="P12" s="519" t="s">
        <v>114</v>
      </c>
      <c r="Q12" s="1210" t="n">
        <v>-2906.49692885795</v>
      </c>
    </row>
    <row r="13" customFormat="false" ht="12.75" hidden="false" customHeight="true" outlineLevel="0" collapsed="false">
      <c r="A13" s="1211"/>
      <c r="B13" s="636" t="s">
        <v>1148</v>
      </c>
      <c r="C13" s="344" t="n">
        <v>41.922</v>
      </c>
      <c r="D13" s="344" t="s">
        <v>114</v>
      </c>
      <c r="E13" s="1213" t="s">
        <v>127</v>
      </c>
      <c r="F13" s="150" t="s">
        <v>127</v>
      </c>
      <c r="G13" s="150" t="s">
        <v>127</v>
      </c>
      <c r="H13" s="150" t="s">
        <v>114</v>
      </c>
      <c r="I13" s="1209" t="s">
        <v>114</v>
      </c>
      <c r="J13" s="151" t="s">
        <v>127</v>
      </c>
      <c r="K13" s="482" t="s">
        <v>127</v>
      </c>
      <c r="L13" s="482" t="s">
        <v>127</v>
      </c>
      <c r="M13" s="150" t="s">
        <v>127</v>
      </c>
      <c r="N13" s="482" t="s">
        <v>114</v>
      </c>
      <c r="O13" s="1212" t="s">
        <v>114</v>
      </c>
      <c r="P13" s="519" t="s">
        <v>127</v>
      </c>
      <c r="Q13" s="1214" t="s">
        <v>121</v>
      </c>
    </row>
    <row r="14" customFormat="false" ht="12.75" hidden="false" customHeight="true" outlineLevel="0" collapsed="false">
      <c r="A14" s="1211"/>
      <c r="B14" s="636" t="s">
        <v>1149</v>
      </c>
      <c r="C14" s="344" t="n">
        <v>154.187097208104</v>
      </c>
      <c r="D14" s="344" t="s">
        <v>114</v>
      </c>
      <c r="E14" s="1208" t="n">
        <v>3.16520606698804</v>
      </c>
      <c r="F14" s="85" t="n">
        <v>-1.02606618497613</v>
      </c>
      <c r="G14" s="85" t="n">
        <v>2.13913988201191</v>
      </c>
      <c r="H14" s="150" t="s">
        <v>114</v>
      </c>
      <c r="I14" s="1209" t="s">
        <v>114</v>
      </c>
      <c r="J14" s="151" t="s">
        <v>114</v>
      </c>
      <c r="K14" s="588" t="n">
        <v>488.033935534366</v>
      </c>
      <c r="L14" s="588" t="n">
        <v>-158.206166604863</v>
      </c>
      <c r="M14" s="85" t="n">
        <v>329.827768929503</v>
      </c>
      <c r="N14" s="482" t="s">
        <v>114</v>
      </c>
      <c r="O14" s="1212" t="s">
        <v>114</v>
      </c>
      <c r="P14" s="519" t="s">
        <v>114</v>
      </c>
      <c r="Q14" s="1210" t="n">
        <v>-1209.36848607485</v>
      </c>
    </row>
    <row r="15" customFormat="false" ht="12.75" hidden="false" customHeight="true" outlineLevel="0" collapsed="false">
      <c r="A15" s="1211"/>
      <c r="B15" s="636" t="s">
        <v>1150</v>
      </c>
      <c r="C15" s="344" t="n">
        <v>454.286119286764</v>
      </c>
      <c r="D15" s="344" t="s">
        <v>114</v>
      </c>
      <c r="E15" s="1208" t="n">
        <v>1.84619237473414</v>
      </c>
      <c r="F15" s="85" t="n">
        <v>-0.842633381419693</v>
      </c>
      <c r="G15" s="85" t="n">
        <v>1.00355899331445</v>
      </c>
      <c r="H15" s="150" t="s">
        <v>114</v>
      </c>
      <c r="I15" s="1209" t="s">
        <v>114</v>
      </c>
      <c r="J15" s="151" t="s">
        <v>114</v>
      </c>
      <c r="K15" s="588" t="n">
        <v>838.699569374788</v>
      </c>
      <c r="L15" s="588" t="n">
        <v>-382.796648826636</v>
      </c>
      <c r="M15" s="85" t="n">
        <v>455.902920548152</v>
      </c>
      <c r="N15" s="482" t="s">
        <v>114</v>
      </c>
      <c r="O15" s="1212" t="s">
        <v>114</v>
      </c>
      <c r="P15" s="519" t="s">
        <v>114</v>
      </c>
      <c r="Q15" s="1210" t="n">
        <v>-1671.64404200989</v>
      </c>
    </row>
    <row r="16" customFormat="false" ht="12.75" hidden="false" customHeight="true" outlineLevel="0" collapsed="false">
      <c r="A16" s="1211"/>
      <c r="B16" s="636" t="s">
        <v>1151</v>
      </c>
      <c r="C16" s="344" t="n">
        <v>1500.30136744393</v>
      </c>
      <c r="D16" s="344" t="n">
        <v>18.665</v>
      </c>
      <c r="E16" s="1208" t="n">
        <v>2.88147804897423</v>
      </c>
      <c r="F16" s="85" t="n">
        <v>-1.80230530223728</v>
      </c>
      <c r="G16" s="85" t="n">
        <v>1.07917274673694</v>
      </c>
      <c r="H16" s="150" t="s">
        <v>114</v>
      </c>
      <c r="I16" s="1209" t="s">
        <v>114</v>
      </c>
      <c r="J16" s="151" t="s">
        <v>114</v>
      </c>
      <c r="K16" s="588" t="n">
        <v>4323.0854571357</v>
      </c>
      <c r="L16" s="588" t="n">
        <v>-2704.00110949804</v>
      </c>
      <c r="M16" s="85" t="n">
        <v>1619.08434763766</v>
      </c>
      <c r="N16" s="482" t="s">
        <v>114</v>
      </c>
      <c r="O16" s="1212" t="s">
        <v>114</v>
      </c>
      <c r="P16" s="519" t="s">
        <v>114</v>
      </c>
      <c r="Q16" s="1210" t="n">
        <v>-5936.64260800476</v>
      </c>
    </row>
    <row r="17" customFormat="false" ht="12.75" hidden="false" customHeight="true" outlineLevel="0" collapsed="false">
      <c r="A17" s="1215" t="s">
        <v>1152</v>
      </c>
      <c r="B17" s="1216"/>
      <c r="C17" s="1208" t="n">
        <v>47.0867201123247</v>
      </c>
      <c r="D17" s="1213" t="s">
        <v>121</v>
      </c>
      <c r="E17" s="1208" t="n">
        <v>1.29640628077879</v>
      </c>
      <c r="F17" s="150" t="s">
        <v>121</v>
      </c>
      <c r="G17" s="85" t="n">
        <v>1.29640628077879</v>
      </c>
      <c r="H17" s="150" t="s">
        <v>121</v>
      </c>
      <c r="I17" s="1217" t="n">
        <v>0.17361824147233</v>
      </c>
      <c r="J17" s="151" t="s">
        <v>121</v>
      </c>
      <c r="K17" s="85" t="n">
        <v>61.0435196948907</v>
      </c>
      <c r="L17" s="150" t="s">
        <v>121</v>
      </c>
      <c r="M17" s="85" t="n">
        <v>61.0435196948907</v>
      </c>
      <c r="N17" s="150" t="s">
        <v>121</v>
      </c>
      <c r="O17" s="1217" t="n">
        <v>8.17511354260158</v>
      </c>
      <c r="P17" s="151" t="s">
        <v>121</v>
      </c>
      <c r="Q17" s="1210" t="n">
        <v>-253.801655204138</v>
      </c>
    </row>
    <row r="18" customFormat="false" ht="13.5" hidden="false" customHeight="true" outlineLevel="0" collapsed="false">
      <c r="A18" s="1218" t="s">
        <v>1153</v>
      </c>
      <c r="B18" s="1219"/>
      <c r="C18" s="1208" t="n">
        <v>17.1032036793994</v>
      </c>
      <c r="D18" s="1213" t="s">
        <v>114</v>
      </c>
      <c r="E18" s="1208" t="n">
        <v>1.29640628077879</v>
      </c>
      <c r="F18" s="150" t="s">
        <v>114</v>
      </c>
      <c r="G18" s="85" t="n">
        <v>1.29640628077879</v>
      </c>
      <c r="H18" s="150" t="s">
        <v>114</v>
      </c>
      <c r="I18" s="1217" t="n">
        <v>0.477069366628884</v>
      </c>
      <c r="J18" s="151" t="s">
        <v>114</v>
      </c>
      <c r="K18" s="85" t="n">
        <v>22.1727006714123</v>
      </c>
      <c r="L18" s="150" t="s">
        <v>114</v>
      </c>
      <c r="M18" s="85" t="n">
        <v>22.1727006714123</v>
      </c>
      <c r="N18" s="150" t="s">
        <v>114</v>
      </c>
      <c r="O18" s="1217" t="n">
        <v>8.15941454665587</v>
      </c>
      <c r="P18" s="151" t="s">
        <v>114</v>
      </c>
      <c r="Q18" s="1210" t="n">
        <v>-111.217755799583</v>
      </c>
    </row>
    <row r="19" customFormat="false" ht="12.75" hidden="false" customHeight="true" outlineLevel="0" collapsed="false">
      <c r="A19" s="1218" t="s">
        <v>1154</v>
      </c>
      <c r="B19" s="1219"/>
      <c r="C19" s="1208" t="n">
        <v>22.0661476201561</v>
      </c>
      <c r="D19" s="1213" t="s">
        <v>114</v>
      </c>
      <c r="E19" s="1208" t="n">
        <v>1.29640628077879</v>
      </c>
      <c r="F19" s="150" t="s">
        <v>114</v>
      </c>
      <c r="G19" s="85" t="n">
        <v>1.29640628077879</v>
      </c>
      <c r="H19" s="150" t="s">
        <v>114</v>
      </c>
      <c r="I19" s="1217" t="n">
        <v>0.000711451596171033</v>
      </c>
      <c r="J19" s="151" t="s">
        <v>114</v>
      </c>
      <c r="K19" s="85" t="n">
        <v>28.6066923673623</v>
      </c>
      <c r="L19" s="150" t="s">
        <v>114</v>
      </c>
      <c r="M19" s="85" t="n">
        <v>28.6066923673623</v>
      </c>
      <c r="N19" s="150" t="s">
        <v>114</v>
      </c>
      <c r="O19" s="1217" t="n">
        <v>0.0156989959457057</v>
      </c>
      <c r="P19" s="151" t="s">
        <v>114</v>
      </c>
      <c r="Q19" s="1210" t="n">
        <v>-104.948768332129</v>
      </c>
    </row>
    <row r="20" customFormat="false" ht="12.75" hidden="false" customHeight="true" outlineLevel="0" collapsed="false">
      <c r="A20" s="1218" t="s">
        <v>1155</v>
      </c>
      <c r="B20" s="1219"/>
      <c r="C20" s="1208" t="n">
        <v>0.686044174072729</v>
      </c>
      <c r="D20" s="1213" t="s">
        <v>114</v>
      </c>
      <c r="E20" s="1208" t="n">
        <v>1.29640628077879</v>
      </c>
      <c r="F20" s="150" t="s">
        <v>114</v>
      </c>
      <c r="G20" s="85" t="n">
        <v>1.29640628077879</v>
      </c>
      <c r="H20" s="150" t="s">
        <v>114</v>
      </c>
      <c r="I20" s="1209" t="s">
        <v>114</v>
      </c>
      <c r="J20" s="151" t="s">
        <v>114</v>
      </c>
      <c r="K20" s="85" t="n">
        <v>0.889391976159585</v>
      </c>
      <c r="L20" s="150" t="s">
        <v>114</v>
      </c>
      <c r="M20" s="85" t="n">
        <v>0.889391976159585</v>
      </c>
      <c r="N20" s="150" t="s">
        <v>114</v>
      </c>
      <c r="O20" s="1209" t="s">
        <v>114</v>
      </c>
      <c r="P20" s="151" t="s">
        <v>114</v>
      </c>
      <c r="Q20" s="1210" t="n">
        <v>-3.26110391258515</v>
      </c>
    </row>
    <row r="21" customFormat="false" ht="12.75" hidden="false" customHeight="true" outlineLevel="0" collapsed="false">
      <c r="A21" s="1218" t="s">
        <v>1156</v>
      </c>
      <c r="B21" s="1219"/>
      <c r="C21" s="1208" t="n">
        <v>7.23132463869643</v>
      </c>
      <c r="D21" s="1213" t="s">
        <v>114</v>
      </c>
      <c r="E21" s="1208" t="n">
        <v>1.29640628077879</v>
      </c>
      <c r="F21" s="150" t="s">
        <v>114</v>
      </c>
      <c r="G21" s="85" t="n">
        <v>1.29640628077879</v>
      </c>
      <c r="H21" s="150" t="s">
        <v>114</v>
      </c>
      <c r="I21" s="1209" t="s">
        <v>114</v>
      </c>
      <c r="J21" s="151" t="s">
        <v>114</v>
      </c>
      <c r="K21" s="85" t="n">
        <v>9.37473467995648</v>
      </c>
      <c r="L21" s="150" t="s">
        <v>114</v>
      </c>
      <c r="M21" s="85" t="n">
        <v>9.37473467995648</v>
      </c>
      <c r="N21" s="150" t="s">
        <v>114</v>
      </c>
      <c r="O21" s="1209" t="s">
        <v>114</v>
      </c>
      <c r="P21" s="151" t="s">
        <v>114</v>
      </c>
      <c r="Q21" s="1210" t="n">
        <v>-34.3740271598405</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1</v>
      </c>
    </row>
    <row r="2" customFormat="false" ht="15.75" hidden="false" customHeight="true" outlineLevel="0" collapsed="false">
      <c r="A2" s="4" t="s">
        <v>1172</v>
      </c>
      <c r="Q2" s="113" t="s">
        <v>73</v>
      </c>
    </row>
    <row r="3" customFormat="false" ht="15.75" hidden="false" customHeight="true" outlineLevel="0" collapsed="false">
      <c r="A3" s="4" t="s">
        <v>217</v>
      </c>
      <c r="Q3" s="113" t="s">
        <v>7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5</v>
      </c>
      <c r="B5" s="1238"/>
      <c r="C5" s="1190" t="s">
        <v>451</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179</v>
      </c>
      <c r="B10" s="1203"/>
      <c r="C10" s="1241" t="n">
        <v>3410.8622081176</v>
      </c>
      <c r="D10" s="1242" t="s">
        <v>114</v>
      </c>
      <c r="E10" s="1243" t="n">
        <v>6.3641260453686E-006</v>
      </c>
      <c r="F10" s="1244" t="n">
        <v>-0.00374296791971579</v>
      </c>
      <c r="G10" s="1244" t="n">
        <v>-0.00373660379367042</v>
      </c>
      <c r="H10" s="1244" t="n">
        <v>-8.23607828761607E-005</v>
      </c>
      <c r="I10" s="1245" t="n">
        <v>-0.0129562203059101</v>
      </c>
      <c r="J10" s="1246" t="s">
        <v>121</v>
      </c>
      <c r="K10" s="1247" t="n">
        <v>0.0217071570158447</v>
      </c>
      <c r="L10" s="1248" t="n">
        <v>-12.7667478235552</v>
      </c>
      <c r="M10" s="1249" t="n">
        <v>-12.7450406665393</v>
      </c>
      <c r="N10" s="1248" t="n">
        <v>-0.280921281743276</v>
      </c>
      <c r="O10" s="1250" t="n">
        <v>-44.1918822014746</v>
      </c>
      <c r="P10" s="1246" t="s">
        <v>121</v>
      </c>
      <c r="Q10" s="1251" t="n">
        <v>209.798761882443</v>
      </c>
    </row>
    <row r="11" customFormat="false" ht="12.75" hidden="false" customHeight="true" outlineLevel="0" collapsed="false">
      <c r="A11" s="1252" t="s">
        <v>1094</v>
      </c>
      <c r="B11" s="1207"/>
      <c r="C11" s="1253" t="n">
        <v>3300.24182984933</v>
      </c>
      <c r="D11" s="1254" t="s">
        <v>114</v>
      </c>
      <c r="E11" s="1213" t="s">
        <v>114</v>
      </c>
      <c r="F11" s="85" t="n">
        <v>-0.000186280021797079</v>
      </c>
      <c r="G11" s="85" t="n">
        <v>-0.000186280021797079</v>
      </c>
      <c r="H11" s="150" t="s">
        <v>114</v>
      </c>
      <c r="I11" s="1217" t="n">
        <v>0.00136358380726209</v>
      </c>
      <c r="J11" s="151" t="s">
        <v>114</v>
      </c>
      <c r="K11" s="1255" t="s">
        <v>114</v>
      </c>
      <c r="L11" s="1256" t="n">
        <v>-0.614769119999965</v>
      </c>
      <c r="M11" s="1257" t="n">
        <v>-0.614769119999965</v>
      </c>
      <c r="N11" s="1258" t="s">
        <v>114</v>
      </c>
      <c r="O11" s="1259" t="n">
        <v>4.50015631923155</v>
      </c>
      <c r="P11" s="1260" t="s">
        <v>114</v>
      </c>
      <c r="Q11" s="1261" t="n">
        <v>-14.2464197305158</v>
      </c>
    </row>
    <row r="12" customFormat="false" ht="12.75" hidden="false" customHeight="true" outlineLevel="0" collapsed="false">
      <c r="A12" s="1215" t="s">
        <v>1180</v>
      </c>
      <c r="B12" s="1216"/>
      <c r="C12" s="1262" t="n">
        <v>110.620378268274</v>
      </c>
      <c r="D12" s="1263" t="s">
        <v>114</v>
      </c>
      <c r="E12" s="1208" t="n">
        <v>0.000196231086492952</v>
      </c>
      <c r="F12" s="85" t="n">
        <v>-0.109852984538568</v>
      </c>
      <c r="G12" s="85" t="n">
        <v>-0.109656753452075</v>
      </c>
      <c r="H12" s="85" t="n">
        <v>-0.00253950751336244</v>
      </c>
      <c r="I12" s="1217" t="n">
        <v>-0.440172410210165</v>
      </c>
      <c r="J12" s="151" t="s">
        <v>121</v>
      </c>
      <c r="K12" s="1264" t="n">
        <v>0.0217071570158447</v>
      </c>
      <c r="L12" s="1265" t="n">
        <v>-12.1519787035552</v>
      </c>
      <c r="M12" s="1266" t="n">
        <v>-12.1302715465393</v>
      </c>
      <c r="N12" s="1265" t="n">
        <v>-0.280921281743276</v>
      </c>
      <c r="O12" s="1267" t="n">
        <v>-48.6920385207062</v>
      </c>
      <c r="P12" s="1268" t="s">
        <v>121</v>
      </c>
      <c r="Q12" s="1269" t="n">
        <v>224.045181612959</v>
      </c>
    </row>
    <row r="13" customFormat="false" ht="12.75" hidden="false" customHeight="true" outlineLevel="0" collapsed="false">
      <c r="A13" s="1218" t="s">
        <v>1181</v>
      </c>
      <c r="B13" s="1219"/>
      <c r="C13" s="1270" t="n">
        <v>5.96013150018301</v>
      </c>
      <c r="D13" s="1271" t="s">
        <v>114</v>
      </c>
      <c r="E13" s="1213" t="s">
        <v>114</v>
      </c>
      <c r="F13" s="85" t="n">
        <v>-1.841288654474</v>
      </c>
      <c r="G13" s="85" t="n">
        <v>-1.841288654474</v>
      </c>
      <c r="H13" s="85" t="n">
        <v>-0.0471334033040463</v>
      </c>
      <c r="I13" s="1217" t="n">
        <v>-0.477069366628886</v>
      </c>
      <c r="J13" s="151" t="s">
        <v>114</v>
      </c>
      <c r="K13" s="1272" t="s">
        <v>114</v>
      </c>
      <c r="L13" s="1273" t="n">
        <v>-10.9743225104601</v>
      </c>
      <c r="M13" s="1266" t="n">
        <v>-10.9743225104601</v>
      </c>
      <c r="N13" s="1273" t="n">
        <v>-0.280921281743276</v>
      </c>
      <c r="O13" s="1274" t="n">
        <v>-2.84339615981718</v>
      </c>
      <c r="P13" s="1275" t="s">
        <v>114</v>
      </c>
      <c r="Q13" s="1269" t="n">
        <v>51.6950131574088</v>
      </c>
    </row>
    <row r="14" customFormat="false" ht="12.75" hidden="false" customHeight="true" outlineLevel="0" collapsed="false">
      <c r="A14" s="1218" t="s">
        <v>1182</v>
      </c>
      <c r="B14" s="1219"/>
      <c r="C14" s="1270" t="n">
        <v>96.2483059775345</v>
      </c>
      <c r="D14" s="1271" t="s">
        <v>114</v>
      </c>
      <c r="E14" s="1213" t="s">
        <v>114</v>
      </c>
      <c r="F14" s="85" t="n">
        <v>-0.0122356043686625</v>
      </c>
      <c r="G14" s="85" t="n">
        <v>-0.0122356043686625</v>
      </c>
      <c r="H14" s="150" t="s">
        <v>114</v>
      </c>
      <c r="I14" s="1217" t="n">
        <v>-0.476357915032714</v>
      </c>
      <c r="J14" s="151" t="s">
        <v>114</v>
      </c>
      <c r="K14" s="1272" t="s">
        <v>114</v>
      </c>
      <c r="L14" s="1273" t="n">
        <v>-1.17765619309509</v>
      </c>
      <c r="M14" s="1266" t="n">
        <v>-1.17765619309509</v>
      </c>
      <c r="N14" s="1276" t="s">
        <v>114</v>
      </c>
      <c r="O14" s="1274" t="n">
        <v>-45.848642360889</v>
      </c>
      <c r="P14" s="1275" t="s">
        <v>114</v>
      </c>
      <c r="Q14" s="1269" t="n">
        <v>172.429761364609</v>
      </c>
    </row>
    <row r="15" customFormat="false" ht="12.75" hidden="false" customHeight="true" outlineLevel="0" collapsed="false">
      <c r="A15" s="1218" t="s">
        <v>1183</v>
      </c>
      <c r="B15" s="1219"/>
      <c r="C15" s="1270" t="n">
        <v>1.02299730002622</v>
      </c>
      <c r="D15" s="1271" t="s">
        <v>114</v>
      </c>
      <c r="E15" s="1208" t="n">
        <v>0.0212191733206806</v>
      </c>
      <c r="F15" s="150" t="s">
        <v>114</v>
      </c>
      <c r="G15" s="85" t="n">
        <v>0.0212191733206806</v>
      </c>
      <c r="H15" s="150" t="s">
        <v>114</v>
      </c>
      <c r="I15" s="1209" t="s">
        <v>114</v>
      </c>
      <c r="J15" s="151" t="s">
        <v>114</v>
      </c>
      <c r="K15" s="1277" t="n">
        <v>0.0217071570158447</v>
      </c>
      <c r="L15" s="1276" t="s">
        <v>114</v>
      </c>
      <c r="M15" s="1266" t="n">
        <v>0.0217071570158447</v>
      </c>
      <c r="N15" s="1276" t="s">
        <v>114</v>
      </c>
      <c r="O15" s="1278" t="s">
        <v>114</v>
      </c>
      <c r="P15" s="1275" t="s">
        <v>114</v>
      </c>
      <c r="Q15" s="1269" t="n">
        <v>-0.0795929090580973</v>
      </c>
    </row>
    <row r="16" customFormat="false" ht="12.75" hidden="false" customHeight="true" outlineLevel="0" collapsed="false">
      <c r="A16" s="1218" t="s">
        <v>1184</v>
      </c>
      <c r="B16" s="1219"/>
      <c r="C16" s="1270" t="n">
        <v>7.38894349052993</v>
      </c>
      <c r="D16" s="1271" t="s">
        <v>114</v>
      </c>
      <c r="E16" s="1213" t="s">
        <v>127</v>
      </c>
      <c r="F16" s="150" t="s">
        <v>127</v>
      </c>
      <c r="G16" s="150" t="s">
        <v>127</v>
      </c>
      <c r="H16" s="150" t="s">
        <v>127</v>
      </c>
      <c r="I16" s="1209" t="s">
        <v>127</v>
      </c>
      <c r="J16" s="151" t="s">
        <v>114</v>
      </c>
      <c r="K16" s="1272" t="s">
        <v>127</v>
      </c>
      <c r="L16" s="1276" t="s">
        <v>127</v>
      </c>
      <c r="M16" s="1279" t="s">
        <v>127</v>
      </c>
      <c r="N16" s="1276" t="s">
        <v>127</v>
      </c>
      <c r="O16" s="1278" t="s">
        <v>127</v>
      </c>
      <c r="P16" s="1275" t="s">
        <v>114</v>
      </c>
      <c r="Q16" s="1268" t="s">
        <v>121</v>
      </c>
    </row>
    <row r="17" customFormat="false" ht="13.5" hidden="false" customHeight="true" outlineLevel="0" collapsed="false">
      <c r="A17" s="1218" t="s">
        <v>1185</v>
      </c>
      <c r="B17" s="1219"/>
      <c r="C17" s="1280" t="s">
        <v>114</v>
      </c>
      <c r="D17" s="1271" t="s">
        <v>114</v>
      </c>
      <c r="E17" s="1213" t="s">
        <v>127</v>
      </c>
      <c r="F17" s="150" t="s">
        <v>127</v>
      </c>
      <c r="G17" s="150" t="s">
        <v>127</v>
      </c>
      <c r="H17" s="150" t="s">
        <v>127</v>
      </c>
      <c r="I17" s="1209" t="s">
        <v>127</v>
      </c>
      <c r="J17" s="151" t="s">
        <v>127</v>
      </c>
      <c r="K17" s="1272" t="s">
        <v>127</v>
      </c>
      <c r="L17" s="1276" t="s">
        <v>127</v>
      </c>
      <c r="M17" s="1279" t="s">
        <v>127</v>
      </c>
      <c r="N17" s="1276" t="s">
        <v>127</v>
      </c>
      <c r="O17" s="1278" t="s">
        <v>127</v>
      </c>
      <c r="P17" s="1275" t="s">
        <v>127</v>
      </c>
      <c r="Q17" s="1268"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4" t="s">
        <v>75</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7</v>
      </c>
      <c r="F6" s="69" t="s">
        <v>78</v>
      </c>
      <c r="G6" s="70"/>
      <c r="H6" s="71" t="s">
        <v>159</v>
      </c>
      <c r="I6" s="69" t="s">
        <v>77</v>
      </c>
      <c r="J6" s="72" t="s">
        <v>78</v>
      </c>
    </row>
    <row r="7" customFormat="false" ht="15" hidden="false" customHeight="true" outlineLevel="0" collapsed="false">
      <c r="A7" s="73"/>
      <c r="B7" s="74" t="s">
        <v>160</v>
      </c>
      <c r="C7" s="75" t="s">
        <v>161</v>
      </c>
      <c r="D7" s="75" t="s">
        <v>162</v>
      </c>
      <c r="E7" s="75" t="s">
        <v>163</v>
      </c>
      <c r="F7" s="75"/>
      <c r="G7" s="76"/>
      <c r="H7" s="77" t="s">
        <v>83</v>
      </c>
      <c r="I7" s="77"/>
      <c r="J7" s="77"/>
    </row>
    <row r="8" customFormat="false" ht="12.75" hidden="false" customHeight="true" outlineLevel="0" collapsed="false">
      <c r="A8" s="78" t="s">
        <v>164</v>
      </c>
      <c r="B8" s="79" t="n">
        <v>1499324.72726504</v>
      </c>
      <c r="C8" s="80" t="s">
        <v>165</v>
      </c>
      <c r="D8" s="81"/>
      <c r="E8" s="81"/>
      <c r="F8" s="81"/>
      <c r="G8" s="82"/>
      <c r="H8" s="79" t="n">
        <v>124158.242381949</v>
      </c>
      <c r="I8" s="79" t="n">
        <v>49.6305402590395</v>
      </c>
      <c r="J8" s="83" t="n">
        <v>2.11108830348989</v>
      </c>
    </row>
    <row r="9" customFormat="false" ht="12.75" hidden="false" customHeight="true" outlineLevel="0" collapsed="false">
      <c r="A9" s="84" t="s">
        <v>166</v>
      </c>
      <c r="B9" s="85" t="n">
        <v>291730.255953459</v>
      </c>
      <c r="C9" s="86" t="s">
        <v>165</v>
      </c>
      <c r="D9" s="79" t="n">
        <v>73.9428273462594</v>
      </c>
      <c r="E9" s="79" t="n">
        <v>7.57784355667442</v>
      </c>
      <c r="F9" s="79" t="n">
        <v>2.3108452940083</v>
      </c>
      <c r="G9" s="82"/>
      <c r="H9" s="79" t="n">
        <v>21571.3599476466</v>
      </c>
      <c r="I9" s="79" t="n">
        <v>2.2106862403639</v>
      </c>
      <c r="J9" s="83" t="n">
        <v>0.674143489089888</v>
      </c>
    </row>
    <row r="10" customFormat="false" ht="12.75" hidden="false" customHeight="true" outlineLevel="0" collapsed="false">
      <c r="A10" s="84" t="s">
        <v>167</v>
      </c>
      <c r="B10" s="85" t="n">
        <v>959679.480324873</v>
      </c>
      <c r="C10" s="86" t="s">
        <v>165</v>
      </c>
      <c r="D10" s="79" t="n">
        <v>94.0159493694466</v>
      </c>
      <c r="E10" s="79" t="n">
        <v>45.7198903156942</v>
      </c>
      <c r="F10" s="79" t="n">
        <v>1.37983810381329</v>
      </c>
      <c r="G10" s="82"/>
      <c r="H10" s="79" t="n">
        <v>90225.1774331201</v>
      </c>
      <c r="I10" s="79" t="n">
        <v>43.8764405786756</v>
      </c>
      <c r="J10" s="83" t="n">
        <v>1.3242023144</v>
      </c>
    </row>
    <row r="11" customFormat="false" ht="12.75" hidden="false" customHeight="true" outlineLevel="0" collapsed="false">
      <c r="A11" s="84" t="s">
        <v>168</v>
      </c>
      <c r="B11" s="85" t="n">
        <v>225534.991042557</v>
      </c>
      <c r="C11" s="86" t="s">
        <v>165</v>
      </c>
      <c r="D11" s="79" t="n">
        <v>54.6074564494455</v>
      </c>
      <c r="E11" s="79" t="n">
        <v>4.458496641039</v>
      </c>
      <c r="F11" s="79" t="n">
        <v>0.100000003971642</v>
      </c>
      <c r="G11" s="82"/>
      <c r="H11" s="79" t="n">
        <v>12315.8922011825</v>
      </c>
      <c r="I11" s="79" t="n">
        <v>1.005547</v>
      </c>
      <c r="J11" s="83" t="n">
        <v>0.0225535</v>
      </c>
    </row>
    <row r="12" customFormat="false" ht="12.75" hidden="false" customHeight="true" outlineLevel="0" collapsed="false">
      <c r="A12" s="84" t="s">
        <v>169</v>
      </c>
      <c r="B12" s="85" t="n">
        <v>22051.1999441552</v>
      </c>
      <c r="C12" s="86" t="s">
        <v>165</v>
      </c>
      <c r="D12" s="87" t="n">
        <v>108.129884564339</v>
      </c>
      <c r="E12" s="79" t="n">
        <v>115.089422363733</v>
      </c>
      <c r="F12" s="79" t="n">
        <v>4.01542774199321</v>
      </c>
      <c r="G12" s="88" t="s">
        <v>170</v>
      </c>
      <c r="H12" s="81"/>
      <c r="I12" s="79" t="n">
        <v>2.537859864</v>
      </c>
      <c r="J12" s="83" t="n">
        <v>0.088545</v>
      </c>
    </row>
    <row r="13" customFormat="false" ht="12.75" hidden="false" customHeight="true" outlineLevel="0" collapsed="false">
      <c r="A13" s="89" t="s">
        <v>171</v>
      </c>
      <c r="B13" s="85" t="n">
        <v>328.8</v>
      </c>
      <c r="C13" s="90" t="s">
        <v>165</v>
      </c>
      <c r="D13" s="91" t="n">
        <v>139.333333333333</v>
      </c>
      <c r="E13" s="91" t="n">
        <v>0.02</v>
      </c>
      <c r="F13" s="91" t="n">
        <v>5</v>
      </c>
      <c r="G13" s="92"/>
      <c r="H13" s="91" t="n">
        <v>45.8128</v>
      </c>
      <c r="I13" s="91" t="n">
        <v>6.576E-006</v>
      </c>
      <c r="J13" s="93" t="n">
        <v>0.001644</v>
      </c>
    </row>
    <row r="14" customFormat="false" ht="12.75" hidden="false" customHeight="true" outlineLevel="0" collapsed="false">
      <c r="A14" s="94" t="s">
        <v>172</v>
      </c>
      <c r="B14" s="95" t="n">
        <v>556910</v>
      </c>
      <c r="C14" s="96" t="s">
        <v>165</v>
      </c>
      <c r="D14" s="97"/>
      <c r="E14" s="97"/>
      <c r="F14" s="97"/>
      <c r="G14" s="98"/>
      <c r="H14" s="95" t="n">
        <v>51278.8718403679</v>
      </c>
      <c r="I14" s="95" t="n">
        <v>0.598703645759709</v>
      </c>
      <c r="J14" s="99" t="n">
        <v>0.726829891995195</v>
      </c>
    </row>
    <row r="15" customFormat="false" ht="12.75" hidden="false" customHeight="true" outlineLevel="0" collapsed="false">
      <c r="A15" s="84" t="s">
        <v>166</v>
      </c>
      <c r="B15" s="85" t="n">
        <v>20326</v>
      </c>
      <c r="C15" s="86" t="s">
        <v>165</v>
      </c>
      <c r="D15" s="79" t="n">
        <v>75.1241759323035</v>
      </c>
      <c r="E15" s="79" t="n">
        <v>3.00282872791817</v>
      </c>
      <c r="F15" s="79" t="n">
        <v>0.600565745583635</v>
      </c>
      <c r="G15" s="82"/>
      <c r="H15" s="85" t="n">
        <v>1526.974</v>
      </c>
      <c r="I15" s="85" t="n">
        <v>0.0610354967236648</v>
      </c>
      <c r="J15" s="85" t="n">
        <v>0.012207099344733</v>
      </c>
      <c r="K15" s="16"/>
    </row>
    <row r="16" customFormat="false" ht="12.75" hidden="false" customHeight="true" outlineLevel="0" collapsed="false">
      <c r="A16" s="84" t="s">
        <v>167</v>
      </c>
      <c r="B16" s="85" t="n">
        <v>505164</v>
      </c>
      <c r="C16" s="86" t="s">
        <v>165</v>
      </c>
      <c r="D16" s="79" t="n">
        <v>95.0954743015208</v>
      </c>
      <c r="E16" s="79" t="n">
        <v>0.999951914697097</v>
      </c>
      <c r="F16" s="79" t="n">
        <v>1.39993268057594</v>
      </c>
      <c r="G16" s="82"/>
      <c r="H16" s="85" t="n">
        <v>48038.8101800534</v>
      </c>
      <c r="I16" s="85" t="n">
        <v>0.505139709036045</v>
      </c>
      <c r="J16" s="85" t="n">
        <v>0.707195592650462</v>
      </c>
      <c r="K16" s="16"/>
    </row>
    <row r="17" customFormat="false" ht="12.75" hidden="false" customHeight="true" outlineLevel="0" collapsed="false">
      <c r="A17" s="84" t="s">
        <v>168</v>
      </c>
      <c r="B17" s="85" t="n">
        <v>30532</v>
      </c>
      <c r="C17" s="86" t="s">
        <v>165</v>
      </c>
      <c r="D17" s="79" t="n">
        <v>54.6074564494454</v>
      </c>
      <c r="E17" s="79" t="n">
        <v>1</v>
      </c>
      <c r="F17" s="79" t="n">
        <v>0.1</v>
      </c>
      <c r="G17" s="82"/>
      <c r="H17" s="85" t="n">
        <v>1667.27486031447</v>
      </c>
      <c r="I17" s="85" t="n">
        <v>0.030532</v>
      </c>
      <c r="J17" s="85" t="n">
        <v>0.0030532</v>
      </c>
      <c r="K17" s="16"/>
    </row>
    <row r="18" customFormat="false" ht="12.75" hidden="false" customHeight="true" outlineLevel="0" collapsed="false">
      <c r="A18" s="84" t="s">
        <v>169</v>
      </c>
      <c r="B18" s="85" t="n">
        <v>559.2</v>
      </c>
      <c r="C18" s="86" t="s">
        <v>165</v>
      </c>
      <c r="D18" s="79" t="n">
        <v>135.569027181688</v>
      </c>
      <c r="E18" s="79" t="n">
        <v>3.55841201716738</v>
      </c>
      <c r="F18" s="79" t="n">
        <v>4.88197424892704</v>
      </c>
      <c r="G18" s="100" t="s">
        <v>170</v>
      </c>
      <c r="H18" s="85" t="n">
        <v>75.8102</v>
      </c>
      <c r="I18" s="85" t="n">
        <v>0.001989864</v>
      </c>
      <c r="J18" s="85" t="n">
        <v>0.00273</v>
      </c>
      <c r="K18" s="16"/>
    </row>
    <row r="19" customFormat="false" ht="12.75" hidden="false" customHeight="true" outlineLevel="0" collapsed="false">
      <c r="A19" s="84" t="s">
        <v>171</v>
      </c>
      <c r="B19" s="85" t="n">
        <v>328.8</v>
      </c>
      <c r="C19" s="86" t="s">
        <v>165</v>
      </c>
      <c r="D19" s="79" t="n">
        <v>139.333333333333</v>
      </c>
      <c r="E19" s="79" t="n">
        <v>0.02</v>
      </c>
      <c r="F19" s="79" t="n">
        <v>5</v>
      </c>
      <c r="G19" s="82"/>
      <c r="H19" s="85" t="n">
        <v>45.8128</v>
      </c>
      <c r="I19" s="85" t="n">
        <v>6.576E-006</v>
      </c>
      <c r="J19" s="85" t="n">
        <v>0.001644</v>
      </c>
      <c r="K19" s="16"/>
    </row>
    <row r="20" customFormat="false" ht="12.75" hidden="false" customHeight="true" outlineLevel="0" collapsed="false">
      <c r="A20" s="101" t="s">
        <v>173</v>
      </c>
      <c r="B20" s="85" t="n">
        <v>508624</v>
      </c>
      <c r="C20" s="86" t="s">
        <v>165</v>
      </c>
      <c r="D20" s="81"/>
      <c r="E20" s="81"/>
      <c r="F20" s="81"/>
      <c r="G20" s="82"/>
      <c r="H20" s="85" t="n">
        <v>47854.4064678476</v>
      </c>
      <c r="I20" s="85" t="n">
        <v>0.52525244</v>
      </c>
      <c r="J20" s="85" t="n">
        <v>0.6765891</v>
      </c>
      <c r="K20" s="16"/>
    </row>
    <row r="21" customFormat="false" ht="12.75" hidden="false" customHeight="true" outlineLevel="0" collapsed="false">
      <c r="A21" s="102" t="s">
        <v>166</v>
      </c>
      <c r="B21" s="20" t="n">
        <v>7770</v>
      </c>
      <c r="C21" s="103" t="s">
        <v>165</v>
      </c>
      <c r="D21" s="79" t="n">
        <v>76.3378378378378</v>
      </c>
      <c r="E21" s="79" t="n">
        <v>3</v>
      </c>
      <c r="F21" s="79" t="n">
        <v>0.6</v>
      </c>
      <c r="G21" s="104"/>
      <c r="H21" s="20" t="n">
        <v>593.145</v>
      </c>
      <c r="I21" s="20" t="n">
        <v>0.02331</v>
      </c>
      <c r="J21" s="21" t="n">
        <v>0.004662</v>
      </c>
    </row>
    <row r="22" customFormat="false" ht="12.75" hidden="false" customHeight="true" outlineLevel="0" collapsed="false">
      <c r="A22" s="102" t="s">
        <v>167</v>
      </c>
      <c r="B22" s="20" t="n">
        <v>475065</v>
      </c>
      <c r="C22" s="103" t="s">
        <v>165</v>
      </c>
      <c r="D22" s="79" t="n">
        <v>96.5250405624494</v>
      </c>
      <c r="E22" s="79" t="n">
        <v>0.999957900497827</v>
      </c>
      <c r="F22" s="79" t="n">
        <v>1.39994106069696</v>
      </c>
      <c r="G22" s="104"/>
      <c r="H22" s="20" t="n">
        <v>45855.6683948</v>
      </c>
      <c r="I22" s="20" t="n">
        <v>0.475045</v>
      </c>
      <c r="J22" s="21" t="n">
        <v>0.665063</v>
      </c>
    </row>
    <row r="23" customFormat="false" ht="12.75" hidden="false" customHeight="true" outlineLevel="0" collapsed="false">
      <c r="A23" s="102" t="s">
        <v>168</v>
      </c>
      <c r="B23" s="20" t="n">
        <v>24901</v>
      </c>
      <c r="C23" s="103" t="s">
        <v>165</v>
      </c>
      <c r="D23" s="79" t="n">
        <v>54.6074564494454</v>
      </c>
      <c r="E23" s="79" t="n">
        <v>1</v>
      </c>
      <c r="F23" s="79" t="n">
        <v>0.1</v>
      </c>
      <c r="G23" s="104"/>
      <c r="H23" s="20" t="n">
        <v>1359.78027304764</v>
      </c>
      <c r="I23" s="20" t="n">
        <v>0.024901</v>
      </c>
      <c r="J23" s="21" t="n">
        <v>0.0024901</v>
      </c>
    </row>
    <row r="24" customFormat="false" ht="12.75" hidden="false" customHeight="true" outlineLevel="0" collapsed="false">
      <c r="A24" s="102" t="s">
        <v>169</v>
      </c>
      <c r="B24" s="20" t="n">
        <v>559.2</v>
      </c>
      <c r="C24" s="103" t="s">
        <v>165</v>
      </c>
      <c r="D24" s="79" t="n">
        <v>135.569027181688</v>
      </c>
      <c r="E24" s="79" t="n">
        <v>3.55841201716738</v>
      </c>
      <c r="F24" s="79" t="n">
        <v>4.88197424892704</v>
      </c>
      <c r="G24" s="105" t="s">
        <v>170</v>
      </c>
      <c r="H24" s="20" t="n">
        <v>75.8102</v>
      </c>
      <c r="I24" s="20" t="n">
        <v>0.001989864</v>
      </c>
      <c r="J24" s="21" t="n">
        <v>0.00273</v>
      </c>
    </row>
    <row r="25" customFormat="false" ht="12.75" hidden="false" customHeight="true" outlineLevel="0" collapsed="false">
      <c r="A25" s="102" t="s">
        <v>171</v>
      </c>
      <c r="B25" s="20" t="n">
        <v>328.8</v>
      </c>
      <c r="C25" s="103" t="s">
        <v>165</v>
      </c>
      <c r="D25" s="79" t="n">
        <v>139.333333333333</v>
      </c>
      <c r="E25" s="79" t="n">
        <v>0.02</v>
      </c>
      <c r="F25" s="79" t="n">
        <v>5</v>
      </c>
      <c r="G25" s="104"/>
      <c r="H25" s="20" t="n">
        <v>45.8128</v>
      </c>
      <c r="I25" s="20" t="n">
        <v>6.576E-006</v>
      </c>
      <c r="J25" s="21" t="n">
        <v>0.001644</v>
      </c>
    </row>
    <row r="26" customFormat="false" ht="12.75" hidden="false" customHeight="true" outlineLevel="0" collapsed="false">
      <c r="A26" s="101" t="s">
        <v>88</v>
      </c>
      <c r="B26" s="85" t="n">
        <v>17410</v>
      </c>
      <c r="C26" s="86" t="s">
        <v>165</v>
      </c>
      <c r="D26" s="81"/>
      <c r="E26" s="81"/>
      <c r="F26" s="81"/>
      <c r="G26" s="104"/>
      <c r="H26" s="85" t="n">
        <v>1184.34958726683</v>
      </c>
      <c r="I26" s="85" t="n">
        <v>0.0409684967236648</v>
      </c>
      <c r="J26" s="85" t="n">
        <v>0.00763059934473296</v>
      </c>
      <c r="K26" s="16"/>
    </row>
    <row r="27" customFormat="false" ht="12.75" hidden="false" customHeight="true" outlineLevel="0" collapsed="false">
      <c r="A27" s="102" t="s">
        <v>166</v>
      </c>
      <c r="B27" s="20" t="n">
        <v>11779</v>
      </c>
      <c r="C27" s="103" t="s">
        <v>165</v>
      </c>
      <c r="D27" s="79" t="n">
        <v>74.4422276933526</v>
      </c>
      <c r="E27" s="79" t="n">
        <v>3.00004217027462</v>
      </c>
      <c r="F27" s="79" t="n">
        <v>0.600008434054925</v>
      </c>
      <c r="G27" s="104"/>
      <c r="H27" s="20" t="n">
        <v>876.855</v>
      </c>
      <c r="I27" s="20" t="n">
        <v>0.0353374967236648</v>
      </c>
      <c r="J27" s="21" t="n">
        <v>0.00706749934473296</v>
      </c>
    </row>
    <row r="28" customFormat="false" ht="12.75" hidden="false" customHeight="true" outlineLevel="0" collapsed="false">
      <c r="A28" s="102" t="s">
        <v>167</v>
      </c>
      <c r="B28" s="20" t="s">
        <v>114</v>
      </c>
      <c r="C28" s="103" t="s">
        <v>165</v>
      </c>
      <c r="D28" s="79" t="s">
        <v>114</v>
      </c>
      <c r="E28" s="79" t="s">
        <v>114</v>
      </c>
      <c r="F28" s="79" t="s">
        <v>114</v>
      </c>
      <c r="G28" s="104"/>
      <c r="H28" s="20" t="s">
        <v>114</v>
      </c>
      <c r="I28" s="20" t="s">
        <v>114</v>
      </c>
      <c r="J28" s="21" t="s">
        <v>114</v>
      </c>
    </row>
    <row r="29" customFormat="false" ht="12.75" hidden="false" customHeight="true" outlineLevel="0" collapsed="false">
      <c r="A29" s="102" t="s">
        <v>168</v>
      </c>
      <c r="B29" s="20" t="n">
        <v>5631</v>
      </c>
      <c r="C29" s="103" t="s">
        <v>165</v>
      </c>
      <c r="D29" s="79" t="n">
        <v>54.6074564494456</v>
      </c>
      <c r="E29" s="79" t="n">
        <v>1</v>
      </c>
      <c r="F29" s="79" t="n">
        <v>0.1</v>
      </c>
      <c r="G29" s="104"/>
      <c r="H29" s="20" t="n">
        <v>307.494587266828</v>
      </c>
      <c r="I29" s="20" t="n">
        <v>0.005631</v>
      </c>
      <c r="J29" s="21" t="n">
        <v>0.0005631</v>
      </c>
    </row>
    <row r="30" customFormat="false" ht="12.75" hidden="false" customHeight="true" outlineLevel="0" collapsed="false">
      <c r="A30" s="102" t="s">
        <v>169</v>
      </c>
      <c r="B30" s="20" t="s">
        <v>114</v>
      </c>
      <c r="C30" s="103" t="s">
        <v>165</v>
      </c>
      <c r="D30" s="79" t="s">
        <v>114</v>
      </c>
      <c r="E30" s="79" t="s">
        <v>114</v>
      </c>
      <c r="F30" s="79" t="s">
        <v>114</v>
      </c>
      <c r="G30" s="105" t="s">
        <v>170</v>
      </c>
      <c r="H30" s="20" t="s">
        <v>114</v>
      </c>
      <c r="I30" s="20" t="s">
        <v>114</v>
      </c>
      <c r="J30" s="21" t="s">
        <v>114</v>
      </c>
    </row>
    <row r="31" customFormat="false" ht="12.75" hidden="false" customHeight="true" outlineLevel="0" collapsed="false">
      <c r="A31" s="102" t="s">
        <v>171</v>
      </c>
      <c r="B31" s="20" t="s">
        <v>114</v>
      </c>
      <c r="C31" s="103" t="s">
        <v>165</v>
      </c>
      <c r="D31" s="79" t="s">
        <v>114</v>
      </c>
      <c r="E31" s="79" t="s">
        <v>114</v>
      </c>
      <c r="F31" s="79" t="s">
        <v>114</v>
      </c>
      <c r="G31" s="104"/>
      <c r="H31" s="20" t="s">
        <v>114</v>
      </c>
      <c r="I31" s="20" t="s">
        <v>114</v>
      </c>
      <c r="J31" s="21" t="s">
        <v>114</v>
      </c>
    </row>
    <row r="32" customFormat="false" ht="12.75" hidden="false" customHeight="true" outlineLevel="0" collapsed="false">
      <c r="A32" s="101" t="s">
        <v>89</v>
      </c>
      <c r="B32" s="85" t="n">
        <v>30876</v>
      </c>
      <c r="C32" s="86" t="s">
        <v>165</v>
      </c>
      <c r="D32" s="81"/>
      <c r="E32" s="81"/>
      <c r="F32" s="81"/>
      <c r="G32" s="104"/>
      <c r="H32" s="85" t="n">
        <v>2240.11578525343</v>
      </c>
      <c r="I32" s="85" t="n">
        <v>0.0324827090360446</v>
      </c>
      <c r="J32" s="85" t="n">
        <v>0.0426101926504624</v>
      </c>
      <c r="K32" s="16"/>
    </row>
    <row r="33" customFormat="false" ht="12.75" hidden="false" customHeight="true" outlineLevel="0" collapsed="false">
      <c r="A33" s="102" t="s">
        <v>166</v>
      </c>
      <c r="B33" s="20" t="n">
        <v>777</v>
      </c>
      <c r="C33" s="103" t="s">
        <v>165</v>
      </c>
      <c r="D33" s="79" t="n">
        <v>73.3256113256113</v>
      </c>
      <c r="E33" s="79" t="n">
        <v>3.07335907335907</v>
      </c>
      <c r="F33" s="79" t="n">
        <v>0.614671814671815</v>
      </c>
      <c r="G33" s="104"/>
      <c r="H33" s="20" t="n">
        <v>56.974</v>
      </c>
      <c r="I33" s="20" t="n">
        <v>0.002388</v>
      </c>
      <c r="J33" s="21" t="n">
        <v>0.0004776</v>
      </c>
    </row>
    <row r="34" customFormat="false" ht="12.75" hidden="false" customHeight="true" outlineLevel="0" collapsed="false">
      <c r="A34" s="102" t="s">
        <v>167</v>
      </c>
      <c r="B34" s="20" t="n">
        <v>30099</v>
      </c>
      <c r="C34" s="103" t="s">
        <v>165</v>
      </c>
      <c r="D34" s="79" t="n">
        <v>72.5320371192874</v>
      </c>
      <c r="E34" s="79" t="n">
        <v>0.999857438321692</v>
      </c>
      <c r="F34" s="79" t="n">
        <v>1.39980041365037</v>
      </c>
      <c r="G34" s="104"/>
      <c r="H34" s="20" t="n">
        <v>2183.14178525343</v>
      </c>
      <c r="I34" s="20" t="n">
        <v>0.0300947090360446</v>
      </c>
      <c r="J34" s="21" t="n">
        <v>0.0421325926504624</v>
      </c>
    </row>
    <row r="35" customFormat="false" ht="12.75" hidden="false" customHeight="true" outlineLevel="0" collapsed="false">
      <c r="A35" s="102" t="s">
        <v>168</v>
      </c>
      <c r="B35" s="20" t="s">
        <v>114</v>
      </c>
      <c r="C35" s="103" t="s">
        <v>165</v>
      </c>
      <c r="D35" s="79" t="s">
        <v>114</v>
      </c>
      <c r="E35" s="79" t="s">
        <v>114</v>
      </c>
      <c r="F35" s="79" t="s">
        <v>114</v>
      </c>
      <c r="G35" s="104"/>
      <c r="H35" s="20" t="s">
        <v>114</v>
      </c>
      <c r="I35" s="20" t="s">
        <v>114</v>
      </c>
      <c r="J35" s="21" t="s">
        <v>114</v>
      </c>
    </row>
    <row r="36" customFormat="false" ht="12.75" hidden="false" customHeight="true" outlineLevel="0" collapsed="false">
      <c r="A36" s="102" t="s">
        <v>169</v>
      </c>
      <c r="B36" s="20" t="s">
        <v>114</v>
      </c>
      <c r="C36" s="103" t="s">
        <v>165</v>
      </c>
      <c r="D36" s="79" t="s">
        <v>114</v>
      </c>
      <c r="E36" s="79" t="s">
        <v>114</v>
      </c>
      <c r="F36" s="79" t="s">
        <v>114</v>
      </c>
      <c r="G36" s="105" t="s">
        <v>170</v>
      </c>
      <c r="H36" s="20" t="s">
        <v>114</v>
      </c>
      <c r="I36" s="20" t="s">
        <v>114</v>
      </c>
      <c r="J36" s="21" t="s">
        <v>114</v>
      </c>
    </row>
    <row r="37" customFormat="false" ht="12.75" hidden="false" customHeight="true" outlineLevel="0" collapsed="false">
      <c r="A37" s="106" t="s">
        <v>171</v>
      </c>
      <c r="B37" s="41" t="s">
        <v>114</v>
      </c>
      <c r="C37" s="107" t="s">
        <v>165</v>
      </c>
      <c r="D37" s="108" t="s">
        <v>114</v>
      </c>
      <c r="E37" s="108" t="s">
        <v>114</v>
      </c>
      <c r="F37" s="108" t="s">
        <v>114</v>
      </c>
      <c r="G37" s="109"/>
      <c r="H37" s="41" t="s">
        <v>114</v>
      </c>
      <c r="I37" s="41" t="s">
        <v>114</v>
      </c>
      <c r="J37" s="42" t="s">
        <v>114</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1</v>
      </c>
    </row>
    <row r="2" customFormat="false" ht="20.1" hidden="false" customHeight="true" outlineLevel="0" collapsed="false">
      <c r="A2" s="4" t="s">
        <v>1200</v>
      </c>
      <c r="Q2" s="113" t="s">
        <v>73</v>
      </c>
    </row>
    <row r="3" customFormat="false" ht="20.1" hidden="false" customHeight="true" outlineLevel="0" collapsed="false">
      <c r="A3" s="4" t="s">
        <v>217</v>
      </c>
      <c r="Q3" s="113" t="s">
        <v>74</v>
      </c>
    </row>
    <row r="4" customFormat="false" ht="12" hidden="false" customHeight="true" outlineLevel="0" collapsed="false">
      <c r="Q4" s="1237"/>
    </row>
    <row r="5" customFormat="false" ht="30" hidden="false" customHeight="true" outlineLevel="0" collapsed="false">
      <c r="A5" s="1233" t="s">
        <v>75</v>
      </c>
      <c r="B5" s="1233"/>
      <c r="C5" s="1290" t="s">
        <v>451</v>
      </c>
      <c r="D5" s="12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1"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1"/>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201</v>
      </c>
      <c r="B10" s="1203"/>
      <c r="C10" s="1241" t="n">
        <v>970.441679955553</v>
      </c>
      <c r="D10" s="1242" t="s">
        <v>114</v>
      </c>
      <c r="E10" s="1243" t="n">
        <v>0.0194944792437279</v>
      </c>
      <c r="F10" s="1244" t="n">
        <v>-0.0192379414830454</v>
      </c>
      <c r="G10" s="1244" t="n">
        <v>0.000256537760682504</v>
      </c>
      <c r="H10" s="1244" t="n">
        <v>-0.000504136363040628</v>
      </c>
      <c r="I10" s="1245" t="n">
        <v>0.0573641980947241</v>
      </c>
      <c r="J10" s="1246" t="s">
        <v>121</v>
      </c>
      <c r="K10" s="1247" t="n">
        <v>18.918255187142</v>
      </c>
      <c r="L10" s="1248" t="n">
        <v>-18.6693002516932</v>
      </c>
      <c r="M10" s="1249" t="n">
        <v>0.248954935448765</v>
      </c>
      <c r="N10" s="1248" t="n">
        <v>-0.489234939075829</v>
      </c>
      <c r="O10" s="1250" t="n">
        <v>55.6686087683472</v>
      </c>
      <c r="P10" s="1246" t="s">
        <v>121</v>
      </c>
      <c r="Q10" s="1251" t="n">
        <v>-203.237205470641</v>
      </c>
    </row>
    <row r="11" customFormat="false" ht="12.75" hidden="false" customHeight="true" outlineLevel="0" collapsed="false">
      <c r="A11" s="1252" t="s">
        <v>1097</v>
      </c>
      <c r="B11" s="1207"/>
      <c r="C11" s="1208" t="n">
        <v>844.76286419741</v>
      </c>
      <c r="D11" s="1213" t="s">
        <v>114</v>
      </c>
      <c r="E11" s="1213" t="s">
        <v>114</v>
      </c>
      <c r="F11" s="150" t="s">
        <v>114</v>
      </c>
      <c r="G11" s="150" t="s">
        <v>114</v>
      </c>
      <c r="H11" s="150" t="s">
        <v>114</v>
      </c>
      <c r="I11" s="1217" t="n">
        <v>-0.00228716138531746</v>
      </c>
      <c r="J11" s="151" t="s">
        <v>114</v>
      </c>
      <c r="K11" s="150" t="s">
        <v>114</v>
      </c>
      <c r="L11" s="150" t="s">
        <v>114</v>
      </c>
      <c r="M11" s="150" t="s">
        <v>114</v>
      </c>
      <c r="N11" s="150" t="s">
        <v>114</v>
      </c>
      <c r="O11" s="1217" t="n">
        <v>-1.93210900274249</v>
      </c>
      <c r="P11" s="151" t="s">
        <v>114</v>
      </c>
      <c r="Q11" s="1210" t="n">
        <v>7.08439967672247</v>
      </c>
    </row>
    <row r="12" customFormat="false" ht="12.75" hidden="false" customHeight="true" outlineLevel="0" collapsed="false">
      <c r="A12" s="1215" t="s">
        <v>1202</v>
      </c>
      <c r="B12" s="1216"/>
      <c r="C12" s="1208" t="n">
        <v>125.678815758143</v>
      </c>
      <c r="D12" s="1213" t="s">
        <v>114</v>
      </c>
      <c r="E12" s="1208" t="n">
        <v>0.150528592054435</v>
      </c>
      <c r="F12" s="85" t="n">
        <v>-0.14854770980354</v>
      </c>
      <c r="G12" s="85" t="n">
        <v>0.00198088225089466</v>
      </c>
      <c r="H12" s="85" t="n">
        <v>-0.00389273988718446</v>
      </c>
      <c r="I12" s="1217" t="n">
        <v>0.458316840619638</v>
      </c>
      <c r="J12" s="151" t="s">
        <v>121</v>
      </c>
      <c r="K12" s="85" t="n">
        <v>18.918255187142</v>
      </c>
      <c r="L12" s="85" t="n">
        <v>-18.6693002516932</v>
      </c>
      <c r="M12" s="85" t="n">
        <v>0.248954935448765</v>
      </c>
      <c r="N12" s="85" t="n">
        <v>-0.489234939075829</v>
      </c>
      <c r="O12" s="1217" t="n">
        <v>57.6007177710897</v>
      </c>
      <c r="P12" s="151" t="s">
        <v>121</v>
      </c>
      <c r="Q12" s="1210" t="n">
        <v>-210.321605147363</v>
      </c>
    </row>
    <row r="13" customFormat="false" ht="12.75" hidden="false" customHeight="true" outlineLevel="0" collapsed="false">
      <c r="A13" s="1292" t="s">
        <v>1203</v>
      </c>
      <c r="B13" s="1219"/>
      <c r="C13" s="1208" t="n">
        <v>2.40517652912999</v>
      </c>
      <c r="D13" s="1213" t="s">
        <v>114</v>
      </c>
      <c r="E13" s="1213" t="s">
        <v>114</v>
      </c>
      <c r="F13" s="85" t="n">
        <v>-7.7621330599157</v>
      </c>
      <c r="G13" s="85" t="n">
        <v>-7.7621330599157</v>
      </c>
      <c r="H13" s="85" t="n">
        <v>-0.203409160679277</v>
      </c>
      <c r="I13" s="1217" t="n">
        <v>-0.00071145159617103</v>
      </c>
      <c r="J13" s="151" t="s">
        <v>114</v>
      </c>
      <c r="K13" s="150" t="s">
        <v>114</v>
      </c>
      <c r="L13" s="85" t="n">
        <v>-18.6693002516932</v>
      </c>
      <c r="M13" s="85" t="n">
        <v>-18.6693002516932</v>
      </c>
      <c r="N13" s="85" t="n">
        <v>-0.489234939075829</v>
      </c>
      <c r="O13" s="1217" t="n">
        <v>-0.00171116668072263</v>
      </c>
      <c r="P13" s="151" t="s">
        <v>114</v>
      </c>
      <c r="Q13" s="1210" t="n">
        <v>70.2542366439825</v>
      </c>
    </row>
    <row r="14" customFormat="false" ht="12.75" hidden="false" customHeight="true" outlineLevel="0" collapsed="false">
      <c r="A14" s="1218" t="s">
        <v>1204</v>
      </c>
      <c r="B14" s="1219"/>
      <c r="C14" s="1208" t="n">
        <v>120.922581781421</v>
      </c>
      <c r="D14" s="1213" t="s">
        <v>114</v>
      </c>
      <c r="E14" s="1208" t="n">
        <v>0.151091580061503</v>
      </c>
      <c r="F14" s="150" t="s">
        <v>114</v>
      </c>
      <c r="G14" s="85" t="n">
        <v>0.151091580061503</v>
      </c>
      <c r="H14" s="150" t="s">
        <v>114</v>
      </c>
      <c r="I14" s="1217" t="n">
        <v>0.476357915032713</v>
      </c>
      <c r="J14" s="151" t="s">
        <v>114</v>
      </c>
      <c r="K14" s="85" t="n">
        <v>18.2703839464712</v>
      </c>
      <c r="L14" s="150" t="s">
        <v>114</v>
      </c>
      <c r="M14" s="85" t="n">
        <v>18.2703839464712</v>
      </c>
      <c r="N14" s="150" t="s">
        <v>114</v>
      </c>
      <c r="O14" s="1217" t="n">
        <v>57.6024289377704</v>
      </c>
      <c r="P14" s="151" t="s">
        <v>114</v>
      </c>
      <c r="Q14" s="1210" t="n">
        <v>-278.200313908886</v>
      </c>
    </row>
    <row r="15" customFormat="false" ht="12.75" hidden="false" customHeight="true" outlineLevel="0" collapsed="false">
      <c r="A15" s="1218" t="s">
        <v>1205</v>
      </c>
      <c r="B15" s="1219"/>
      <c r="C15" s="1208" t="n">
        <v>0.495203929690865</v>
      </c>
      <c r="D15" s="1213" t="s">
        <v>114</v>
      </c>
      <c r="E15" s="1208" t="n">
        <v>1.30829180025935</v>
      </c>
      <c r="F15" s="150" t="s">
        <v>114</v>
      </c>
      <c r="G15" s="85" t="n">
        <v>1.30829180025935</v>
      </c>
      <c r="H15" s="150" t="s">
        <v>114</v>
      </c>
      <c r="I15" s="1209" t="s">
        <v>114</v>
      </c>
      <c r="J15" s="151" t="s">
        <v>114</v>
      </c>
      <c r="K15" s="85" t="n">
        <v>0.647871240670767</v>
      </c>
      <c r="L15" s="150" t="s">
        <v>114</v>
      </c>
      <c r="M15" s="85" t="n">
        <v>0.647871240670767</v>
      </c>
      <c r="N15" s="150" t="s">
        <v>114</v>
      </c>
      <c r="O15" s="1209" t="s">
        <v>114</v>
      </c>
      <c r="P15" s="151" t="s">
        <v>114</v>
      </c>
      <c r="Q15" s="1210" t="n">
        <v>-2.37552788245948</v>
      </c>
    </row>
    <row r="16" customFormat="false" ht="12.75" hidden="false" customHeight="true" outlineLevel="0" collapsed="false">
      <c r="A16" s="1218" t="s">
        <v>1206</v>
      </c>
      <c r="B16" s="1219"/>
      <c r="C16" s="1208" t="n">
        <v>1.85585351790102</v>
      </c>
      <c r="D16" s="1213" t="s">
        <v>114</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4</v>
      </c>
      <c r="D17" s="1213" t="s">
        <v>114</v>
      </c>
      <c r="E17" s="1213" t="s">
        <v>114</v>
      </c>
      <c r="F17" s="150" t="s">
        <v>114</v>
      </c>
      <c r="G17" s="150" t="s">
        <v>114</v>
      </c>
      <c r="H17" s="150" t="s">
        <v>114</v>
      </c>
      <c r="I17" s="1209" t="s">
        <v>114</v>
      </c>
      <c r="J17" s="151" t="s">
        <v>114</v>
      </c>
      <c r="K17" s="150" t="s">
        <v>114</v>
      </c>
      <c r="L17" s="150" t="s">
        <v>114</v>
      </c>
      <c r="M17" s="150" t="s">
        <v>114</v>
      </c>
      <c r="N17" s="150" t="s">
        <v>114</v>
      </c>
      <c r="O17" s="1209" t="s">
        <v>114</v>
      </c>
      <c r="P17" s="151" t="s">
        <v>114</v>
      </c>
      <c r="Q17" s="1214" t="s">
        <v>1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6</v>
      </c>
    </row>
    <row r="32" customFormat="false" ht="12.75" hidden="false" customHeight="true" outlineLevel="0" collapsed="false">
      <c r="A32" s="732" t="s">
        <v>1217</v>
      </c>
    </row>
    <row r="33" customFormat="false" ht="16.5" hidden="false" customHeight="true" outlineLevel="0" collapsed="false">
      <c r="A33" s="1296"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1</v>
      </c>
      <c r="O1" s="1237"/>
    </row>
    <row r="2" customFormat="false" ht="15.75" hidden="false" customHeight="true" outlineLevel="0" collapsed="false">
      <c r="A2" s="4" t="s">
        <v>1220</v>
      </c>
      <c r="N2" s="113" t="s">
        <v>73</v>
      </c>
      <c r="O2" s="1237"/>
    </row>
    <row r="3" customFormat="false" ht="15.75" hidden="false" customHeight="true" outlineLevel="0" collapsed="false">
      <c r="A3" s="4" t="s">
        <v>217</v>
      </c>
      <c r="N3" s="113" t="s">
        <v>74</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75</v>
      </c>
      <c r="B5" s="1233"/>
      <c r="C5" s="1298" t="s">
        <v>451</v>
      </c>
      <c r="D5" s="1298" t="s">
        <v>1125</v>
      </c>
      <c r="E5" s="1298"/>
      <c r="F5" s="1298"/>
      <c r="G5" s="1298"/>
      <c r="H5" s="1298"/>
      <c r="I5" s="1190" t="s">
        <v>1126</v>
      </c>
      <c r="J5" s="1190"/>
      <c r="K5" s="1190"/>
      <c r="L5" s="1190"/>
      <c r="M5" s="1190"/>
      <c r="N5" s="1190" t="s">
        <v>1221</v>
      </c>
      <c r="O5" s="1299"/>
    </row>
    <row r="6" customFormat="false" ht="47.25" hidden="false" customHeight="true" outlineLevel="0" collapsed="false">
      <c r="A6" s="1191" t="s">
        <v>1128</v>
      </c>
      <c r="B6" s="1291" t="s">
        <v>1174</v>
      </c>
      <c r="C6" s="1193" t="s">
        <v>1130</v>
      </c>
      <c r="D6" s="1194" t="s">
        <v>1132</v>
      </c>
      <c r="E6" s="1194"/>
      <c r="F6" s="1194"/>
      <c r="G6" s="1195" t="s">
        <v>1133</v>
      </c>
      <c r="H6" s="1196" t="s">
        <v>1222</v>
      </c>
      <c r="I6" s="1300" t="s">
        <v>1135</v>
      </c>
      <c r="J6" s="1300"/>
      <c r="K6" s="1300"/>
      <c r="L6" s="1195" t="s">
        <v>1136</v>
      </c>
      <c r="M6" s="1196" t="s">
        <v>1223</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38</v>
      </c>
      <c r="E8" s="1198" t="s">
        <v>1139</v>
      </c>
      <c r="F8" s="1198" t="s">
        <v>1140</v>
      </c>
      <c r="G8" s="1195"/>
      <c r="H8" s="1196"/>
      <c r="I8" s="1301" t="s">
        <v>1138</v>
      </c>
      <c r="J8" s="1198" t="s">
        <v>1139</v>
      </c>
      <c r="K8" s="1198" t="s">
        <v>1140</v>
      </c>
      <c r="L8" s="1195"/>
      <c r="M8" s="1196"/>
      <c r="N8" s="1190"/>
      <c r="O8" s="1299"/>
    </row>
    <row r="9" customFormat="false" ht="15.95" hidden="false" customHeight="true" outlineLevel="0" collapsed="false">
      <c r="A9" s="1191"/>
      <c r="B9" s="1291"/>
      <c r="C9" s="1193"/>
      <c r="D9" s="1302" t="s">
        <v>1145</v>
      </c>
      <c r="E9" s="1302"/>
      <c r="F9" s="1302"/>
      <c r="G9" s="1302"/>
      <c r="H9" s="1302"/>
      <c r="I9" s="1193" t="s">
        <v>243</v>
      </c>
      <c r="J9" s="1193"/>
      <c r="K9" s="1193"/>
      <c r="L9" s="1193"/>
      <c r="M9" s="1193"/>
      <c r="N9" s="1201" t="s">
        <v>83</v>
      </c>
      <c r="O9" s="1188"/>
    </row>
    <row r="10" customFormat="false" ht="17.25" hidden="false" customHeight="true" outlineLevel="0" collapsed="false">
      <c r="A10" s="1303" t="s">
        <v>1224</v>
      </c>
      <c r="B10" s="1203"/>
      <c r="C10" s="1241" t="n">
        <v>158.107129493424</v>
      </c>
      <c r="D10" s="1304" t="s">
        <v>121</v>
      </c>
      <c r="E10" s="1244" t="n">
        <v>-0.0317837723378494</v>
      </c>
      <c r="F10" s="1244" t="n">
        <v>-0.0317837723378494</v>
      </c>
      <c r="G10" s="1244" t="n">
        <v>-0.000529694357359899</v>
      </c>
      <c r="H10" s="1246" t="s">
        <v>121</v>
      </c>
      <c r="I10" s="1305" t="s">
        <v>121</v>
      </c>
      <c r="J10" s="1248" t="n">
        <v>-5.02524100880986</v>
      </c>
      <c r="K10" s="1248" t="n">
        <v>-5.02524100880986</v>
      </c>
      <c r="L10" s="1248" t="n">
        <v>-0.0837484543510376</v>
      </c>
      <c r="M10" s="1246" t="s">
        <v>121</v>
      </c>
      <c r="N10" s="1251" t="n">
        <v>18.7329613649233</v>
      </c>
      <c r="O10" s="1188"/>
    </row>
    <row r="11" customFormat="false" ht="15.75" hidden="false" customHeight="true" outlineLevel="0" collapsed="false">
      <c r="A11" s="1306" t="s">
        <v>1225</v>
      </c>
      <c r="B11" s="1307"/>
      <c r="C11" s="1253" t="n">
        <v>135.546678138381</v>
      </c>
      <c r="D11" s="1308" t="s">
        <v>114</v>
      </c>
      <c r="E11" s="150" t="s">
        <v>114</v>
      </c>
      <c r="F11" s="150" t="s">
        <v>114</v>
      </c>
      <c r="G11" s="150" t="s">
        <v>114</v>
      </c>
      <c r="H11" s="151" t="s">
        <v>114</v>
      </c>
      <c r="I11" s="1255" t="s">
        <v>114</v>
      </c>
      <c r="J11" s="1258" t="s">
        <v>114</v>
      </c>
      <c r="K11" s="150" t="s">
        <v>114</v>
      </c>
      <c r="L11" s="1258" t="s">
        <v>114</v>
      </c>
      <c r="M11" s="1260" t="s">
        <v>114</v>
      </c>
      <c r="N11" s="1309" t="s">
        <v>114</v>
      </c>
      <c r="O11" s="1188"/>
    </row>
    <row r="12" customFormat="false" ht="15.75" hidden="false" customHeight="true" outlineLevel="0" collapsed="false">
      <c r="A12" s="1310" t="s">
        <v>1226</v>
      </c>
      <c r="B12" s="1311"/>
      <c r="C12" s="1262" t="n">
        <v>22.560451355043</v>
      </c>
      <c r="D12" s="1312" t="s">
        <v>121</v>
      </c>
      <c r="E12" s="85" t="n">
        <v>-0.22274558827417</v>
      </c>
      <c r="F12" s="85" t="n">
        <v>-0.22274558827417</v>
      </c>
      <c r="G12" s="85" t="n">
        <v>-0.00371217991311672</v>
      </c>
      <c r="H12" s="151" t="s">
        <v>121</v>
      </c>
      <c r="I12" s="1313" t="s">
        <v>121</v>
      </c>
      <c r="J12" s="1265" t="n">
        <v>-5.02524100880986</v>
      </c>
      <c r="K12" s="85" t="n">
        <v>-5.02524100880986</v>
      </c>
      <c r="L12" s="1265" t="n">
        <v>-0.0837484543510376</v>
      </c>
      <c r="M12" s="1314" t="s">
        <v>121</v>
      </c>
      <c r="N12" s="1261" t="n">
        <v>18.7329613649233</v>
      </c>
      <c r="O12" s="1188"/>
    </row>
    <row r="13" customFormat="false" ht="15.75" hidden="false" customHeight="true" outlineLevel="0" collapsed="false">
      <c r="A13" s="1218" t="s">
        <v>1227</v>
      </c>
      <c r="B13" s="1315"/>
      <c r="C13" s="1270" t="n">
        <v>1.96559047095967</v>
      </c>
      <c r="D13" s="1312" t="s">
        <v>114</v>
      </c>
      <c r="E13" s="85" t="n">
        <v>-1.7716161887347</v>
      </c>
      <c r="F13" s="85" t="n">
        <v>-1.7716161887347</v>
      </c>
      <c r="G13" s="85" t="n">
        <v>-0.0426072753141445</v>
      </c>
      <c r="H13" s="151" t="s">
        <v>114</v>
      </c>
      <c r="I13" s="1272" t="s">
        <v>114</v>
      </c>
      <c r="J13" s="1273" t="n">
        <v>-3.48227189877481</v>
      </c>
      <c r="K13" s="85" t="n">
        <v>-3.48227189877481</v>
      </c>
      <c r="L13" s="1273" t="n">
        <v>-0.0837484543510376</v>
      </c>
      <c r="M13" s="1275" t="s">
        <v>114</v>
      </c>
      <c r="N13" s="1261" t="n">
        <v>13.0754079614615</v>
      </c>
      <c r="O13" s="1188"/>
    </row>
    <row r="14" customFormat="false" ht="15.75" hidden="false" customHeight="true" outlineLevel="0" collapsed="false">
      <c r="A14" s="1218" t="s">
        <v>1228</v>
      </c>
      <c r="B14" s="1315"/>
      <c r="C14" s="1270" t="n">
        <v>7.88409351459824</v>
      </c>
      <c r="D14" s="1312" t="s">
        <v>114</v>
      </c>
      <c r="E14" s="85" t="n">
        <v>-0.129053619517187</v>
      </c>
      <c r="F14" s="85" t="n">
        <v>-0.129053619517187</v>
      </c>
      <c r="G14" s="150" t="s">
        <v>114</v>
      </c>
      <c r="H14" s="151" t="s">
        <v>114</v>
      </c>
      <c r="I14" s="1272" t="s">
        <v>114</v>
      </c>
      <c r="J14" s="1273" t="n">
        <v>-1.01747080467088</v>
      </c>
      <c r="K14" s="85" t="n">
        <v>-1.01747080467088</v>
      </c>
      <c r="L14" s="1276" t="s">
        <v>114</v>
      </c>
      <c r="M14" s="1275" t="s">
        <v>114</v>
      </c>
      <c r="N14" s="1261" t="n">
        <v>3.73072628379323</v>
      </c>
      <c r="O14" s="1188"/>
    </row>
    <row r="15" customFormat="false" ht="15.75" hidden="false" customHeight="true" outlineLevel="0" collapsed="false">
      <c r="A15" s="1218" t="s">
        <v>1229</v>
      </c>
      <c r="B15" s="1315"/>
      <c r="C15" s="1270" t="n">
        <v>10.5206678468696</v>
      </c>
      <c r="D15" s="1312" t="s">
        <v>114</v>
      </c>
      <c r="E15" s="85" t="n">
        <v>-0.0499491394475044</v>
      </c>
      <c r="F15" s="85" t="n">
        <v>-0.0499491394475044</v>
      </c>
      <c r="G15" s="150" t="s">
        <v>114</v>
      </c>
      <c r="H15" s="151" t="s">
        <v>114</v>
      </c>
      <c r="I15" s="1272" t="s">
        <v>114</v>
      </c>
      <c r="J15" s="1273" t="n">
        <v>-0.525498305364165</v>
      </c>
      <c r="K15" s="85" t="n">
        <v>-0.525498305364165</v>
      </c>
      <c r="L15" s="1276" t="s">
        <v>114</v>
      </c>
      <c r="M15" s="1275" t="s">
        <v>114</v>
      </c>
      <c r="N15" s="1261" t="n">
        <v>1.92682711966861</v>
      </c>
      <c r="O15" s="1188"/>
    </row>
    <row r="16" customFormat="false" ht="15.75" hidden="false" customHeight="true" outlineLevel="0" collapsed="false">
      <c r="A16" s="1218" t="s">
        <v>1230</v>
      </c>
      <c r="B16" s="1315"/>
      <c r="C16" s="1270" t="n">
        <v>2.19009952261553</v>
      </c>
      <c r="D16" s="1312" t="s">
        <v>127</v>
      </c>
      <c r="E16" s="150" t="s">
        <v>127</v>
      </c>
      <c r="F16" s="150" t="s">
        <v>127</v>
      </c>
      <c r="G16" s="150" t="s">
        <v>127</v>
      </c>
      <c r="H16" s="151" t="s">
        <v>127</v>
      </c>
      <c r="I16" s="1272" t="s">
        <v>127</v>
      </c>
      <c r="J16" s="1276" t="s">
        <v>127</v>
      </c>
      <c r="K16" s="150" t="s">
        <v>127</v>
      </c>
      <c r="L16" s="1276" t="s">
        <v>127</v>
      </c>
      <c r="M16" s="1275" t="s">
        <v>127</v>
      </c>
      <c r="N16" s="1309" t="s">
        <v>127</v>
      </c>
      <c r="O16" s="1188"/>
    </row>
    <row r="17" customFormat="false" ht="16.5" hidden="false" customHeight="true" outlineLevel="0" collapsed="false">
      <c r="A17" s="1218" t="s">
        <v>1231</v>
      </c>
      <c r="B17" s="1315"/>
      <c r="C17" s="1280" t="s">
        <v>114</v>
      </c>
      <c r="D17" s="1312" t="s">
        <v>114</v>
      </c>
      <c r="E17" s="150" t="s">
        <v>114</v>
      </c>
      <c r="F17" s="150" t="s">
        <v>114</v>
      </c>
      <c r="G17" s="150" t="s">
        <v>114</v>
      </c>
      <c r="H17" s="151" t="s">
        <v>114</v>
      </c>
      <c r="I17" s="1272" t="s">
        <v>114</v>
      </c>
      <c r="J17" s="1276" t="s">
        <v>114</v>
      </c>
      <c r="K17" s="150" t="s">
        <v>114</v>
      </c>
      <c r="L17" s="1276" t="s">
        <v>114</v>
      </c>
      <c r="M17" s="1275" t="s">
        <v>114</v>
      </c>
      <c r="N17" s="1309" t="s">
        <v>11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1</v>
      </c>
    </row>
    <row r="2" customFormat="false" ht="15.75" hidden="false" customHeight="true" outlineLevel="0" collapsed="false">
      <c r="A2" s="4" t="s">
        <v>1244</v>
      </c>
      <c r="N2" s="113" t="s">
        <v>73</v>
      </c>
    </row>
    <row r="3" customFormat="false" ht="15.75" hidden="false" customHeight="true" outlineLevel="0" collapsed="false">
      <c r="A3" s="4" t="s">
        <v>217</v>
      </c>
      <c r="N3" s="113" t="s">
        <v>74</v>
      </c>
    </row>
    <row r="4" customFormat="false" ht="12" hidden="false" customHeight="true" outlineLevel="0" collapsed="false">
      <c r="N4" s="1237"/>
    </row>
    <row r="5" customFormat="false" ht="48" hidden="false" customHeight="true" outlineLevel="0" collapsed="false">
      <c r="A5" s="1233" t="s">
        <v>75</v>
      </c>
      <c r="B5" s="1233"/>
      <c r="C5" s="1298" t="s">
        <v>451</v>
      </c>
      <c r="D5" s="1298" t="s">
        <v>1125</v>
      </c>
      <c r="E5" s="1298"/>
      <c r="F5" s="1298"/>
      <c r="G5" s="1298"/>
      <c r="H5" s="1298"/>
      <c r="I5" s="1190" t="s">
        <v>1126</v>
      </c>
      <c r="J5" s="1190"/>
      <c r="K5" s="1190"/>
      <c r="L5" s="1190"/>
      <c r="M5" s="1190"/>
      <c r="N5" s="1190" t="s">
        <v>1245</v>
      </c>
    </row>
    <row r="6" customFormat="false" ht="47.25" hidden="false" customHeight="true" outlineLevel="0" collapsed="false">
      <c r="A6" s="1191" t="s">
        <v>1128</v>
      </c>
      <c r="B6" s="1291" t="s">
        <v>1174</v>
      </c>
      <c r="C6" s="1193" t="s">
        <v>1130</v>
      </c>
      <c r="D6" s="1194" t="s">
        <v>1132</v>
      </c>
      <c r="E6" s="1194"/>
      <c r="F6" s="1194"/>
      <c r="G6" s="1195" t="s">
        <v>1133</v>
      </c>
      <c r="H6" s="1196" t="s">
        <v>1222</v>
      </c>
      <c r="I6" s="1300" t="s">
        <v>1246</v>
      </c>
      <c r="J6" s="1300"/>
      <c r="K6" s="1300"/>
      <c r="L6" s="1195" t="s">
        <v>1136</v>
      </c>
      <c r="M6" s="1196" t="s">
        <v>1223</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38</v>
      </c>
      <c r="E8" s="1198" t="s">
        <v>1139</v>
      </c>
      <c r="F8" s="1198" t="s">
        <v>1140</v>
      </c>
      <c r="G8" s="1195"/>
      <c r="H8" s="1196"/>
      <c r="I8" s="1301" t="s">
        <v>1138</v>
      </c>
      <c r="J8" s="1198" t="s">
        <v>1139</v>
      </c>
      <c r="K8" s="1198" t="s">
        <v>1140</v>
      </c>
      <c r="L8" s="1195"/>
      <c r="M8" s="1196"/>
      <c r="N8" s="1190"/>
    </row>
    <row r="9" customFormat="false" ht="13.5" hidden="false" customHeight="true" outlineLevel="0" collapsed="false">
      <c r="A9" s="1191"/>
      <c r="B9" s="1291"/>
      <c r="C9" s="1193"/>
      <c r="D9" s="1302" t="s">
        <v>1145</v>
      </c>
      <c r="E9" s="1302"/>
      <c r="F9" s="1302"/>
      <c r="G9" s="1302"/>
      <c r="H9" s="1302"/>
      <c r="I9" s="1193" t="s">
        <v>243</v>
      </c>
      <c r="J9" s="1193"/>
      <c r="K9" s="1193"/>
      <c r="L9" s="1193"/>
      <c r="M9" s="1193"/>
      <c r="N9" s="1201" t="s">
        <v>83</v>
      </c>
    </row>
    <row r="10" customFormat="false" ht="14.25" hidden="false" customHeight="true" outlineLevel="0" collapsed="false">
      <c r="A10" s="1202" t="s">
        <v>1247</v>
      </c>
      <c r="B10" s="1203"/>
      <c r="C10" s="1241" t="n">
        <v>663.278679044516</v>
      </c>
      <c r="D10" s="1304" t="s">
        <v>121</v>
      </c>
      <c r="E10" s="1244" t="n">
        <v>-0.0382377942784112</v>
      </c>
      <c r="F10" s="1244" t="n">
        <v>-0.0382377942784112</v>
      </c>
      <c r="G10" s="1244" t="n">
        <v>-0.000919616923002647</v>
      </c>
      <c r="H10" s="1246" t="s">
        <v>121</v>
      </c>
      <c r="I10" s="1305" t="s">
        <v>121</v>
      </c>
      <c r="J10" s="1248" t="n">
        <v>-25.3623136785605</v>
      </c>
      <c r="K10" s="1249" t="n">
        <v>-25.3623136785605</v>
      </c>
      <c r="L10" s="1248" t="n">
        <v>-0.609962297916178</v>
      </c>
      <c r="M10" s="1246" t="s">
        <v>121</v>
      </c>
      <c r="N10" s="1251" t="n">
        <v>95.2316785804146</v>
      </c>
    </row>
    <row r="11" customFormat="false" ht="13.5" hidden="false" customHeight="true" outlineLevel="0" collapsed="false">
      <c r="A11" s="1252" t="s">
        <v>1248</v>
      </c>
      <c r="B11" s="1323"/>
      <c r="C11" s="1324" t="n">
        <v>502.127296905026</v>
      </c>
      <c r="D11" s="1213" t="s">
        <v>114</v>
      </c>
      <c r="E11" s="150" t="s">
        <v>114</v>
      </c>
      <c r="F11" s="150" t="s">
        <v>114</v>
      </c>
      <c r="G11" s="150" t="s">
        <v>114</v>
      </c>
      <c r="H11" s="151" t="s">
        <v>114</v>
      </c>
      <c r="I11" s="150" t="s">
        <v>114</v>
      </c>
      <c r="J11" s="150" t="s">
        <v>114</v>
      </c>
      <c r="K11" s="150" t="s">
        <v>114</v>
      </c>
      <c r="L11" s="150" t="s">
        <v>114</v>
      </c>
      <c r="M11" s="151" t="s">
        <v>114</v>
      </c>
      <c r="N11" s="1214" t="s">
        <v>114</v>
      </c>
    </row>
    <row r="12" customFormat="false" ht="12.75" hidden="false" customHeight="true" outlineLevel="0" collapsed="false">
      <c r="A12" s="1215" t="s">
        <v>1249</v>
      </c>
      <c r="B12" s="1219"/>
      <c r="C12" s="1270" t="n">
        <v>161.15138213949</v>
      </c>
      <c r="D12" s="1213" t="s">
        <v>121</v>
      </c>
      <c r="E12" s="85" t="n">
        <v>-0.157381918428768</v>
      </c>
      <c r="F12" s="85" t="n">
        <v>-0.157381918428768</v>
      </c>
      <c r="G12" s="85" t="n">
        <v>-0.00378502678548673</v>
      </c>
      <c r="H12" s="151" t="s">
        <v>121</v>
      </c>
      <c r="I12" s="150" t="s">
        <v>121</v>
      </c>
      <c r="J12" s="85" t="n">
        <v>-25.3623136785605</v>
      </c>
      <c r="K12" s="85" t="n">
        <v>-25.3623136785605</v>
      </c>
      <c r="L12" s="85" t="n">
        <v>-0.609962297916178</v>
      </c>
      <c r="M12" s="151" t="s">
        <v>121</v>
      </c>
      <c r="N12" s="1210" t="n">
        <v>95.2316785804146</v>
      </c>
    </row>
    <row r="13" customFormat="false" ht="12.75" hidden="false" customHeight="true" outlineLevel="0" collapsed="false">
      <c r="A13" s="1218" t="s">
        <v>1250</v>
      </c>
      <c r="B13" s="1219"/>
      <c r="C13" s="1270" t="n">
        <v>12.77611839807</v>
      </c>
      <c r="D13" s="1213" t="s">
        <v>114</v>
      </c>
      <c r="E13" s="85" t="n">
        <v>-1.98513452116973</v>
      </c>
      <c r="F13" s="85" t="n">
        <v>-1.98513452116973</v>
      </c>
      <c r="G13" s="85" t="n">
        <v>-0.0477423798771559</v>
      </c>
      <c r="H13" s="151" t="s">
        <v>114</v>
      </c>
      <c r="I13" s="150" t="s">
        <v>114</v>
      </c>
      <c r="J13" s="85" t="n">
        <v>-25.3623136785605</v>
      </c>
      <c r="K13" s="85" t="n">
        <v>-25.3623136785605</v>
      </c>
      <c r="L13" s="85" t="n">
        <v>-0.609962297916178</v>
      </c>
      <c r="M13" s="151" t="s">
        <v>114</v>
      </c>
      <c r="N13" s="1210" t="n">
        <v>95.2316785804146</v>
      </c>
    </row>
    <row r="14" customFormat="false" ht="12.75" hidden="false" customHeight="true" outlineLevel="0" collapsed="false">
      <c r="A14" s="1218" t="s">
        <v>1251</v>
      </c>
      <c r="B14" s="1219"/>
      <c r="C14" s="1270" t="n">
        <v>71.516725061442</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70" t="n">
        <v>75.04642444331</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70" t="n">
        <v>1.81211423666791</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80"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1</v>
      </c>
    </row>
    <row r="2" customFormat="false" ht="15.75" hidden="false" customHeight="true" outlineLevel="0" collapsed="false">
      <c r="A2" s="4" t="s">
        <v>1264</v>
      </c>
      <c r="N2" s="113" t="s">
        <v>73</v>
      </c>
    </row>
    <row r="3" customFormat="false" ht="15.75" hidden="false" customHeight="true" outlineLevel="0" collapsed="false">
      <c r="A3" s="4" t="s">
        <v>217</v>
      </c>
      <c r="N3" s="113" t="s">
        <v>74</v>
      </c>
    </row>
    <row r="5" customFormat="false" ht="48" hidden="false" customHeight="true" outlineLevel="0" collapsed="false">
      <c r="A5" s="1233" t="s">
        <v>75</v>
      </c>
      <c r="B5" s="1233"/>
      <c r="C5" s="1298" t="s">
        <v>451</v>
      </c>
      <c r="D5" s="1298" t="s">
        <v>1125</v>
      </c>
      <c r="E5" s="1298"/>
      <c r="F5" s="1298"/>
      <c r="G5" s="1298"/>
      <c r="H5" s="1298"/>
      <c r="I5" s="1190" t="s">
        <v>1126</v>
      </c>
      <c r="J5" s="1190"/>
      <c r="K5" s="1190"/>
      <c r="L5" s="1190"/>
      <c r="M5" s="1190"/>
      <c r="N5" s="1190" t="s">
        <v>1221</v>
      </c>
    </row>
    <row r="6" customFormat="false" ht="47.25" hidden="false" customHeight="true" outlineLevel="0" collapsed="false">
      <c r="A6" s="1191" t="s">
        <v>1128</v>
      </c>
      <c r="B6" s="1291" t="s">
        <v>1174</v>
      </c>
      <c r="C6" s="1193" t="s">
        <v>1130</v>
      </c>
      <c r="D6" s="1194" t="s">
        <v>1132</v>
      </c>
      <c r="E6" s="1194"/>
      <c r="F6" s="1194"/>
      <c r="G6" s="1195" t="s">
        <v>1133</v>
      </c>
      <c r="H6" s="1196" t="s">
        <v>1222</v>
      </c>
      <c r="I6" s="1300" t="s">
        <v>1135</v>
      </c>
      <c r="J6" s="1300"/>
      <c r="K6" s="1300"/>
      <c r="L6" s="1195" t="s">
        <v>1136</v>
      </c>
      <c r="M6" s="1196" t="s">
        <v>1223</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38</v>
      </c>
      <c r="E8" s="1198" t="s">
        <v>1139</v>
      </c>
      <c r="F8" s="1198" t="s">
        <v>1140</v>
      </c>
      <c r="G8" s="1195"/>
      <c r="H8" s="1196"/>
      <c r="I8" s="1301" t="s">
        <v>1138</v>
      </c>
      <c r="J8" s="1198" t="s">
        <v>1139</v>
      </c>
      <c r="K8" s="1198" t="s">
        <v>1140</v>
      </c>
      <c r="L8" s="1195"/>
      <c r="M8" s="1196"/>
      <c r="N8" s="1190"/>
    </row>
    <row r="9" customFormat="false" ht="15.95" hidden="false" customHeight="true" outlineLevel="0" collapsed="false">
      <c r="A9" s="1191"/>
      <c r="B9" s="1291"/>
      <c r="C9" s="1193"/>
      <c r="D9" s="1302" t="s">
        <v>1145</v>
      </c>
      <c r="E9" s="1302"/>
      <c r="F9" s="1302"/>
      <c r="G9" s="1302"/>
      <c r="H9" s="1302"/>
      <c r="I9" s="1193" t="s">
        <v>243</v>
      </c>
      <c r="J9" s="1193"/>
      <c r="K9" s="1193"/>
      <c r="L9" s="1193"/>
      <c r="M9" s="1193"/>
      <c r="N9" s="1201" t="s">
        <v>83</v>
      </c>
    </row>
    <row r="10" customFormat="false" ht="14.25" hidden="false" customHeight="true" outlineLevel="0" collapsed="false">
      <c r="A10" s="1202" t="s">
        <v>1265</v>
      </c>
      <c r="B10" s="1330"/>
      <c r="C10" s="1243" t="n">
        <v>107.2401358</v>
      </c>
      <c r="D10" s="1331" t="s">
        <v>114</v>
      </c>
      <c r="E10" s="1332" t="s">
        <v>114</v>
      </c>
      <c r="F10" s="1332" t="s">
        <v>114</v>
      </c>
      <c r="G10" s="1332" t="s">
        <v>114</v>
      </c>
      <c r="H10" s="1332" t="s">
        <v>114</v>
      </c>
      <c r="I10" s="1242" t="s">
        <v>114</v>
      </c>
      <c r="J10" s="1333" t="s">
        <v>114</v>
      </c>
      <c r="K10" s="1334" t="s">
        <v>114</v>
      </c>
      <c r="L10" s="1333" t="s">
        <v>114</v>
      </c>
      <c r="M10" s="1246" t="s">
        <v>114</v>
      </c>
      <c r="N10" s="1335" t="s">
        <v>114</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4</v>
      </c>
      <c r="D12" s="1213" t="s">
        <v>114</v>
      </c>
      <c r="E12" s="150" t="s">
        <v>114</v>
      </c>
      <c r="F12" s="150" t="s">
        <v>114</v>
      </c>
      <c r="G12" s="150" t="s">
        <v>114</v>
      </c>
      <c r="H12" s="151" t="s">
        <v>114</v>
      </c>
      <c r="I12" s="150" t="s">
        <v>114</v>
      </c>
      <c r="J12" s="150" t="s">
        <v>114</v>
      </c>
      <c r="K12" s="150" t="s">
        <v>114</v>
      </c>
      <c r="L12" s="150" t="s">
        <v>114</v>
      </c>
      <c r="M12" s="151" t="s">
        <v>114</v>
      </c>
      <c r="N12" s="1214" t="s">
        <v>114</v>
      </c>
    </row>
    <row r="13" customFormat="false" ht="12.75" hidden="false" customHeight="true" outlineLevel="0" collapsed="false">
      <c r="A13" s="1218" t="s">
        <v>1268</v>
      </c>
      <c r="B13" s="1343"/>
      <c r="C13" s="1344" t="s">
        <v>114</v>
      </c>
      <c r="D13" s="1213" t="s">
        <v>114</v>
      </c>
      <c r="E13" s="150" t="s">
        <v>114</v>
      </c>
      <c r="F13" s="150" t="s">
        <v>114</v>
      </c>
      <c r="G13" s="150" t="s">
        <v>114</v>
      </c>
      <c r="H13" s="151" t="s">
        <v>114</v>
      </c>
      <c r="I13" s="150" t="s">
        <v>114</v>
      </c>
      <c r="J13" s="150" t="s">
        <v>114</v>
      </c>
      <c r="K13" s="150" t="s">
        <v>114</v>
      </c>
      <c r="L13" s="150" t="s">
        <v>114</v>
      </c>
      <c r="M13" s="151" t="s">
        <v>114</v>
      </c>
      <c r="N13" s="1214" t="s">
        <v>114</v>
      </c>
    </row>
    <row r="14" customFormat="false" ht="12.75" hidden="false" customHeight="true" outlineLevel="0" collapsed="false">
      <c r="A14" s="1218" t="s">
        <v>1269</v>
      </c>
      <c r="B14" s="1343"/>
      <c r="C14" s="1344" t="s">
        <v>114</v>
      </c>
      <c r="D14" s="1213" t="s">
        <v>114</v>
      </c>
      <c r="E14" s="150" t="s">
        <v>114</v>
      </c>
      <c r="F14" s="150" t="s">
        <v>114</v>
      </c>
      <c r="G14" s="150" t="s">
        <v>114</v>
      </c>
      <c r="H14" s="151" t="s">
        <v>114</v>
      </c>
      <c r="I14" s="150" t="s">
        <v>114</v>
      </c>
      <c r="J14" s="150" t="s">
        <v>114</v>
      </c>
      <c r="K14" s="150" t="s">
        <v>114</v>
      </c>
      <c r="L14" s="150" t="s">
        <v>114</v>
      </c>
      <c r="M14" s="151" t="s">
        <v>114</v>
      </c>
      <c r="N14" s="1214" t="s">
        <v>114</v>
      </c>
    </row>
    <row r="15" customFormat="false" ht="12.75" hidden="false" customHeight="true" outlineLevel="0" collapsed="false">
      <c r="A15" s="1218" t="s">
        <v>1270</v>
      </c>
      <c r="B15" s="1343"/>
      <c r="C15" s="1344" t="s">
        <v>114</v>
      </c>
      <c r="D15" s="1213" t="s">
        <v>114</v>
      </c>
      <c r="E15" s="150" t="s">
        <v>114</v>
      </c>
      <c r="F15" s="150" t="s">
        <v>114</v>
      </c>
      <c r="G15" s="150" t="s">
        <v>114</v>
      </c>
      <c r="H15" s="151" t="s">
        <v>114</v>
      </c>
      <c r="I15" s="150" t="s">
        <v>114</v>
      </c>
      <c r="J15" s="150" t="s">
        <v>114</v>
      </c>
      <c r="K15" s="150" t="s">
        <v>114</v>
      </c>
      <c r="L15" s="150" t="s">
        <v>114</v>
      </c>
      <c r="M15" s="151" t="s">
        <v>114</v>
      </c>
      <c r="N15" s="1214" t="s">
        <v>114</v>
      </c>
    </row>
    <row r="16" customFormat="false" ht="12.75" hidden="false" customHeight="true" outlineLevel="0" collapsed="false">
      <c r="A16" s="1218" t="s">
        <v>1271</v>
      </c>
      <c r="B16" s="1343"/>
      <c r="C16" s="1344" t="s">
        <v>114</v>
      </c>
      <c r="D16" s="1213" t="s">
        <v>114</v>
      </c>
      <c r="E16" s="150" t="s">
        <v>114</v>
      </c>
      <c r="F16" s="150" t="s">
        <v>114</v>
      </c>
      <c r="G16" s="150" t="s">
        <v>114</v>
      </c>
      <c r="H16" s="151" t="s">
        <v>114</v>
      </c>
      <c r="I16" s="150" t="s">
        <v>114</v>
      </c>
      <c r="J16" s="150" t="s">
        <v>114</v>
      </c>
      <c r="K16" s="150" t="s">
        <v>114</v>
      </c>
      <c r="L16" s="150" t="s">
        <v>114</v>
      </c>
      <c r="M16" s="151" t="s">
        <v>114</v>
      </c>
      <c r="N16" s="1214" t="s">
        <v>114</v>
      </c>
    </row>
    <row r="17" customFormat="false" ht="13.5" hidden="false" customHeight="true" outlineLevel="0" collapsed="false">
      <c r="A17" s="1218" t="s">
        <v>1272</v>
      </c>
      <c r="B17" s="1343"/>
      <c r="C17" s="1344"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3"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1</v>
      </c>
    </row>
    <row r="2" customFormat="false" ht="19.5" hidden="false" customHeight="true" outlineLevel="0" collapsed="false">
      <c r="A2" s="4" t="s">
        <v>1278</v>
      </c>
      <c r="D2" s="113" t="s">
        <v>73</v>
      </c>
    </row>
    <row r="3" customFormat="false" ht="15.75" hidden="false" customHeight="true" outlineLevel="0" collapsed="false">
      <c r="A3" s="4" t="s">
        <v>217</v>
      </c>
      <c r="D3" s="113" t="s">
        <v>74</v>
      </c>
    </row>
    <row r="4" customFormat="false" ht="16.5" hidden="false" customHeight="true" outlineLevel="0" collapsed="false">
      <c r="D4" s="1237"/>
    </row>
    <row r="5" customFormat="false" ht="29.25" hidden="false" customHeight="true" outlineLevel="0" collapsed="false">
      <c r="A5" s="1233" t="s">
        <v>75</v>
      </c>
      <c r="B5" s="1190" t="s">
        <v>451</v>
      </c>
      <c r="C5" s="1190" t="s">
        <v>364</v>
      </c>
      <c r="D5" s="1290"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3</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4</v>
      </c>
      <c r="C10" s="1354" t="s">
        <v>114</v>
      </c>
      <c r="D10" s="1354" t="s">
        <v>114</v>
      </c>
    </row>
    <row r="11" customFormat="false" ht="12.75" hidden="false" customHeight="true" outlineLevel="0" collapsed="false">
      <c r="A11" s="1355" t="s">
        <v>1091</v>
      </c>
      <c r="B11" s="1356" t="s">
        <v>114</v>
      </c>
      <c r="C11" s="762" t="s">
        <v>114</v>
      </c>
      <c r="D11" s="519" t="s">
        <v>114</v>
      </c>
    </row>
    <row r="12" customFormat="false" ht="13.5" hidden="false" customHeight="true" outlineLevel="0" collapsed="false">
      <c r="A12" s="1355" t="s">
        <v>1092</v>
      </c>
      <c r="B12" s="1356" t="s">
        <v>114</v>
      </c>
      <c r="C12" s="762" t="s">
        <v>114</v>
      </c>
      <c r="D12" s="519" t="s">
        <v>114</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3"/>
      <c r="B15" s="723"/>
      <c r="C15" s="723"/>
      <c r="D15" s="723"/>
    </row>
    <row r="16" customFormat="false" ht="13.5" hidden="false" customHeight="true" outlineLevel="0" collapsed="false">
      <c r="A16" s="1281" t="s">
        <v>1289</v>
      </c>
      <c r="B16" s="714"/>
      <c r="C16" s="714"/>
      <c r="D16" s="714"/>
    </row>
    <row r="17" customFormat="false" ht="12.75" hidden="false" customHeight="true" outlineLevel="0" collapsed="false">
      <c r="A17" s="1281" t="s">
        <v>1290</v>
      </c>
      <c r="B17" s="714"/>
      <c r="C17" s="714"/>
      <c r="D17" s="714"/>
    </row>
    <row r="18" customFormat="false" ht="14.25" hidden="false" customHeight="true" outlineLevel="0" collapsed="false">
      <c r="A18" s="1362" t="s">
        <v>1291</v>
      </c>
      <c r="B18" s="714"/>
      <c r="C18" s="714"/>
      <c r="D18" s="714"/>
    </row>
    <row r="19" customFormat="false" ht="14.25" hidden="false" customHeight="true" outlineLevel="0" collapsed="false">
      <c r="A19" s="1345" t="s">
        <v>1292</v>
      </c>
      <c r="B19" s="714"/>
      <c r="C19" s="714"/>
      <c r="D19" s="714"/>
    </row>
    <row r="20" customFormat="false" ht="14.25" hidden="false" customHeight="true" outlineLevel="0" collapsed="false">
      <c r="A20" s="1281" t="s">
        <v>1293</v>
      </c>
      <c r="B20" s="714"/>
      <c r="C20" s="714"/>
      <c r="D20" s="714"/>
    </row>
    <row r="21" customFormat="false" ht="13.5" hidden="false" customHeight="true" outlineLevel="0" collapsed="false">
      <c r="A21" s="1281" t="s">
        <v>1294</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1</v>
      </c>
    </row>
    <row r="2" customFormat="false" ht="19.5" hidden="false" customHeight="true" outlineLevel="0" collapsed="false">
      <c r="A2" s="4" t="s">
        <v>1296</v>
      </c>
      <c r="G2" s="113" t="s">
        <v>73</v>
      </c>
    </row>
    <row r="3" customFormat="false" ht="15" hidden="false" customHeight="true" outlineLevel="0" collapsed="false">
      <c r="A3" s="4" t="s">
        <v>217</v>
      </c>
      <c r="G3" s="113" t="s">
        <v>74</v>
      </c>
    </row>
    <row r="4" customFormat="false" ht="13.5" hidden="false" customHeight="true" outlineLevel="0" collapsed="false"/>
    <row r="5" customFormat="false" ht="38.25" hidden="false" customHeight="true" outlineLevel="0" collapsed="false">
      <c r="A5" s="1189" t="s">
        <v>75</v>
      </c>
      <c r="B5" s="1189"/>
      <c r="C5" s="1290" t="s">
        <v>451</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3</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4</v>
      </c>
      <c r="E9" s="1354" t="s">
        <v>114</v>
      </c>
      <c r="F9" s="1354" t="s">
        <v>114</v>
      </c>
      <c r="G9" s="1354" t="s">
        <v>114</v>
      </c>
    </row>
    <row r="10" customFormat="false" ht="12.75" hidden="false" customHeight="true" outlineLevel="0" collapsed="false">
      <c r="A10" s="1377" t="s">
        <v>1311</v>
      </c>
      <c r="B10" s="55"/>
      <c r="C10" s="1378" t="s">
        <v>114</v>
      </c>
      <c r="D10" s="151" t="s">
        <v>114</v>
      </c>
      <c r="E10" s="151" t="s">
        <v>114</v>
      </c>
      <c r="F10" s="151" t="s">
        <v>114</v>
      </c>
      <c r="G10" s="151" t="s">
        <v>114</v>
      </c>
    </row>
    <row r="11" customFormat="false" ht="13.5" hidden="false" customHeight="true" outlineLevel="0" collapsed="false">
      <c r="A11" s="1377" t="s">
        <v>1312</v>
      </c>
      <c r="B11" s="55"/>
      <c r="C11" s="1378" t="s">
        <v>114</v>
      </c>
      <c r="D11" s="151" t="s">
        <v>114</v>
      </c>
      <c r="E11" s="151" t="s">
        <v>114</v>
      </c>
      <c r="F11" s="151" t="s">
        <v>114</v>
      </c>
      <c r="G11" s="151" t="s">
        <v>114</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4</v>
      </c>
      <c r="D13" s="1361" t="s">
        <v>114</v>
      </c>
      <c r="E13" s="1361" t="s">
        <v>114</v>
      </c>
      <c r="F13" s="1361" t="s">
        <v>114</v>
      </c>
      <c r="G13" s="1361" t="s">
        <v>114</v>
      </c>
    </row>
    <row r="14" customFormat="false" ht="13.5" hidden="false" customHeight="true" outlineLevel="0" collapsed="false">
      <c r="A14" s="1379" t="s">
        <v>1314</v>
      </c>
      <c r="B14" s="55"/>
      <c r="C14" s="1361" t="n">
        <v>0.328486132505675</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1</v>
      </c>
    </row>
    <row r="2" customFormat="false" ht="19.5" hidden="false" customHeight="true" outlineLevel="0" collapsed="false">
      <c r="A2" s="4" t="s">
        <v>1324</v>
      </c>
      <c r="B2" s="183"/>
      <c r="C2" s="183"/>
      <c r="D2" s="113" t="s">
        <v>73</v>
      </c>
    </row>
    <row r="3" customFormat="false" ht="15.75" hidden="false" customHeight="true" outlineLevel="0" collapsed="false">
      <c r="A3" s="4" t="s">
        <v>217</v>
      </c>
      <c r="B3" s="183"/>
      <c r="C3" s="183"/>
      <c r="D3" s="113" t="s">
        <v>74</v>
      </c>
    </row>
    <row r="4" customFormat="false" ht="13.5" hidden="false" customHeight="true" outlineLevel="0" collapsed="false"/>
    <row r="5" customFormat="false" ht="15.75" hidden="false" customHeight="true" outlineLevel="0" collapsed="false">
      <c r="A5" s="1233" t="s">
        <v>75</v>
      </c>
      <c r="B5" s="1290" t="s">
        <v>451</v>
      </c>
      <c r="C5" s="1290" t="s">
        <v>364</v>
      </c>
      <c r="D5" s="1385" t="s">
        <v>1279</v>
      </c>
    </row>
    <row r="6" customFormat="false" ht="12.75" hidden="false" customHeight="true" outlineLevel="0" collapsed="false">
      <c r="A6" s="1386" t="s">
        <v>1299</v>
      </c>
      <c r="B6" s="1349" t="s">
        <v>1325</v>
      </c>
      <c r="C6" s="1349" t="s">
        <v>1326</v>
      </c>
      <c r="D6" s="1387" t="s">
        <v>78</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3</v>
      </c>
    </row>
    <row r="9" customFormat="false" ht="18" hidden="false" customHeight="true" outlineLevel="0" collapsed="false">
      <c r="A9" s="1375" t="s">
        <v>1329</v>
      </c>
      <c r="B9" s="1376" t="n">
        <v>103.231434777744</v>
      </c>
      <c r="C9" s="1376" t="n">
        <v>0.393065337652396</v>
      </c>
      <c r="D9" s="1376" t="n">
        <v>0.0637633837771153</v>
      </c>
    </row>
    <row r="10" customFormat="false" ht="12.75" hidden="false" customHeight="true" outlineLevel="0" collapsed="false">
      <c r="A10" s="1375" t="s">
        <v>1093</v>
      </c>
      <c r="B10" s="1354" t="n">
        <v>103.231434777744</v>
      </c>
      <c r="C10" s="1354" t="n">
        <v>0.393065337652396</v>
      </c>
      <c r="D10" s="1354" t="n">
        <v>0.0637633837771153</v>
      </c>
    </row>
    <row r="11" customFormat="false" ht="13.5" hidden="false" customHeight="true" outlineLevel="0" collapsed="false">
      <c r="A11" s="1388" t="s">
        <v>1330</v>
      </c>
      <c r="B11" s="1361" t="n">
        <v>103.231434777744</v>
      </c>
      <c r="C11" s="1361" t="n">
        <v>0.393065337652396</v>
      </c>
      <c r="D11" s="1361" t="n">
        <v>0.0637633837771153</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103.231434777744</v>
      </c>
      <c r="C13" s="1361" t="n">
        <v>0.393065337652396</v>
      </c>
      <c r="D13" s="1361" t="n">
        <v>0.0637633837771153</v>
      </c>
    </row>
    <row r="14" customFormat="false" ht="12.75" hidden="false" customHeight="true" outlineLevel="0" collapsed="false">
      <c r="A14" s="1389" t="s">
        <v>1333</v>
      </c>
      <c r="B14" s="1361" t="n">
        <v>5.96013150018301</v>
      </c>
      <c r="C14" s="1361" t="n">
        <v>0.397557805524071</v>
      </c>
      <c r="D14" s="1361" t="n">
        <v>0.00372349497118916</v>
      </c>
    </row>
    <row r="15" customFormat="false" ht="12.75" hidden="false" customHeight="true" outlineLevel="0" collapsed="false">
      <c r="A15" s="1377" t="s">
        <v>1331</v>
      </c>
      <c r="B15" s="1356" t="s">
        <v>114</v>
      </c>
      <c r="C15" s="151" t="s">
        <v>114</v>
      </c>
      <c r="D15" s="1356" t="s">
        <v>114</v>
      </c>
    </row>
    <row r="16" customFormat="false" ht="12.75" hidden="false" customHeight="true" outlineLevel="0" collapsed="false">
      <c r="A16" s="1377" t="s">
        <v>1332</v>
      </c>
      <c r="B16" s="1390" t="n">
        <v>5.96013150018301</v>
      </c>
      <c r="C16" s="149" t="n">
        <v>0.397557805524071</v>
      </c>
      <c r="D16" s="1390" t="n">
        <v>0.00372349497118916</v>
      </c>
    </row>
    <row r="17" customFormat="false" ht="12.75" hidden="false" customHeight="true" outlineLevel="0" collapsed="false">
      <c r="A17" s="1389" t="s">
        <v>1334</v>
      </c>
      <c r="B17" s="1361" t="n">
        <v>96.2483059775345</v>
      </c>
      <c r="C17" s="1361" t="n">
        <v>0.396964929193928</v>
      </c>
      <c r="D17" s="1361" t="n">
        <v>0.0600398888059261</v>
      </c>
    </row>
    <row r="18" customFormat="false" ht="12.75" hidden="false" customHeight="true" outlineLevel="0" collapsed="false">
      <c r="A18" s="1377" t="s">
        <v>1331</v>
      </c>
      <c r="B18" s="1356" t="s">
        <v>114</v>
      </c>
      <c r="C18" s="151" t="s">
        <v>114</v>
      </c>
      <c r="D18" s="1356" t="s">
        <v>114</v>
      </c>
    </row>
    <row r="19" customFormat="false" ht="12.75" hidden="false" customHeight="true" outlineLevel="0" collapsed="false">
      <c r="A19" s="1377" t="s">
        <v>1332</v>
      </c>
      <c r="B19" s="1390" t="n">
        <v>96.2483059775345</v>
      </c>
      <c r="C19" s="149" t="n">
        <v>0.396964929193928</v>
      </c>
      <c r="D19" s="1390" t="n">
        <v>0.0600398888059261</v>
      </c>
    </row>
    <row r="20" customFormat="false" ht="13.5" hidden="false" customHeight="true" outlineLevel="0" collapsed="false">
      <c r="A20" s="1389" t="s">
        <v>1335</v>
      </c>
      <c r="B20" s="1361" t="n">
        <v>1.02299730002622</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1.02299730002622</v>
      </c>
      <c r="C22" s="151" t="s">
        <v>127</v>
      </c>
      <c r="D22" s="1356" t="s">
        <v>127</v>
      </c>
    </row>
    <row r="23" customFormat="false" ht="12.75" hidden="false" customHeight="true" outlineLevel="0" collapsed="false">
      <c r="A23" s="1389" t="s">
        <v>1185</v>
      </c>
      <c r="B23" s="1361" t="s">
        <v>114</v>
      </c>
      <c r="C23" s="1361" t="s">
        <v>127</v>
      </c>
      <c r="D23" s="1361" t="s">
        <v>127</v>
      </c>
    </row>
    <row r="24" customFormat="false" ht="12.75" hidden="false" customHeight="true" outlineLevel="0" collapsed="false">
      <c r="A24" s="1377" t="s">
        <v>1331</v>
      </c>
      <c r="B24" s="1356" t="s">
        <v>114</v>
      </c>
      <c r="C24" s="151" t="s">
        <v>127</v>
      </c>
      <c r="D24" s="1356" t="s">
        <v>127</v>
      </c>
    </row>
    <row r="25" customFormat="false" ht="13.5" hidden="false" customHeight="true" outlineLevel="0" collapsed="false">
      <c r="A25" s="1377" t="s">
        <v>1332</v>
      </c>
      <c r="B25" s="1356" t="s">
        <v>114</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2</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1</v>
      </c>
    </row>
    <row r="2" customFormat="false" ht="19.5" hidden="false" customHeight="true" outlineLevel="0" collapsed="false">
      <c r="A2" s="4" t="s">
        <v>1345</v>
      </c>
      <c r="D2" s="113" t="s">
        <v>73</v>
      </c>
    </row>
    <row r="3" customFormat="false" ht="15.75" hidden="false" customHeight="true" outlineLevel="0" collapsed="false">
      <c r="A3" s="4" t="s">
        <v>217</v>
      </c>
      <c r="D3" s="113" t="s">
        <v>74</v>
      </c>
    </row>
    <row r="4" customFormat="false" ht="13.5" hidden="false" customHeight="true" outlineLevel="0" collapsed="false"/>
    <row r="5" customFormat="false" ht="31.5" hidden="false" customHeight="true" outlineLevel="0" collapsed="false">
      <c r="A5" s="1238" t="s">
        <v>75</v>
      </c>
      <c r="B5" s="1190" t="s">
        <v>451</v>
      </c>
      <c r="C5" s="1190" t="s">
        <v>364</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3</v>
      </c>
    </row>
    <row r="9" customFormat="false" ht="20.25" hidden="false" customHeight="true" outlineLevel="0" collapsed="false">
      <c r="A9" s="1351" t="s">
        <v>1352</v>
      </c>
      <c r="B9" s="1352" t="n">
        <v>244510.868660538</v>
      </c>
      <c r="C9" s="1352" t="n">
        <v>0.12</v>
      </c>
      <c r="D9" s="1352" t="n">
        <v>107.584782210637</v>
      </c>
    </row>
    <row r="10" customFormat="false" ht="14.25" hidden="false" customHeight="true" outlineLevel="0" collapsed="false">
      <c r="A10" s="1353" t="s">
        <v>1353</v>
      </c>
      <c r="B10" s="1354" t="n">
        <v>218500</v>
      </c>
      <c r="C10" s="1354" t="n">
        <v>0.12</v>
      </c>
      <c r="D10" s="1354" t="n">
        <v>96.14</v>
      </c>
    </row>
    <row r="11" customFormat="false" ht="13.5" hidden="false" customHeight="true" outlineLevel="0" collapsed="false">
      <c r="A11" s="1377" t="s">
        <v>1354</v>
      </c>
      <c r="B11" s="588" t="n">
        <v>218500</v>
      </c>
      <c r="C11" s="1403" t="n">
        <v>0.12</v>
      </c>
      <c r="D11" s="129" t="n">
        <v>96.14</v>
      </c>
    </row>
    <row r="12" customFormat="false" ht="14.25" hidden="false" customHeight="true" outlineLevel="0" collapsed="false">
      <c r="A12" s="1377" t="s">
        <v>1355</v>
      </c>
      <c r="B12" s="482" t="s">
        <v>92</v>
      </c>
      <c r="C12" s="1378" t="s">
        <v>92</v>
      </c>
      <c r="D12" s="519" t="s">
        <v>92</v>
      </c>
    </row>
    <row r="13" customFormat="false" ht="13.5" hidden="false" customHeight="true" outlineLevel="0" collapsed="false">
      <c r="A13" s="1238" t="s">
        <v>1356</v>
      </c>
      <c r="B13" s="1354" t="n">
        <v>9849.86866053781</v>
      </c>
      <c r="C13" s="1354" t="n">
        <v>0.12</v>
      </c>
      <c r="D13" s="1354" t="n">
        <v>4.33394221063663</v>
      </c>
    </row>
    <row r="14" customFormat="false" ht="13.5" hidden="false" customHeight="true" outlineLevel="0" collapsed="false">
      <c r="A14" s="1377" t="s">
        <v>1354</v>
      </c>
      <c r="B14" s="588" t="n">
        <v>9849.86866053781</v>
      </c>
      <c r="C14" s="1403" t="n">
        <v>0.12</v>
      </c>
      <c r="D14" s="129" t="n">
        <v>4.33394221063663</v>
      </c>
    </row>
    <row r="15" customFormat="false" ht="13.5" hidden="false" customHeight="true" outlineLevel="0" collapsed="false">
      <c r="A15" s="1377" t="s">
        <v>1355</v>
      </c>
      <c r="B15" s="482" t="s">
        <v>92</v>
      </c>
      <c r="C15" s="1378" t="s">
        <v>92</v>
      </c>
      <c r="D15" s="519" t="s">
        <v>92</v>
      </c>
    </row>
    <row r="16" customFormat="false" ht="12.75" hidden="false" customHeight="true" outlineLevel="0" collapsed="false">
      <c r="A16" s="1238" t="s">
        <v>1357</v>
      </c>
      <c r="B16" s="1358"/>
      <c r="C16" s="1358"/>
      <c r="D16" s="1354" t="n">
        <v>7.11084</v>
      </c>
    </row>
    <row r="17" customFormat="false" ht="13.5" hidden="false" customHeight="true" outlineLevel="0" collapsed="false">
      <c r="A17" s="1377" t="s">
        <v>1110</v>
      </c>
      <c r="B17" s="1361" t="n">
        <v>16161</v>
      </c>
      <c r="C17" s="1361" t="n">
        <v>0.12</v>
      </c>
      <c r="D17" s="1361" t="n">
        <v>7.11084</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16161</v>
      </c>
      <c r="C19" s="85" t="n">
        <v>0.12</v>
      </c>
      <c r="D19" s="1390" t="n">
        <v>7.11084</v>
      </c>
    </row>
    <row r="20" customFormat="false" ht="9" hidden="false" customHeight="true" outlineLevel="0" collapsed="false">
      <c r="A20" s="723"/>
      <c r="B20" s="723"/>
      <c r="C20" s="723"/>
      <c r="D20" s="723"/>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2</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1</v>
      </c>
    </row>
    <row r="2" customFormat="false" ht="18.75" hidden="false" customHeight="false" outlineLevel="0" collapsed="false">
      <c r="A2" s="4" t="s">
        <v>1374</v>
      </c>
      <c r="J2" s="113" t="s">
        <v>73</v>
      </c>
    </row>
    <row r="3" customFormat="false" ht="15.75" hidden="false" customHeight="false" outlineLevel="0" collapsed="false">
      <c r="A3" s="4" t="s">
        <v>217</v>
      </c>
      <c r="J3" s="113" t="s">
        <v>74</v>
      </c>
    </row>
    <row r="4" customFormat="false" ht="13.5" hidden="false" customHeight="false" outlineLevel="0" collapsed="false"/>
    <row r="5" customFormat="false" ht="20.25" hidden="false" customHeight="true" outlineLevel="0" collapsed="false">
      <c r="A5" s="1406" t="s">
        <v>75</v>
      </c>
      <c r="B5" s="1407" t="s">
        <v>451</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6</v>
      </c>
      <c r="F6" s="1413" t="s">
        <v>77</v>
      </c>
      <c r="G6" s="1414" t="s">
        <v>78</v>
      </c>
      <c r="H6" s="1413" t="s">
        <v>1377</v>
      </c>
      <c r="I6" s="1413" t="s">
        <v>77</v>
      </c>
      <c r="J6" s="1414" t="s">
        <v>78</v>
      </c>
    </row>
    <row r="7" customFormat="false" ht="15" hidden="false" customHeight="false" outlineLevel="0" collapsed="false">
      <c r="A7" s="1415" t="s">
        <v>1378</v>
      </c>
      <c r="B7" s="1416"/>
      <c r="C7" s="1416" t="s">
        <v>1379</v>
      </c>
      <c r="D7" s="1417"/>
      <c r="E7" s="1418" t="s">
        <v>1380</v>
      </c>
      <c r="F7" s="1418"/>
      <c r="G7" s="1418"/>
      <c r="H7" s="1418" t="s">
        <v>83</v>
      </c>
      <c r="I7" s="1418"/>
      <c r="J7" s="1418"/>
    </row>
    <row r="8" customFormat="false" ht="13.5" hidden="false" customHeight="false" outlineLevel="0" collapsed="false">
      <c r="A8" s="1375" t="s">
        <v>1381</v>
      </c>
      <c r="B8" s="1419"/>
      <c r="C8" s="1420"/>
      <c r="D8" s="1421" t="s">
        <v>127</v>
      </c>
      <c r="E8" s="1422" t="s">
        <v>127</v>
      </c>
      <c r="F8" s="1423" t="s">
        <v>127</v>
      </c>
      <c r="G8" s="1421" t="s">
        <v>127</v>
      </c>
      <c r="H8" s="1422" t="n">
        <v>856.675918026272</v>
      </c>
      <c r="I8" s="1423" t="n">
        <v>3.73822218775101</v>
      </c>
      <c r="J8" s="1421" t="n">
        <v>0.0257002775407881</v>
      </c>
    </row>
    <row r="9" customFormat="false" ht="12.75" hidden="false" customHeight="false" outlineLevel="0" collapsed="false">
      <c r="A9" s="1375" t="s">
        <v>1090</v>
      </c>
      <c r="B9" s="1420"/>
      <c r="C9" s="1420"/>
      <c r="D9" s="1423" t="s">
        <v>127</v>
      </c>
      <c r="E9" s="1422" t="s">
        <v>127</v>
      </c>
      <c r="F9" s="1423" t="s">
        <v>127</v>
      </c>
      <c r="G9" s="1423" t="s">
        <v>127</v>
      </c>
      <c r="H9" s="1422" t="n">
        <v>856.675918026272</v>
      </c>
      <c r="I9" s="1423" t="n">
        <v>3.73822218775101</v>
      </c>
      <c r="J9" s="1423" t="n">
        <v>0.0257002775407881</v>
      </c>
      <c r="K9" s="1164"/>
    </row>
    <row r="10" customFormat="false" ht="12.75" hidden="false" customHeight="true" outlineLevel="0" collapsed="false">
      <c r="A10" s="1377" t="s">
        <v>1382</v>
      </c>
      <c r="B10" s="1424" t="s">
        <v>1383</v>
      </c>
      <c r="C10" s="1424" t="s">
        <v>1384</v>
      </c>
      <c r="D10" s="149" t="n">
        <v>467277773.468876</v>
      </c>
      <c r="E10" s="85" t="n">
        <v>0.00183333333333333</v>
      </c>
      <c r="F10" s="85" t="n">
        <v>8E-006</v>
      </c>
      <c r="G10" s="149" t="n">
        <v>5.49999999999999E-008</v>
      </c>
      <c r="H10" s="85" t="n">
        <v>856.675918026272</v>
      </c>
      <c r="I10" s="85" t="n">
        <v>3.73822218775101</v>
      </c>
      <c r="J10" s="149" t="n">
        <v>0.0257002775407881</v>
      </c>
    </row>
    <row r="11" customFormat="false" ht="12.75" hidden="false" customHeight="true" outlineLevel="0" collapsed="false">
      <c r="A11" s="1425" t="s">
        <v>1385</v>
      </c>
      <c r="B11" s="638" t="s">
        <v>1383</v>
      </c>
      <c r="C11" s="638" t="s">
        <v>1384</v>
      </c>
      <c r="D11" s="20" t="n">
        <v>388033384.371601</v>
      </c>
      <c r="E11" s="1208" t="n">
        <v>0.00183333333333333</v>
      </c>
      <c r="F11" s="85" t="n">
        <v>8.00000000000001E-006</v>
      </c>
      <c r="G11" s="149" t="n">
        <v>5.49999999999999E-008</v>
      </c>
      <c r="H11" s="20" t="n">
        <v>711.394538014601</v>
      </c>
      <c r="I11" s="20" t="n">
        <v>3.10426707497281</v>
      </c>
      <c r="J11" s="20" t="n">
        <v>0.021341836140438</v>
      </c>
      <c r="K11" s="1164"/>
    </row>
    <row r="12" customFormat="false" ht="12.75" hidden="false" customHeight="true" outlineLevel="0" collapsed="false">
      <c r="A12" s="1425" t="s">
        <v>1386</v>
      </c>
      <c r="B12" s="638" t="s">
        <v>1383</v>
      </c>
      <c r="C12" s="638" t="s">
        <v>1384</v>
      </c>
      <c r="D12" s="20" t="n">
        <v>79244389.097275</v>
      </c>
      <c r="E12" s="1208" t="n">
        <v>0.00183333333333334</v>
      </c>
      <c r="F12" s="85" t="n">
        <v>8E-006</v>
      </c>
      <c r="G12" s="149" t="n">
        <v>5.49999999999999E-008</v>
      </c>
      <c r="H12" s="20" t="n">
        <v>145.281380011671</v>
      </c>
      <c r="I12" s="20" t="n">
        <v>0.6339551127782</v>
      </c>
      <c r="J12" s="20" t="n">
        <v>0.00435844140035012</v>
      </c>
      <c r="K12" s="1164"/>
    </row>
    <row r="13" customFormat="false" ht="12.75" hidden="false" customHeight="true" outlineLevel="0" collapsed="false">
      <c r="A13" s="1377" t="s">
        <v>1092</v>
      </c>
      <c r="B13" s="1424" t="s">
        <v>1387</v>
      </c>
      <c r="C13" s="1424" t="s">
        <v>1388</v>
      </c>
      <c r="D13" s="151" t="s">
        <v>114</v>
      </c>
      <c r="E13" s="150" t="s">
        <v>114</v>
      </c>
      <c r="F13" s="150" t="s">
        <v>114</v>
      </c>
      <c r="G13" s="151" t="s">
        <v>114</v>
      </c>
      <c r="H13" s="150" t="s">
        <v>114</v>
      </c>
      <c r="I13" s="150" t="s">
        <v>114</v>
      </c>
      <c r="J13" s="151" t="s">
        <v>114</v>
      </c>
    </row>
    <row r="14" customFormat="false" ht="12.75" hidden="false" customHeight="true" outlineLevel="0" collapsed="false">
      <c r="A14" s="1425" t="s">
        <v>1385</v>
      </c>
      <c r="B14" s="638" t="s">
        <v>1387</v>
      </c>
      <c r="C14" s="638" t="s">
        <v>1388</v>
      </c>
      <c r="D14" s="20" t="s">
        <v>114</v>
      </c>
      <c r="E14" s="1213" t="s">
        <v>114</v>
      </c>
      <c r="F14" s="150" t="s">
        <v>114</v>
      </c>
      <c r="G14" s="151" t="s">
        <v>114</v>
      </c>
      <c r="H14" s="20" t="s">
        <v>114</v>
      </c>
      <c r="I14" s="20" t="s">
        <v>114</v>
      </c>
      <c r="J14" s="20" t="s">
        <v>114</v>
      </c>
      <c r="K14" s="1164"/>
    </row>
    <row r="15" customFormat="false" ht="12.75" hidden="false" customHeight="true" outlineLevel="0" collapsed="false">
      <c r="A15" s="1425" t="s">
        <v>1386</v>
      </c>
      <c r="B15" s="638" t="s">
        <v>1387</v>
      </c>
      <c r="C15" s="638" t="s">
        <v>1388</v>
      </c>
      <c r="D15" s="20" t="s">
        <v>114</v>
      </c>
      <c r="E15" s="1204" t="s">
        <v>114</v>
      </c>
      <c r="F15" s="150" t="s">
        <v>114</v>
      </c>
      <c r="G15" s="1417" t="s">
        <v>114</v>
      </c>
      <c r="H15" s="20" t="s">
        <v>114</v>
      </c>
      <c r="I15" s="20" t="s">
        <v>114</v>
      </c>
      <c r="J15" s="20" t="s">
        <v>114</v>
      </c>
      <c r="K15" s="1164"/>
    </row>
    <row r="16" customFormat="false" ht="12.75" hidden="false" customHeight="true" outlineLevel="0" collapsed="false">
      <c r="A16" s="1375" t="s">
        <v>1093</v>
      </c>
      <c r="B16" s="1426" t="s">
        <v>1383</v>
      </c>
      <c r="C16" s="1426" t="s">
        <v>1384</v>
      </c>
      <c r="D16" s="1423" t="s">
        <v>114</v>
      </c>
      <c r="E16" s="1422" t="s">
        <v>114</v>
      </c>
      <c r="F16" s="1423" t="s">
        <v>114</v>
      </c>
      <c r="G16" s="1423" t="s">
        <v>114</v>
      </c>
      <c r="H16" s="1422" t="s">
        <v>114</v>
      </c>
      <c r="I16" s="1423" t="s">
        <v>114</v>
      </c>
      <c r="J16" s="1423" t="s">
        <v>114</v>
      </c>
      <c r="K16" s="1164"/>
    </row>
    <row r="17" customFormat="false" ht="12.75" hidden="false" customHeight="true" outlineLevel="0" collapsed="false">
      <c r="A17" s="1392" t="s">
        <v>1389</v>
      </c>
      <c r="B17" s="1424" t="s">
        <v>1383</v>
      </c>
      <c r="C17" s="1424" t="s">
        <v>1384</v>
      </c>
      <c r="D17" s="151" t="s">
        <v>114</v>
      </c>
      <c r="E17" s="150" t="s">
        <v>114</v>
      </c>
      <c r="F17" s="150" t="s">
        <v>114</v>
      </c>
      <c r="G17" s="151" t="s">
        <v>114</v>
      </c>
      <c r="H17" s="150" t="s">
        <v>114</v>
      </c>
      <c r="I17" s="150" t="s">
        <v>114</v>
      </c>
      <c r="J17" s="151" t="s">
        <v>114</v>
      </c>
    </row>
    <row r="18" customFormat="false" ht="12.75" hidden="false" customHeight="true" outlineLevel="0" collapsed="false">
      <c r="A18" s="1425" t="s">
        <v>1385</v>
      </c>
      <c r="B18" s="638" t="s">
        <v>1383</v>
      </c>
      <c r="C18" s="638" t="s">
        <v>1384</v>
      </c>
      <c r="D18" s="20" t="s">
        <v>114</v>
      </c>
      <c r="E18" s="1213" t="s">
        <v>114</v>
      </c>
      <c r="F18" s="150" t="s">
        <v>114</v>
      </c>
      <c r="G18" s="151" t="s">
        <v>114</v>
      </c>
      <c r="H18" s="20" t="s">
        <v>114</v>
      </c>
      <c r="I18" s="20" t="s">
        <v>114</v>
      </c>
      <c r="J18" s="20" t="s">
        <v>114</v>
      </c>
    </row>
    <row r="19" customFormat="false" ht="12.75" hidden="false" customHeight="true" outlineLevel="0" collapsed="false">
      <c r="A19" s="1425" t="s">
        <v>1386</v>
      </c>
      <c r="B19" s="638" t="s">
        <v>1383</v>
      </c>
      <c r="C19" s="638" t="s">
        <v>1384</v>
      </c>
      <c r="D19" s="20" t="s">
        <v>114</v>
      </c>
      <c r="E19" s="1213" t="s">
        <v>114</v>
      </c>
      <c r="F19" s="150" t="s">
        <v>114</v>
      </c>
      <c r="G19" s="151" t="s">
        <v>114</v>
      </c>
      <c r="H19" s="20" t="s">
        <v>114</v>
      </c>
      <c r="I19" s="20" t="s">
        <v>114</v>
      </c>
      <c r="J19" s="20" t="s">
        <v>114</v>
      </c>
    </row>
    <row r="20" customFormat="false" ht="12.75" hidden="false" customHeight="true" outlineLevel="0" collapsed="false">
      <c r="A20" s="1377" t="s">
        <v>1095</v>
      </c>
      <c r="B20" s="1424" t="s">
        <v>1383</v>
      </c>
      <c r="C20" s="1424" t="s">
        <v>1384</v>
      </c>
      <c r="D20" s="151" t="s">
        <v>114</v>
      </c>
      <c r="E20" s="150" t="s">
        <v>114</v>
      </c>
      <c r="F20" s="150" t="s">
        <v>114</v>
      </c>
      <c r="G20" s="151" t="s">
        <v>114</v>
      </c>
      <c r="H20" s="150" t="s">
        <v>114</v>
      </c>
      <c r="I20" s="150" t="s">
        <v>114</v>
      </c>
      <c r="J20" s="151" t="s">
        <v>114</v>
      </c>
    </row>
    <row r="21" customFormat="false" ht="12.75" hidden="false" customHeight="true" outlineLevel="0" collapsed="false">
      <c r="A21" s="1425" t="s">
        <v>1385</v>
      </c>
      <c r="B21" s="1424" t="s">
        <v>1383</v>
      </c>
      <c r="C21" s="1424" t="s">
        <v>1384</v>
      </c>
      <c r="D21" s="151" t="s">
        <v>114</v>
      </c>
      <c r="E21" s="150" t="s">
        <v>114</v>
      </c>
      <c r="F21" s="150" t="s">
        <v>114</v>
      </c>
      <c r="G21" s="151" t="s">
        <v>114</v>
      </c>
      <c r="H21" s="150" t="s">
        <v>114</v>
      </c>
      <c r="I21" s="150" t="s">
        <v>114</v>
      </c>
      <c r="J21" s="151" t="s">
        <v>114</v>
      </c>
      <c r="K21" s="1164"/>
    </row>
    <row r="22" customFormat="false" ht="12.75" hidden="false" customHeight="true" outlineLevel="0" collapsed="false">
      <c r="A22" s="1425" t="s">
        <v>1386</v>
      </c>
      <c r="B22" s="1424" t="s">
        <v>1383</v>
      </c>
      <c r="C22" s="1424" t="s">
        <v>1384</v>
      </c>
      <c r="D22" s="151" t="s">
        <v>114</v>
      </c>
      <c r="E22" s="150" t="s">
        <v>114</v>
      </c>
      <c r="F22" s="150" t="s">
        <v>114</v>
      </c>
      <c r="G22" s="151" t="s">
        <v>114</v>
      </c>
      <c r="H22" s="150" t="s">
        <v>114</v>
      </c>
      <c r="I22" s="150" t="s">
        <v>114</v>
      </c>
      <c r="J22" s="151" t="s">
        <v>114</v>
      </c>
      <c r="K22" s="1164"/>
    </row>
    <row r="23" customFormat="false" ht="12.75" hidden="false" customHeight="true" outlineLevel="0" collapsed="false">
      <c r="A23" s="1377" t="s">
        <v>1390</v>
      </c>
      <c r="B23" s="1424" t="s">
        <v>1383</v>
      </c>
      <c r="C23" s="1424" t="s">
        <v>1384</v>
      </c>
      <c r="D23" s="151" t="s">
        <v>114</v>
      </c>
      <c r="E23" s="150" t="s">
        <v>114</v>
      </c>
      <c r="F23" s="150" t="s">
        <v>114</v>
      </c>
      <c r="G23" s="151" t="s">
        <v>114</v>
      </c>
      <c r="H23" s="150" t="s">
        <v>114</v>
      </c>
      <c r="I23" s="150" t="s">
        <v>114</v>
      </c>
      <c r="J23" s="151" t="s">
        <v>114</v>
      </c>
    </row>
    <row r="24" customFormat="false" ht="12.75" hidden="false" customHeight="true" outlineLevel="0" collapsed="false">
      <c r="A24" s="1425" t="s">
        <v>1385</v>
      </c>
      <c r="B24" s="638" t="s">
        <v>1383</v>
      </c>
      <c r="C24" s="638" t="s">
        <v>1384</v>
      </c>
      <c r="D24" s="20" t="s">
        <v>114</v>
      </c>
      <c r="E24" s="1213" t="s">
        <v>114</v>
      </c>
      <c r="F24" s="150" t="s">
        <v>114</v>
      </c>
      <c r="G24" s="151" t="s">
        <v>114</v>
      </c>
      <c r="H24" s="20" t="s">
        <v>114</v>
      </c>
      <c r="I24" s="20" t="s">
        <v>114</v>
      </c>
      <c r="J24" s="20" t="s">
        <v>114</v>
      </c>
      <c r="K24" s="1164"/>
    </row>
    <row r="25" customFormat="false" ht="12.75" hidden="false" customHeight="true" outlineLevel="0" collapsed="false">
      <c r="A25" s="1427" t="s">
        <v>1386</v>
      </c>
      <c r="B25" s="638" t="s">
        <v>1383</v>
      </c>
      <c r="C25" s="638" t="s">
        <v>1384</v>
      </c>
      <c r="D25" s="20" t="s">
        <v>114</v>
      </c>
      <c r="E25" s="1204" t="s">
        <v>114</v>
      </c>
      <c r="F25" s="150" t="s">
        <v>114</v>
      </c>
      <c r="G25" s="1417" t="s">
        <v>114</v>
      </c>
      <c r="H25" s="20" t="s">
        <v>114</v>
      </c>
      <c r="I25" s="20" t="s">
        <v>114</v>
      </c>
      <c r="J25" s="20" t="s">
        <v>114</v>
      </c>
      <c r="K25" s="1164"/>
    </row>
    <row r="26" customFormat="false" ht="12.75" hidden="false" customHeight="true" outlineLevel="0" collapsed="false">
      <c r="A26" s="1375" t="s">
        <v>1096</v>
      </c>
      <c r="B26" s="1426" t="s">
        <v>1383</v>
      </c>
      <c r="C26" s="1426" t="s">
        <v>1384</v>
      </c>
      <c r="D26" s="1423" t="s">
        <v>114</v>
      </c>
      <c r="E26" s="1422" t="s">
        <v>114</v>
      </c>
      <c r="F26" s="1423" t="s">
        <v>114</v>
      </c>
      <c r="G26" s="1423" t="s">
        <v>114</v>
      </c>
      <c r="H26" s="1422" t="s">
        <v>114</v>
      </c>
      <c r="I26" s="1423" t="s">
        <v>114</v>
      </c>
      <c r="J26" s="1423" t="s">
        <v>114</v>
      </c>
      <c r="K26" s="1164"/>
    </row>
    <row r="27" customFormat="false" ht="12.75" hidden="false" customHeight="true" outlineLevel="0" collapsed="false">
      <c r="A27" s="1392" t="s">
        <v>1391</v>
      </c>
      <c r="B27" s="1424" t="s">
        <v>1383</v>
      </c>
      <c r="C27" s="1424" t="s">
        <v>1384</v>
      </c>
      <c r="D27" s="151" t="s">
        <v>114</v>
      </c>
      <c r="E27" s="150" t="s">
        <v>114</v>
      </c>
      <c r="F27" s="150" t="s">
        <v>114</v>
      </c>
      <c r="G27" s="151" t="s">
        <v>114</v>
      </c>
      <c r="H27" s="150" t="s">
        <v>114</v>
      </c>
      <c r="I27" s="150" t="s">
        <v>114</v>
      </c>
      <c r="J27" s="151" t="s">
        <v>114</v>
      </c>
    </row>
    <row r="28" customFormat="false" ht="12.75" hidden="false" customHeight="true" outlineLevel="0" collapsed="false">
      <c r="A28" s="1425" t="s">
        <v>1385</v>
      </c>
      <c r="B28" s="638" t="s">
        <v>1383</v>
      </c>
      <c r="C28" s="638" t="s">
        <v>1384</v>
      </c>
      <c r="D28" s="20" t="s">
        <v>114</v>
      </c>
      <c r="E28" s="1213" t="s">
        <v>114</v>
      </c>
      <c r="F28" s="150" t="s">
        <v>114</v>
      </c>
      <c r="G28" s="151" t="s">
        <v>114</v>
      </c>
      <c r="H28" s="20" t="s">
        <v>114</v>
      </c>
      <c r="I28" s="20" t="s">
        <v>114</v>
      </c>
      <c r="J28" s="20" t="s">
        <v>114</v>
      </c>
      <c r="K28" s="1164"/>
    </row>
    <row r="29" customFormat="false" ht="12.75" hidden="false" customHeight="true" outlineLevel="0" collapsed="false">
      <c r="A29" s="1425" t="s">
        <v>1386</v>
      </c>
      <c r="B29" s="638" t="s">
        <v>1383</v>
      </c>
      <c r="C29" s="638" t="s">
        <v>1384</v>
      </c>
      <c r="D29" s="20" t="s">
        <v>114</v>
      </c>
      <c r="E29" s="1213" t="s">
        <v>114</v>
      </c>
      <c r="F29" s="150" t="s">
        <v>114</v>
      </c>
      <c r="G29" s="151" t="s">
        <v>114</v>
      </c>
      <c r="H29" s="20" t="s">
        <v>114</v>
      </c>
      <c r="I29" s="20" t="s">
        <v>114</v>
      </c>
      <c r="J29" s="20" t="s">
        <v>114</v>
      </c>
      <c r="K29" s="1164"/>
    </row>
    <row r="30" customFormat="false" ht="12.75" hidden="false" customHeight="true" outlineLevel="0" collapsed="false">
      <c r="A30" s="1377" t="s">
        <v>1098</v>
      </c>
      <c r="B30" s="1424" t="s">
        <v>1383</v>
      </c>
      <c r="C30" s="1424" t="s">
        <v>1384</v>
      </c>
      <c r="D30" s="151" t="s">
        <v>114</v>
      </c>
      <c r="E30" s="150" t="s">
        <v>114</v>
      </c>
      <c r="F30" s="150" t="s">
        <v>114</v>
      </c>
      <c r="G30" s="151" t="s">
        <v>114</v>
      </c>
      <c r="H30" s="150" t="s">
        <v>114</v>
      </c>
      <c r="I30" s="150" t="s">
        <v>114</v>
      </c>
      <c r="J30" s="151" t="s">
        <v>114</v>
      </c>
    </row>
    <row r="31" customFormat="false" ht="12.75" hidden="false" customHeight="true" outlineLevel="0" collapsed="false">
      <c r="A31" s="1425" t="s">
        <v>1385</v>
      </c>
      <c r="B31" s="1424" t="s">
        <v>1383</v>
      </c>
      <c r="C31" s="1424" t="s">
        <v>1384</v>
      </c>
      <c r="D31" s="151" t="s">
        <v>114</v>
      </c>
      <c r="E31" s="150" t="s">
        <v>114</v>
      </c>
      <c r="F31" s="150" t="s">
        <v>114</v>
      </c>
      <c r="G31" s="151" t="s">
        <v>114</v>
      </c>
      <c r="H31" s="150" t="s">
        <v>114</v>
      </c>
      <c r="I31" s="150" t="s">
        <v>114</v>
      </c>
      <c r="J31" s="151" t="s">
        <v>114</v>
      </c>
      <c r="K31" s="1164"/>
    </row>
    <row r="32" customFormat="false" ht="12.75" hidden="false" customHeight="true" outlineLevel="0" collapsed="false">
      <c r="A32" s="1425" t="s">
        <v>1386</v>
      </c>
      <c r="B32" s="1424" t="s">
        <v>1383</v>
      </c>
      <c r="C32" s="1424" t="s">
        <v>1384</v>
      </c>
      <c r="D32" s="151" t="s">
        <v>114</v>
      </c>
      <c r="E32" s="150" t="s">
        <v>114</v>
      </c>
      <c r="F32" s="150" t="s">
        <v>114</v>
      </c>
      <c r="G32" s="151" t="s">
        <v>114</v>
      </c>
      <c r="H32" s="150" t="s">
        <v>114</v>
      </c>
      <c r="I32" s="150" t="s">
        <v>114</v>
      </c>
      <c r="J32" s="151" t="s">
        <v>114</v>
      </c>
      <c r="K32" s="1164"/>
    </row>
    <row r="33" customFormat="false" ht="12.75" hidden="false" customHeight="true" outlineLevel="0" collapsed="false">
      <c r="A33" s="1377" t="s">
        <v>1392</v>
      </c>
      <c r="B33" s="1424" t="s">
        <v>1383</v>
      </c>
      <c r="C33" s="1424" t="s">
        <v>1384</v>
      </c>
      <c r="D33" s="151" t="s">
        <v>114</v>
      </c>
      <c r="E33" s="150" t="s">
        <v>114</v>
      </c>
      <c r="F33" s="150" t="s">
        <v>114</v>
      </c>
      <c r="G33" s="151" t="s">
        <v>114</v>
      </c>
      <c r="H33" s="150" t="s">
        <v>114</v>
      </c>
      <c r="I33" s="150" t="s">
        <v>114</v>
      </c>
      <c r="J33" s="151" t="s">
        <v>114</v>
      </c>
    </row>
    <row r="34" customFormat="false" ht="12.75" hidden="false" customHeight="true" outlineLevel="0" collapsed="false">
      <c r="A34" s="1425" t="s">
        <v>1385</v>
      </c>
      <c r="B34" s="638" t="s">
        <v>1383</v>
      </c>
      <c r="C34" s="638" t="s">
        <v>1384</v>
      </c>
      <c r="D34" s="20" t="s">
        <v>114</v>
      </c>
      <c r="E34" s="1213" t="s">
        <v>114</v>
      </c>
      <c r="F34" s="150" t="s">
        <v>114</v>
      </c>
      <c r="G34" s="151" t="s">
        <v>114</v>
      </c>
      <c r="H34" s="20" t="s">
        <v>114</v>
      </c>
      <c r="I34" s="20" t="s">
        <v>114</v>
      </c>
      <c r="J34" s="20" t="s">
        <v>114</v>
      </c>
      <c r="K34" s="1164"/>
    </row>
    <row r="35" customFormat="false" ht="12.75" hidden="false" customHeight="true" outlineLevel="0" collapsed="false">
      <c r="A35" s="1425" t="s">
        <v>1386</v>
      </c>
      <c r="B35" s="638" t="s">
        <v>1383</v>
      </c>
      <c r="C35" s="638" t="s">
        <v>1384</v>
      </c>
      <c r="D35" s="20" t="s">
        <v>114</v>
      </c>
      <c r="E35" s="1204" t="s">
        <v>114</v>
      </c>
      <c r="F35" s="150" t="s">
        <v>114</v>
      </c>
      <c r="G35" s="1417" t="s">
        <v>114</v>
      </c>
      <c r="H35" s="20" t="s">
        <v>114</v>
      </c>
      <c r="I35" s="20" t="s">
        <v>114</v>
      </c>
      <c r="J35" s="20" t="s">
        <v>114</v>
      </c>
      <c r="K35" s="1164"/>
    </row>
    <row r="36" customFormat="false" ht="12.75" hidden="false" customHeight="true" outlineLevel="0" collapsed="false">
      <c r="A36" s="1375" t="s">
        <v>1099</v>
      </c>
      <c r="B36" s="1426" t="s">
        <v>1383</v>
      </c>
      <c r="C36" s="1426" t="s">
        <v>1384</v>
      </c>
      <c r="D36" s="1423" t="s">
        <v>114</v>
      </c>
      <c r="E36" s="1422" t="s">
        <v>114</v>
      </c>
      <c r="F36" s="1423" t="s">
        <v>114</v>
      </c>
      <c r="G36" s="1423" t="s">
        <v>114</v>
      </c>
      <c r="H36" s="1422" t="s">
        <v>114</v>
      </c>
      <c r="I36" s="1423" t="s">
        <v>114</v>
      </c>
      <c r="J36" s="1423" t="s">
        <v>114</v>
      </c>
      <c r="K36" s="1164"/>
    </row>
    <row r="37" customFormat="false" ht="12.75" hidden="false" customHeight="true" outlineLevel="0" collapsed="false">
      <c r="A37" s="1392" t="s">
        <v>1393</v>
      </c>
      <c r="B37" s="1424" t="s">
        <v>1383</v>
      </c>
      <c r="C37" s="1424" t="s">
        <v>1384</v>
      </c>
      <c r="D37" s="151" t="s">
        <v>114</v>
      </c>
      <c r="E37" s="150" t="s">
        <v>114</v>
      </c>
      <c r="F37" s="150" t="s">
        <v>114</v>
      </c>
      <c r="G37" s="151" t="s">
        <v>114</v>
      </c>
      <c r="H37" s="150" t="s">
        <v>114</v>
      </c>
      <c r="I37" s="150" t="s">
        <v>114</v>
      </c>
      <c r="J37" s="151" t="s">
        <v>114</v>
      </c>
    </row>
    <row r="38" customFormat="false" ht="12.75" hidden="false" customHeight="true" outlineLevel="0" collapsed="false">
      <c r="A38" s="1425" t="s">
        <v>1385</v>
      </c>
      <c r="B38" s="638" t="s">
        <v>1383</v>
      </c>
      <c r="C38" s="638" t="s">
        <v>1384</v>
      </c>
      <c r="D38" s="20" t="s">
        <v>114</v>
      </c>
      <c r="E38" s="1213" t="s">
        <v>114</v>
      </c>
      <c r="F38" s="150" t="s">
        <v>114</v>
      </c>
      <c r="G38" s="151" t="s">
        <v>114</v>
      </c>
      <c r="H38" s="20" t="s">
        <v>114</v>
      </c>
      <c r="I38" s="20" t="s">
        <v>114</v>
      </c>
      <c r="J38" s="20" t="s">
        <v>114</v>
      </c>
      <c r="K38" s="1164"/>
    </row>
    <row r="39" customFormat="false" ht="12.75" hidden="false" customHeight="true" outlineLevel="0" collapsed="false">
      <c r="A39" s="1425" t="s">
        <v>1386</v>
      </c>
      <c r="B39" s="638" t="s">
        <v>1383</v>
      </c>
      <c r="C39" s="638" t="s">
        <v>1384</v>
      </c>
      <c r="D39" s="20" t="s">
        <v>114</v>
      </c>
      <c r="E39" s="1213" t="s">
        <v>114</v>
      </c>
      <c r="F39" s="150" t="s">
        <v>114</v>
      </c>
      <c r="G39" s="151" t="s">
        <v>114</v>
      </c>
      <c r="H39" s="20" t="s">
        <v>114</v>
      </c>
      <c r="I39" s="20" t="s">
        <v>114</v>
      </c>
      <c r="J39" s="20" t="s">
        <v>114</v>
      </c>
      <c r="K39" s="1164"/>
    </row>
    <row r="40" customFormat="false" ht="12.75" hidden="false" customHeight="true" outlineLevel="0" collapsed="false">
      <c r="A40" s="1377" t="s">
        <v>1101</v>
      </c>
      <c r="B40" s="1424" t="s">
        <v>1383</v>
      </c>
      <c r="C40" s="1424" t="s">
        <v>1384</v>
      </c>
      <c r="D40" s="151" t="s">
        <v>114</v>
      </c>
      <c r="E40" s="150" t="s">
        <v>114</v>
      </c>
      <c r="F40" s="150" t="s">
        <v>114</v>
      </c>
      <c r="G40" s="151" t="s">
        <v>114</v>
      </c>
      <c r="H40" s="150" t="s">
        <v>114</v>
      </c>
      <c r="I40" s="150" t="s">
        <v>114</v>
      </c>
      <c r="J40" s="151" t="s">
        <v>114</v>
      </c>
    </row>
    <row r="41" customFormat="false" ht="12.75" hidden="false" customHeight="true" outlineLevel="0" collapsed="false">
      <c r="A41" s="1425" t="s">
        <v>1385</v>
      </c>
      <c r="B41" s="1424" t="s">
        <v>1383</v>
      </c>
      <c r="C41" s="1424" t="s">
        <v>1384</v>
      </c>
      <c r="D41" s="151" t="s">
        <v>114</v>
      </c>
      <c r="E41" s="150" t="s">
        <v>114</v>
      </c>
      <c r="F41" s="150" t="s">
        <v>114</v>
      </c>
      <c r="G41" s="151" t="s">
        <v>114</v>
      </c>
      <c r="H41" s="150" t="s">
        <v>114</v>
      </c>
      <c r="I41" s="150" t="s">
        <v>114</v>
      </c>
      <c r="J41" s="151" t="s">
        <v>114</v>
      </c>
      <c r="K41" s="1164"/>
    </row>
    <row r="42" customFormat="false" ht="12.75" hidden="false" customHeight="true" outlineLevel="0" collapsed="false">
      <c r="A42" s="1425" t="s">
        <v>1386</v>
      </c>
      <c r="B42" s="1424" t="s">
        <v>1383</v>
      </c>
      <c r="C42" s="1424" t="s">
        <v>1384</v>
      </c>
      <c r="D42" s="151" t="s">
        <v>114</v>
      </c>
      <c r="E42" s="150" t="s">
        <v>114</v>
      </c>
      <c r="F42" s="150" t="s">
        <v>114</v>
      </c>
      <c r="G42" s="151" t="s">
        <v>114</v>
      </c>
      <c r="H42" s="150" t="s">
        <v>114</v>
      </c>
      <c r="I42" s="150" t="s">
        <v>114</v>
      </c>
      <c r="J42" s="151" t="s">
        <v>114</v>
      </c>
      <c r="K42" s="1164"/>
    </row>
    <row r="43" customFormat="false" ht="12.75" hidden="false" customHeight="true" outlineLevel="0" collapsed="false">
      <c r="A43" s="1377" t="s">
        <v>1394</v>
      </c>
      <c r="B43" s="1424" t="s">
        <v>1383</v>
      </c>
      <c r="C43" s="1424" t="s">
        <v>1384</v>
      </c>
      <c r="D43" s="151" t="s">
        <v>114</v>
      </c>
      <c r="E43" s="150" t="s">
        <v>114</v>
      </c>
      <c r="F43" s="150" t="s">
        <v>114</v>
      </c>
      <c r="G43" s="151" t="s">
        <v>114</v>
      </c>
      <c r="H43" s="150" t="s">
        <v>114</v>
      </c>
      <c r="I43" s="150" t="s">
        <v>114</v>
      </c>
      <c r="J43" s="151" t="s">
        <v>114</v>
      </c>
    </row>
    <row r="44" customFormat="false" ht="12.75" hidden="false" customHeight="true" outlineLevel="0" collapsed="false">
      <c r="A44" s="1425" t="s">
        <v>1385</v>
      </c>
      <c r="B44" s="638" t="s">
        <v>1383</v>
      </c>
      <c r="C44" s="638" t="s">
        <v>1384</v>
      </c>
      <c r="D44" s="20" t="s">
        <v>114</v>
      </c>
      <c r="E44" s="1213" t="s">
        <v>114</v>
      </c>
      <c r="F44" s="150" t="s">
        <v>114</v>
      </c>
      <c r="G44" s="151" t="s">
        <v>114</v>
      </c>
      <c r="H44" s="20" t="s">
        <v>114</v>
      </c>
      <c r="I44" s="20" t="s">
        <v>114</v>
      </c>
      <c r="J44" s="21" t="s">
        <v>114</v>
      </c>
    </row>
    <row r="45" customFormat="false" ht="12.75" hidden="false" customHeight="true" outlineLevel="0" collapsed="false">
      <c r="A45" s="1425" t="s">
        <v>1386</v>
      </c>
      <c r="B45" s="1428" t="s">
        <v>1383</v>
      </c>
      <c r="C45" s="1428" t="s">
        <v>1384</v>
      </c>
      <c r="D45" s="42" t="s">
        <v>114</v>
      </c>
      <c r="E45" s="1213" t="s">
        <v>114</v>
      </c>
      <c r="F45" s="150" t="s">
        <v>114</v>
      </c>
      <c r="G45" s="1417" t="s">
        <v>114</v>
      </c>
      <c r="H45" s="41" t="s">
        <v>114</v>
      </c>
      <c r="I45" s="41" t="s">
        <v>114</v>
      </c>
      <c r="J45" s="42" t="s">
        <v>114</v>
      </c>
    </row>
    <row r="46" customFormat="false" ht="12.75" hidden="false" customHeight="true" outlineLevel="0" collapsed="false">
      <c r="A46" s="1375" t="s">
        <v>1395</v>
      </c>
      <c r="B46" s="1428" t="s">
        <v>1383</v>
      </c>
      <c r="C46" s="1428" t="s">
        <v>1384</v>
      </c>
      <c r="D46" s="42" t="s">
        <v>114</v>
      </c>
      <c r="E46" s="1423" t="s">
        <v>114</v>
      </c>
      <c r="F46" s="1423" t="s">
        <v>114</v>
      </c>
      <c r="G46" s="1421" t="s">
        <v>114</v>
      </c>
      <c r="H46" s="41" t="s">
        <v>114</v>
      </c>
      <c r="I46" s="41" t="s">
        <v>114</v>
      </c>
      <c r="J46" s="42" t="s">
        <v>114</v>
      </c>
    </row>
    <row r="47" customFormat="false" ht="12.75" hidden="false" customHeight="true" outlineLevel="0" collapsed="false">
      <c r="A47" s="1375" t="s">
        <v>1396</v>
      </c>
      <c r="B47" s="1428" t="s">
        <v>1383</v>
      </c>
      <c r="C47" s="1428" t="s">
        <v>1384</v>
      </c>
      <c r="D47" s="42" t="s">
        <v>114</v>
      </c>
      <c r="E47" s="1423" t="s">
        <v>114</v>
      </c>
      <c r="F47" s="1423" t="s">
        <v>114</v>
      </c>
      <c r="G47" s="1421" t="s">
        <v>114</v>
      </c>
      <c r="H47" s="41" t="s">
        <v>114</v>
      </c>
      <c r="I47" s="41" t="s">
        <v>114</v>
      </c>
      <c r="J47" s="42" t="s">
        <v>114</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1"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1"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90"/>
    </row>
    <row r="5" customFormat="false" ht="14.25" hidden="false" customHeight="true" outlineLevel="0" collapsed="false">
      <c r="A5" s="681" t="s">
        <v>959</v>
      </c>
      <c r="B5" s="539" t="s">
        <v>1409</v>
      </c>
      <c r="C5" s="539" t="s">
        <v>401</v>
      </c>
      <c r="D5" s="539" t="s">
        <v>402</v>
      </c>
      <c r="E5" s="539" t="s">
        <v>473</v>
      </c>
      <c r="F5" s="539" t="s">
        <v>80</v>
      </c>
      <c r="G5" s="538" t="s">
        <v>81</v>
      </c>
      <c r="H5" s="540" t="s">
        <v>474</v>
      </c>
    </row>
    <row r="6" customFormat="false" ht="12.75" hidden="false" customHeight="true" outlineLevel="0" collapsed="false">
      <c r="A6" s="681"/>
      <c r="B6" s="858" t="s">
        <v>83</v>
      </c>
      <c r="C6" s="858"/>
      <c r="D6" s="858"/>
      <c r="E6" s="858"/>
      <c r="F6" s="858"/>
      <c r="G6" s="858"/>
      <c r="H6" s="858"/>
    </row>
    <row r="7" customFormat="false" ht="13.5" hidden="false" customHeight="true" outlineLevel="0" collapsed="false">
      <c r="A7" s="1447" t="s">
        <v>1410</v>
      </c>
      <c r="B7" s="1448" t="n">
        <v>32.5230675</v>
      </c>
      <c r="C7" s="1448" t="n">
        <v>120.928485452601</v>
      </c>
      <c r="D7" s="1448" t="n">
        <v>0.520829</v>
      </c>
      <c r="E7" s="1448" t="s">
        <v>1411</v>
      </c>
      <c r="F7" s="1448" t="s">
        <v>1411</v>
      </c>
      <c r="G7" s="1448" t="s">
        <v>1411</v>
      </c>
      <c r="H7" s="1449" t="s">
        <v>123</v>
      </c>
    </row>
    <row r="8" customFormat="false" ht="12" hidden="false" customHeight="true" outlineLevel="0" collapsed="false">
      <c r="A8" s="1450" t="s">
        <v>1412</v>
      </c>
      <c r="B8" s="1451" t="s">
        <v>121</v>
      </c>
      <c r="C8" s="1451" t="n">
        <v>85.9699119200008</v>
      </c>
      <c r="D8" s="1452"/>
      <c r="E8" s="1451" t="s">
        <v>643</v>
      </c>
      <c r="F8" s="1451" t="s">
        <v>643</v>
      </c>
      <c r="G8" s="1451" t="s">
        <v>643</v>
      </c>
      <c r="H8" s="1453"/>
    </row>
    <row r="9" customFormat="false" ht="12" hidden="false" customHeight="true" outlineLevel="0" collapsed="false">
      <c r="A9" s="567" t="s">
        <v>1413</v>
      </c>
      <c r="B9" s="560" t="s">
        <v>127</v>
      </c>
      <c r="C9" s="560" t="n">
        <v>85.9699119200008</v>
      </c>
      <c r="D9" s="562"/>
      <c r="E9" s="482" t="s">
        <v>125</v>
      </c>
      <c r="F9" s="482" t="s">
        <v>125</v>
      </c>
      <c r="G9" s="482" t="s">
        <v>125</v>
      </c>
      <c r="H9" s="46"/>
    </row>
    <row r="10" customFormat="false" ht="12" hidden="false" customHeight="true" outlineLevel="0" collapsed="false">
      <c r="A10" s="567" t="s">
        <v>1414</v>
      </c>
      <c r="B10" s="19" t="s">
        <v>114</v>
      </c>
      <c r="C10" s="19" t="s">
        <v>114</v>
      </c>
      <c r="D10" s="562"/>
      <c r="E10" s="482" t="s">
        <v>114</v>
      </c>
      <c r="F10" s="482" t="s">
        <v>114</v>
      </c>
      <c r="G10" s="482" t="s">
        <v>114</v>
      </c>
      <c r="H10" s="46"/>
    </row>
    <row r="11" customFormat="false" ht="12.75" hidden="false" customHeight="true" outlineLevel="0" collapsed="false">
      <c r="A11" s="890" t="s">
        <v>1415</v>
      </c>
      <c r="B11" s="19" t="s">
        <v>114</v>
      </c>
      <c r="C11" s="19" t="s">
        <v>114</v>
      </c>
      <c r="D11" s="562"/>
      <c r="E11" s="19" t="s">
        <v>114</v>
      </c>
      <c r="F11" s="19" t="s">
        <v>114</v>
      </c>
      <c r="G11" s="1454" t="s">
        <v>114</v>
      </c>
      <c r="H11" s="46"/>
    </row>
    <row r="12" customFormat="false" ht="12.75" hidden="false" customHeight="true" outlineLevel="0" collapsed="false">
      <c r="A12" s="1455" t="s">
        <v>98</v>
      </c>
      <c r="B12" s="560" t="s">
        <v>114</v>
      </c>
      <c r="C12" s="560" t="s">
        <v>114</v>
      </c>
      <c r="D12" s="561"/>
      <c r="E12" s="560" t="s">
        <v>114</v>
      </c>
      <c r="F12" s="560" t="s">
        <v>114</v>
      </c>
      <c r="G12" s="595" t="s">
        <v>114</v>
      </c>
      <c r="H12" s="168"/>
    </row>
    <row r="13" customFormat="false" ht="12" hidden="false" customHeight="true" outlineLevel="0" collapsed="false">
      <c r="A13" s="573" t="s">
        <v>1416</v>
      </c>
      <c r="B13" s="1456"/>
      <c r="C13" s="1451" t="n">
        <v>34.958562439</v>
      </c>
      <c r="D13" s="1451" t="n">
        <v>0.518848</v>
      </c>
      <c r="E13" s="1451" t="s">
        <v>125</v>
      </c>
      <c r="F13" s="1451" t="s">
        <v>125</v>
      </c>
      <c r="G13" s="1451" t="s">
        <v>125</v>
      </c>
      <c r="H13" s="1457"/>
    </row>
    <row r="14" customFormat="false" ht="12" hidden="false" customHeight="true" outlineLevel="0" collapsed="false">
      <c r="A14" s="567" t="s">
        <v>1417</v>
      </c>
      <c r="B14" s="562"/>
      <c r="C14" s="560" t="n">
        <v>20.16942304</v>
      </c>
      <c r="D14" s="560" t="s">
        <v>125</v>
      </c>
      <c r="E14" s="482" t="s">
        <v>125</v>
      </c>
      <c r="F14" s="482" t="s">
        <v>125</v>
      </c>
      <c r="G14" s="482" t="s">
        <v>125</v>
      </c>
      <c r="H14" s="46"/>
    </row>
    <row r="15" customFormat="false" ht="12" hidden="false" customHeight="true" outlineLevel="0" collapsed="false">
      <c r="A15" s="567" t="s">
        <v>1418</v>
      </c>
      <c r="B15" s="562"/>
      <c r="C15" s="19" t="n">
        <v>10.162522404</v>
      </c>
      <c r="D15" s="19" t="n">
        <v>0.518848</v>
      </c>
      <c r="E15" s="482" t="s">
        <v>125</v>
      </c>
      <c r="F15" s="482" t="s">
        <v>125</v>
      </c>
      <c r="G15" s="482" t="s">
        <v>125</v>
      </c>
      <c r="H15" s="46"/>
    </row>
    <row r="16" customFormat="false" ht="12.75" hidden="false" customHeight="true" outlineLevel="0" collapsed="false">
      <c r="A16" s="890" t="s">
        <v>1419</v>
      </c>
      <c r="B16" s="562"/>
      <c r="C16" s="19" t="n">
        <v>4.626616995</v>
      </c>
      <c r="D16" s="19" t="s">
        <v>123</v>
      </c>
      <c r="E16" s="19" t="s">
        <v>125</v>
      </c>
      <c r="F16" s="19" t="s">
        <v>125</v>
      </c>
      <c r="G16" s="19" t="s">
        <v>125</v>
      </c>
      <c r="H16" s="46"/>
    </row>
    <row r="17" customFormat="false" ht="12.75" hidden="false" customHeight="true" outlineLevel="0" collapsed="false">
      <c r="A17" s="890" t="s">
        <v>1420</v>
      </c>
      <c r="B17" s="562"/>
      <c r="C17" s="19" t="n">
        <v>4.626616995</v>
      </c>
      <c r="D17" s="19" t="s">
        <v>123</v>
      </c>
      <c r="E17" s="19" t="s">
        <v>125</v>
      </c>
      <c r="F17" s="19" t="s">
        <v>125</v>
      </c>
      <c r="G17" s="19" t="s">
        <v>125</v>
      </c>
      <c r="H17" s="46"/>
    </row>
    <row r="18" customFormat="false" ht="12.75" hidden="false" customHeight="true" outlineLevel="0" collapsed="false">
      <c r="A18" s="1458" t="s">
        <v>1421</v>
      </c>
      <c r="B18" s="1459" t="n">
        <v>32.5230675</v>
      </c>
      <c r="C18" s="1459" t="n">
        <v>1.10936E-005</v>
      </c>
      <c r="D18" s="1459" t="n">
        <v>0.001981</v>
      </c>
      <c r="E18" s="1460" t="s">
        <v>92</v>
      </c>
      <c r="F18" s="1460" t="s">
        <v>92</v>
      </c>
      <c r="G18" s="1460" t="s">
        <v>92</v>
      </c>
      <c r="H18" s="1461" t="s">
        <v>92</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8</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77</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7</v>
      </c>
      <c r="F6" s="120" t="s">
        <v>78</v>
      </c>
      <c r="G6" s="121"/>
      <c r="H6" s="71" t="s">
        <v>159</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79</v>
      </c>
      <c r="B8" s="79" t="n">
        <v>535427.384676346</v>
      </c>
      <c r="C8" s="80" t="s">
        <v>165</v>
      </c>
      <c r="D8" s="81"/>
      <c r="E8" s="81"/>
      <c r="F8" s="81"/>
      <c r="G8" s="82"/>
      <c r="H8" s="79" t="n">
        <v>40973.4034638464</v>
      </c>
      <c r="I8" s="79" t="n">
        <v>3.90920063347504</v>
      </c>
      <c r="J8" s="125" t="n">
        <v>0.520819850900187</v>
      </c>
    </row>
    <row r="9" customFormat="false" ht="12.75" hidden="false" customHeight="true" outlineLevel="0" collapsed="false">
      <c r="A9" s="84" t="s">
        <v>166</v>
      </c>
      <c r="B9" s="79" t="n">
        <v>131289.913364761</v>
      </c>
      <c r="C9" s="86" t="s">
        <v>165</v>
      </c>
      <c r="D9" s="79" t="n">
        <v>74.4543106890621</v>
      </c>
      <c r="E9" s="79" t="n">
        <v>1.99108794526526</v>
      </c>
      <c r="F9" s="79" t="n">
        <v>0.597326383579578</v>
      </c>
      <c r="G9" s="82"/>
      <c r="H9" s="79" t="n">
        <v>9775.09999999999</v>
      </c>
      <c r="I9" s="79" t="n">
        <v>0.261409763835497</v>
      </c>
      <c r="J9" s="83" t="n">
        <v>0.078422929150649</v>
      </c>
    </row>
    <row r="10" customFormat="false" ht="12.75" hidden="false" customHeight="true" outlineLevel="0" collapsed="false">
      <c r="A10" s="84" t="s">
        <v>167</v>
      </c>
      <c r="B10" s="79" t="n">
        <v>280668.480324873</v>
      </c>
      <c r="C10" s="86" t="s">
        <v>165</v>
      </c>
      <c r="D10" s="79" t="n">
        <v>89.9498624525908</v>
      </c>
      <c r="E10" s="79" t="n">
        <v>9.50844521818236</v>
      </c>
      <c r="F10" s="79" t="n">
        <v>1.33118233054553</v>
      </c>
      <c r="G10" s="82"/>
      <c r="H10" s="79" t="n">
        <v>25246.0912</v>
      </c>
      <c r="I10" s="79" t="n">
        <v>2.66872086963955</v>
      </c>
      <c r="J10" s="83" t="n">
        <v>0.373620921749537</v>
      </c>
    </row>
    <row r="11" customFormat="false" ht="12.75" hidden="false" customHeight="true" outlineLevel="0" collapsed="false">
      <c r="A11" s="84" t="s">
        <v>168</v>
      </c>
      <c r="B11" s="79" t="n">
        <v>108999.991042557</v>
      </c>
      <c r="C11" s="86" t="s">
        <v>165</v>
      </c>
      <c r="D11" s="79" t="n">
        <v>54.6074564494455</v>
      </c>
      <c r="E11" s="79" t="n">
        <v>5.00000041089192</v>
      </c>
      <c r="F11" s="79" t="n">
        <v>0.100000008217838</v>
      </c>
      <c r="G11" s="82"/>
      <c r="H11" s="79" t="n">
        <v>5952.21226384637</v>
      </c>
      <c r="I11" s="79" t="n">
        <v>0.545</v>
      </c>
      <c r="J11" s="83" t="n">
        <v>0.0109</v>
      </c>
    </row>
    <row r="12" customFormat="false" ht="12.75" hidden="false" customHeight="true" outlineLevel="0" collapsed="false">
      <c r="A12" s="84" t="s">
        <v>169</v>
      </c>
      <c r="B12" s="79" t="n">
        <v>14468.9999441552</v>
      </c>
      <c r="C12" s="86" t="s">
        <v>165</v>
      </c>
      <c r="D12" s="79" t="n">
        <v>107.440666666667</v>
      </c>
      <c r="E12" s="79" t="n">
        <v>30.0000001157885</v>
      </c>
      <c r="F12" s="79" t="n">
        <v>4.00000001543847</v>
      </c>
      <c r="G12" s="100" t="s">
        <v>170</v>
      </c>
      <c r="H12" s="79" t="n">
        <v>1554.559</v>
      </c>
      <c r="I12" s="79" t="n">
        <v>0.43407</v>
      </c>
      <c r="J12" s="83" t="n">
        <v>0.057876</v>
      </c>
    </row>
    <row r="13" customFormat="false" ht="12.75" hidden="false" customHeight="true" outlineLevel="0" collapsed="false">
      <c r="A13" s="84" t="s">
        <v>171</v>
      </c>
      <c r="B13" s="79" t="s">
        <v>114</v>
      </c>
      <c r="C13" s="90" t="s">
        <v>165</v>
      </c>
      <c r="D13" s="79" t="s">
        <v>114</v>
      </c>
      <c r="E13" s="79" t="s">
        <v>114</v>
      </c>
      <c r="F13" s="79" t="s">
        <v>114</v>
      </c>
      <c r="G13" s="82"/>
      <c r="H13" s="79" t="s">
        <v>114</v>
      </c>
      <c r="I13" s="79" t="s">
        <v>114</v>
      </c>
      <c r="J13" s="83" t="s">
        <v>114</v>
      </c>
    </row>
    <row r="14" customFormat="false" ht="12.75" hidden="false" customHeight="true" outlineLevel="0" collapsed="false">
      <c r="A14" s="101" t="s">
        <v>91</v>
      </c>
      <c r="B14" s="79" t="n">
        <v>93754.7323647352</v>
      </c>
      <c r="C14" s="126" t="s">
        <v>165</v>
      </c>
      <c r="D14" s="81"/>
      <c r="E14" s="81"/>
      <c r="F14" s="81"/>
      <c r="G14" s="82"/>
      <c r="H14" s="79" t="n">
        <v>7305.46252274358</v>
      </c>
      <c r="I14" s="79" t="n">
        <v>0.749681275452864</v>
      </c>
      <c r="J14" s="127" t="n">
        <v>0.098806706926229</v>
      </c>
    </row>
    <row r="15" customFormat="false" ht="12.75" hidden="false" customHeight="true" outlineLevel="0" collapsed="false">
      <c r="A15" s="84" t="s">
        <v>166</v>
      </c>
      <c r="B15" s="128" t="n">
        <v>6115.94644848489</v>
      </c>
      <c r="C15" s="86" t="s">
        <v>165</v>
      </c>
      <c r="D15" s="79" t="n">
        <v>76.1542862531447</v>
      </c>
      <c r="E15" s="79" t="n">
        <v>2</v>
      </c>
      <c r="F15" s="79" t="n">
        <v>0.599999999999999</v>
      </c>
      <c r="G15" s="82"/>
      <c r="H15" s="128" t="n">
        <v>465.755536546822</v>
      </c>
      <c r="I15" s="128" t="n">
        <v>0.0122318928969698</v>
      </c>
      <c r="J15" s="129" t="n">
        <v>0.00366956786909093</v>
      </c>
    </row>
    <row r="16" customFormat="false" ht="12.75" hidden="false" customHeight="true" outlineLevel="0" collapsed="false">
      <c r="A16" s="84" t="s">
        <v>167</v>
      </c>
      <c r="B16" s="128" t="n">
        <v>74129.1707058816</v>
      </c>
      <c r="C16" s="86" t="s">
        <v>165</v>
      </c>
      <c r="D16" s="79" t="n">
        <v>82.3155203793968</v>
      </c>
      <c r="E16" s="79" t="n">
        <v>9.03694531232201</v>
      </c>
      <c r="F16" s="79" t="n">
        <v>1.26517234372508</v>
      </c>
      <c r="G16" s="82"/>
      <c r="H16" s="128" t="n">
        <v>6101.98126194778</v>
      </c>
      <c r="I16" s="128" t="n">
        <v>0.669901261716835</v>
      </c>
      <c r="J16" s="129" t="n">
        <v>0.0937861766403569</v>
      </c>
    </row>
    <row r="17" customFormat="false" ht="12.75" hidden="false" customHeight="true" outlineLevel="0" collapsed="false">
      <c r="A17" s="84" t="s">
        <v>168</v>
      </c>
      <c r="B17" s="128" t="n">
        <v>13509.6152103687</v>
      </c>
      <c r="C17" s="86" t="s">
        <v>165</v>
      </c>
      <c r="D17" s="79" t="n">
        <v>54.6074564494456</v>
      </c>
      <c r="E17" s="79" t="n">
        <v>5.00000331521035</v>
      </c>
      <c r="F17" s="79" t="n">
        <v>0.100000066304207</v>
      </c>
      <c r="G17" s="82"/>
      <c r="H17" s="128" t="n">
        <v>737.725724248977</v>
      </c>
      <c r="I17" s="128" t="n">
        <v>0.0675481208390596</v>
      </c>
      <c r="J17" s="129" t="n">
        <v>0.00135096241678119</v>
      </c>
    </row>
    <row r="18" customFormat="false" ht="12.75" hidden="false" customHeight="true" outlineLevel="0" collapsed="false">
      <c r="A18" s="84" t="s">
        <v>169</v>
      </c>
      <c r="B18" s="128" t="s">
        <v>114</v>
      </c>
      <c r="C18" s="86" t="s">
        <v>165</v>
      </c>
      <c r="D18" s="79" t="s">
        <v>114</v>
      </c>
      <c r="E18" s="79" t="s">
        <v>114</v>
      </c>
      <c r="F18" s="79" t="s">
        <v>114</v>
      </c>
      <c r="G18" s="100" t="s">
        <v>170</v>
      </c>
      <c r="H18" s="128" t="s">
        <v>114</v>
      </c>
      <c r="I18" s="128" t="s">
        <v>114</v>
      </c>
      <c r="J18" s="129" t="s">
        <v>114</v>
      </c>
    </row>
    <row r="19" customFormat="false" ht="12.75" hidden="false" customHeight="true" outlineLevel="0" collapsed="false">
      <c r="A19" s="84" t="s">
        <v>171</v>
      </c>
      <c r="B19" s="128" t="s">
        <v>114</v>
      </c>
      <c r="C19" s="86" t="s">
        <v>165</v>
      </c>
      <c r="D19" s="79" t="s">
        <v>114</v>
      </c>
      <c r="E19" s="79" t="s">
        <v>114</v>
      </c>
      <c r="F19" s="79" t="s">
        <v>114</v>
      </c>
      <c r="G19" s="82"/>
      <c r="H19" s="128" t="s">
        <v>114</v>
      </c>
      <c r="I19" s="128" t="s">
        <v>114</v>
      </c>
      <c r="J19" s="129" t="s">
        <v>114</v>
      </c>
    </row>
    <row r="20" customFormat="false" ht="12.75" hidden="false" customHeight="true" outlineLevel="0" collapsed="false">
      <c r="A20" s="101" t="s">
        <v>93</v>
      </c>
      <c r="B20" s="79" t="n">
        <v>3211.55354470424</v>
      </c>
      <c r="C20" s="86" t="s">
        <v>165</v>
      </c>
      <c r="D20" s="81"/>
      <c r="E20" s="81"/>
      <c r="F20" s="81"/>
      <c r="G20" s="82"/>
      <c r="H20" s="79" t="n">
        <v>194.667918505162</v>
      </c>
      <c r="I20" s="79" t="n">
        <v>0.0267599694709239</v>
      </c>
      <c r="J20" s="83" t="n">
        <v>0.00316839340879511</v>
      </c>
    </row>
    <row r="21" customFormat="false" ht="12.75" hidden="false" customHeight="true" outlineLevel="0" collapsed="false">
      <c r="A21" s="84" t="s">
        <v>166</v>
      </c>
      <c r="B21" s="128" t="n">
        <v>50.52</v>
      </c>
      <c r="C21" s="86" t="s">
        <v>165</v>
      </c>
      <c r="D21" s="79" t="n">
        <v>73.326</v>
      </c>
      <c r="E21" s="79" t="n">
        <v>2</v>
      </c>
      <c r="F21" s="79" t="n">
        <v>0.6</v>
      </c>
      <c r="G21" s="82"/>
      <c r="H21" s="128" t="n">
        <v>3.70442952</v>
      </c>
      <c r="I21" s="128" t="n">
        <v>0.00010104</v>
      </c>
      <c r="J21" s="129" t="n">
        <v>3.0312E-005</v>
      </c>
    </row>
    <row r="22" customFormat="false" ht="12.75" hidden="false" customHeight="true" outlineLevel="0" collapsed="false">
      <c r="A22" s="84" t="s">
        <v>167</v>
      </c>
      <c r="B22" s="128" t="n">
        <v>2170.75234948053</v>
      </c>
      <c r="C22" s="86" t="s">
        <v>165</v>
      </c>
      <c r="D22" s="79" t="n">
        <v>63.0595893525282</v>
      </c>
      <c r="E22" s="79" t="n">
        <v>10</v>
      </c>
      <c r="F22" s="79" t="n">
        <v>1.4</v>
      </c>
      <c r="G22" s="82"/>
      <c r="H22" s="128" t="n">
        <v>136.886751744278</v>
      </c>
      <c r="I22" s="128" t="n">
        <v>0.0217075234948053</v>
      </c>
      <c r="J22" s="129" t="n">
        <v>0.00303905328927274</v>
      </c>
    </row>
    <row r="23" customFormat="false" ht="12.75" hidden="false" customHeight="true" outlineLevel="0" collapsed="false">
      <c r="A23" s="84" t="s">
        <v>168</v>
      </c>
      <c r="B23" s="128" t="n">
        <v>990.281195223714</v>
      </c>
      <c r="C23" s="86" t="s">
        <v>165</v>
      </c>
      <c r="D23" s="79" t="n">
        <v>54.6074564494455</v>
      </c>
      <c r="E23" s="79" t="n">
        <v>5</v>
      </c>
      <c r="F23" s="79" t="n">
        <v>0.1</v>
      </c>
      <c r="G23" s="82"/>
      <c r="H23" s="128" t="n">
        <v>54.0767372408838</v>
      </c>
      <c r="I23" s="128" t="n">
        <v>0.00495140597611857</v>
      </c>
      <c r="J23" s="129" t="n">
        <v>9.90281195223714E-005</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29" t="s">
        <v>114</v>
      </c>
    </row>
    <row r="25" customFormat="false" ht="12.75" hidden="false" customHeight="true" outlineLevel="0" collapsed="false">
      <c r="A25" s="84" t="s">
        <v>171</v>
      </c>
      <c r="B25" s="128" t="s">
        <v>114</v>
      </c>
      <c r="C25" s="86" t="s">
        <v>165</v>
      </c>
      <c r="D25" s="79" t="s">
        <v>114</v>
      </c>
      <c r="E25" s="79" t="s">
        <v>114</v>
      </c>
      <c r="F25" s="79" t="s">
        <v>114</v>
      </c>
      <c r="G25" s="82"/>
      <c r="H25" s="128" t="s">
        <v>114</v>
      </c>
      <c r="I25" s="128" t="s">
        <v>114</v>
      </c>
      <c r="J25" s="129" t="s">
        <v>114</v>
      </c>
    </row>
    <row r="26" customFormat="false" ht="12.75" hidden="false" customHeight="true" outlineLevel="0" collapsed="false">
      <c r="A26" s="101" t="s">
        <v>94</v>
      </c>
      <c r="B26" s="79" t="n">
        <v>107321.705590222</v>
      </c>
      <c r="C26" s="86" t="s">
        <v>165</v>
      </c>
      <c r="D26" s="81"/>
      <c r="E26" s="81"/>
      <c r="F26" s="81"/>
      <c r="G26" s="82"/>
      <c r="H26" s="79" t="n">
        <v>8799.21461241754</v>
      </c>
      <c r="I26" s="79" t="n">
        <v>0.599308479366004</v>
      </c>
      <c r="J26" s="83" t="n">
        <v>0.0949795979040413</v>
      </c>
    </row>
    <row r="27" customFormat="false" ht="12.75" hidden="false" customHeight="true" outlineLevel="0" collapsed="false">
      <c r="A27" s="84" t="s">
        <v>166</v>
      </c>
      <c r="B27" s="128" t="n">
        <v>46877.6749225338</v>
      </c>
      <c r="C27" s="86" t="s">
        <v>165</v>
      </c>
      <c r="D27" s="79" t="n">
        <v>72.7869994140277</v>
      </c>
      <c r="E27" s="79" t="n">
        <v>1.97504008259881</v>
      </c>
      <c r="F27" s="79" t="n">
        <v>0.592512024779645</v>
      </c>
      <c r="G27" s="82"/>
      <c r="H27" s="128" t="n">
        <v>3412.08529711745</v>
      </c>
      <c r="I27" s="128" t="n">
        <v>0.0925852869510415</v>
      </c>
      <c r="J27" s="129" t="n">
        <v>0.0277755860853125</v>
      </c>
    </row>
    <row r="28" customFormat="false" ht="12.75" hidden="false" customHeight="true" outlineLevel="0" collapsed="false">
      <c r="A28" s="84" t="s">
        <v>167</v>
      </c>
      <c r="B28" s="128" t="n">
        <v>54215.3054687447</v>
      </c>
      <c r="C28" s="86" t="s">
        <v>165</v>
      </c>
      <c r="D28" s="79" t="n">
        <v>93.0916912046698</v>
      </c>
      <c r="E28" s="79" t="n">
        <v>8.77205361674886</v>
      </c>
      <c r="F28" s="79" t="n">
        <v>1.22808750634484</v>
      </c>
      <c r="G28" s="82"/>
      <c r="H28" s="128" t="n">
        <v>5046.99447526323</v>
      </c>
      <c r="I28" s="128" t="n">
        <v>0.475579566420246</v>
      </c>
      <c r="J28" s="129" t="n">
        <v>0.0665811392988345</v>
      </c>
    </row>
    <row r="29" customFormat="false" ht="12.75" hidden="false" customHeight="true" outlineLevel="0" collapsed="false">
      <c r="A29" s="84" t="s">
        <v>168</v>
      </c>
      <c r="B29" s="128" t="n">
        <v>6228.72519894336</v>
      </c>
      <c r="C29" s="86" t="s">
        <v>165</v>
      </c>
      <c r="D29" s="79" t="n">
        <v>54.6074564494455</v>
      </c>
      <c r="E29" s="79" t="n">
        <v>5</v>
      </c>
      <c r="F29" s="79" t="n">
        <v>0.1</v>
      </c>
      <c r="G29" s="82"/>
      <c r="H29" s="128" t="n">
        <v>340.134840036863</v>
      </c>
      <c r="I29" s="128" t="n">
        <v>0.0311436259947168</v>
      </c>
      <c r="J29" s="129" t="n">
        <v>0.000622872519894336</v>
      </c>
    </row>
    <row r="30" customFormat="false" ht="12.75" hidden="false" customHeight="true" outlineLevel="0" collapsed="false">
      <c r="A30" s="84" t="s">
        <v>169</v>
      </c>
      <c r="B30" s="128" t="s">
        <v>114</v>
      </c>
      <c r="C30" s="86" t="s">
        <v>165</v>
      </c>
      <c r="D30" s="79" t="s">
        <v>114</v>
      </c>
      <c r="E30" s="79" t="s">
        <v>114</v>
      </c>
      <c r="F30" s="79" t="s">
        <v>114</v>
      </c>
      <c r="G30" s="100" t="s">
        <v>170</v>
      </c>
      <c r="H30" s="128" t="s">
        <v>114</v>
      </c>
      <c r="I30" s="128" t="s">
        <v>114</v>
      </c>
      <c r="J30" s="129" t="s">
        <v>114</v>
      </c>
    </row>
    <row r="31" customFormat="false" ht="12.75" hidden="false" customHeight="true" outlineLevel="0" collapsed="false">
      <c r="A31" s="84" t="s">
        <v>171</v>
      </c>
      <c r="B31" s="128" t="s">
        <v>114</v>
      </c>
      <c r="C31" s="86" t="s">
        <v>165</v>
      </c>
      <c r="D31" s="79" t="s">
        <v>114</v>
      </c>
      <c r="E31" s="79" t="s">
        <v>114</v>
      </c>
      <c r="F31" s="79" t="s">
        <v>114</v>
      </c>
      <c r="G31" s="82"/>
      <c r="H31" s="128" t="s">
        <v>114</v>
      </c>
      <c r="I31" s="128" t="s">
        <v>114</v>
      </c>
      <c r="J31" s="129" t="s">
        <v>114</v>
      </c>
    </row>
    <row r="32" customFormat="false" ht="12.75" hidden="false" customHeight="true" outlineLevel="0" collapsed="false">
      <c r="A32" s="101" t="s">
        <v>95</v>
      </c>
      <c r="B32" s="79" t="n">
        <v>30108.3952354187</v>
      </c>
      <c r="C32" s="86" t="s">
        <v>165</v>
      </c>
      <c r="D32" s="81"/>
      <c r="E32" s="81"/>
      <c r="F32" s="81"/>
      <c r="G32" s="82"/>
      <c r="H32" s="79" t="n">
        <v>2656.94118796646</v>
      </c>
      <c r="I32" s="79" t="n">
        <v>0.23590266615076</v>
      </c>
      <c r="J32" s="83" t="n">
        <v>0.0329670414328295</v>
      </c>
    </row>
    <row r="33" customFormat="false" ht="12.75" hidden="false" customHeight="true" outlineLevel="0" collapsed="false">
      <c r="A33" s="84" t="s">
        <v>166</v>
      </c>
      <c r="B33" s="128" t="n">
        <v>6064.39259072991</v>
      </c>
      <c r="C33" s="86" t="s">
        <v>165</v>
      </c>
      <c r="D33" s="79" t="n">
        <v>76.2634821760625</v>
      </c>
      <c r="E33" s="79" t="n">
        <v>2</v>
      </c>
      <c r="F33" s="79" t="n">
        <v>0.600000000000001</v>
      </c>
      <c r="G33" s="82"/>
      <c r="H33" s="128" t="n">
        <v>462.491696251776</v>
      </c>
      <c r="I33" s="128" t="n">
        <v>0.0121287851814598</v>
      </c>
      <c r="J33" s="129" t="n">
        <v>0.00363863555443795</v>
      </c>
    </row>
    <row r="34" customFormat="false" ht="12.75" hidden="false" customHeight="true" outlineLevel="0" collapsed="false">
      <c r="A34" s="84" t="s">
        <v>167</v>
      </c>
      <c r="B34" s="128" t="n">
        <v>20710.7735491713</v>
      </c>
      <c r="C34" s="86" t="s">
        <v>165</v>
      </c>
      <c r="D34" s="79" t="n">
        <v>97.1682841429027</v>
      </c>
      <c r="E34" s="79" t="n">
        <v>10</v>
      </c>
      <c r="F34" s="79" t="n">
        <v>1.4</v>
      </c>
      <c r="G34" s="82"/>
      <c r="H34" s="128" t="n">
        <v>2012.43032904519</v>
      </c>
      <c r="I34" s="128" t="n">
        <v>0.207107735491713</v>
      </c>
      <c r="J34" s="129" t="n">
        <v>0.0289950829688398</v>
      </c>
    </row>
    <row r="35" customFormat="false" ht="12.75" hidden="false" customHeight="true" outlineLevel="0" collapsed="false">
      <c r="A35" s="84" t="s">
        <v>168</v>
      </c>
      <c r="B35" s="128" t="n">
        <v>3333.2290955175</v>
      </c>
      <c r="C35" s="86" t="s">
        <v>165</v>
      </c>
      <c r="D35" s="79" t="n">
        <v>54.6074564494454</v>
      </c>
      <c r="E35" s="79" t="n">
        <v>5</v>
      </c>
      <c r="F35" s="79" t="n">
        <v>0.1</v>
      </c>
      <c r="G35" s="82"/>
      <c r="H35" s="128" t="n">
        <v>182.019162669496</v>
      </c>
      <c r="I35" s="128" t="n">
        <v>0.0166661454775875</v>
      </c>
      <c r="J35" s="129" t="n">
        <v>0.00033332290955175</v>
      </c>
    </row>
    <row r="36" customFormat="false" ht="12.75" hidden="false" customHeight="true" outlineLevel="0" collapsed="false">
      <c r="A36" s="84" t="s">
        <v>169</v>
      </c>
      <c r="B36" s="128" t="s">
        <v>114</v>
      </c>
      <c r="C36" s="86" t="s">
        <v>165</v>
      </c>
      <c r="D36" s="79" t="s">
        <v>114</v>
      </c>
      <c r="E36" s="79" t="s">
        <v>114</v>
      </c>
      <c r="F36" s="79" t="s">
        <v>114</v>
      </c>
      <c r="G36" s="100" t="s">
        <v>170</v>
      </c>
      <c r="H36" s="128" t="s">
        <v>114</v>
      </c>
      <c r="I36" s="128" t="s">
        <v>114</v>
      </c>
      <c r="J36" s="129" t="s">
        <v>114</v>
      </c>
    </row>
    <row r="37" customFormat="false" ht="12.75" hidden="false" customHeight="true" outlineLevel="0" collapsed="false">
      <c r="A37" s="84" t="s">
        <v>171</v>
      </c>
      <c r="B37" s="128" t="s">
        <v>114</v>
      </c>
      <c r="C37" s="126" t="s">
        <v>165</v>
      </c>
      <c r="D37" s="79" t="s">
        <v>114</v>
      </c>
      <c r="E37" s="79" t="s">
        <v>114</v>
      </c>
      <c r="F37" s="79" t="s">
        <v>114</v>
      </c>
      <c r="G37" s="82"/>
      <c r="H37" s="128" t="s">
        <v>114</v>
      </c>
      <c r="I37" s="128" t="s">
        <v>114</v>
      </c>
      <c r="J37" s="129" t="s">
        <v>114</v>
      </c>
    </row>
    <row r="38" customFormat="false" ht="12.75" hidden="false" customHeight="true" outlineLevel="0" collapsed="false">
      <c r="A38" s="101" t="s">
        <v>96</v>
      </c>
      <c r="B38" s="79" t="n">
        <v>47172.0213585851</v>
      </c>
      <c r="C38" s="126" t="s">
        <v>165</v>
      </c>
      <c r="D38" s="81"/>
      <c r="E38" s="81"/>
      <c r="F38" s="81"/>
      <c r="G38" s="82"/>
      <c r="H38" s="79" t="n">
        <v>3723.55927288731</v>
      </c>
      <c r="I38" s="79" t="n">
        <v>0.340455126445437</v>
      </c>
      <c r="J38" s="83" t="n">
        <v>0.042064283744657</v>
      </c>
    </row>
    <row r="39" customFormat="false" ht="12.75" hidden="false" customHeight="true" outlineLevel="0" collapsed="false">
      <c r="A39" s="84" t="s">
        <v>166</v>
      </c>
      <c r="B39" s="128" t="n">
        <v>7931.54413995741</v>
      </c>
      <c r="C39" s="126" t="s">
        <v>165</v>
      </c>
      <c r="D39" s="79" t="n">
        <v>75.7610221447141</v>
      </c>
      <c r="E39" s="79" t="n">
        <v>2</v>
      </c>
      <c r="F39" s="79" t="n">
        <v>0.599999999999999</v>
      </c>
      <c r="G39" s="82"/>
      <c r="H39" s="128" t="n">
        <v>600.901891229091</v>
      </c>
      <c r="I39" s="128" t="n">
        <v>0.0158630882799148</v>
      </c>
      <c r="J39" s="129" t="n">
        <v>0.00475892648397444</v>
      </c>
    </row>
    <row r="40" customFormat="false" ht="12.75" hidden="false" customHeight="true" outlineLevel="0" collapsed="false">
      <c r="A40" s="84" t="s">
        <v>167</v>
      </c>
      <c r="B40" s="128" t="n">
        <v>25677.9304144768</v>
      </c>
      <c r="C40" s="126" t="s">
        <v>165</v>
      </c>
      <c r="D40" s="79" t="n">
        <v>92.7660897610356</v>
      </c>
      <c r="E40" s="79" t="n">
        <v>10</v>
      </c>
      <c r="F40" s="79" t="n">
        <v>1.4</v>
      </c>
      <c r="G40" s="82"/>
      <c r="H40" s="128" t="n">
        <v>2382.04119770698</v>
      </c>
      <c r="I40" s="128" t="n">
        <v>0.256779304144768</v>
      </c>
      <c r="J40" s="129" t="n">
        <v>0.0359491025802675</v>
      </c>
    </row>
    <row r="41" customFormat="false" ht="12.75" hidden="false" customHeight="true" outlineLevel="0" collapsed="false">
      <c r="A41" s="84" t="s">
        <v>168</v>
      </c>
      <c r="B41" s="128" t="n">
        <v>13562.5468041509</v>
      </c>
      <c r="C41" s="126" t="s">
        <v>165</v>
      </c>
      <c r="D41" s="79" t="n">
        <v>54.6074564494453</v>
      </c>
      <c r="E41" s="79" t="n">
        <v>4.99999999999999</v>
      </c>
      <c r="F41" s="79" t="n">
        <v>0.1</v>
      </c>
      <c r="G41" s="82"/>
      <c r="H41" s="128" t="n">
        <v>740.616183951234</v>
      </c>
      <c r="I41" s="128" t="n">
        <v>0.0678127340207543</v>
      </c>
      <c r="J41" s="129" t="n">
        <v>0.00135625468041509</v>
      </c>
    </row>
    <row r="42" customFormat="false" ht="12.75" hidden="false" customHeight="true" outlineLevel="0" collapsed="false">
      <c r="A42" s="84" t="s">
        <v>169</v>
      </c>
      <c r="B42" s="128" t="s">
        <v>114</v>
      </c>
      <c r="C42" s="126" t="s">
        <v>165</v>
      </c>
      <c r="D42" s="79" t="s">
        <v>114</v>
      </c>
      <c r="E42" s="79" t="s">
        <v>114</v>
      </c>
      <c r="F42" s="79" t="s">
        <v>114</v>
      </c>
      <c r="G42" s="100" t="s">
        <v>170</v>
      </c>
      <c r="H42" s="128" t="s">
        <v>114</v>
      </c>
      <c r="I42" s="128" t="s">
        <v>114</v>
      </c>
      <c r="J42" s="129" t="s">
        <v>114</v>
      </c>
    </row>
    <row r="43" customFormat="false" ht="12.75" hidden="false" customHeight="true" outlineLevel="0" collapsed="false">
      <c r="A43" s="84" t="s">
        <v>171</v>
      </c>
      <c r="B43" s="128" t="s">
        <v>114</v>
      </c>
      <c r="C43" s="126" t="s">
        <v>165</v>
      </c>
      <c r="D43" s="79" t="s">
        <v>114</v>
      </c>
      <c r="E43" s="79" t="s">
        <v>114</v>
      </c>
      <c r="F43" s="79" t="s">
        <v>114</v>
      </c>
      <c r="G43" s="82"/>
      <c r="H43" s="128" t="s">
        <v>114</v>
      </c>
      <c r="I43" s="128" t="s">
        <v>114</v>
      </c>
      <c r="J43" s="129" t="s">
        <v>114</v>
      </c>
    </row>
    <row r="44" customFormat="false" ht="12.75" hidden="false" customHeight="true" outlineLevel="0" collapsed="false">
      <c r="A44" s="101" t="s">
        <v>180</v>
      </c>
      <c r="B44" s="130" t="n">
        <v>253858.976582681</v>
      </c>
      <c r="C44" s="126" t="s">
        <v>165</v>
      </c>
      <c r="D44" s="81"/>
      <c r="E44" s="81"/>
      <c r="F44" s="81"/>
      <c r="G44" s="82"/>
      <c r="H44" s="79" t="n">
        <v>18293.5579493263</v>
      </c>
      <c r="I44" s="79" t="n">
        <v>1.95709311658905</v>
      </c>
      <c r="J44" s="83" t="n">
        <v>0.248833827483634</v>
      </c>
    </row>
    <row r="45" customFormat="false" ht="12.75" hidden="false" customHeight="true" outlineLevel="0" collapsed="false">
      <c r="A45" s="131" t="s">
        <v>98</v>
      </c>
      <c r="B45" s="81"/>
      <c r="C45" s="132"/>
      <c r="D45" s="81"/>
      <c r="E45" s="81"/>
      <c r="F45" s="81"/>
      <c r="G45" s="132"/>
      <c r="H45" s="81"/>
      <c r="I45" s="81"/>
      <c r="J45" s="133"/>
    </row>
    <row r="46" customFormat="false" ht="12.75" hidden="false" customHeight="true" outlineLevel="0" collapsed="false">
      <c r="A46" s="84" t="s">
        <v>166</v>
      </c>
      <c r="B46" s="128" t="n">
        <v>64249.8352630553</v>
      </c>
      <c r="C46" s="126" t="s">
        <v>165</v>
      </c>
      <c r="D46" s="79" t="n">
        <v>75.1777981929282</v>
      </c>
      <c r="E46" s="79" t="n">
        <v>2.00000000000001</v>
      </c>
      <c r="F46" s="79" t="n">
        <v>0.6</v>
      </c>
      <c r="G46" s="82"/>
      <c r="H46" s="128" t="n">
        <v>4830.16114933485</v>
      </c>
      <c r="I46" s="128" t="n">
        <v>0.128499670526111</v>
      </c>
      <c r="J46" s="129" t="n">
        <v>0.0385499011578332</v>
      </c>
    </row>
    <row r="47" customFormat="false" ht="12.75" hidden="false" customHeight="true" outlineLevel="0" collapsed="false">
      <c r="A47" s="84" t="s">
        <v>167</v>
      </c>
      <c r="B47" s="128" t="n">
        <v>103764.547837118</v>
      </c>
      <c r="C47" s="126" t="s">
        <v>165</v>
      </c>
      <c r="D47" s="79" t="n">
        <v>92.1871427542687</v>
      </c>
      <c r="E47" s="79" t="n">
        <v>10</v>
      </c>
      <c r="F47" s="79" t="n">
        <v>1.40000000000001</v>
      </c>
      <c r="G47" s="82"/>
      <c r="H47" s="128" t="n">
        <v>9565.75718429254</v>
      </c>
      <c r="I47" s="128" t="n">
        <v>1.03764547837118</v>
      </c>
      <c r="J47" s="129" t="n">
        <v>0.145270366971966</v>
      </c>
    </row>
    <row r="48" customFormat="false" ht="12.75" hidden="false" customHeight="true" outlineLevel="0" collapsed="false">
      <c r="A48" s="84" t="s">
        <v>168</v>
      </c>
      <c r="B48" s="128" t="n">
        <v>71375.5935383527</v>
      </c>
      <c r="C48" s="126" t="s">
        <v>165</v>
      </c>
      <c r="D48" s="79" t="n">
        <v>54.6074564494455</v>
      </c>
      <c r="E48" s="79" t="n">
        <v>4.99999999999999</v>
      </c>
      <c r="F48" s="79" t="n">
        <v>0.1</v>
      </c>
      <c r="G48" s="82"/>
      <c r="H48" s="128" t="n">
        <v>3897.63961569892</v>
      </c>
      <c r="I48" s="128" t="n">
        <v>0.356877967691763</v>
      </c>
      <c r="J48" s="129" t="n">
        <v>0.00713755935383527</v>
      </c>
    </row>
    <row r="49" customFormat="false" ht="12.75" hidden="false" customHeight="true" outlineLevel="0" collapsed="false">
      <c r="A49" s="84" t="s">
        <v>169</v>
      </c>
      <c r="B49" s="128" t="n">
        <v>14468.9999441552</v>
      </c>
      <c r="C49" s="126" t="s">
        <v>165</v>
      </c>
      <c r="D49" s="79" t="n">
        <v>107.440666666667</v>
      </c>
      <c r="E49" s="79" t="n">
        <v>30.0000001157885</v>
      </c>
      <c r="F49" s="79" t="n">
        <v>4.00000001543847</v>
      </c>
      <c r="G49" s="100" t="s">
        <v>170</v>
      </c>
      <c r="H49" s="128" t="n">
        <v>1554.559</v>
      </c>
      <c r="I49" s="128" t="n">
        <v>0.43407</v>
      </c>
      <c r="J49" s="129" t="n">
        <v>0.057876</v>
      </c>
    </row>
    <row r="50" customFormat="false" ht="12.75" hidden="false" customHeight="true" outlineLevel="0" collapsed="false">
      <c r="A50" s="89" t="s">
        <v>171</v>
      </c>
      <c r="B50" s="134" t="s">
        <v>114</v>
      </c>
      <c r="C50" s="135" t="s">
        <v>165</v>
      </c>
      <c r="D50" s="91" t="s">
        <v>114</v>
      </c>
      <c r="E50" s="91" t="s">
        <v>114</v>
      </c>
      <c r="F50" s="91" t="s">
        <v>114</v>
      </c>
      <c r="G50" s="92"/>
      <c r="H50" s="134" t="s">
        <v>114</v>
      </c>
      <c r="I50" s="134" t="s">
        <v>114</v>
      </c>
      <c r="J50" s="136"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1</v>
      </c>
    </row>
    <row r="2" customFormat="false" ht="15.75" hidden="false" customHeight="true" outlineLevel="0" collapsed="false">
      <c r="A2" s="650" t="s">
        <v>1427</v>
      </c>
      <c r="L2" s="113" t="s">
        <v>73</v>
      </c>
    </row>
    <row r="3" customFormat="false" ht="15.75" hidden="false" customHeight="true" outlineLevel="0" collapsed="false">
      <c r="A3" s="650" t="s">
        <v>217</v>
      </c>
      <c r="L3" s="113" t="s">
        <v>74</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0</v>
      </c>
    </row>
    <row r="7" customFormat="false" ht="13.5" hidden="false" customHeight="true" outlineLevel="0" collapsed="false">
      <c r="A7" s="1044" t="s">
        <v>365</v>
      </c>
      <c r="B7" s="1472"/>
      <c r="C7" s="1473"/>
      <c r="D7" s="1474"/>
      <c r="E7" s="1472"/>
      <c r="F7" s="1474"/>
      <c r="G7" s="1475"/>
      <c r="H7" s="1476"/>
      <c r="I7" s="1477"/>
      <c r="J7" s="1471"/>
      <c r="K7" s="944" t="s">
        <v>1429</v>
      </c>
      <c r="L7" s="1478" t="n">
        <v>10318</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315.462</v>
      </c>
    </row>
    <row r="9" customFormat="false" ht="14.25" hidden="false" customHeight="true" outlineLevel="0" collapsed="false">
      <c r="A9" s="1044"/>
      <c r="B9" s="278"/>
      <c r="C9" s="395"/>
      <c r="D9" s="278"/>
      <c r="E9" s="1482"/>
      <c r="F9" s="1482"/>
      <c r="G9" s="1483" t="s">
        <v>1438</v>
      </c>
      <c r="H9" s="1482" t="s">
        <v>1439</v>
      </c>
      <c r="I9" s="1484"/>
      <c r="J9" s="1471"/>
      <c r="K9" s="946" t="s">
        <v>1440</v>
      </c>
      <c r="L9" s="1481" t="n">
        <v>1.047265837</v>
      </c>
    </row>
    <row r="10" customFormat="false" ht="13.5" hidden="false" customHeight="true" outlineLevel="0" collapsed="false">
      <c r="A10" s="1485"/>
      <c r="B10" s="875" t="s">
        <v>1441</v>
      </c>
      <c r="C10" s="395"/>
      <c r="D10" s="875" t="s">
        <v>1442</v>
      </c>
      <c r="E10" s="395" t="s">
        <v>1443</v>
      </c>
      <c r="F10" s="395"/>
      <c r="G10" s="396" t="s">
        <v>83</v>
      </c>
      <c r="H10" s="396"/>
      <c r="I10" s="396"/>
      <c r="J10" s="1471"/>
      <c r="K10" s="946" t="s">
        <v>1444</v>
      </c>
      <c r="L10" s="1486" t="n">
        <v>0.629</v>
      </c>
    </row>
    <row r="11" customFormat="false" ht="13.5" hidden="false" customHeight="true" outlineLevel="0" collapsed="false">
      <c r="A11" s="959" t="s">
        <v>1445</v>
      </c>
      <c r="B11" s="1487" t="n">
        <v>2484</v>
      </c>
      <c r="C11" s="1487" t="n">
        <v>1</v>
      </c>
      <c r="D11" s="1488" t="n">
        <v>0.17588</v>
      </c>
      <c r="E11" s="139" t="n">
        <v>0.035998354235105</v>
      </c>
      <c r="F11" s="139" t="s">
        <v>127</v>
      </c>
      <c r="G11" s="1487" t="n">
        <v>85.9699119200008</v>
      </c>
      <c r="H11" s="1488" t="n">
        <v>3.45</v>
      </c>
      <c r="I11" s="1489" t="s">
        <v>127</v>
      </c>
      <c r="J11" s="1471"/>
      <c r="K11" s="959" t="s">
        <v>1446</v>
      </c>
      <c r="L11" s="1486" t="n">
        <v>0.17588</v>
      </c>
    </row>
    <row r="12" customFormat="false" ht="14.25" hidden="false" customHeight="true" outlineLevel="0" collapsed="false">
      <c r="A12" s="959" t="s">
        <v>1447</v>
      </c>
      <c r="B12" s="1490" t="s">
        <v>114</v>
      </c>
      <c r="C12" s="1490" t="s">
        <v>127</v>
      </c>
      <c r="D12" s="1490" t="s">
        <v>127</v>
      </c>
      <c r="E12" s="79" t="s">
        <v>114</v>
      </c>
      <c r="F12" s="79" t="s">
        <v>114</v>
      </c>
      <c r="G12" s="79" t="s">
        <v>114</v>
      </c>
      <c r="H12" s="79" t="s">
        <v>114</v>
      </c>
      <c r="I12" s="127" t="s">
        <v>114</v>
      </c>
      <c r="J12" s="1471"/>
      <c r="K12" s="946" t="s">
        <v>1448</v>
      </c>
      <c r="L12" s="1491" t="n">
        <v>0.1</v>
      </c>
    </row>
    <row r="13" customFormat="false" ht="13.5" hidden="false" customHeight="true" outlineLevel="0" collapsed="false">
      <c r="A13" s="630" t="s">
        <v>1449</v>
      </c>
      <c r="B13" s="1490" t="s">
        <v>114</v>
      </c>
      <c r="C13" s="1490" t="s">
        <v>127</v>
      </c>
      <c r="D13" s="1490" t="s">
        <v>127</v>
      </c>
      <c r="E13" s="79" t="s">
        <v>114</v>
      </c>
      <c r="F13" s="79" t="s">
        <v>114</v>
      </c>
      <c r="G13" s="1490" t="s">
        <v>114</v>
      </c>
      <c r="H13" s="1490" t="s">
        <v>114</v>
      </c>
      <c r="I13" s="1492" t="s">
        <v>114</v>
      </c>
      <c r="J13" s="1471"/>
      <c r="K13" s="946" t="s">
        <v>1450</v>
      </c>
      <c r="L13" s="1486" t="n">
        <v>0.55</v>
      </c>
    </row>
    <row r="14" customFormat="false" ht="14.25" hidden="false" customHeight="true" outlineLevel="0" collapsed="false">
      <c r="A14" s="630" t="s">
        <v>1451</v>
      </c>
      <c r="B14" s="1490" t="s">
        <v>114</v>
      </c>
      <c r="C14" s="1490" t="s">
        <v>127</v>
      </c>
      <c r="D14" s="1490" t="s">
        <v>127</v>
      </c>
      <c r="E14" s="79" t="s">
        <v>114</v>
      </c>
      <c r="F14" s="79" t="s">
        <v>114</v>
      </c>
      <c r="G14" s="1490" t="s">
        <v>114</v>
      </c>
      <c r="H14" s="1490" t="s">
        <v>114</v>
      </c>
      <c r="I14" s="1492" t="s">
        <v>114</v>
      </c>
      <c r="J14" s="1471"/>
      <c r="K14" s="946" t="s">
        <v>1452</v>
      </c>
      <c r="L14" s="1486" t="n">
        <v>0.14025</v>
      </c>
    </row>
    <row r="15" customFormat="false" ht="14.25" hidden="false" customHeight="true" outlineLevel="0" collapsed="false">
      <c r="A15" s="1493" t="s">
        <v>1453</v>
      </c>
      <c r="B15" s="81"/>
      <c r="C15" s="81"/>
      <c r="D15" s="81"/>
      <c r="E15" s="81"/>
      <c r="F15" s="81"/>
      <c r="G15" s="79" t="s">
        <v>114</v>
      </c>
      <c r="H15" s="79" t="s">
        <v>114</v>
      </c>
      <c r="I15" s="127" t="s">
        <v>114</v>
      </c>
      <c r="J15" s="1471"/>
      <c r="K15" s="1494" t="s">
        <v>1454</v>
      </c>
      <c r="L15" s="1495" t="n">
        <v>0.5</v>
      </c>
    </row>
    <row r="16" customFormat="false" ht="12.75" hidden="false" customHeight="true" outlineLevel="0" collapsed="false">
      <c r="A16" s="131" t="s">
        <v>98</v>
      </c>
      <c r="B16" s="482" t="s">
        <v>114</v>
      </c>
      <c r="C16" s="482" t="s">
        <v>127</v>
      </c>
      <c r="D16" s="482" t="s">
        <v>127</v>
      </c>
      <c r="E16" s="150" t="s">
        <v>114</v>
      </c>
      <c r="F16" s="150" t="s">
        <v>114</v>
      </c>
      <c r="G16" s="482" t="s">
        <v>114</v>
      </c>
      <c r="H16" s="482" t="s">
        <v>114</v>
      </c>
      <c r="I16" s="519" t="s">
        <v>11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1</v>
      </c>
      <c r="E33" s="618" t="s">
        <v>402</v>
      </c>
      <c r="F33" s="388" t="s">
        <v>1469</v>
      </c>
      <c r="G33" s="388" t="s">
        <v>401</v>
      </c>
      <c r="H33" s="497" t="s">
        <v>402</v>
      </c>
      <c r="J33" s="1471"/>
    </row>
    <row r="34" customFormat="false" ht="12" hidden="false" customHeight="true" outlineLevel="0" collapsed="false">
      <c r="A34" s="1485"/>
      <c r="B34" s="285" t="s">
        <v>83</v>
      </c>
      <c r="C34" s="395" t="s">
        <v>1470</v>
      </c>
      <c r="D34" s="395"/>
      <c r="E34" s="395"/>
      <c r="F34" s="396" t="s">
        <v>83</v>
      </c>
      <c r="G34" s="396"/>
      <c r="H34" s="396"/>
      <c r="J34" s="1471"/>
    </row>
    <row r="35" customFormat="false" ht="12" hidden="false" customHeight="true" outlineLevel="0" collapsed="false">
      <c r="A35" s="1146" t="s">
        <v>1471</v>
      </c>
      <c r="B35" s="209" t="n">
        <v>19.81</v>
      </c>
      <c r="C35" s="234"/>
      <c r="D35" s="234"/>
      <c r="E35" s="234"/>
      <c r="F35" s="209" t="n">
        <v>32.5230675</v>
      </c>
      <c r="G35" s="79" t="n">
        <v>1.10936E-005</v>
      </c>
      <c r="H35" s="127" t="n">
        <v>0.001981</v>
      </c>
      <c r="J35" s="1471"/>
    </row>
    <row r="36" customFormat="false" ht="12" hidden="false" customHeight="true" outlineLevel="0" collapsed="false">
      <c r="A36" s="959" t="s">
        <v>1472</v>
      </c>
      <c r="B36" s="141" t="n">
        <v>1.981</v>
      </c>
      <c r="C36" s="209" t="n">
        <v>1824.16666666667</v>
      </c>
      <c r="D36" s="209" t="n">
        <v>0.000560000000000001</v>
      </c>
      <c r="E36" s="209" t="n">
        <v>0.1</v>
      </c>
      <c r="F36" s="225" t="n">
        <v>3.61367416666667</v>
      </c>
      <c r="G36" s="141" t="n">
        <v>1.10936E-006</v>
      </c>
      <c r="H36" s="140" t="n">
        <v>0.0001981</v>
      </c>
      <c r="J36" s="1471"/>
    </row>
    <row r="37" customFormat="false" ht="12" hidden="false" customHeight="true" outlineLevel="0" collapsed="false">
      <c r="A37" s="959" t="s">
        <v>1473</v>
      </c>
      <c r="B37" s="209" t="n">
        <v>17.829</v>
      </c>
      <c r="C37" s="165"/>
      <c r="D37" s="165"/>
      <c r="E37" s="165"/>
      <c r="F37" s="209" t="n">
        <v>32.5230675</v>
      </c>
      <c r="G37" s="79" t="n">
        <v>9.98424E-006</v>
      </c>
      <c r="H37" s="127" t="n">
        <v>0.0017829</v>
      </c>
      <c r="J37" s="1471"/>
    </row>
    <row r="38" customFormat="false" ht="12" hidden="false" customHeight="true" outlineLevel="0" collapsed="false">
      <c r="A38" s="131" t="s">
        <v>1474</v>
      </c>
      <c r="B38" s="588" t="n">
        <v>17.829</v>
      </c>
      <c r="C38" s="85" t="n">
        <v>1824.16666666667</v>
      </c>
      <c r="D38" s="85" t="n">
        <v>0.00056</v>
      </c>
      <c r="E38" s="85" t="n">
        <v>0.1</v>
      </c>
      <c r="F38" s="588" t="n">
        <v>32.5230675</v>
      </c>
      <c r="G38" s="588" t="n">
        <v>9.98424E-006</v>
      </c>
      <c r="H38" s="1507" t="n">
        <v>0.001782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5</v>
      </c>
      <c r="B40" s="734"/>
      <c r="C40" s="734"/>
      <c r="D40" s="734"/>
      <c r="E40" s="734"/>
      <c r="F40" s="734"/>
      <c r="G40" s="734"/>
      <c r="H40" s="734"/>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1</v>
      </c>
    </row>
    <row r="2" customFormat="false" ht="15.75" hidden="false" customHeight="true" outlineLevel="0" collapsed="false">
      <c r="A2" s="650" t="s">
        <v>1484</v>
      </c>
      <c r="H2" s="113" t="s">
        <v>73</v>
      </c>
    </row>
    <row r="3" customFormat="false" ht="15.75" hidden="false" customHeight="true" outlineLevel="0" collapsed="false">
      <c r="A3" s="650" t="s">
        <v>72</v>
      </c>
      <c r="H3" s="113" t="s">
        <v>74</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0" t="s">
        <v>1488</v>
      </c>
      <c r="C6" s="830"/>
      <c r="D6" s="1512" t="s">
        <v>1489</v>
      </c>
      <c r="E6" s="388" t="s">
        <v>1490</v>
      </c>
      <c r="F6" s="388" t="s">
        <v>401</v>
      </c>
      <c r="G6" s="388"/>
      <c r="H6" s="1513" t="s">
        <v>1491</v>
      </c>
    </row>
    <row r="7" customFormat="false" ht="12" hidden="false" customHeight="true" outlineLevel="0" collapsed="false">
      <c r="A7" s="1511"/>
      <c r="B7" s="830"/>
      <c r="C7" s="830"/>
      <c r="D7" s="1512"/>
      <c r="E7" s="388"/>
      <c r="F7" s="1410" t="s">
        <v>1492</v>
      </c>
      <c r="G7" s="1410" t="s">
        <v>1493</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4</v>
      </c>
      <c r="C9" s="752"/>
      <c r="D9" s="395" t="s">
        <v>1495</v>
      </c>
      <c r="E9" s="395"/>
      <c r="F9" s="77" t="s">
        <v>967</v>
      </c>
      <c r="G9" s="77"/>
      <c r="H9" s="77"/>
    </row>
    <row r="10" customFormat="false" ht="12.75" hidden="false" customHeight="true" outlineLevel="0" collapsed="false">
      <c r="A10" s="1514" t="s">
        <v>1496</v>
      </c>
      <c r="B10" s="1515"/>
      <c r="C10" s="1515"/>
      <c r="D10" s="1516"/>
      <c r="E10" s="1517"/>
      <c r="F10" s="139" t="n">
        <v>20.16942304</v>
      </c>
      <c r="G10" s="628" t="n">
        <v>21.377639643</v>
      </c>
      <c r="H10" s="127" t="s">
        <v>125</v>
      </c>
    </row>
    <row r="11" customFormat="false" ht="12" hidden="false" customHeight="true" outlineLevel="0" collapsed="false">
      <c r="A11" s="1518" t="s">
        <v>1497</v>
      </c>
      <c r="B11" s="1519" t="n">
        <v>1248.99406</v>
      </c>
      <c r="C11" s="1519"/>
      <c r="D11" s="1520" t="n">
        <v>0.0208697932262384</v>
      </c>
      <c r="E11" s="448" t="s">
        <v>125</v>
      </c>
      <c r="F11" s="207" t="n">
        <v>17.35472942</v>
      </c>
      <c r="G11" s="1521" t="n">
        <v>8.711518353</v>
      </c>
      <c r="H11" s="140" t="s">
        <v>125</v>
      </c>
    </row>
    <row r="12" customFormat="false" ht="14.25" hidden="false" customHeight="true" outlineLevel="0" collapsed="false">
      <c r="A12" s="1518" t="s">
        <v>1498</v>
      </c>
      <c r="B12" s="1519" t="n">
        <v>281.469362</v>
      </c>
      <c r="C12" s="1519"/>
      <c r="D12" s="1520" t="n">
        <v>0.055</v>
      </c>
      <c r="E12" s="448" t="s">
        <v>125</v>
      </c>
      <c r="F12" s="207" t="n">
        <v>2.81469362</v>
      </c>
      <c r="G12" s="1521" t="n">
        <v>12.66612129</v>
      </c>
      <c r="H12" s="140" t="s">
        <v>125</v>
      </c>
    </row>
    <row r="13" customFormat="false" ht="12" hidden="false" customHeight="true" outlineLevel="0" collapsed="false">
      <c r="A13" s="959" t="s">
        <v>1499</v>
      </c>
      <c r="B13" s="1522"/>
      <c r="C13" s="1522"/>
      <c r="D13" s="1522"/>
      <c r="E13" s="666"/>
      <c r="F13" s="470" t="n">
        <v>10.162522404</v>
      </c>
      <c r="G13" s="470" t="n">
        <v>7.454022293</v>
      </c>
      <c r="H13" s="1523" t="n">
        <v>0.518848</v>
      </c>
    </row>
    <row r="14" customFormat="false" ht="12" hidden="false" customHeight="true" outlineLevel="0" collapsed="false">
      <c r="A14" s="1518" t="s">
        <v>1497</v>
      </c>
      <c r="B14" s="1519" t="n">
        <v>91.72075182</v>
      </c>
      <c r="C14" s="1519"/>
      <c r="D14" s="1520" t="n">
        <v>0.0974999999950938</v>
      </c>
      <c r="E14" s="448" t="s">
        <v>92</v>
      </c>
      <c r="F14" s="141" t="n">
        <v>8.942773302</v>
      </c>
      <c r="G14" s="141" t="s">
        <v>114</v>
      </c>
      <c r="H14" s="140" t="s">
        <v>92</v>
      </c>
    </row>
    <row r="15" customFormat="false" ht="12" hidden="false" customHeight="true" outlineLevel="0" collapsed="false">
      <c r="A15" s="1518" t="s">
        <v>1498</v>
      </c>
      <c r="B15" s="1519" t="n">
        <v>45.17589269</v>
      </c>
      <c r="C15" s="1519"/>
      <c r="D15" s="1520" t="n">
        <v>0.191999999967239</v>
      </c>
      <c r="E15" s="448" t="s">
        <v>92</v>
      </c>
      <c r="F15" s="141" t="n">
        <v>1.219749102</v>
      </c>
      <c r="G15" s="141" t="n">
        <v>7.454022293</v>
      </c>
      <c r="H15" s="140" t="s">
        <v>92</v>
      </c>
    </row>
    <row r="16" customFormat="false" ht="13.5" hidden="false" customHeight="true" outlineLevel="0" collapsed="false">
      <c r="A16" s="1524" t="s">
        <v>1500</v>
      </c>
      <c r="B16" s="1522"/>
      <c r="C16" s="1522"/>
      <c r="D16" s="1525"/>
      <c r="E16" s="81"/>
      <c r="F16" s="79" t="n">
        <v>4.626616995</v>
      </c>
      <c r="G16" s="79" t="s">
        <v>121</v>
      </c>
      <c r="H16" s="127" t="s">
        <v>123</v>
      </c>
    </row>
    <row r="17" customFormat="false" ht="13.5" hidden="false" customHeight="true" outlineLevel="0" collapsed="false">
      <c r="A17" s="131" t="s">
        <v>1420</v>
      </c>
      <c r="B17" s="1522"/>
      <c r="C17" s="1526"/>
      <c r="D17" s="1525"/>
      <c r="E17" s="81"/>
      <c r="F17" s="79" t="n">
        <v>4.626616995</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1.4068555</v>
      </c>
      <c r="C19" s="1529"/>
      <c r="D19" s="1520" t="n">
        <v>0.09</v>
      </c>
      <c r="E19" s="141" t="s">
        <v>127</v>
      </c>
      <c r="F19" s="141" t="n">
        <v>4.626616995</v>
      </c>
      <c r="G19" s="141" t="s">
        <v>114</v>
      </c>
      <c r="H19" s="140" t="s">
        <v>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2</v>
      </c>
      <c r="B22" s="385" t="s">
        <v>1503</v>
      </c>
      <c r="C22" s="385"/>
      <c r="D22" s="385"/>
      <c r="E22" s="385" t="s">
        <v>1487</v>
      </c>
      <c r="F22" s="385"/>
      <c r="G22" s="387" t="s">
        <v>156</v>
      </c>
      <c r="H22" s="387"/>
    </row>
    <row r="23" customFormat="false" ht="14.25" hidden="false" customHeight="true" outlineLevel="0" collapsed="false">
      <c r="A23" s="773"/>
      <c r="B23" s="1530" t="s">
        <v>1504</v>
      </c>
      <c r="C23" s="1530" t="s">
        <v>1505</v>
      </c>
      <c r="D23" s="1530" t="s">
        <v>1506</v>
      </c>
      <c r="E23" s="278" t="s">
        <v>402</v>
      </c>
      <c r="F23" s="278"/>
      <c r="G23" s="280" t="s">
        <v>402</v>
      </c>
      <c r="H23" s="280"/>
    </row>
    <row r="24" customFormat="false" ht="12.75" hidden="false" customHeight="true" outlineLevel="0" collapsed="false">
      <c r="A24" s="773"/>
      <c r="B24" s="286" t="s">
        <v>944</v>
      </c>
      <c r="C24" s="286" t="s">
        <v>1507</v>
      </c>
      <c r="D24" s="286" t="s">
        <v>1508</v>
      </c>
      <c r="E24" s="875" t="s">
        <v>1509</v>
      </c>
      <c r="F24" s="875"/>
      <c r="G24" s="1073" t="s">
        <v>83</v>
      </c>
      <c r="H24" s="1073"/>
    </row>
    <row r="25" customFormat="false" ht="12.75" hidden="false" customHeight="true" outlineLevel="0" collapsed="false">
      <c r="A25" s="957" t="s">
        <v>1510</v>
      </c>
      <c r="B25" s="1531" t="n">
        <v>10318</v>
      </c>
      <c r="C25" s="1532" t="n">
        <v>20</v>
      </c>
      <c r="D25" s="1533" t="n">
        <v>0.16</v>
      </c>
      <c r="E25" s="1534" t="n">
        <v>0.00999999999999943</v>
      </c>
      <c r="F25" s="1534"/>
      <c r="G25" s="1535" t="n">
        <v>0.518848</v>
      </c>
      <c r="H25" s="1535"/>
    </row>
    <row r="26" customFormat="false" ht="8.25" hidden="false" customHeight="true" outlineLevel="0" collapsed="false"/>
    <row r="27" customFormat="false" ht="28.5" hidden="false" customHeight="true" outlineLevel="0" collapsed="false">
      <c r="A27" s="734" t="s">
        <v>1511</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1</v>
      </c>
    </row>
    <row r="2" customFormat="false" ht="15.75" hidden="false" customHeight="true" outlineLevel="0" collapsed="false">
      <c r="A2" s="650" t="s">
        <v>1484</v>
      </c>
      <c r="E2" s="113" t="s">
        <v>73</v>
      </c>
    </row>
    <row r="3" customFormat="false" ht="15.75" hidden="false" customHeight="true" outlineLevel="0" collapsed="false">
      <c r="A3" s="650" t="s">
        <v>106</v>
      </c>
      <c r="E3" s="113" t="s">
        <v>74</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0</v>
      </c>
    </row>
    <row r="7" customFormat="false" ht="13.5" hidden="false" customHeight="true" outlineLevel="0" collapsed="false">
      <c r="A7" s="1480" t="s">
        <v>1521</v>
      </c>
      <c r="B7" s="507" t="s">
        <v>127</v>
      </c>
      <c r="C7" s="508" t="n">
        <v>333700000</v>
      </c>
    </row>
    <row r="8" customFormat="false" ht="12.75" hidden="false" customHeight="true" outlineLevel="0" collapsed="false">
      <c r="A8" s="1539" t="s">
        <v>1522</v>
      </c>
      <c r="B8" s="509" t="n">
        <v>78.7</v>
      </c>
      <c r="C8" s="510" t="n">
        <v>79.71231645</v>
      </c>
    </row>
    <row r="9" customFormat="false" ht="19.5" hidden="false" customHeight="true" outlineLevel="0" collapsed="false"/>
    <row r="10" customFormat="false" ht="12.75" hidden="false" customHeight="true" outlineLevel="0" collapsed="false">
      <c r="A10" s="1540" t="s">
        <v>1523</v>
      </c>
      <c r="B10" s="935" t="s">
        <v>1524</v>
      </c>
      <c r="C10" s="935"/>
      <c r="D10" s="747" t="s">
        <v>1525</v>
      </c>
      <c r="E10" s="747"/>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6599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90071352</v>
      </c>
      <c r="C17" s="1544"/>
      <c r="D17" s="1545" t="n">
        <v>9</v>
      </c>
      <c r="E17" s="1545"/>
    </row>
    <row r="18" customFormat="false" ht="12.75" hidden="false" customHeight="true" outlineLevel="0" collapsed="false">
      <c r="A18" s="101" t="s">
        <v>1534</v>
      </c>
      <c r="B18" s="1544" t="n">
        <v>13862166</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1</v>
      </c>
      <c r="B42" s="935" t="s">
        <v>1552</v>
      </c>
      <c r="C42" s="935" t="s">
        <v>1553</v>
      </c>
      <c r="D42" s="935" t="s">
        <v>1554</v>
      </c>
      <c r="E42" s="747" t="s">
        <v>1555</v>
      </c>
    </row>
    <row r="43" customFormat="false" ht="24" hidden="false" customHeight="true" outlineLevel="0" collapsed="false">
      <c r="A43" s="1558"/>
      <c r="B43" s="937" t="s">
        <v>903</v>
      </c>
      <c r="C43" s="937" t="s">
        <v>903</v>
      </c>
      <c r="D43" s="937" t="s">
        <v>903</v>
      </c>
      <c r="E43" s="753"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75.72670063</v>
      </c>
      <c r="C45" s="128" t="n">
        <v>40</v>
      </c>
      <c r="D45" s="128" t="n">
        <v>53.7</v>
      </c>
      <c r="E45" s="508" t="n">
        <v>45</v>
      </c>
    </row>
    <row r="46" customFormat="false" ht="12.75" hidden="false" customHeight="true" outlineLevel="0" collapsed="false">
      <c r="A46" s="1146" t="s">
        <v>1557</v>
      </c>
      <c r="B46" s="128" t="n">
        <v>3.985615823</v>
      </c>
      <c r="C46" s="128" t="n">
        <v>60</v>
      </c>
      <c r="D46" s="128" t="n">
        <v>25</v>
      </c>
      <c r="E46" s="508" t="n">
        <v>55</v>
      </c>
    </row>
    <row r="47" customFormat="false" ht="12.75" hidden="false" customHeight="true" outlineLevel="0" collapsed="false">
      <c r="A47" s="1146" t="s">
        <v>1535</v>
      </c>
      <c r="B47" s="241" t="n">
        <v>20</v>
      </c>
      <c r="C47" s="241" t="s">
        <v>127</v>
      </c>
      <c r="D47" s="241" t="n">
        <v>21.3</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1</v>
      </c>
    </row>
    <row r="2" customFormat="false" ht="15.75" hidden="false" customHeight="true" outlineLevel="0" collapsed="false">
      <c r="A2" s="650" t="s">
        <v>1559</v>
      </c>
      <c r="P2" s="113" t="s">
        <v>73</v>
      </c>
    </row>
    <row r="3" customFormat="false" ht="15.75" hidden="false" customHeight="true" outlineLevel="0" collapsed="false">
      <c r="P3" s="113" t="s">
        <v>74</v>
      </c>
    </row>
    <row r="4" customFormat="false" ht="12.75" hidden="false" customHeight="true" outlineLevel="0" collapsed="false">
      <c r="P4" s="1560"/>
    </row>
    <row r="5" customFormat="false" ht="14.25" hidden="false" customHeight="true" outlineLevel="0" collapsed="false">
      <c r="A5" s="1561" t="s">
        <v>362</v>
      </c>
      <c r="B5" s="1562"/>
      <c r="C5" s="1563" t="s">
        <v>1560</v>
      </c>
      <c r="D5" s="1563"/>
      <c r="E5" s="1564" t="s">
        <v>401</v>
      </c>
      <c r="F5" s="1564" t="s">
        <v>402</v>
      </c>
      <c r="G5" s="1564" t="s">
        <v>470</v>
      </c>
      <c r="H5" s="1564"/>
      <c r="I5" s="1564" t="s">
        <v>471</v>
      </c>
      <c r="J5" s="1564"/>
      <c r="K5" s="1563" t="s">
        <v>472</v>
      </c>
      <c r="L5" s="1563"/>
      <c r="M5" s="1564" t="s">
        <v>473</v>
      </c>
      <c r="N5" s="1564" t="s">
        <v>1561</v>
      </c>
      <c r="O5" s="1564" t="s">
        <v>81</v>
      </c>
      <c r="P5" s="1565" t="s">
        <v>474</v>
      </c>
    </row>
    <row r="6" customFormat="false" ht="12" hidden="false" customHeight="true" outlineLevel="0" collapsed="false">
      <c r="A6" s="1566" t="s">
        <v>365</v>
      </c>
      <c r="B6" s="1567"/>
      <c r="C6" s="1568" t="s">
        <v>1562</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3</v>
      </c>
      <c r="D7" s="1574"/>
      <c r="E7" s="1574"/>
      <c r="F7" s="1574"/>
      <c r="G7" s="1574" t="s">
        <v>477</v>
      </c>
      <c r="H7" s="1574"/>
      <c r="I7" s="1574"/>
      <c r="J7" s="1574"/>
      <c r="K7" s="1575" t="s">
        <v>83</v>
      </c>
      <c r="L7" s="1575"/>
      <c r="M7" s="1575"/>
      <c r="N7" s="1575"/>
      <c r="O7" s="1575"/>
      <c r="P7" s="1575"/>
    </row>
    <row r="8" customFormat="false" ht="13.5" hidden="false" customHeight="true" outlineLevel="0" collapsed="false">
      <c r="A8" s="1576" t="s">
        <v>1563</v>
      </c>
      <c r="B8" s="1577"/>
      <c r="C8" s="1578" t="n">
        <v>129061.304614271</v>
      </c>
      <c r="D8" s="1578"/>
      <c r="E8" s="1578" t="n">
        <v>730.455201349763</v>
      </c>
      <c r="F8" s="1578" t="n">
        <v>33.3685065395298</v>
      </c>
      <c r="G8" s="1578" t="s">
        <v>479</v>
      </c>
      <c r="H8" s="1578" t="s">
        <v>121</v>
      </c>
      <c r="I8" s="1578" t="s">
        <v>479</v>
      </c>
      <c r="J8" s="1578" t="s">
        <v>121</v>
      </c>
      <c r="K8" s="1578" t="n">
        <v>0.0073</v>
      </c>
      <c r="L8" s="1578" t="n">
        <v>0.00322</v>
      </c>
      <c r="M8" s="1578" t="n">
        <v>708.259429638289</v>
      </c>
      <c r="N8" s="1578" t="n">
        <v>1162.91771092948</v>
      </c>
      <c r="O8" s="1578" t="n">
        <v>257.466185298175</v>
      </c>
      <c r="P8" s="1579" t="n">
        <v>1559.14361598386</v>
      </c>
    </row>
    <row r="9" customFormat="false" ht="12" hidden="false" customHeight="true" outlineLevel="0" collapsed="false">
      <c r="A9" s="1580" t="s">
        <v>1564</v>
      </c>
      <c r="B9" s="1581"/>
      <c r="C9" s="1582" t="n">
        <v>124557.410106178</v>
      </c>
      <c r="D9" s="1582"/>
      <c r="E9" s="1582" t="n">
        <v>389.15070465705</v>
      </c>
      <c r="F9" s="1582" t="n">
        <v>2.11114734151439</v>
      </c>
      <c r="G9" s="1583"/>
      <c r="H9" s="1583"/>
      <c r="I9" s="1583"/>
      <c r="J9" s="1583"/>
      <c r="K9" s="1583"/>
      <c r="L9" s="1583"/>
      <c r="M9" s="1582" t="n">
        <v>682.2680935714</v>
      </c>
      <c r="N9" s="1582" t="n">
        <v>835.0023957143</v>
      </c>
      <c r="O9" s="1582" t="n">
        <v>92.334885</v>
      </c>
      <c r="P9" s="1584" t="n">
        <v>1542.480957143</v>
      </c>
    </row>
    <row r="10" customFormat="false" ht="13.5" hidden="false" customHeight="true" outlineLevel="0" collapsed="false">
      <c r="A10" s="1585" t="s">
        <v>1565</v>
      </c>
      <c r="B10" s="1586" t="s">
        <v>1566</v>
      </c>
      <c r="C10" s="1587" t="n">
        <v>125296.001974736</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7</v>
      </c>
      <c r="C11" s="1587" t="n">
        <v>124158.242381949</v>
      </c>
      <c r="D11" s="1587"/>
      <c r="E11" s="1587" t="n">
        <v>49.6305402590395</v>
      </c>
      <c r="F11" s="1587" t="n">
        <v>2.11108830348989</v>
      </c>
      <c r="G11" s="693"/>
      <c r="H11" s="693"/>
      <c r="I11" s="693"/>
      <c r="J11" s="693"/>
      <c r="K11" s="693"/>
      <c r="L11" s="693"/>
      <c r="M11" s="1587" t="n">
        <v>681.612</v>
      </c>
      <c r="N11" s="1587" t="n">
        <v>834.565</v>
      </c>
      <c r="O11" s="1587" t="n">
        <v>90.804</v>
      </c>
      <c r="P11" s="1589" t="n">
        <v>1538.107</v>
      </c>
    </row>
    <row r="12" customFormat="false" ht="12" hidden="false" customHeight="true" outlineLevel="0" collapsed="false">
      <c r="A12" s="1590" t="s">
        <v>1568</v>
      </c>
      <c r="B12" s="1591"/>
      <c r="C12" s="1587" t="n">
        <v>51278.8718403679</v>
      </c>
      <c r="D12" s="1587"/>
      <c r="E12" s="1587" t="n">
        <v>0.598703645759709</v>
      </c>
      <c r="F12" s="1587" t="n">
        <v>0.726829891995195</v>
      </c>
      <c r="G12" s="693"/>
      <c r="H12" s="693"/>
      <c r="I12" s="693"/>
      <c r="J12" s="693"/>
      <c r="K12" s="693"/>
      <c r="L12" s="693"/>
      <c r="M12" s="1587" t="n">
        <v>355.646</v>
      </c>
      <c r="N12" s="1587" t="n">
        <v>130.768</v>
      </c>
      <c r="O12" s="1587" t="n">
        <v>1.803</v>
      </c>
      <c r="P12" s="1589" t="n">
        <v>814.52</v>
      </c>
    </row>
    <row r="13" customFormat="false" ht="12" hidden="false" customHeight="true" outlineLevel="0" collapsed="false">
      <c r="A13" s="1592" t="s">
        <v>1569</v>
      </c>
      <c r="B13" s="1592"/>
      <c r="C13" s="1587" t="n">
        <v>40973.4034638464</v>
      </c>
      <c r="D13" s="1587"/>
      <c r="E13" s="1593" t="n">
        <v>3.90920063347504</v>
      </c>
      <c r="F13" s="1593" t="n">
        <v>0.520819850900187</v>
      </c>
      <c r="G13" s="1594"/>
      <c r="H13" s="1594"/>
      <c r="I13" s="1594"/>
      <c r="J13" s="1594"/>
      <c r="K13" s="1594"/>
      <c r="L13" s="1594"/>
      <c r="M13" s="1593" t="n">
        <v>76.884</v>
      </c>
      <c r="N13" s="1593" t="n">
        <v>22.526</v>
      </c>
      <c r="O13" s="1593" t="n">
        <v>3.515</v>
      </c>
      <c r="P13" s="1595" t="n">
        <v>532.92</v>
      </c>
    </row>
    <row r="14" customFormat="false" ht="12" hidden="false" customHeight="true" outlineLevel="0" collapsed="false">
      <c r="A14" s="1590" t="s">
        <v>1570</v>
      </c>
      <c r="B14" s="1591"/>
      <c r="C14" s="1587" t="n">
        <v>7617.60027304637</v>
      </c>
      <c r="D14" s="1587"/>
      <c r="E14" s="1587" t="n">
        <v>1.40897213980473</v>
      </c>
      <c r="F14" s="1587" t="n">
        <v>0.517900560594506</v>
      </c>
      <c r="G14" s="693"/>
      <c r="H14" s="693"/>
      <c r="I14" s="693"/>
      <c r="J14" s="693"/>
      <c r="K14" s="693"/>
      <c r="L14" s="693"/>
      <c r="M14" s="1587" t="n">
        <v>210.047</v>
      </c>
      <c r="N14" s="1587" t="n">
        <v>209.988</v>
      </c>
      <c r="O14" s="1587" t="n">
        <v>53.269</v>
      </c>
      <c r="P14" s="1589" t="n">
        <v>3.198</v>
      </c>
    </row>
    <row r="15" customFormat="false" ht="12" hidden="false" customHeight="true" outlineLevel="0" collapsed="false">
      <c r="A15" s="1590" t="s">
        <v>1571</v>
      </c>
      <c r="B15" s="1591"/>
      <c r="C15" s="1587" t="n">
        <v>22967.7108046886</v>
      </c>
      <c r="D15" s="1587"/>
      <c r="E15" s="1587" t="n">
        <v>43.44361</v>
      </c>
      <c r="F15" s="1587" t="n">
        <v>0.2944394</v>
      </c>
      <c r="G15" s="693"/>
      <c r="H15" s="693"/>
      <c r="I15" s="693"/>
      <c r="J15" s="693"/>
      <c r="K15" s="693"/>
      <c r="L15" s="693"/>
      <c r="M15" s="1587" t="n">
        <v>29.358</v>
      </c>
      <c r="N15" s="1587" t="n">
        <v>449.577</v>
      </c>
      <c r="O15" s="1587" t="n">
        <v>30.046</v>
      </c>
      <c r="P15" s="1589" t="n">
        <v>185.66</v>
      </c>
    </row>
    <row r="16" customFormat="false" ht="12" hidden="false" customHeight="true" outlineLevel="0" collapsed="false">
      <c r="A16" s="1590" t="s">
        <v>1572</v>
      </c>
      <c r="B16" s="1591"/>
      <c r="C16" s="1587" t="n">
        <v>1320.656</v>
      </c>
      <c r="D16" s="1587"/>
      <c r="E16" s="1587" t="n">
        <v>0.27005384</v>
      </c>
      <c r="F16" s="1587" t="n">
        <v>0.0510986</v>
      </c>
      <c r="G16" s="693"/>
      <c r="H16" s="693"/>
      <c r="I16" s="693"/>
      <c r="J16" s="693"/>
      <c r="K16" s="693"/>
      <c r="L16" s="693"/>
      <c r="M16" s="1587" t="n">
        <v>9.677</v>
      </c>
      <c r="N16" s="1587" t="n">
        <v>21.706</v>
      </c>
      <c r="O16" s="1587" t="n">
        <v>2.171</v>
      </c>
      <c r="P16" s="1589" t="n">
        <v>1.809</v>
      </c>
    </row>
    <row r="17" customFormat="false" ht="12" hidden="false" customHeight="true" outlineLevel="0" collapsed="false">
      <c r="A17" s="1585" t="s">
        <v>119</v>
      </c>
      <c r="B17" s="1596"/>
      <c r="C17" s="1587" t="n">
        <v>399.16772422918</v>
      </c>
      <c r="D17" s="1587"/>
      <c r="E17" s="1587" t="n">
        <v>339.520164398011</v>
      </c>
      <c r="F17" s="1587" t="n">
        <v>5.90380245E-005</v>
      </c>
      <c r="G17" s="693"/>
      <c r="H17" s="693"/>
      <c r="I17" s="693"/>
      <c r="J17" s="693"/>
      <c r="K17" s="693"/>
      <c r="L17" s="693"/>
      <c r="M17" s="1587" t="n">
        <v>0.6560935714</v>
      </c>
      <c r="N17" s="1587" t="n">
        <v>0.4373957143</v>
      </c>
      <c r="O17" s="1587" t="n">
        <v>1.530885</v>
      </c>
      <c r="P17" s="1589" t="n">
        <v>4.373957143</v>
      </c>
    </row>
    <row r="18" customFormat="false" ht="12" hidden="false" customHeight="true" outlineLevel="0" collapsed="false">
      <c r="A18" s="1590" t="s">
        <v>120</v>
      </c>
      <c r="B18" s="1596"/>
      <c r="C18" s="1587" t="n">
        <v>392.828895</v>
      </c>
      <c r="D18" s="1587"/>
      <c r="E18" s="1587" t="n">
        <v>305.9970575</v>
      </c>
      <c r="F18" s="1587" t="s">
        <v>121</v>
      </c>
      <c r="G18" s="693"/>
      <c r="H18" s="693"/>
      <c r="I18" s="693"/>
      <c r="J18" s="693"/>
      <c r="K18" s="693"/>
      <c r="L18" s="693"/>
      <c r="M18" s="1587" t="s">
        <v>122</v>
      </c>
      <c r="N18" s="1587" t="s">
        <v>122</v>
      </c>
      <c r="O18" s="1587" t="s">
        <v>122</v>
      </c>
      <c r="P18" s="1589" t="s">
        <v>123</v>
      </c>
    </row>
    <row r="19" customFormat="false" ht="12.75" hidden="false" customHeight="true" outlineLevel="0" collapsed="false">
      <c r="A19" s="1597" t="s">
        <v>1573</v>
      </c>
      <c r="B19" s="1598"/>
      <c r="C19" s="1599" t="n">
        <v>6.3388292291796</v>
      </c>
      <c r="D19" s="1599"/>
      <c r="E19" s="1599" t="n">
        <v>33.5231068980106</v>
      </c>
      <c r="F19" s="1599" t="n">
        <v>5.90380245E-005</v>
      </c>
      <c r="G19" s="695"/>
      <c r="H19" s="695"/>
      <c r="I19" s="695"/>
      <c r="J19" s="695"/>
      <c r="K19" s="695"/>
      <c r="L19" s="695"/>
      <c r="M19" s="1599" t="n">
        <v>0.6560935714</v>
      </c>
      <c r="N19" s="1599" t="n">
        <v>0.4373957143</v>
      </c>
      <c r="O19" s="1599" t="n">
        <v>1.530885</v>
      </c>
      <c r="P19" s="1600" t="n">
        <v>4.373957143</v>
      </c>
    </row>
    <row r="20" customFormat="false" ht="12" hidden="false" customHeight="true" outlineLevel="0" collapsed="false">
      <c r="A20" s="1601" t="s">
        <v>1574</v>
      </c>
      <c r="B20" s="1602"/>
      <c r="C20" s="1582" t="n">
        <v>14888.0659748</v>
      </c>
      <c r="D20" s="1582"/>
      <c r="E20" s="1582" t="n">
        <v>4.66907941836092</v>
      </c>
      <c r="F20" s="1582" t="n">
        <v>3.2454246</v>
      </c>
      <c r="G20" s="1582" t="s">
        <v>479</v>
      </c>
      <c r="H20" s="1582" t="s">
        <v>121</v>
      </c>
      <c r="I20" s="1582" t="s">
        <v>479</v>
      </c>
      <c r="J20" s="1582" t="s">
        <v>121</v>
      </c>
      <c r="K20" s="1582" t="n">
        <v>0.0073</v>
      </c>
      <c r="L20" s="1582" t="n">
        <v>0.00322</v>
      </c>
      <c r="M20" s="1582" t="n">
        <v>25.0624546072008</v>
      </c>
      <c r="N20" s="1582" t="n">
        <v>295.205871072362</v>
      </c>
      <c r="O20" s="1582" t="n">
        <v>13.5266187781751</v>
      </c>
      <c r="P20" s="1584" t="n">
        <v>16.6626588408588</v>
      </c>
    </row>
    <row r="21" customFormat="false" ht="12" hidden="false" customHeight="true" outlineLevel="0" collapsed="false">
      <c r="A21" s="1585" t="s">
        <v>480</v>
      </c>
      <c r="B21" s="1603"/>
      <c r="C21" s="1587" t="n">
        <v>3851.964952</v>
      </c>
      <c r="D21" s="1587"/>
      <c r="E21" s="1604" t="n">
        <v>0.115927392</v>
      </c>
      <c r="F21" s="1604" t="s">
        <v>127</v>
      </c>
      <c r="G21" s="892"/>
      <c r="H21" s="892"/>
      <c r="I21" s="892"/>
      <c r="J21" s="892"/>
      <c r="K21" s="892"/>
      <c r="L21" s="892"/>
      <c r="M21" s="1604" t="n">
        <v>6.407798886</v>
      </c>
      <c r="N21" s="1604" t="n">
        <v>5.330631134</v>
      </c>
      <c r="O21" s="1604" t="n">
        <v>2.48619026</v>
      </c>
      <c r="P21" s="1605" t="n">
        <v>3.470682364</v>
      </c>
    </row>
    <row r="22" customFormat="false" ht="12" hidden="false" customHeight="true" outlineLevel="0" collapsed="false">
      <c r="A22" s="1585" t="s">
        <v>1575</v>
      </c>
      <c r="B22" s="1603"/>
      <c r="C22" s="1587" t="n">
        <v>806.1433328</v>
      </c>
      <c r="D22" s="1587"/>
      <c r="E22" s="1587" t="n">
        <v>0.6694114</v>
      </c>
      <c r="F22" s="1587" t="n">
        <v>3.2454246</v>
      </c>
      <c r="G22" s="1587" t="s">
        <v>127</v>
      </c>
      <c r="H22" s="1587" t="s">
        <v>127</v>
      </c>
      <c r="I22" s="1587" t="s">
        <v>127</v>
      </c>
      <c r="J22" s="1587" t="s">
        <v>127</v>
      </c>
      <c r="K22" s="1587" t="s">
        <v>127</v>
      </c>
      <c r="L22" s="1587" t="s">
        <v>127</v>
      </c>
      <c r="M22" s="1587" t="n">
        <v>6.500616833</v>
      </c>
      <c r="N22" s="1587" t="n">
        <v>3.149312259989</v>
      </c>
      <c r="O22" s="1587" t="n">
        <v>0.65831952683</v>
      </c>
      <c r="P22" s="1589" t="n">
        <v>1.9086949</v>
      </c>
    </row>
    <row r="23" customFormat="false" ht="12" hidden="false" customHeight="true" outlineLevel="0" collapsed="false">
      <c r="A23" s="1585" t="s">
        <v>502</v>
      </c>
      <c r="B23" s="1603"/>
      <c r="C23" s="1587" t="n">
        <v>10229.95769</v>
      </c>
      <c r="D23" s="1587"/>
      <c r="E23" s="1587" t="n">
        <v>3.88374062636092</v>
      </c>
      <c r="F23" s="1587" t="s">
        <v>127</v>
      </c>
      <c r="G23" s="693"/>
      <c r="H23" s="693"/>
      <c r="I23" s="693"/>
      <c r="J23" s="1587" t="s">
        <v>121</v>
      </c>
      <c r="K23" s="693"/>
      <c r="L23" s="1587" t="s">
        <v>121</v>
      </c>
      <c r="M23" s="1587" t="n">
        <v>11.7275002277008</v>
      </c>
      <c r="N23" s="1587" t="n">
        <v>286.368200036873</v>
      </c>
      <c r="O23" s="1587" t="n">
        <v>4.09225916914509</v>
      </c>
      <c r="P23" s="1589" t="n">
        <v>10.4806088768588</v>
      </c>
    </row>
    <row r="24" customFormat="false" ht="13.5" hidden="false" customHeight="true" outlineLevel="0" collapsed="false">
      <c r="A24" s="1585" t="s">
        <v>1576</v>
      </c>
      <c r="B24" s="1603"/>
      <c r="C24" s="1587" t="s">
        <v>127</v>
      </c>
      <c r="D24" s="1587"/>
      <c r="E24" s="693"/>
      <c r="F24" s="693"/>
      <c r="G24" s="693"/>
      <c r="H24" s="693"/>
      <c r="I24" s="693"/>
      <c r="J24" s="693"/>
      <c r="K24" s="693"/>
      <c r="L24" s="693"/>
      <c r="M24" s="1587" t="n">
        <v>0.4265386605</v>
      </c>
      <c r="N24" s="1587" t="n">
        <v>0.3577276415</v>
      </c>
      <c r="O24" s="1587" t="n">
        <v>6.2898498222</v>
      </c>
      <c r="P24" s="1589" t="n">
        <v>0.8026727</v>
      </c>
    </row>
    <row r="25" customFormat="false" ht="13.5" hidden="false" customHeight="true" outlineLevel="0" collapsed="false">
      <c r="A25" s="1606" t="s">
        <v>1577</v>
      </c>
      <c r="B25" s="1607"/>
      <c r="C25" s="693"/>
      <c r="D25" s="693"/>
      <c r="E25" s="1594"/>
      <c r="F25" s="1594"/>
      <c r="G25" s="1594"/>
      <c r="H25" s="1593" t="s">
        <v>114</v>
      </c>
      <c r="I25" s="1594"/>
      <c r="J25" s="1593" t="s">
        <v>114</v>
      </c>
      <c r="K25" s="1594"/>
      <c r="L25" s="1593" t="s">
        <v>114</v>
      </c>
      <c r="M25" s="1594"/>
      <c r="N25" s="1594"/>
      <c r="O25" s="1594"/>
      <c r="P25" s="1608"/>
    </row>
    <row r="26" customFormat="false" ht="13.5" hidden="false" customHeight="true" outlineLevel="0" collapsed="false">
      <c r="A26" s="1606" t="s">
        <v>1578</v>
      </c>
      <c r="B26" s="1607"/>
      <c r="C26" s="693"/>
      <c r="D26" s="693"/>
      <c r="E26" s="1594"/>
      <c r="F26" s="1594"/>
      <c r="G26" s="1593" t="s">
        <v>479</v>
      </c>
      <c r="H26" s="1593" t="s">
        <v>114</v>
      </c>
      <c r="I26" s="1593" t="s">
        <v>479</v>
      </c>
      <c r="J26" s="1593" t="s">
        <v>114</v>
      </c>
      <c r="K26" s="1593" t="n">
        <v>0.0073</v>
      </c>
      <c r="L26" s="1593" t="n">
        <v>0.00322</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1</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1</v>
      </c>
      <c r="G5" s="1622" t="s">
        <v>402</v>
      </c>
      <c r="H5" s="1622" t="s">
        <v>1585</v>
      </c>
      <c r="I5" s="1622"/>
      <c r="J5" s="1622" t="s">
        <v>471</v>
      </c>
      <c r="K5" s="1622"/>
      <c r="L5" s="1622" t="s">
        <v>472</v>
      </c>
      <c r="M5" s="1622"/>
      <c r="N5" s="1622" t="s">
        <v>473</v>
      </c>
      <c r="O5" s="1622" t="s">
        <v>1561</v>
      </c>
      <c r="P5" s="1622" t="s">
        <v>81</v>
      </c>
      <c r="Q5" s="1623" t="s">
        <v>474</v>
      </c>
    </row>
    <row r="6" customFormat="false" ht="12" hidden="false" customHeight="true" outlineLevel="0" collapsed="false">
      <c r="A6" s="1624" t="s">
        <v>365</v>
      </c>
      <c r="B6" s="1568" t="s">
        <v>1586</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3</v>
      </c>
      <c r="C7" s="1574"/>
      <c r="D7" s="1574"/>
      <c r="E7" s="1574"/>
      <c r="F7" s="1574"/>
      <c r="G7" s="1574"/>
      <c r="H7" s="1574" t="s">
        <v>617</v>
      </c>
      <c r="I7" s="1574"/>
      <c r="J7" s="1574"/>
      <c r="K7" s="1574"/>
      <c r="L7" s="1575" t="s">
        <v>83</v>
      </c>
      <c r="M7" s="1575"/>
      <c r="N7" s="1575"/>
      <c r="O7" s="1575"/>
      <c r="P7" s="1575"/>
      <c r="Q7" s="1575"/>
    </row>
    <row r="8" customFormat="false" ht="13.5" hidden="false" customHeight="true" outlineLevel="0" collapsed="false">
      <c r="A8" s="1630" t="s">
        <v>1587</v>
      </c>
      <c r="B8" s="1631"/>
      <c r="C8" s="1632" t="n">
        <v>476.47228935</v>
      </c>
      <c r="D8" s="1632"/>
      <c r="E8" s="1632"/>
      <c r="F8" s="1633"/>
      <c r="G8" s="1634" t="n">
        <v>0.692</v>
      </c>
      <c r="H8" s="1635"/>
      <c r="I8" s="1633"/>
      <c r="J8" s="1635"/>
      <c r="K8" s="1633"/>
      <c r="L8" s="1635"/>
      <c r="M8" s="1633"/>
      <c r="N8" s="1636" t="s">
        <v>127</v>
      </c>
      <c r="O8" s="1636" t="s">
        <v>127</v>
      </c>
      <c r="P8" s="1634" t="n">
        <v>151.60468152</v>
      </c>
      <c r="Q8" s="1637" t="s">
        <v>127</v>
      </c>
    </row>
    <row r="9" customFormat="false" ht="12" hidden="false" customHeight="true" outlineLevel="0" collapsed="false">
      <c r="A9" s="1638" t="s">
        <v>1588</v>
      </c>
      <c r="B9" s="1639"/>
      <c r="C9" s="1640"/>
      <c r="D9" s="1640"/>
      <c r="E9" s="1640"/>
      <c r="F9" s="1641" t="n">
        <v>211.968709634</v>
      </c>
      <c r="G9" s="1641" t="n">
        <v>26.7096419366975</v>
      </c>
      <c r="H9" s="689"/>
      <c r="I9" s="1642"/>
      <c r="J9" s="689"/>
      <c r="K9" s="1642"/>
      <c r="L9" s="689"/>
      <c r="M9" s="1642"/>
      <c r="N9" s="1643" t="s">
        <v>121</v>
      </c>
      <c r="O9" s="1643" t="s">
        <v>121</v>
      </c>
      <c r="P9" s="1643" t="s">
        <v>479</v>
      </c>
      <c r="Q9" s="1643" t="s">
        <v>114</v>
      </c>
      <c r="R9" s="16"/>
    </row>
    <row r="10" customFormat="false" ht="12" hidden="false" customHeight="true" outlineLevel="0" collapsed="false">
      <c r="A10" s="1644" t="s">
        <v>1589</v>
      </c>
      <c r="B10" s="1645"/>
      <c r="C10" s="1646"/>
      <c r="D10" s="1646"/>
      <c r="E10" s="1646"/>
      <c r="F10" s="1647" t="n">
        <v>169.8952755</v>
      </c>
      <c r="G10" s="892"/>
      <c r="H10" s="693"/>
      <c r="I10" s="1646"/>
      <c r="J10" s="693"/>
      <c r="K10" s="1646"/>
      <c r="L10" s="693"/>
      <c r="M10" s="1646"/>
      <c r="N10" s="892"/>
      <c r="O10" s="892"/>
      <c r="P10" s="892"/>
      <c r="Q10" s="1648"/>
    </row>
    <row r="11" customFormat="false" ht="12" hidden="false" customHeight="true" outlineLevel="0" collapsed="false">
      <c r="A11" s="1644" t="s">
        <v>806</v>
      </c>
      <c r="B11" s="1645"/>
      <c r="C11" s="1646"/>
      <c r="D11" s="1646"/>
      <c r="E11" s="1646"/>
      <c r="F11" s="1649" t="n">
        <v>42.073434134</v>
      </c>
      <c r="G11" s="1649" t="n">
        <v>4.71224080794111</v>
      </c>
      <c r="H11" s="693"/>
      <c r="I11" s="1646"/>
      <c r="J11" s="693"/>
      <c r="K11" s="1646"/>
      <c r="L11" s="693"/>
      <c r="M11" s="1646"/>
      <c r="N11" s="693"/>
      <c r="O11" s="693"/>
      <c r="P11" s="1650" t="s">
        <v>643</v>
      </c>
      <c r="Q11" s="1651"/>
    </row>
    <row r="12" customFormat="false" ht="12" hidden="false" customHeight="true" outlineLevel="0" collapsed="false">
      <c r="A12" s="1644" t="s">
        <v>816</v>
      </c>
      <c r="B12" s="1645"/>
      <c r="C12" s="1646"/>
      <c r="D12" s="1646"/>
      <c r="E12" s="1646"/>
      <c r="F12" s="1649" t="s">
        <v>114</v>
      </c>
      <c r="G12" s="693"/>
      <c r="H12" s="693"/>
      <c r="I12" s="1646"/>
      <c r="J12" s="693"/>
      <c r="K12" s="1646"/>
      <c r="L12" s="693"/>
      <c r="M12" s="1646"/>
      <c r="N12" s="693"/>
      <c r="O12" s="693"/>
      <c r="P12" s="1650" t="s">
        <v>114</v>
      </c>
      <c r="Q12" s="1651"/>
    </row>
    <row r="13" customFormat="false" ht="13.5" hidden="false" customHeight="true" outlineLevel="0" collapsed="false">
      <c r="A13" s="1644" t="s">
        <v>1590</v>
      </c>
      <c r="B13" s="1652"/>
      <c r="C13" s="1653"/>
      <c r="D13" s="1653"/>
      <c r="E13" s="1653"/>
      <c r="F13" s="1649" t="s">
        <v>131</v>
      </c>
      <c r="G13" s="1649" t="n">
        <v>21.9974011287564</v>
      </c>
      <c r="H13" s="693"/>
      <c r="I13" s="1646"/>
      <c r="J13" s="693"/>
      <c r="K13" s="1646"/>
      <c r="L13" s="693"/>
      <c r="M13" s="1646"/>
      <c r="N13" s="1646"/>
      <c r="O13" s="693"/>
      <c r="P13" s="1650" t="s">
        <v>131</v>
      </c>
      <c r="Q13" s="1651"/>
    </row>
    <row r="14" customFormat="false" ht="12" hidden="false" customHeight="true" outlineLevel="0" collapsed="false">
      <c r="A14" s="1644" t="s">
        <v>826</v>
      </c>
      <c r="B14" s="1645"/>
      <c r="C14" s="1646"/>
      <c r="D14" s="1646"/>
      <c r="E14" s="1646"/>
      <c r="F14" s="1649" t="s">
        <v>114</v>
      </c>
      <c r="G14" s="1649" t="s">
        <v>114</v>
      </c>
      <c r="H14" s="693"/>
      <c r="I14" s="1646"/>
      <c r="J14" s="693"/>
      <c r="K14" s="1646"/>
      <c r="L14" s="693"/>
      <c r="M14" s="1646"/>
      <c r="N14" s="1650" t="s">
        <v>114</v>
      </c>
      <c r="O14" s="1650" t="s">
        <v>114</v>
      </c>
      <c r="P14" s="1650" t="s">
        <v>114</v>
      </c>
      <c r="Q14" s="1651"/>
    </row>
    <row r="15" customFormat="false" ht="12" hidden="false" customHeight="true" outlineLevel="0" collapsed="false">
      <c r="A15" s="1644" t="s">
        <v>1591</v>
      </c>
      <c r="B15" s="1645"/>
      <c r="C15" s="1646"/>
      <c r="D15" s="1646"/>
      <c r="E15" s="1646"/>
      <c r="F15" s="1649" t="s">
        <v>114</v>
      </c>
      <c r="G15" s="1649" t="s">
        <v>114</v>
      </c>
      <c r="H15" s="693"/>
      <c r="I15" s="1646"/>
      <c r="J15" s="693"/>
      <c r="K15" s="1646"/>
      <c r="L15" s="693"/>
      <c r="M15" s="1646"/>
      <c r="N15" s="1650" t="s">
        <v>114</v>
      </c>
      <c r="O15" s="1650" t="s">
        <v>114</v>
      </c>
      <c r="P15" s="1650" t="s">
        <v>114</v>
      </c>
      <c r="Q15" s="1651"/>
    </row>
    <row r="16" customFormat="false" ht="12.75" hidden="false" customHeight="true" outlineLevel="0" collapsed="false">
      <c r="A16" s="1654" t="s">
        <v>1579</v>
      </c>
      <c r="B16" s="1655"/>
      <c r="C16" s="1656"/>
      <c r="D16" s="1656"/>
      <c r="E16" s="1656"/>
      <c r="F16" s="1599" t="s">
        <v>127</v>
      </c>
      <c r="G16" s="1599" t="s">
        <v>127</v>
      </c>
      <c r="H16" s="695"/>
      <c r="I16" s="1656"/>
      <c r="J16" s="695"/>
      <c r="K16" s="1656"/>
      <c r="L16" s="695"/>
      <c r="M16" s="1656"/>
      <c r="N16" s="1650" t="s">
        <v>127</v>
      </c>
      <c r="O16" s="1650" t="s">
        <v>127</v>
      </c>
      <c r="P16" s="1650" t="s">
        <v>127</v>
      </c>
      <c r="Q16" s="510" t="s">
        <v>114</v>
      </c>
    </row>
    <row r="17" customFormat="false" ht="13.5" hidden="false" customHeight="true" outlineLevel="0" collapsed="false">
      <c r="A17" s="1657" t="s">
        <v>1592</v>
      </c>
      <c r="B17" s="1658" t="s">
        <v>1593</v>
      </c>
      <c r="C17" s="1659" t="n">
        <v>-10893.1668235575</v>
      </c>
      <c r="D17" s="1659"/>
      <c r="E17" s="1659"/>
      <c r="F17" s="1641" t="n">
        <v>3.73822218775101</v>
      </c>
      <c r="G17" s="1641" t="n">
        <v>0.0894636613179034</v>
      </c>
      <c r="H17" s="689"/>
      <c r="I17" s="1642"/>
      <c r="J17" s="689"/>
      <c r="K17" s="1642"/>
      <c r="L17" s="689"/>
      <c r="M17" s="1642"/>
      <c r="N17" s="1660" t="n">
        <v>0.928881459688487</v>
      </c>
      <c r="O17" s="1660" t="n">
        <v>32.7094441428213</v>
      </c>
      <c r="P17" s="1643" t="s">
        <v>479</v>
      </c>
      <c r="Q17" s="1643" t="s">
        <v>131</v>
      </c>
      <c r="R17" s="16"/>
    </row>
    <row r="18" customFormat="false" ht="14.25" hidden="false" customHeight="true" outlineLevel="0" collapsed="false">
      <c r="A18" s="1661" t="s">
        <v>1090</v>
      </c>
      <c r="B18" s="1662" t="s">
        <v>1593</v>
      </c>
      <c r="C18" s="1649" t="n">
        <v>-11121.2778021253</v>
      </c>
      <c r="D18" s="1649"/>
      <c r="E18" s="1649"/>
      <c r="F18" s="1663" t="n">
        <v>3.73822218775101</v>
      </c>
      <c r="G18" s="1663" t="n">
        <v>0.0257002775407881</v>
      </c>
      <c r="H18" s="1594"/>
      <c r="I18" s="1664"/>
      <c r="J18" s="1594"/>
      <c r="K18" s="1664"/>
      <c r="L18" s="1594"/>
      <c r="M18" s="1664"/>
      <c r="N18" s="1665" t="n">
        <v>0.928881459688487</v>
      </c>
      <c r="O18" s="1665" t="n">
        <v>32.7094441428213</v>
      </c>
      <c r="P18" s="993" t="s">
        <v>114</v>
      </c>
      <c r="Q18" s="1666"/>
    </row>
    <row r="19" customFormat="false" ht="13.5" hidden="false" customHeight="true" outlineLevel="0" collapsed="false">
      <c r="A19" s="1661" t="s">
        <v>1093</v>
      </c>
      <c r="B19" s="1662" t="s">
        <v>1593</v>
      </c>
      <c r="C19" s="1649" t="n">
        <v>305.938761882443</v>
      </c>
      <c r="D19" s="1649"/>
      <c r="E19" s="1649"/>
      <c r="F19" s="1649" t="s">
        <v>114</v>
      </c>
      <c r="G19" s="1649" t="n">
        <v>0.0637633837771153</v>
      </c>
      <c r="H19" s="693"/>
      <c r="I19" s="1646"/>
      <c r="J19" s="693"/>
      <c r="K19" s="1646"/>
      <c r="L19" s="693"/>
      <c r="M19" s="1646"/>
      <c r="N19" s="1650" t="s">
        <v>114</v>
      </c>
      <c r="O19" s="1650" t="s">
        <v>114</v>
      </c>
      <c r="P19" s="518" t="s">
        <v>114</v>
      </c>
      <c r="Q19" s="133"/>
    </row>
    <row r="20" customFormat="false" ht="13.5" hidden="false" customHeight="true" outlineLevel="0" collapsed="false">
      <c r="A20" s="1661" t="s">
        <v>1096</v>
      </c>
      <c r="B20" s="1662" t="s">
        <v>1593</v>
      </c>
      <c r="C20" s="1649" t="n">
        <v>-198.903263260004</v>
      </c>
      <c r="D20" s="1649"/>
      <c r="E20" s="1649"/>
      <c r="F20" s="1649" t="s">
        <v>114</v>
      </c>
      <c r="G20" s="1649" t="s">
        <v>114</v>
      </c>
      <c r="H20" s="693"/>
      <c r="I20" s="1646"/>
      <c r="J20" s="693"/>
      <c r="K20" s="1646"/>
      <c r="L20" s="693"/>
      <c r="M20" s="1646"/>
      <c r="N20" s="1650" t="s">
        <v>114</v>
      </c>
      <c r="O20" s="1650" t="s">
        <v>114</v>
      </c>
      <c r="P20" s="518" t="s">
        <v>114</v>
      </c>
      <c r="Q20" s="133"/>
    </row>
    <row r="21" customFormat="false" ht="13.5" hidden="false" customHeight="true" outlineLevel="0" collapsed="false">
      <c r="A21" s="1661" t="s">
        <v>1099</v>
      </c>
      <c r="B21" s="1662" t="s">
        <v>1593</v>
      </c>
      <c r="C21" s="1649" t="n">
        <v>18.7329613649233</v>
      </c>
      <c r="D21" s="1649"/>
      <c r="E21" s="1649"/>
      <c r="F21" s="1649" t="s">
        <v>121</v>
      </c>
      <c r="G21" s="1649" t="s">
        <v>121</v>
      </c>
      <c r="H21" s="693"/>
      <c r="I21" s="1646"/>
      <c r="J21" s="693"/>
      <c r="K21" s="1646"/>
      <c r="L21" s="693"/>
      <c r="M21" s="1646"/>
      <c r="N21" s="1650" t="s">
        <v>114</v>
      </c>
      <c r="O21" s="1650" t="s">
        <v>114</v>
      </c>
      <c r="P21" s="518" t="s">
        <v>643</v>
      </c>
      <c r="Q21" s="133"/>
    </row>
    <row r="22" customFormat="false" ht="13.5" hidden="false" customHeight="true" outlineLevel="0" collapsed="false">
      <c r="A22" s="1661" t="s">
        <v>1594</v>
      </c>
      <c r="B22" s="1662" t="s">
        <v>1593</v>
      </c>
      <c r="C22" s="1649" t="n">
        <v>95.2316785804146</v>
      </c>
      <c r="D22" s="1649"/>
      <c r="E22" s="1649"/>
      <c r="F22" s="1649" t="s">
        <v>121</v>
      </c>
      <c r="G22" s="1587" t="s">
        <v>121</v>
      </c>
      <c r="H22" s="693"/>
      <c r="I22" s="1646"/>
      <c r="J22" s="693"/>
      <c r="K22" s="1646"/>
      <c r="L22" s="693"/>
      <c r="M22" s="1646"/>
      <c r="N22" s="1650" t="s">
        <v>127</v>
      </c>
      <c r="O22" s="1650" t="s">
        <v>127</v>
      </c>
      <c r="P22" s="81" t="s">
        <v>127</v>
      </c>
      <c r="Q22" s="133"/>
    </row>
    <row r="23" customFormat="false" ht="13.5" hidden="false" customHeight="true" outlineLevel="0" collapsed="false">
      <c r="A23" s="1661" t="s">
        <v>1105</v>
      </c>
      <c r="B23" s="1662" t="s">
        <v>1593</v>
      </c>
      <c r="C23" s="1649" t="s">
        <v>114</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7.11084</v>
      </c>
      <c r="D24" s="1672"/>
      <c r="E24" s="1672"/>
      <c r="F24" s="1599" t="s">
        <v>131</v>
      </c>
      <c r="G24" s="1672" t="s">
        <v>131</v>
      </c>
      <c r="H24" s="695"/>
      <c r="I24" s="1656"/>
      <c r="J24" s="695"/>
      <c r="K24" s="1656"/>
      <c r="L24" s="695"/>
      <c r="M24" s="1656"/>
      <c r="N24" s="1650" t="s">
        <v>131</v>
      </c>
      <c r="O24" s="1650" t="s">
        <v>131</v>
      </c>
      <c r="P24" s="1673" t="s">
        <v>131</v>
      </c>
      <c r="Q24" s="1674" t="s">
        <v>131</v>
      </c>
    </row>
    <row r="25" customFormat="false" ht="12" hidden="false" customHeight="true" outlineLevel="0" collapsed="false">
      <c r="A25" s="1657" t="s">
        <v>1596</v>
      </c>
      <c r="B25" s="1675"/>
      <c r="C25" s="1676" t="n">
        <v>32.5230675</v>
      </c>
      <c r="D25" s="1676"/>
      <c r="E25" s="1676"/>
      <c r="F25" s="1641" t="n">
        <v>120.928485452601</v>
      </c>
      <c r="G25" s="1641" t="n">
        <v>0.520829</v>
      </c>
      <c r="H25" s="689"/>
      <c r="I25" s="1642"/>
      <c r="J25" s="689"/>
      <c r="K25" s="1642"/>
      <c r="L25" s="689"/>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85.9699119200008</v>
      </c>
      <c r="G26" s="892"/>
      <c r="H26" s="693"/>
      <c r="I26" s="1646"/>
      <c r="J26" s="693"/>
      <c r="K26" s="1646"/>
      <c r="L26" s="693"/>
      <c r="M26" s="1646"/>
      <c r="N26" s="1587" t="s">
        <v>643</v>
      </c>
      <c r="O26" s="1650" t="s">
        <v>643</v>
      </c>
      <c r="P26" s="1650" t="s">
        <v>643</v>
      </c>
      <c r="Q26" s="1648"/>
    </row>
    <row r="27" customFormat="false" ht="13.5" hidden="false" customHeight="true" outlineLevel="0" collapsed="false">
      <c r="A27" s="1644" t="s">
        <v>1598</v>
      </c>
      <c r="B27" s="1645"/>
      <c r="C27" s="1646"/>
      <c r="D27" s="1646"/>
      <c r="E27" s="1646"/>
      <c r="F27" s="1649" t="n">
        <v>34.958562439</v>
      </c>
      <c r="G27" s="1649" t="n">
        <v>0.518848</v>
      </c>
      <c r="H27" s="693"/>
      <c r="I27" s="1646"/>
      <c r="J27" s="693"/>
      <c r="K27" s="1646"/>
      <c r="L27" s="693"/>
      <c r="M27" s="1646"/>
      <c r="N27" s="1650" t="s">
        <v>125</v>
      </c>
      <c r="O27" s="1650" t="s">
        <v>125</v>
      </c>
      <c r="P27" s="1650" t="s">
        <v>125</v>
      </c>
      <c r="Q27" s="1651"/>
    </row>
    <row r="28" customFormat="false" ht="13.5" hidden="false" customHeight="true" outlineLevel="0" collapsed="false">
      <c r="A28" s="1644" t="s">
        <v>1599</v>
      </c>
      <c r="B28" s="1677" t="s">
        <v>1597</v>
      </c>
      <c r="C28" s="1649" t="n">
        <v>32.5230675</v>
      </c>
      <c r="D28" s="1649"/>
      <c r="E28" s="1649"/>
      <c r="F28" s="1649" t="n">
        <v>1.10936E-005</v>
      </c>
      <c r="G28" s="1649" t="n">
        <v>0.001981</v>
      </c>
      <c r="H28" s="693"/>
      <c r="I28" s="1646"/>
      <c r="J28" s="693"/>
      <c r="K28" s="1646"/>
      <c r="L28" s="693"/>
      <c r="M28" s="1646"/>
      <c r="N28" s="1650" t="s">
        <v>92</v>
      </c>
      <c r="O28" s="1650" t="s">
        <v>92</v>
      </c>
      <c r="P28" s="1650" t="s">
        <v>92</v>
      </c>
      <c r="Q28" s="1650" t="s">
        <v>92</v>
      </c>
      <c r="R28" s="16"/>
    </row>
    <row r="29" customFormat="false" ht="12.75" hidden="false" customHeight="true" outlineLevel="0" collapsed="false">
      <c r="A29" s="1654" t="s">
        <v>1600</v>
      </c>
      <c r="B29" s="1678"/>
      <c r="C29" s="1672" t="s">
        <v>127</v>
      </c>
      <c r="D29" s="1672"/>
      <c r="E29" s="1672"/>
      <c r="F29" s="1672" t="s">
        <v>127</v>
      </c>
      <c r="G29" s="1672" t="s">
        <v>127</v>
      </c>
      <c r="H29" s="695"/>
      <c r="I29" s="1656"/>
      <c r="J29" s="695"/>
      <c r="K29" s="1656"/>
      <c r="L29" s="695"/>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8</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1</v>
      </c>
    </row>
    <row r="2" customFormat="false" ht="15.75" hidden="false" customHeight="true" outlineLevel="0" collapsed="false">
      <c r="A2" s="650" t="s">
        <v>1603</v>
      </c>
      <c r="O2" s="113" t="s">
        <v>73</v>
      </c>
    </row>
    <row r="3" customFormat="false" ht="15.75" hidden="false" customHeight="true" outlineLevel="0" collapsed="false">
      <c r="O3" s="113" t="s">
        <v>74</v>
      </c>
    </row>
    <row r="4" customFormat="false" ht="12.75" hidden="false" customHeight="true" outlineLevel="0" collapsed="false">
      <c r="O4" s="1619"/>
    </row>
    <row r="5" customFormat="false" ht="13.5" hidden="false" customHeight="true" outlineLevel="0" collapsed="false">
      <c r="A5" s="1561" t="s">
        <v>362</v>
      </c>
      <c r="B5" s="1563" t="s">
        <v>1560</v>
      </c>
      <c r="C5" s="1563"/>
      <c r="D5" s="1564" t="s">
        <v>401</v>
      </c>
      <c r="E5" s="1564" t="s">
        <v>402</v>
      </c>
      <c r="F5" s="1564" t="s">
        <v>691</v>
      </c>
      <c r="G5" s="1564"/>
      <c r="H5" s="1564" t="s">
        <v>694</v>
      </c>
      <c r="I5" s="1564"/>
      <c r="J5" s="1563" t="s">
        <v>472</v>
      </c>
      <c r="K5" s="1563"/>
      <c r="L5" s="1564" t="s">
        <v>473</v>
      </c>
      <c r="M5" s="1564" t="s">
        <v>1561</v>
      </c>
      <c r="N5" s="1564" t="s">
        <v>81</v>
      </c>
      <c r="O5" s="1565" t="s">
        <v>474</v>
      </c>
    </row>
    <row r="6" customFormat="false" ht="12" hidden="false" customHeight="true" outlineLevel="0" collapsed="false">
      <c r="A6" s="1566" t="s">
        <v>365</v>
      </c>
      <c r="B6" s="1568" t="s">
        <v>1562</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3</v>
      </c>
      <c r="C7" s="1574"/>
      <c r="D7" s="1574"/>
      <c r="E7" s="1574"/>
      <c r="F7" s="1685" t="s">
        <v>477</v>
      </c>
      <c r="G7" s="1685"/>
      <c r="H7" s="1685"/>
      <c r="I7" s="1685"/>
      <c r="J7" s="1575" t="s">
        <v>83</v>
      </c>
      <c r="K7" s="1575"/>
      <c r="L7" s="1575"/>
      <c r="M7" s="1575"/>
      <c r="N7" s="1575"/>
      <c r="O7" s="1575"/>
    </row>
    <row r="8" customFormat="false" ht="15" hidden="false" customHeight="true" outlineLevel="0" collapsed="false">
      <c r="A8" s="1638" t="s">
        <v>1604</v>
      </c>
      <c r="B8" s="1686"/>
      <c r="C8" s="1686"/>
      <c r="D8" s="689"/>
      <c r="E8" s="689"/>
      <c r="F8" s="689"/>
      <c r="G8" s="689"/>
      <c r="H8" s="689"/>
      <c r="I8" s="689"/>
      <c r="J8" s="689"/>
      <c r="K8" s="689"/>
      <c r="L8" s="689"/>
      <c r="M8" s="689"/>
      <c r="N8" s="689"/>
      <c r="O8" s="1687"/>
    </row>
    <row r="9" customFormat="false" ht="12" hidden="false" customHeight="true" outlineLevel="0" collapsed="false">
      <c r="A9" s="1688" t="s">
        <v>138</v>
      </c>
      <c r="B9" s="1689" t="n">
        <v>516.328208590699</v>
      </c>
      <c r="C9" s="1689"/>
      <c r="D9" s="1689" t="n">
        <v>0.0849789174604609</v>
      </c>
      <c r="E9" s="1689" t="n">
        <v>0.0712245945245826</v>
      </c>
      <c r="F9" s="81"/>
      <c r="G9" s="81"/>
      <c r="H9" s="81"/>
      <c r="I9" s="81"/>
      <c r="J9" s="81"/>
      <c r="K9" s="81"/>
      <c r="L9" s="1689" t="n">
        <v>2.889</v>
      </c>
      <c r="M9" s="1689" t="n">
        <v>8.733</v>
      </c>
      <c r="N9" s="1689" t="n">
        <v>3.379</v>
      </c>
      <c r="O9" s="1690" t="n">
        <v>0.336</v>
      </c>
    </row>
    <row r="10" customFormat="false" ht="12" hidden="false" customHeight="true" outlineLevel="0" collapsed="false">
      <c r="A10" s="1592" t="s">
        <v>139</v>
      </c>
      <c r="B10" s="1587" t="n">
        <v>516.328208590699</v>
      </c>
      <c r="C10" s="1587"/>
      <c r="D10" s="1604" t="n">
        <v>0.0849789174604609</v>
      </c>
      <c r="E10" s="1604" t="n">
        <v>0.0712245945245826</v>
      </c>
      <c r="F10" s="81"/>
      <c r="G10" s="81"/>
      <c r="H10" s="81"/>
      <c r="I10" s="81"/>
      <c r="J10" s="81"/>
      <c r="K10" s="81"/>
      <c r="L10" s="1604" t="n">
        <v>2.889</v>
      </c>
      <c r="M10" s="1604" t="n">
        <v>8.733</v>
      </c>
      <c r="N10" s="1604" t="n">
        <v>3.379</v>
      </c>
      <c r="O10" s="1605" t="n">
        <v>0.336</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4</v>
      </c>
      <c r="M11" s="1587" t="s">
        <v>114</v>
      </c>
      <c r="N11" s="1587" t="s">
        <v>114</v>
      </c>
      <c r="O11" s="1589" t="s">
        <v>114</v>
      </c>
    </row>
    <row r="12" customFormat="false" ht="12" hidden="false" customHeight="true" outlineLevel="0" collapsed="false">
      <c r="A12" s="1688" t="s">
        <v>141</v>
      </c>
      <c r="B12" s="1689" t="s">
        <v>114</v>
      </c>
      <c r="C12" s="1689"/>
      <c r="D12" s="1689" t="s">
        <v>114</v>
      </c>
      <c r="E12" s="1689" t="s">
        <v>114</v>
      </c>
      <c r="F12" s="81"/>
      <c r="G12" s="81"/>
      <c r="H12" s="81"/>
      <c r="I12" s="81"/>
      <c r="J12" s="81"/>
      <c r="K12" s="81"/>
      <c r="L12" s="1689" t="s">
        <v>114</v>
      </c>
      <c r="M12" s="1689" t="s">
        <v>114</v>
      </c>
      <c r="N12" s="1689" t="s">
        <v>114</v>
      </c>
      <c r="O12" s="1690" t="s">
        <v>114</v>
      </c>
    </row>
    <row r="13" customFormat="false" ht="14.25" hidden="false" customHeight="true" outlineLevel="0" collapsed="false">
      <c r="A13" s="1691" t="s">
        <v>1605</v>
      </c>
      <c r="B13" s="1692" t="n">
        <v>2384.3937044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1</v>
      </c>
    </row>
    <row r="2" customFormat="false" ht="15.75" hidden="false" customHeight="true" outlineLevel="0" collapsed="false">
      <c r="A2" s="650" t="s">
        <v>217</v>
      </c>
      <c r="R2" s="113" t="s">
        <v>73</v>
      </c>
    </row>
    <row r="3" customFormat="false" ht="15.75" hidden="false" customHeight="true" outlineLevel="0" collapsed="false">
      <c r="D3" s="3" t="s">
        <v>295</v>
      </c>
      <c r="R3" s="113" t="s">
        <v>74</v>
      </c>
    </row>
    <row r="4" customFormat="false" ht="12.75" hidden="false" customHeight="true" outlineLevel="0" collapsed="false">
      <c r="R4" s="1560"/>
    </row>
    <row r="5" customFormat="false" ht="14.25" hidden="false" customHeight="true" outlineLevel="0" collapsed="false">
      <c r="A5" s="1561" t="s">
        <v>362</v>
      </c>
      <c r="B5" s="1705"/>
      <c r="C5" s="1563" t="s">
        <v>1616</v>
      </c>
      <c r="D5" s="1563"/>
      <c r="E5" s="1563"/>
      <c r="F5" s="1563"/>
      <c r="G5" s="1564" t="s">
        <v>401</v>
      </c>
      <c r="H5" s="1564" t="s">
        <v>402</v>
      </c>
      <c r="I5" s="1564" t="s">
        <v>470</v>
      </c>
      <c r="J5" s="1564"/>
      <c r="K5" s="1564" t="s">
        <v>471</v>
      </c>
      <c r="L5" s="1564"/>
      <c r="M5" s="1563" t="s">
        <v>472</v>
      </c>
      <c r="N5" s="1563"/>
      <c r="O5" s="1564" t="s">
        <v>473</v>
      </c>
      <c r="P5" s="1564" t="s">
        <v>80</v>
      </c>
      <c r="Q5" s="1564" t="s">
        <v>81</v>
      </c>
      <c r="R5" s="1565" t="s">
        <v>474</v>
      </c>
    </row>
    <row r="6" customFormat="false" ht="12" hidden="false" customHeight="true" outlineLevel="0" collapsed="false">
      <c r="A6" s="1566" t="s">
        <v>365</v>
      </c>
      <c r="B6" s="1706"/>
      <c r="C6" s="1568" t="s">
        <v>1617</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3</v>
      </c>
      <c r="D7" s="1574"/>
      <c r="E7" s="1574"/>
      <c r="F7" s="1574"/>
      <c r="G7" s="1574"/>
      <c r="H7" s="1574"/>
      <c r="I7" s="1574" t="s">
        <v>617</v>
      </c>
      <c r="J7" s="1574"/>
      <c r="K7" s="1574"/>
      <c r="L7" s="1574"/>
      <c r="M7" s="1709" t="s">
        <v>83</v>
      </c>
      <c r="N7" s="1709"/>
      <c r="O7" s="1709"/>
      <c r="P7" s="1709"/>
      <c r="Q7" s="1709"/>
      <c r="R7" s="1709"/>
    </row>
    <row r="8" customFormat="false" ht="13.5" hidden="false" customHeight="true" outlineLevel="0" collapsed="false">
      <c r="A8" s="1576" t="s">
        <v>1563</v>
      </c>
      <c r="B8" s="1710"/>
      <c r="C8" s="1711"/>
      <c r="D8" s="1632" t="n">
        <v>129061.304614271</v>
      </c>
      <c r="E8" s="1632"/>
      <c r="F8" s="1632"/>
      <c r="G8" s="1712" t="n">
        <v>730.455201349763</v>
      </c>
      <c r="H8" s="1712" t="n">
        <v>33.3685065395298</v>
      </c>
      <c r="I8" s="1712" t="s">
        <v>479</v>
      </c>
      <c r="J8" s="1712" t="s">
        <v>121</v>
      </c>
      <c r="K8" s="1712" t="s">
        <v>479</v>
      </c>
      <c r="L8" s="1712" t="s">
        <v>121</v>
      </c>
      <c r="M8" s="1712" t="n">
        <v>0.0073</v>
      </c>
      <c r="N8" s="1712" t="n">
        <v>0.00322</v>
      </c>
      <c r="O8" s="1712" t="n">
        <v>708.259429638289</v>
      </c>
      <c r="P8" s="1712" t="n">
        <v>1162.91771092948</v>
      </c>
      <c r="Q8" s="1712" t="n">
        <v>257.466185298175</v>
      </c>
      <c r="R8" s="1713" t="n">
        <v>1559.14361598386</v>
      </c>
    </row>
    <row r="9" customFormat="false" ht="15" hidden="false" customHeight="true" outlineLevel="0" collapsed="false">
      <c r="A9" s="1714" t="s">
        <v>1564</v>
      </c>
      <c r="B9" s="1715"/>
      <c r="C9" s="1716"/>
      <c r="D9" s="1676" t="n">
        <v>124557.410106178</v>
      </c>
      <c r="E9" s="1676"/>
      <c r="F9" s="1676"/>
      <c r="G9" s="1717" t="n">
        <v>389.15070465705</v>
      </c>
      <c r="H9" s="1717" t="n">
        <v>2.11114734151439</v>
      </c>
      <c r="I9" s="1718"/>
      <c r="J9" s="1718"/>
      <c r="K9" s="1718"/>
      <c r="L9" s="1718"/>
      <c r="M9" s="1718"/>
      <c r="N9" s="1718"/>
      <c r="O9" s="1717" t="n">
        <v>682.2680935714</v>
      </c>
      <c r="P9" s="1717" t="n">
        <v>835.0023957143</v>
      </c>
      <c r="Q9" s="1717" t="n">
        <v>92.334885</v>
      </c>
      <c r="R9" s="1719" t="n">
        <v>1542.480957143</v>
      </c>
    </row>
    <row r="10" customFormat="false" ht="13.5" hidden="false" customHeight="true" outlineLevel="0" collapsed="false">
      <c r="A10" s="1720" t="s">
        <v>1618</v>
      </c>
      <c r="B10" s="1721" t="s">
        <v>1619</v>
      </c>
      <c r="C10" s="1722"/>
      <c r="D10" s="1649" t="n">
        <v>125296.001974736</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0</v>
      </c>
      <c r="C11" s="1725"/>
      <c r="D11" s="1649" t="n">
        <v>124158.242381949</v>
      </c>
      <c r="E11" s="1649"/>
      <c r="F11" s="1649"/>
      <c r="G11" s="1587" t="n">
        <v>49.6305402590395</v>
      </c>
      <c r="H11" s="1587" t="n">
        <v>2.11108830348989</v>
      </c>
      <c r="I11" s="693"/>
      <c r="J11" s="693"/>
      <c r="K11" s="693"/>
      <c r="L11" s="693"/>
      <c r="M11" s="693"/>
      <c r="N11" s="693"/>
      <c r="O11" s="1587" t="n">
        <v>681.612</v>
      </c>
      <c r="P11" s="1587" t="n">
        <v>834.565</v>
      </c>
      <c r="Q11" s="1587" t="n">
        <v>90.804</v>
      </c>
      <c r="R11" s="1589" t="n">
        <v>1538.107</v>
      </c>
    </row>
    <row r="12" customFormat="false" ht="12" hidden="false" customHeight="true" outlineLevel="0" collapsed="false">
      <c r="A12" s="1720" t="s">
        <v>1621</v>
      </c>
      <c r="B12" s="1726"/>
      <c r="C12" s="1725"/>
      <c r="D12" s="1649" t="n">
        <v>399.16772422918</v>
      </c>
      <c r="E12" s="1649"/>
      <c r="F12" s="1649"/>
      <c r="G12" s="1587" t="n">
        <v>339.520164398011</v>
      </c>
      <c r="H12" s="1587" t="n">
        <v>5.90380245E-005</v>
      </c>
      <c r="I12" s="1727"/>
      <c r="J12" s="1727"/>
      <c r="K12" s="1727"/>
      <c r="L12" s="1727"/>
      <c r="M12" s="1727"/>
      <c r="N12" s="1727"/>
      <c r="O12" s="1587" t="n">
        <v>0.6560935714</v>
      </c>
      <c r="P12" s="1587" t="n">
        <v>0.4373957143</v>
      </c>
      <c r="Q12" s="1587" t="n">
        <v>1.530885</v>
      </c>
      <c r="R12" s="1589" t="n">
        <v>4.373957143</v>
      </c>
    </row>
    <row r="13" customFormat="false" ht="12" hidden="false" customHeight="true" outlineLevel="0" collapsed="false">
      <c r="A13" s="1714" t="s">
        <v>1574</v>
      </c>
      <c r="B13" s="1728"/>
      <c r="C13" s="1729"/>
      <c r="D13" s="1730" t="n">
        <v>14888.0659748</v>
      </c>
      <c r="E13" s="1730"/>
      <c r="F13" s="1730"/>
      <c r="G13" s="1689" t="n">
        <v>4.66907941836092</v>
      </c>
      <c r="H13" s="1731" t="n">
        <v>3.2454246</v>
      </c>
      <c r="I13" s="1689" t="s">
        <v>479</v>
      </c>
      <c r="J13" s="1689" t="s">
        <v>121</v>
      </c>
      <c r="K13" s="1689" t="s">
        <v>479</v>
      </c>
      <c r="L13" s="1689" t="s">
        <v>121</v>
      </c>
      <c r="M13" s="1689" t="n">
        <v>0.0073</v>
      </c>
      <c r="N13" s="1689" t="n">
        <v>0.00322</v>
      </c>
      <c r="O13" s="1731" t="n">
        <v>25.0624546072008</v>
      </c>
      <c r="P13" s="1731" t="n">
        <v>295.205871072362</v>
      </c>
      <c r="Q13" s="1731" t="n">
        <v>13.5266187781751</v>
      </c>
      <c r="R13" s="1732" t="n">
        <v>16.6626588408588</v>
      </c>
    </row>
    <row r="14" customFormat="false" ht="12" hidden="false" customHeight="true" outlineLevel="0" collapsed="false">
      <c r="A14" s="1714" t="s">
        <v>1587</v>
      </c>
      <c r="B14" s="1728"/>
      <c r="C14" s="1729"/>
      <c r="D14" s="1730" t="n">
        <v>476.47228935</v>
      </c>
      <c r="E14" s="1730"/>
      <c r="F14" s="1730"/>
      <c r="G14" s="1718"/>
      <c r="H14" s="1733" t="n">
        <v>0.692</v>
      </c>
      <c r="I14" s="1718"/>
      <c r="J14" s="1718"/>
      <c r="K14" s="1718"/>
      <c r="L14" s="1718"/>
      <c r="M14" s="1718"/>
      <c r="N14" s="1718"/>
      <c r="O14" s="1731" t="s">
        <v>127</v>
      </c>
      <c r="P14" s="1731" t="s">
        <v>127</v>
      </c>
      <c r="Q14" s="1731" t="n">
        <v>151.60468152</v>
      </c>
      <c r="R14" s="1732" t="s">
        <v>127</v>
      </c>
    </row>
    <row r="15" customFormat="false" ht="14.25" hidden="false" customHeight="true" outlineLevel="0" collapsed="false">
      <c r="A15" s="1714" t="s">
        <v>1622</v>
      </c>
      <c r="B15" s="1728"/>
      <c r="C15" s="1734"/>
      <c r="D15" s="1735"/>
      <c r="E15" s="1735"/>
      <c r="F15" s="1735"/>
      <c r="G15" s="1689" t="n">
        <v>211.968709634</v>
      </c>
      <c r="H15" s="1731" t="n">
        <v>26.7096419366975</v>
      </c>
      <c r="I15" s="1727"/>
      <c r="J15" s="1727"/>
      <c r="K15" s="1727"/>
      <c r="L15" s="1727"/>
      <c r="M15" s="1727"/>
      <c r="N15" s="1727"/>
      <c r="O15" s="1733" t="s">
        <v>121</v>
      </c>
      <c r="P15" s="1733" t="s">
        <v>121</v>
      </c>
      <c r="Q15" s="1733" t="s">
        <v>479</v>
      </c>
      <c r="R15" s="1736" t="s">
        <v>114</v>
      </c>
    </row>
    <row r="16" customFormat="false" ht="14.25" hidden="false" customHeight="true" outlineLevel="0" collapsed="false">
      <c r="A16" s="1714" t="s">
        <v>1592</v>
      </c>
      <c r="B16" s="1728"/>
      <c r="C16" s="1737" t="s">
        <v>1623</v>
      </c>
      <c r="D16" s="1730" t="n">
        <v>-10893.1668235575</v>
      </c>
      <c r="E16" s="1730"/>
      <c r="F16" s="1730"/>
      <c r="G16" s="1689" t="n">
        <v>3.73822218775101</v>
      </c>
      <c r="H16" s="1731" t="n">
        <v>0.0894636613179034</v>
      </c>
      <c r="I16" s="1727"/>
      <c r="J16" s="1727"/>
      <c r="K16" s="1727"/>
      <c r="L16" s="1727"/>
      <c r="M16" s="1727"/>
      <c r="N16" s="1727"/>
      <c r="O16" s="1733" t="n">
        <v>0.928881459688487</v>
      </c>
      <c r="P16" s="1733" t="n">
        <v>32.7094441428213</v>
      </c>
      <c r="Q16" s="1733" t="s">
        <v>479</v>
      </c>
      <c r="R16" s="1736" t="s">
        <v>131</v>
      </c>
    </row>
    <row r="17" customFormat="false" ht="12" hidden="false" customHeight="true" outlineLevel="0" collapsed="false">
      <c r="A17" s="1714" t="s">
        <v>1596</v>
      </c>
      <c r="B17" s="1728"/>
      <c r="C17" s="1729"/>
      <c r="D17" s="1730" t="n">
        <v>32.5230675</v>
      </c>
      <c r="E17" s="1730"/>
      <c r="F17" s="1730"/>
      <c r="G17" s="1689" t="n">
        <v>120.928485452601</v>
      </c>
      <c r="H17" s="1689" t="n">
        <v>0.520829</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16.328208590699</v>
      </c>
      <c r="E20" s="1748"/>
      <c r="F20" s="1748"/>
      <c r="G20" s="1731" t="n">
        <v>0.0849789174604609</v>
      </c>
      <c r="H20" s="1731" t="n">
        <v>0.0712245945245826</v>
      </c>
      <c r="I20" s="1727"/>
      <c r="J20" s="1727"/>
      <c r="K20" s="1727"/>
      <c r="L20" s="1727"/>
      <c r="M20" s="1727"/>
      <c r="N20" s="1727"/>
      <c r="O20" s="1689" t="n">
        <v>2.889</v>
      </c>
      <c r="P20" s="1689" t="n">
        <v>8.733</v>
      </c>
      <c r="Q20" s="1689" t="n">
        <v>3.379</v>
      </c>
      <c r="R20" s="1690" t="n">
        <v>0.336</v>
      </c>
    </row>
    <row r="21" customFormat="false" ht="12" hidden="false" customHeight="true" outlineLevel="0" collapsed="false">
      <c r="A21" s="1720" t="s">
        <v>139</v>
      </c>
      <c r="B21" s="1726"/>
      <c r="C21" s="1749"/>
      <c r="D21" s="1649" t="n">
        <v>516.328208590699</v>
      </c>
      <c r="E21" s="1649"/>
      <c r="F21" s="1649"/>
      <c r="G21" s="1604" t="n">
        <v>0.0849789174604609</v>
      </c>
      <c r="H21" s="1604" t="n">
        <v>0.0712245945245826</v>
      </c>
      <c r="I21" s="693"/>
      <c r="J21" s="693"/>
      <c r="K21" s="693"/>
      <c r="L21" s="693"/>
      <c r="M21" s="693"/>
      <c r="N21" s="693"/>
      <c r="O21" s="1587" t="n">
        <v>2.889</v>
      </c>
      <c r="P21" s="1587" t="n">
        <v>8.733</v>
      </c>
      <c r="Q21" s="1587" t="n">
        <v>3.379</v>
      </c>
      <c r="R21" s="1589" t="n">
        <v>0.336</v>
      </c>
    </row>
    <row r="22" customFormat="false" ht="12" hidden="false" customHeight="true" outlineLevel="0" collapsed="false">
      <c r="A22" s="1720" t="s">
        <v>140</v>
      </c>
      <c r="B22" s="1726"/>
      <c r="C22" s="1750"/>
      <c r="D22" s="1649" t="s">
        <v>121</v>
      </c>
      <c r="E22" s="1649"/>
      <c r="F22" s="1649"/>
      <c r="G22" s="1587" t="s">
        <v>121</v>
      </c>
      <c r="H22" s="1587" t="s">
        <v>121</v>
      </c>
      <c r="I22" s="693"/>
      <c r="J22" s="693"/>
      <c r="K22" s="693"/>
      <c r="L22" s="693"/>
      <c r="M22" s="693"/>
      <c r="N22" s="693"/>
      <c r="O22" s="1587" t="s">
        <v>114</v>
      </c>
      <c r="P22" s="1587" t="s">
        <v>114</v>
      </c>
      <c r="Q22" s="1587" t="s">
        <v>114</v>
      </c>
      <c r="R22" s="1589" t="s">
        <v>114</v>
      </c>
    </row>
    <row r="23" customFormat="false" ht="12" hidden="false" customHeight="true" outlineLevel="0" collapsed="false">
      <c r="A23" s="1601" t="s">
        <v>141</v>
      </c>
      <c r="B23" s="1726"/>
      <c r="C23" s="1737"/>
      <c r="D23" s="1730" t="s">
        <v>114</v>
      </c>
      <c r="E23" s="1730"/>
      <c r="F23" s="1730"/>
      <c r="G23" s="1689" t="s">
        <v>114</v>
      </c>
      <c r="H23" s="1689" t="s">
        <v>114</v>
      </c>
      <c r="I23" s="1751"/>
      <c r="J23" s="1751"/>
      <c r="K23" s="1751"/>
      <c r="L23" s="1751"/>
      <c r="M23" s="1751"/>
      <c r="N23" s="1751"/>
      <c r="O23" s="1689" t="s">
        <v>114</v>
      </c>
      <c r="P23" s="1689" t="s">
        <v>114</v>
      </c>
      <c r="Q23" s="1689" t="s">
        <v>114</v>
      </c>
      <c r="R23" s="1690" t="s">
        <v>114</v>
      </c>
    </row>
    <row r="24" customFormat="false" ht="14.25" hidden="false" customHeight="true" outlineLevel="0" collapsed="false">
      <c r="A24" s="1752" t="s">
        <v>1626</v>
      </c>
      <c r="B24" s="1739"/>
      <c r="C24" s="1711"/>
      <c r="D24" s="1741" t="n">
        <v>2384.3937044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36"/>
    </row>
    <row r="5" customFormat="false" ht="14.25" hidden="false" customHeight="true" outlineLevel="0" collapsed="false">
      <c r="A5" s="1764" t="s">
        <v>362</v>
      </c>
      <c r="B5" s="1765" t="s">
        <v>1635</v>
      </c>
      <c r="C5" s="1765" t="s">
        <v>401</v>
      </c>
      <c r="D5" s="1765" t="s">
        <v>402</v>
      </c>
      <c r="E5" s="1765" t="s">
        <v>1636</v>
      </c>
      <c r="F5" s="1765" t="s">
        <v>1637</v>
      </c>
      <c r="G5" s="1765" t="s">
        <v>1638</v>
      </c>
      <c r="H5" s="1766" t="s">
        <v>352</v>
      </c>
    </row>
    <row r="6" customFormat="false" ht="14.25" hidden="false" customHeight="true" outlineLevel="0" collapsed="false">
      <c r="A6" s="1767" t="s">
        <v>365</v>
      </c>
      <c r="B6" s="1575" t="s">
        <v>1639</v>
      </c>
      <c r="C6" s="1575"/>
      <c r="D6" s="1575"/>
      <c r="E6" s="1575"/>
      <c r="F6" s="1575"/>
      <c r="G6" s="1575"/>
      <c r="H6" s="1575"/>
    </row>
    <row r="7" customFormat="false" ht="15.75" hidden="false" customHeight="true" outlineLevel="0" collapsed="false">
      <c r="A7" s="1630" t="s">
        <v>1640</v>
      </c>
      <c r="B7" s="1578" t="n">
        <v>129061.304614271</v>
      </c>
      <c r="C7" s="1578" t="n">
        <v>15339.559228345</v>
      </c>
      <c r="D7" s="1578" t="n">
        <v>10344.2370272542</v>
      </c>
      <c r="E7" s="1578" t="s">
        <v>479</v>
      </c>
      <c r="F7" s="1578" t="s">
        <v>479</v>
      </c>
      <c r="G7" s="1578" t="n">
        <v>76.958</v>
      </c>
      <c r="H7" s="1579" t="n">
        <v>154822.05886987</v>
      </c>
    </row>
    <row r="8" customFormat="false" ht="12" hidden="false" customHeight="true" outlineLevel="0" collapsed="false">
      <c r="A8" s="1657" t="s">
        <v>1564</v>
      </c>
      <c r="B8" s="1660" t="n">
        <v>124557.410106178</v>
      </c>
      <c r="C8" s="1660" t="n">
        <v>8172.16479779805</v>
      </c>
      <c r="D8" s="1660" t="n">
        <v>654.45567586946</v>
      </c>
      <c r="E8" s="1768"/>
      <c r="F8" s="1768"/>
      <c r="G8" s="1769"/>
      <c r="H8" s="1660" t="n">
        <v>133384.030579846</v>
      </c>
      <c r="I8" s="16"/>
    </row>
    <row r="9" customFormat="false" ht="12" hidden="false" customHeight="true" outlineLevel="0" collapsed="false">
      <c r="A9" s="1644" t="s">
        <v>1641</v>
      </c>
      <c r="B9" s="1665" t="n">
        <v>124158.242381949</v>
      </c>
      <c r="C9" s="1665" t="n">
        <v>1042.24134543983</v>
      </c>
      <c r="D9" s="1665" t="n">
        <v>654.437374081865</v>
      </c>
      <c r="E9" s="562"/>
      <c r="F9" s="562"/>
      <c r="G9" s="562"/>
      <c r="H9" s="1665" t="n">
        <v>125854.921101471</v>
      </c>
      <c r="I9" s="16"/>
    </row>
    <row r="10" customFormat="false" ht="12" hidden="false" customHeight="true" outlineLevel="0" collapsed="false">
      <c r="A10" s="1592" t="s">
        <v>1568</v>
      </c>
      <c r="B10" s="1665" t="n">
        <v>51278.8718403679</v>
      </c>
      <c r="C10" s="1665" t="n">
        <v>12.5727765609539</v>
      </c>
      <c r="D10" s="1665" t="n">
        <v>225.317266518511</v>
      </c>
      <c r="E10" s="562"/>
      <c r="F10" s="562"/>
      <c r="G10" s="562"/>
      <c r="H10" s="1665" t="n">
        <v>51516.7618834474</v>
      </c>
      <c r="I10" s="16"/>
    </row>
    <row r="11" customFormat="false" ht="12" hidden="false" customHeight="true" outlineLevel="0" collapsed="false">
      <c r="A11" s="1592" t="s">
        <v>1642</v>
      </c>
      <c r="B11" s="1665" t="n">
        <v>40973.4034638464</v>
      </c>
      <c r="C11" s="1665" t="n">
        <v>82.0932133029759</v>
      </c>
      <c r="D11" s="1665" t="n">
        <v>161.454153779058</v>
      </c>
      <c r="E11" s="562"/>
      <c r="F11" s="562"/>
      <c r="G11" s="562"/>
      <c r="H11" s="1665" t="n">
        <v>41216.9508309284</v>
      </c>
      <c r="I11" s="16"/>
    </row>
    <row r="12" customFormat="false" ht="12" hidden="false" customHeight="true" outlineLevel="0" collapsed="false">
      <c r="A12" s="1592" t="s">
        <v>1570</v>
      </c>
      <c r="B12" s="1665" t="n">
        <v>7617.60027304637</v>
      </c>
      <c r="C12" s="1665" t="n">
        <v>29.5884149358994</v>
      </c>
      <c r="D12" s="1665" t="n">
        <v>160.549173784297</v>
      </c>
      <c r="E12" s="562"/>
      <c r="F12" s="562"/>
      <c r="G12" s="562"/>
      <c r="H12" s="1665" t="n">
        <v>7807.73786176657</v>
      </c>
      <c r="I12" s="16"/>
    </row>
    <row r="13" customFormat="false" ht="12" hidden="false" customHeight="true" outlineLevel="0" collapsed="false">
      <c r="A13" s="1592" t="s">
        <v>1571</v>
      </c>
      <c r="B13" s="1665" t="n">
        <v>22967.7108046886</v>
      </c>
      <c r="C13" s="1665" t="n">
        <v>912.31581</v>
      </c>
      <c r="D13" s="1665" t="n">
        <v>91.276214</v>
      </c>
      <c r="E13" s="562"/>
      <c r="F13" s="562"/>
      <c r="G13" s="562"/>
      <c r="H13" s="1665" t="n">
        <v>23971.3028286886</v>
      </c>
      <c r="I13" s="16"/>
    </row>
    <row r="14" customFormat="false" ht="12" hidden="false" customHeight="true" outlineLevel="0" collapsed="false">
      <c r="A14" s="1592" t="s">
        <v>1572</v>
      </c>
      <c r="B14" s="1665" t="n">
        <v>1320.656</v>
      </c>
      <c r="C14" s="1665" t="n">
        <v>5.67113064</v>
      </c>
      <c r="D14" s="1665" t="n">
        <v>15.840566</v>
      </c>
      <c r="E14" s="562"/>
      <c r="F14" s="562"/>
      <c r="G14" s="562"/>
      <c r="H14" s="1665" t="n">
        <v>1342.16769664</v>
      </c>
      <c r="I14" s="16"/>
    </row>
    <row r="15" customFormat="false" ht="12" hidden="false" customHeight="true" outlineLevel="0" collapsed="false">
      <c r="A15" s="1644" t="s">
        <v>119</v>
      </c>
      <c r="B15" s="1665" t="n">
        <v>399.16772422918</v>
      </c>
      <c r="C15" s="1665" t="n">
        <v>7129.92345235822</v>
      </c>
      <c r="D15" s="1665" t="n">
        <v>0.018301787595</v>
      </c>
      <c r="E15" s="562"/>
      <c r="F15" s="562"/>
      <c r="G15" s="562"/>
      <c r="H15" s="1665" t="n">
        <v>7529.109478375</v>
      </c>
      <c r="I15" s="16"/>
    </row>
    <row r="16" customFormat="false" ht="12" hidden="false" customHeight="true" outlineLevel="0" collapsed="false">
      <c r="A16" s="1592" t="s">
        <v>120</v>
      </c>
      <c r="B16" s="1665" t="n">
        <v>392.828895</v>
      </c>
      <c r="C16" s="1665" t="n">
        <v>6425.9382075</v>
      </c>
      <c r="D16" s="1650" t="s">
        <v>121</v>
      </c>
      <c r="E16" s="562"/>
      <c r="F16" s="562"/>
      <c r="G16" s="562"/>
      <c r="H16" s="1665" t="n">
        <v>6818.7671025</v>
      </c>
      <c r="I16" s="16"/>
    </row>
    <row r="17" customFormat="false" ht="12.75" hidden="false" customHeight="true" outlineLevel="0" collapsed="false">
      <c r="A17" s="1770" t="s">
        <v>1573</v>
      </c>
      <c r="B17" s="1665" t="n">
        <v>6.3388292291796</v>
      </c>
      <c r="C17" s="1665" t="n">
        <v>703.985244858222</v>
      </c>
      <c r="D17" s="1665" t="n">
        <v>0.018301787595</v>
      </c>
      <c r="E17" s="598"/>
      <c r="F17" s="598"/>
      <c r="G17" s="598"/>
      <c r="H17" s="1665" t="n">
        <v>710.342375874997</v>
      </c>
      <c r="I17" s="16"/>
    </row>
    <row r="18" customFormat="false" ht="12" hidden="false" customHeight="true" outlineLevel="0" collapsed="false">
      <c r="A18" s="1657" t="s">
        <v>1574</v>
      </c>
      <c r="B18" s="1660" t="n">
        <v>14888.0659748</v>
      </c>
      <c r="C18" s="1660" t="n">
        <v>98.0506677855793</v>
      </c>
      <c r="D18" s="1660" t="n">
        <v>1006.081626</v>
      </c>
      <c r="E18" s="1643" t="s">
        <v>479</v>
      </c>
      <c r="F18" s="1643" t="s">
        <v>479</v>
      </c>
      <c r="G18" s="1660" t="n">
        <v>76.958</v>
      </c>
      <c r="H18" s="1660" t="n">
        <v>16069.1562685856</v>
      </c>
      <c r="I18" s="16"/>
    </row>
    <row r="19" customFormat="false" ht="12" hidden="false" customHeight="true" outlineLevel="0" collapsed="false">
      <c r="A19" s="1644" t="s">
        <v>480</v>
      </c>
      <c r="B19" s="1665" t="n">
        <v>3851.964952</v>
      </c>
      <c r="C19" s="1665" t="n">
        <v>2.434475232</v>
      </c>
      <c r="D19" s="1650" t="s">
        <v>127</v>
      </c>
      <c r="E19" s="561"/>
      <c r="F19" s="561"/>
      <c r="G19" s="561"/>
      <c r="H19" s="1665" t="n">
        <v>3854.399427232</v>
      </c>
      <c r="I19" s="16"/>
    </row>
    <row r="20" customFormat="false" ht="12" hidden="false" customHeight="true" outlineLevel="0" collapsed="false">
      <c r="A20" s="1644" t="s">
        <v>490</v>
      </c>
      <c r="B20" s="1665" t="n">
        <v>806.1433328</v>
      </c>
      <c r="C20" s="1665" t="n">
        <v>14.0576394</v>
      </c>
      <c r="D20" s="1665" t="n">
        <v>1006.081626</v>
      </c>
      <c r="E20" s="561" t="s">
        <v>127</v>
      </c>
      <c r="F20" s="561" t="s">
        <v>127</v>
      </c>
      <c r="G20" s="561" t="s">
        <v>127</v>
      </c>
      <c r="H20" s="1665" t="n">
        <v>1826.2825982</v>
      </c>
      <c r="I20" s="16"/>
    </row>
    <row r="21" customFormat="false" ht="12" hidden="false" customHeight="true" outlineLevel="0" collapsed="false">
      <c r="A21" s="1644" t="s">
        <v>502</v>
      </c>
      <c r="B21" s="1665" t="n">
        <v>10229.95769</v>
      </c>
      <c r="C21" s="1665" t="n">
        <v>81.5585531535793</v>
      </c>
      <c r="D21" s="1650" t="s">
        <v>127</v>
      </c>
      <c r="E21" s="562" t="s">
        <v>121</v>
      </c>
      <c r="F21" s="1650" t="s">
        <v>121</v>
      </c>
      <c r="G21" s="1650" t="s">
        <v>121</v>
      </c>
      <c r="H21" s="1665" t="n">
        <v>10311.5162431536</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4</v>
      </c>
      <c r="F23" s="1650" t="s">
        <v>114</v>
      </c>
      <c r="G23" s="1650" t="s">
        <v>114</v>
      </c>
      <c r="H23" s="1650" t="s">
        <v>114</v>
      </c>
      <c r="I23" s="16"/>
    </row>
    <row r="24" customFormat="false" ht="13.5" hidden="false" customHeight="true" outlineLevel="0" collapsed="false">
      <c r="A24" s="1644" t="s">
        <v>1643</v>
      </c>
      <c r="B24" s="562"/>
      <c r="C24" s="562"/>
      <c r="D24" s="562"/>
      <c r="E24" s="1650" t="s">
        <v>479</v>
      </c>
      <c r="F24" s="1650" t="s">
        <v>479</v>
      </c>
      <c r="G24" s="1665" t="n">
        <v>76.958</v>
      </c>
      <c r="H24" s="1665" t="n">
        <v>76.958</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476.47228935</v>
      </c>
      <c r="C26" s="1772"/>
      <c r="D26" s="1660" t="n">
        <v>214.52</v>
      </c>
      <c r="E26" s="1772"/>
      <c r="F26" s="1772"/>
      <c r="G26" s="1773"/>
      <c r="H26" s="1660" t="n">
        <v>690.99228935</v>
      </c>
      <c r="I26" s="16"/>
    </row>
    <row r="27" customFormat="false" ht="12" hidden="false" customHeight="true" outlineLevel="0" collapsed="false">
      <c r="A27" s="1638" t="s">
        <v>1588</v>
      </c>
      <c r="B27" s="1774"/>
      <c r="C27" s="1660" t="n">
        <v>4451.342902314</v>
      </c>
      <c r="D27" s="1660" t="n">
        <v>8279.98900037622</v>
      </c>
      <c r="E27" s="1452"/>
      <c r="F27" s="1452"/>
      <c r="G27" s="1775"/>
      <c r="H27" s="1660" t="n">
        <v>12731.3319026902</v>
      </c>
      <c r="I27" s="16"/>
    </row>
    <row r="28" customFormat="false" ht="12" hidden="false" customHeight="true" outlineLevel="0" collapsed="false">
      <c r="A28" s="1644" t="s">
        <v>1589</v>
      </c>
      <c r="B28" s="561"/>
      <c r="C28" s="1665" t="n">
        <v>3567.8007855</v>
      </c>
      <c r="D28" s="1776"/>
      <c r="E28" s="562"/>
      <c r="F28" s="562"/>
      <c r="G28" s="562"/>
      <c r="H28" s="1665" t="n">
        <v>3567.8007855</v>
      </c>
      <c r="I28" s="16"/>
    </row>
    <row r="29" customFormat="false" ht="12" hidden="false" customHeight="true" outlineLevel="0" collapsed="false">
      <c r="A29" s="1644" t="s">
        <v>806</v>
      </c>
      <c r="B29" s="562"/>
      <c r="C29" s="1665" t="n">
        <v>883.542116814</v>
      </c>
      <c r="D29" s="1665" t="n">
        <v>1460.79465046175</v>
      </c>
      <c r="E29" s="562"/>
      <c r="F29" s="562"/>
      <c r="G29" s="562"/>
      <c r="H29" s="1665" t="n">
        <v>2344.33676727575</v>
      </c>
      <c r="I29" s="16"/>
    </row>
    <row r="30" customFormat="false" ht="12" hidden="false" customHeight="true" outlineLevel="0" collapsed="false">
      <c r="A30" s="1644" t="s">
        <v>816</v>
      </c>
      <c r="B30" s="562"/>
      <c r="C30" s="1650" t="s">
        <v>114</v>
      </c>
      <c r="D30" s="1777"/>
      <c r="E30" s="562"/>
      <c r="F30" s="562"/>
      <c r="G30" s="562"/>
      <c r="H30" s="1650" t="s">
        <v>114</v>
      </c>
      <c r="I30" s="16"/>
    </row>
    <row r="31" customFormat="false" ht="13.5" hidden="false" customHeight="true" outlineLevel="0" collapsed="false">
      <c r="A31" s="1644" t="s">
        <v>1645</v>
      </c>
      <c r="B31" s="1778"/>
      <c r="C31" s="1650" t="s">
        <v>131</v>
      </c>
      <c r="D31" s="1665" t="n">
        <v>6819.19434991447</v>
      </c>
      <c r="E31" s="562"/>
      <c r="F31" s="562"/>
      <c r="G31" s="562"/>
      <c r="H31" s="1665" t="n">
        <v>6819.19434991447</v>
      </c>
      <c r="I31" s="16"/>
    </row>
    <row r="32" customFormat="false" ht="12" hidden="false" customHeight="true" outlineLevel="0" collapsed="false">
      <c r="A32" s="1644" t="s">
        <v>826</v>
      </c>
      <c r="B32" s="562"/>
      <c r="C32" s="1650" t="s">
        <v>114</v>
      </c>
      <c r="D32" s="1650" t="s">
        <v>114</v>
      </c>
      <c r="E32" s="562"/>
      <c r="F32" s="562"/>
      <c r="G32" s="562"/>
      <c r="H32" s="1650" t="s">
        <v>114</v>
      </c>
      <c r="I32" s="16"/>
    </row>
    <row r="33" customFormat="false" ht="12" hidden="false" customHeight="true" outlineLevel="0" collapsed="false">
      <c r="A33" s="1644" t="s">
        <v>1591</v>
      </c>
      <c r="B33" s="562"/>
      <c r="C33" s="1650" t="s">
        <v>114</v>
      </c>
      <c r="D33" s="1650" t="s">
        <v>114</v>
      </c>
      <c r="E33" s="562"/>
      <c r="F33" s="562"/>
      <c r="G33" s="562"/>
      <c r="H33" s="1650" t="s">
        <v>114</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10893.1668235575</v>
      </c>
      <c r="C35" s="1660" t="n">
        <v>78.5026659427712</v>
      </c>
      <c r="D35" s="1660" t="n">
        <v>27.7337350085501</v>
      </c>
      <c r="E35" s="1780"/>
      <c r="F35" s="1780"/>
      <c r="G35" s="1781"/>
      <c r="H35" s="1660" t="n">
        <v>-10786.9304226062</v>
      </c>
      <c r="I35" s="16"/>
    </row>
    <row r="36" customFormat="false" ht="12.75" hidden="false" customHeight="true" outlineLevel="0" collapsed="false">
      <c r="A36" s="1661" t="s">
        <v>1090</v>
      </c>
      <c r="B36" s="1665" t="n">
        <v>-11121.2778021253</v>
      </c>
      <c r="C36" s="1665" t="n">
        <v>78.5026659427712</v>
      </c>
      <c r="D36" s="1665" t="n">
        <v>7.96708603764432</v>
      </c>
      <c r="E36" s="1782"/>
      <c r="F36" s="1782"/>
      <c r="G36" s="1782"/>
      <c r="H36" s="1665" t="n">
        <v>-11034.8080501449</v>
      </c>
      <c r="I36" s="16"/>
    </row>
    <row r="37" customFormat="false" ht="12.75" hidden="false" customHeight="true" outlineLevel="0" collapsed="false">
      <c r="A37" s="1661" t="s">
        <v>1093</v>
      </c>
      <c r="B37" s="1665" t="n">
        <v>305.938761882443</v>
      </c>
      <c r="C37" s="1650" t="s">
        <v>114</v>
      </c>
      <c r="D37" s="1665" t="n">
        <v>19.7666489709057</v>
      </c>
      <c r="E37" s="1782"/>
      <c r="F37" s="1782"/>
      <c r="G37" s="1782"/>
      <c r="H37" s="1665" t="n">
        <v>325.705410853349</v>
      </c>
      <c r="I37" s="16"/>
    </row>
    <row r="38" customFormat="false" ht="12.75" hidden="false" customHeight="true" outlineLevel="0" collapsed="false">
      <c r="A38" s="1661" t="s">
        <v>1096</v>
      </c>
      <c r="B38" s="1665" t="n">
        <v>-198.903263260004</v>
      </c>
      <c r="C38" s="1650" t="s">
        <v>114</v>
      </c>
      <c r="D38" s="1650" t="s">
        <v>114</v>
      </c>
      <c r="E38" s="1782"/>
      <c r="F38" s="1782"/>
      <c r="G38" s="1782"/>
      <c r="H38" s="1665" t="n">
        <v>-198.903263260004</v>
      </c>
      <c r="I38" s="16"/>
    </row>
    <row r="39" customFormat="false" ht="12.75" hidden="false" customHeight="true" outlineLevel="0" collapsed="false">
      <c r="A39" s="1661" t="s">
        <v>1099</v>
      </c>
      <c r="B39" s="1665" t="n">
        <v>18.7329613649233</v>
      </c>
      <c r="C39" s="1650" t="s">
        <v>121</v>
      </c>
      <c r="D39" s="1650" t="s">
        <v>121</v>
      </c>
      <c r="E39" s="1782"/>
      <c r="F39" s="1782"/>
      <c r="G39" s="1782"/>
      <c r="H39" s="1665" t="n">
        <v>18.7329613649233</v>
      </c>
      <c r="I39" s="16"/>
    </row>
    <row r="40" customFormat="false" ht="12.75" hidden="false" customHeight="true" outlineLevel="0" collapsed="false">
      <c r="A40" s="1661" t="s">
        <v>1594</v>
      </c>
      <c r="B40" s="1665" t="n">
        <v>95.2316785804146</v>
      </c>
      <c r="C40" s="1650" t="s">
        <v>121</v>
      </c>
      <c r="D40" s="1650" t="s">
        <v>121</v>
      </c>
      <c r="E40" s="1782"/>
      <c r="F40" s="1782"/>
      <c r="G40" s="1782"/>
      <c r="H40" s="1665" t="n">
        <v>95.2316785804146</v>
      </c>
      <c r="I40" s="16"/>
    </row>
    <row r="41" customFormat="false" ht="12.75" hidden="false" customHeight="true" outlineLevel="0" collapsed="false">
      <c r="A41" s="1661" t="s">
        <v>1105</v>
      </c>
      <c r="B41" s="1650" t="s">
        <v>114</v>
      </c>
      <c r="C41" s="1650" t="s">
        <v>121</v>
      </c>
      <c r="D41" s="1650" t="s">
        <v>121</v>
      </c>
      <c r="E41" s="1782"/>
      <c r="F41" s="1782"/>
      <c r="G41" s="1782"/>
      <c r="H41" s="1650" t="s">
        <v>121</v>
      </c>
      <c r="I41" s="16"/>
    </row>
    <row r="42" customFormat="false" ht="13.5" hidden="false" customHeight="true" outlineLevel="0" collapsed="false">
      <c r="A42" s="1670" t="s">
        <v>1595</v>
      </c>
      <c r="B42" s="1665" t="n">
        <v>7.11084</v>
      </c>
      <c r="C42" s="1650" t="s">
        <v>131</v>
      </c>
      <c r="D42" s="1650" t="s">
        <v>131</v>
      </c>
      <c r="E42" s="1783"/>
      <c r="F42" s="1783"/>
      <c r="G42" s="1783"/>
      <c r="H42" s="1665" t="n">
        <v>7.11084</v>
      </c>
      <c r="I42" s="16"/>
    </row>
    <row r="43" customFormat="false" ht="12" hidden="false" customHeight="true" outlineLevel="0" collapsed="false">
      <c r="A43" s="1657" t="s">
        <v>1647</v>
      </c>
      <c r="B43" s="1660" t="n">
        <v>32.5230675</v>
      </c>
      <c r="C43" s="1660" t="n">
        <v>2539.49819450462</v>
      </c>
      <c r="D43" s="1660" t="n">
        <v>161.45699</v>
      </c>
      <c r="E43" s="1452"/>
      <c r="F43" s="1452"/>
      <c r="G43" s="1775"/>
      <c r="H43" s="1660" t="n">
        <v>2733.47825200462</v>
      </c>
      <c r="I43" s="16"/>
    </row>
    <row r="44" customFormat="false" ht="12" hidden="false" customHeight="true" outlineLevel="0" collapsed="false">
      <c r="A44" s="1644" t="s">
        <v>1412</v>
      </c>
      <c r="B44" s="1650" t="s">
        <v>121</v>
      </c>
      <c r="C44" s="1665" t="n">
        <v>1805.36815032002</v>
      </c>
      <c r="D44" s="561"/>
      <c r="E44" s="562"/>
      <c r="F44" s="562"/>
      <c r="G44" s="562"/>
      <c r="H44" s="1665" t="n">
        <v>1805.36815032002</v>
      </c>
      <c r="I44" s="16"/>
    </row>
    <row r="45" customFormat="false" ht="12" hidden="false" customHeight="true" outlineLevel="0" collapsed="false">
      <c r="A45" s="1644" t="s">
        <v>1598</v>
      </c>
      <c r="B45" s="562"/>
      <c r="C45" s="1665" t="n">
        <v>734.129811219</v>
      </c>
      <c r="D45" s="1665" t="n">
        <v>160.84288</v>
      </c>
      <c r="E45" s="562"/>
      <c r="F45" s="562"/>
      <c r="G45" s="562"/>
      <c r="H45" s="1665" t="n">
        <v>894.972691219</v>
      </c>
      <c r="I45" s="16"/>
    </row>
    <row r="46" customFormat="false" ht="12" hidden="false" customHeight="true" outlineLevel="0" collapsed="false">
      <c r="A46" s="1644" t="s">
        <v>1599</v>
      </c>
      <c r="B46" s="1665" t="n">
        <v>32.5230675</v>
      </c>
      <c r="C46" s="1665" t="n">
        <v>0.0002329656</v>
      </c>
      <c r="D46" s="1665" t="n">
        <v>0.61411</v>
      </c>
      <c r="E46" s="562"/>
      <c r="F46" s="562"/>
      <c r="G46" s="562"/>
      <c r="H46" s="1665" t="n">
        <v>33.1374104656</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516.328208590699</v>
      </c>
      <c r="C51" s="1789" t="n">
        <v>1.78455726666968</v>
      </c>
      <c r="D51" s="1789" t="n">
        <v>22.0796243026206</v>
      </c>
      <c r="E51" s="1790"/>
      <c r="F51" s="1790"/>
      <c r="G51" s="1791"/>
      <c r="H51" s="1792" t="n">
        <v>540.19239015999</v>
      </c>
    </row>
    <row r="52" customFormat="false" ht="12" hidden="false" customHeight="true" outlineLevel="0" collapsed="false">
      <c r="A52" s="1793" t="s">
        <v>139</v>
      </c>
      <c r="B52" s="1794" t="n">
        <v>516.328208590699</v>
      </c>
      <c r="C52" s="1794" t="n">
        <v>1.78455726666968</v>
      </c>
      <c r="D52" s="1794" t="n">
        <v>22.0796243026206</v>
      </c>
      <c r="E52" s="562"/>
      <c r="F52" s="562"/>
      <c r="G52" s="562"/>
      <c r="H52" s="1795" t="n">
        <v>540.19239015999</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4</v>
      </c>
      <c r="C54" s="1796" t="s">
        <v>114</v>
      </c>
      <c r="D54" s="1796" t="s">
        <v>114</v>
      </c>
      <c r="E54" s="1782"/>
      <c r="F54" s="1782"/>
      <c r="G54" s="1797"/>
      <c r="H54" s="1798" t="s">
        <v>114</v>
      </c>
    </row>
    <row r="55" customFormat="false" ht="14.25" hidden="false" customHeight="true" outlineLevel="0" collapsed="false">
      <c r="A55" s="1691" t="s">
        <v>1605</v>
      </c>
      <c r="B55" s="1799" t="n">
        <v>2384.39370446667</v>
      </c>
      <c r="C55" s="1800"/>
      <c r="D55" s="1800"/>
      <c r="E55" s="1801"/>
      <c r="F55" s="1801"/>
      <c r="G55" s="1802"/>
      <c r="H55" s="1803" t="n">
        <v>2384.3937044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65608.989292476</v>
      </c>
    </row>
    <row r="58" customFormat="false" ht="14.25" hidden="false" customHeight="true" outlineLevel="0" collapsed="false">
      <c r="A58" s="1806"/>
      <c r="B58" s="1807"/>
      <c r="C58" s="1807"/>
      <c r="D58" s="1807"/>
      <c r="E58" s="1807"/>
      <c r="F58" s="1807"/>
      <c r="G58" s="1806" t="s">
        <v>1651</v>
      </c>
      <c r="H58" s="1600" t="n">
        <v>154822.05886987</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1</v>
      </c>
    </row>
    <row r="2" customFormat="false" ht="15.75" hidden="false" customHeight="true" outlineLevel="0" collapsed="false">
      <c r="A2" s="650" t="s">
        <v>72</v>
      </c>
      <c r="M2" s="113" t="s">
        <v>73</v>
      </c>
    </row>
    <row r="3" customFormat="false" ht="12" hidden="false" customHeight="true" outlineLevel="0" collapsed="false">
      <c r="M3" s="113" t="s">
        <v>74</v>
      </c>
    </row>
    <row r="4" customFormat="false" ht="12.75" hidden="false" customHeight="true" outlineLevel="0" collapsed="false">
      <c r="M4" s="1618"/>
    </row>
    <row r="5" customFormat="false" ht="13.5" hidden="false" customHeight="true" outlineLevel="0" collapsed="false">
      <c r="A5" s="1811" t="s">
        <v>1657</v>
      </c>
      <c r="B5" s="1812" t="s">
        <v>368</v>
      </c>
      <c r="C5" s="1812"/>
      <c r="D5" s="1812" t="s">
        <v>401</v>
      </c>
      <c r="E5" s="1812"/>
      <c r="F5" s="1812" t="s">
        <v>402</v>
      </c>
      <c r="G5" s="1812"/>
      <c r="H5" s="1813" t="s">
        <v>691</v>
      </c>
      <c r="I5" s="1813"/>
      <c r="J5" s="1813" t="s">
        <v>694</v>
      </c>
      <c r="K5" s="1813"/>
      <c r="L5" s="1814" t="s">
        <v>472</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6" t="s">
        <v>127</v>
      </c>
      <c r="I17" s="1836" t="s">
        <v>127</v>
      </c>
      <c r="J17" s="1836" t="s">
        <v>127</v>
      </c>
      <c r="K17" s="1836" t="s">
        <v>127</v>
      </c>
      <c r="L17" s="1834" t="s">
        <v>1667</v>
      </c>
      <c r="M17" s="1837" t="s">
        <v>1665</v>
      </c>
    </row>
    <row r="18" customFormat="false" ht="12.75" hidden="false" customHeight="true" outlineLevel="0" collapsed="false">
      <c r="A18" s="1823" t="s">
        <v>480</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4</v>
      </c>
      <c r="C20" s="1825" t="s">
        <v>1665</v>
      </c>
      <c r="D20" s="1825" t="s">
        <v>1679</v>
      </c>
      <c r="E20" s="1825" t="s">
        <v>1679</v>
      </c>
      <c r="F20" s="1832" t="s">
        <v>127</v>
      </c>
      <c r="G20" s="1832" t="s">
        <v>127</v>
      </c>
      <c r="H20" s="1826" t="s">
        <v>127</v>
      </c>
      <c r="I20" s="1826" t="s">
        <v>127</v>
      </c>
      <c r="J20" s="1838" t="s">
        <v>127</v>
      </c>
      <c r="K20" s="1838" t="s">
        <v>127</v>
      </c>
      <c r="L20" s="1838" t="s">
        <v>127</v>
      </c>
      <c r="M20" s="1839" t="s">
        <v>127</v>
      </c>
    </row>
    <row r="21" customFormat="false" ht="12" hidden="false" customHeight="true" outlineLevel="0" collapsed="false">
      <c r="A21" s="1823" t="s">
        <v>509</v>
      </c>
      <c r="B21" s="1840"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1" t="s">
        <v>127</v>
      </c>
      <c r="I22" s="1841" t="s">
        <v>127</v>
      </c>
      <c r="J22" s="1841" t="s">
        <v>127</v>
      </c>
      <c r="K22" s="1841" t="s">
        <v>127</v>
      </c>
      <c r="L22" s="1841" t="s">
        <v>127</v>
      </c>
      <c r="M22" s="1842" t="s">
        <v>127</v>
      </c>
    </row>
    <row r="23" customFormat="false" ht="12.75" hidden="false" customHeight="true" outlineLevel="0" collapsed="false">
      <c r="A23" s="1823" t="s">
        <v>1578</v>
      </c>
      <c r="B23" s="1830"/>
      <c r="C23" s="1830"/>
      <c r="D23" s="1830"/>
      <c r="E23" s="1830"/>
      <c r="F23" s="1830"/>
      <c r="G23" s="1830"/>
      <c r="H23" s="1841" t="s">
        <v>127</v>
      </c>
      <c r="I23" s="1841" t="s">
        <v>127</v>
      </c>
      <c r="J23" s="1838" t="s">
        <v>127</v>
      </c>
      <c r="K23" s="1841" t="s">
        <v>127</v>
      </c>
      <c r="L23" s="1828" t="s">
        <v>1667</v>
      </c>
      <c r="M23" s="1843" t="s">
        <v>1665</v>
      </c>
    </row>
    <row r="24" customFormat="false" ht="12.75" hidden="false" customHeight="true" outlineLevel="0" collapsed="false">
      <c r="A24" s="1844" t="s">
        <v>1680</v>
      </c>
      <c r="B24" s="1845" t="s">
        <v>127</v>
      </c>
      <c r="C24" s="1845" t="s">
        <v>127</v>
      </c>
      <c r="D24" s="1845" t="s">
        <v>127</v>
      </c>
      <c r="E24" s="1845" t="s">
        <v>127</v>
      </c>
      <c r="F24" s="1845" t="s">
        <v>127</v>
      </c>
      <c r="G24" s="1845" t="s">
        <v>127</v>
      </c>
      <c r="H24" s="1845" t="s">
        <v>127</v>
      </c>
      <c r="I24" s="1845" t="s">
        <v>127</v>
      </c>
      <c r="J24" s="1845" t="s">
        <v>127</v>
      </c>
      <c r="K24" s="1845" t="s">
        <v>127</v>
      </c>
      <c r="L24" s="1845" t="s">
        <v>127</v>
      </c>
      <c r="M24" s="1846" t="s">
        <v>127</v>
      </c>
    </row>
    <row r="26" customFormat="false" ht="12.75" hidden="false" customHeight="true" outlineLevel="0" collapsed="false"/>
    <row r="27" customFormat="false" ht="15" hidden="false" customHeight="true" outlineLevel="0" collapsed="false">
      <c r="A27" s="1847" t="s">
        <v>1681</v>
      </c>
      <c r="B27" s="1848"/>
      <c r="C27" s="1848"/>
      <c r="D27" s="1848"/>
      <c r="E27" s="1848"/>
      <c r="F27" s="1848"/>
      <c r="G27" s="1848"/>
      <c r="H27" s="1849"/>
      <c r="I27" s="1848"/>
      <c r="J27" s="1850"/>
      <c r="K27" s="1850"/>
      <c r="L27" s="1850"/>
      <c r="M27" s="1850"/>
    </row>
    <row r="28" customFormat="false" ht="15" hidden="false" customHeight="true" outlineLevel="0" collapsed="false">
      <c r="A28" s="1851" t="s">
        <v>1682</v>
      </c>
      <c r="B28" s="1852"/>
      <c r="C28" s="1852" t="s">
        <v>1683</v>
      </c>
      <c r="D28" s="1848"/>
      <c r="E28" s="1848"/>
      <c r="F28" s="1853"/>
      <c r="G28" s="1853"/>
      <c r="H28" s="1853" t="s">
        <v>1684</v>
      </c>
      <c r="I28" s="1848"/>
      <c r="J28" s="1854"/>
      <c r="K28" s="1850"/>
      <c r="L28" s="1850"/>
      <c r="M28" s="1850"/>
    </row>
    <row r="29" customFormat="false" ht="15" hidden="false" customHeight="true" outlineLevel="0" collapsed="false">
      <c r="A29" s="1851" t="s">
        <v>1685</v>
      </c>
      <c r="B29" s="1853"/>
      <c r="C29" s="1853" t="s">
        <v>1686</v>
      </c>
      <c r="D29" s="1848"/>
      <c r="E29" s="1848"/>
      <c r="F29" s="1853"/>
      <c r="G29" s="1852"/>
      <c r="H29" s="1852" t="s">
        <v>1687</v>
      </c>
      <c r="I29" s="1848"/>
      <c r="J29" s="1850"/>
      <c r="K29" s="1850"/>
      <c r="L29" s="1850"/>
      <c r="M29" s="1850"/>
    </row>
    <row r="30" customFormat="false" ht="15" hidden="false" customHeight="true" outlineLevel="0" collapsed="false">
      <c r="A30" s="1851" t="s">
        <v>1688</v>
      </c>
      <c r="B30" s="1852"/>
      <c r="C30" s="1852" t="s">
        <v>1689</v>
      </c>
      <c r="D30" s="1848"/>
      <c r="E30" s="1848"/>
      <c r="F30" s="1853"/>
      <c r="G30" s="1848"/>
      <c r="H30" s="1852" t="s">
        <v>1690</v>
      </c>
      <c r="I30" s="1848"/>
      <c r="J30" s="1850"/>
      <c r="K30" s="1850"/>
      <c r="L30" s="1850"/>
      <c r="M30" s="1850"/>
    </row>
    <row r="31" customFormat="false" ht="12.75" hidden="false" customHeight="true" outlineLevel="0" collapsed="false">
      <c r="A31" s="1855" t="s">
        <v>1691</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2</v>
      </c>
      <c r="B33" s="1848"/>
      <c r="C33" s="1848"/>
      <c r="D33" s="1848"/>
      <c r="E33" s="1848"/>
      <c r="F33" s="1848"/>
      <c r="G33" s="1848"/>
      <c r="H33" s="1850"/>
      <c r="I33" s="1850"/>
      <c r="J33" s="1850"/>
      <c r="K33" s="1850"/>
      <c r="L33" s="1850"/>
      <c r="M33" s="1850"/>
    </row>
    <row r="34" customFormat="false" ht="15" hidden="false" customHeight="true" outlineLevel="0" collapsed="false">
      <c r="A34" s="1856" t="s">
        <v>1682</v>
      </c>
      <c r="B34" s="1852"/>
      <c r="C34" s="1852" t="s">
        <v>1693</v>
      </c>
      <c r="D34" s="1854"/>
      <c r="E34" s="1848"/>
      <c r="F34" s="1852" t="s">
        <v>1690</v>
      </c>
      <c r="G34" s="1848"/>
      <c r="H34" s="1848"/>
      <c r="I34" s="1850"/>
      <c r="J34" s="1850"/>
      <c r="K34" s="1850"/>
      <c r="L34" s="1850"/>
      <c r="M34" s="1850"/>
    </row>
    <row r="35" customFormat="false" ht="15" hidden="false" customHeight="true" outlineLevel="0" collapsed="false">
      <c r="A35" s="1856" t="s">
        <v>1694</v>
      </c>
      <c r="B35" s="1852"/>
      <c r="C35" s="1852" t="s">
        <v>1695</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6</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1</v>
      </c>
    </row>
    <row r="2" customFormat="false" ht="15.75" hidden="false" customHeight="true" outlineLevel="0" collapsed="false">
      <c r="A2" s="650" t="s">
        <v>106</v>
      </c>
      <c r="M2" s="113" t="s">
        <v>73</v>
      </c>
    </row>
    <row r="3" customFormat="false" ht="12" hidden="false" customHeight="true" outlineLevel="0" collapsed="false">
      <c r="F3" s="3" t="s">
        <v>295</v>
      </c>
      <c r="M3" s="113" t="s">
        <v>74</v>
      </c>
    </row>
    <row r="4" customFormat="false" ht="12.75" hidden="false" customHeight="true" outlineLevel="0" collapsed="false"/>
    <row r="5" customFormat="false" ht="13.5" hidden="false" customHeight="true" outlineLevel="0" collapsed="false">
      <c r="A5" s="1857" t="s">
        <v>1698</v>
      </c>
      <c r="B5" s="1812" t="s">
        <v>368</v>
      </c>
      <c r="C5" s="1812"/>
      <c r="D5" s="1812" t="s">
        <v>401</v>
      </c>
      <c r="E5" s="1812"/>
      <c r="F5" s="1812" t="s">
        <v>402</v>
      </c>
      <c r="G5" s="1812"/>
      <c r="H5" s="1813" t="s">
        <v>691</v>
      </c>
      <c r="I5" s="1813"/>
      <c r="J5" s="1813" t="s">
        <v>694</v>
      </c>
      <c r="K5" s="1813"/>
      <c r="L5" s="1814" t="s">
        <v>472</v>
      </c>
      <c r="M5" s="1814"/>
    </row>
    <row r="6" customFormat="false" ht="29.25" hidden="false" customHeight="true" outlineLevel="0" collapsed="false">
      <c r="A6" s="1858"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9" t="s">
        <v>1679</v>
      </c>
      <c r="C7" s="1859" t="s">
        <v>1668</v>
      </c>
      <c r="D7" s="1860"/>
      <c r="E7" s="1860"/>
      <c r="F7" s="1819" t="s">
        <v>1665</v>
      </c>
      <c r="G7" s="1819" t="s">
        <v>1665</v>
      </c>
      <c r="H7" s="1821"/>
      <c r="I7" s="1860"/>
      <c r="J7" s="1821"/>
      <c r="K7" s="1860"/>
      <c r="L7" s="1821"/>
      <c r="M7" s="1861"/>
    </row>
    <row r="8" customFormat="false" ht="12.75" hidden="false" customHeight="true" outlineLevel="0" collapsed="false">
      <c r="A8" s="1862" t="s">
        <v>1588</v>
      </c>
      <c r="B8" s="1863"/>
      <c r="C8" s="1863"/>
      <c r="D8" s="1864" t="s">
        <v>1663</v>
      </c>
      <c r="E8" s="1864" t="s">
        <v>1662</v>
      </c>
      <c r="F8" s="1864" t="s">
        <v>1663</v>
      </c>
      <c r="G8" s="1864" t="s">
        <v>1662</v>
      </c>
      <c r="H8" s="1865"/>
      <c r="I8" s="1866"/>
      <c r="J8" s="1865"/>
      <c r="K8" s="1866"/>
      <c r="L8" s="1865"/>
      <c r="M8" s="1867"/>
    </row>
    <row r="9" customFormat="false" ht="12.75" hidden="false" customHeight="true" outlineLevel="0" collapsed="false">
      <c r="A9" s="1823" t="s">
        <v>1589</v>
      </c>
      <c r="B9" s="1868"/>
      <c r="C9" s="1868"/>
      <c r="D9" s="1869" t="s">
        <v>1663</v>
      </c>
      <c r="E9" s="1869" t="s">
        <v>1662</v>
      </c>
      <c r="F9" s="1826"/>
      <c r="G9" s="1826"/>
      <c r="H9" s="1826"/>
      <c r="I9" s="1868"/>
      <c r="J9" s="1826"/>
      <c r="K9" s="1868"/>
      <c r="L9" s="1826"/>
      <c r="M9" s="1870"/>
    </row>
    <row r="10" customFormat="false" ht="12.75" hidden="false" customHeight="true" outlineLevel="0" collapsed="false">
      <c r="A10" s="1823" t="s">
        <v>806</v>
      </c>
      <c r="B10" s="1868"/>
      <c r="C10" s="1868"/>
      <c r="D10" s="1869" t="s">
        <v>1664</v>
      </c>
      <c r="E10" s="1869" t="s">
        <v>1665</v>
      </c>
      <c r="F10" s="1824" t="s">
        <v>1663</v>
      </c>
      <c r="G10" s="1824" t="s">
        <v>1662</v>
      </c>
      <c r="H10" s="1826"/>
      <c r="I10" s="1868"/>
      <c r="J10" s="1826"/>
      <c r="K10" s="1868"/>
      <c r="L10" s="1826"/>
      <c r="M10" s="1870"/>
    </row>
    <row r="11" customFormat="false" ht="12" hidden="false" customHeight="true" outlineLevel="0" collapsed="false">
      <c r="A11" s="1823" t="s">
        <v>816</v>
      </c>
      <c r="B11" s="1868"/>
      <c r="C11" s="1868"/>
      <c r="D11" s="1871" t="s">
        <v>127</v>
      </c>
      <c r="E11" s="1871" t="s">
        <v>127</v>
      </c>
      <c r="F11" s="1826"/>
      <c r="G11" s="1826"/>
      <c r="H11" s="1826"/>
      <c r="I11" s="1868"/>
      <c r="J11" s="1826"/>
      <c r="K11" s="1868"/>
      <c r="L11" s="1826"/>
      <c r="M11" s="1870"/>
    </row>
    <row r="12" customFormat="false" ht="12.75" hidden="false" customHeight="true" outlineLevel="0" collapsed="false">
      <c r="A12" s="1823" t="s">
        <v>1699</v>
      </c>
      <c r="B12" s="1872"/>
      <c r="C12" s="1872"/>
      <c r="D12" s="1873" t="s">
        <v>127</v>
      </c>
      <c r="E12" s="1873" t="s">
        <v>127</v>
      </c>
      <c r="F12" s="1824" t="s">
        <v>1663</v>
      </c>
      <c r="G12" s="1824" t="s">
        <v>1662</v>
      </c>
      <c r="H12" s="1826"/>
      <c r="I12" s="1868"/>
      <c r="J12" s="1826"/>
      <c r="K12" s="1868"/>
      <c r="L12" s="1826"/>
      <c r="M12" s="1870"/>
    </row>
    <row r="13" customFormat="false" ht="12" hidden="false" customHeight="true" outlineLevel="0" collapsed="false">
      <c r="A13" s="1823" t="s">
        <v>826</v>
      </c>
      <c r="B13" s="1868"/>
      <c r="C13" s="1868"/>
      <c r="D13" s="1871" t="s">
        <v>127</v>
      </c>
      <c r="E13" s="1871" t="s">
        <v>127</v>
      </c>
      <c r="F13" s="1838" t="s">
        <v>127</v>
      </c>
      <c r="G13" s="1838" t="s">
        <v>127</v>
      </c>
      <c r="H13" s="1826"/>
      <c r="I13" s="1868"/>
      <c r="J13" s="1826"/>
      <c r="K13" s="1868"/>
      <c r="L13" s="1826"/>
      <c r="M13" s="1870"/>
    </row>
    <row r="14" customFormat="false" ht="12" hidden="false" customHeight="true" outlineLevel="0" collapsed="false">
      <c r="A14" s="1823" t="s">
        <v>1591</v>
      </c>
      <c r="B14" s="1868"/>
      <c r="C14" s="1868"/>
      <c r="D14" s="1871" t="s">
        <v>127</v>
      </c>
      <c r="E14" s="1871" t="s">
        <v>127</v>
      </c>
      <c r="F14" s="1838" t="s">
        <v>127</v>
      </c>
      <c r="G14" s="1838" t="s">
        <v>127</v>
      </c>
      <c r="H14" s="1826"/>
      <c r="I14" s="1868"/>
      <c r="J14" s="1826"/>
      <c r="K14" s="1868"/>
      <c r="L14" s="1826"/>
      <c r="M14" s="1870"/>
    </row>
    <row r="15" customFormat="false" ht="12" hidden="false" customHeight="true" outlineLevel="0" collapsed="false">
      <c r="A15" s="1823" t="s">
        <v>1680</v>
      </c>
      <c r="B15" s="1868"/>
      <c r="C15" s="1868"/>
      <c r="D15" s="1871" t="s">
        <v>127</v>
      </c>
      <c r="E15" s="1871" t="s">
        <v>127</v>
      </c>
      <c r="F15" s="1838" t="s">
        <v>127</v>
      </c>
      <c r="G15" s="1838" t="s">
        <v>127</v>
      </c>
      <c r="H15" s="1826"/>
      <c r="I15" s="1868"/>
      <c r="J15" s="1826"/>
      <c r="K15" s="1868"/>
      <c r="L15" s="1826"/>
      <c r="M15" s="1870"/>
    </row>
    <row r="16" customFormat="false" ht="12.75" hidden="false" customHeight="true" outlineLevel="0" collapsed="false">
      <c r="A16" s="1833" t="s">
        <v>1592</v>
      </c>
      <c r="B16" s="1874" t="s">
        <v>1700</v>
      </c>
      <c r="C16" s="1874" t="s">
        <v>1662</v>
      </c>
      <c r="D16" s="1864" t="s">
        <v>1673</v>
      </c>
      <c r="E16" s="1864" t="s">
        <v>1662</v>
      </c>
      <c r="F16" s="1864" t="s">
        <v>1700</v>
      </c>
      <c r="G16" s="1864" t="s">
        <v>1662</v>
      </c>
      <c r="H16" s="1865"/>
      <c r="I16" s="1866"/>
      <c r="J16" s="1865"/>
      <c r="K16" s="1866"/>
      <c r="L16" s="1865"/>
      <c r="M16" s="1867"/>
    </row>
    <row r="17" customFormat="false" ht="12.75" hidden="false" customHeight="true" outlineLevel="0" collapsed="false">
      <c r="A17" s="1875" t="s">
        <v>1701</v>
      </c>
      <c r="B17" s="1876" t="s">
        <v>1700</v>
      </c>
      <c r="C17" s="1877" t="s">
        <v>1662</v>
      </c>
      <c r="D17" s="1876" t="s">
        <v>1673</v>
      </c>
      <c r="E17" s="1876" t="s">
        <v>1662</v>
      </c>
      <c r="F17" s="1876" t="s">
        <v>1673</v>
      </c>
      <c r="G17" s="1876" t="s">
        <v>1662</v>
      </c>
      <c r="H17" s="1826"/>
      <c r="I17" s="1868"/>
      <c r="J17" s="1826"/>
      <c r="K17" s="1868"/>
      <c r="L17" s="1826"/>
      <c r="M17" s="1870"/>
    </row>
    <row r="18" customFormat="false" ht="12.75" hidden="false" customHeight="true" outlineLevel="0" collapsed="false">
      <c r="A18" s="1823" t="s">
        <v>1702</v>
      </c>
      <c r="B18" s="1878" t="s">
        <v>1700</v>
      </c>
      <c r="C18" s="1878" t="s">
        <v>1662</v>
      </c>
      <c r="D18" s="336" t="s">
        <v>127</v>
      </c>
      <c r="E18" s="336" t="s">
        <v>127</v>
      </c>
      <c r="F18" s="1879" t="s">
        <v>1663</v>
      </c>
      <c r="G18" s="1879" t="s">
        <v>1662</v>
      </c>
      <c r="H18" s="1880"/>
      <c r="I18" s="1881"/>
      <c r="J18" s="1880"/>
      <c r="K18" s="1881"/>
      <c r="L18" s="1880"/>
      <c r="M18" s="1882"/>
    </row>
    <row r="19" customFormat="false" ht="12.75" hidden="false" customHeight="true" outlineLevel="0" collapsed="false">
      <c r="A19" s="1823" t="s">
        <v>1703</v>
      </c>
      <c r="B19" s="1878" t="s">
        <v>1700</v>
      </c>
      <c r="C19" s="1878" t="s">
        <v>1662</v>
      </c>
      <c r="D19" s="984" t="s">
        <v>127</v>
      </c>
      <c r="E19" s="984" t="s">
        <v>127</v>
      </c>
      <c r="F19" s="336" t="s">
        <v>127</v>
      </c>
      <c r="G19" s="336" t="s">
        <v>127</v>
      </c>
      <c r="H19" s="1880"/>
      <c r="I19" s="1881"/>
      <c r="J19" s="1880"/>
      <c r="K19" s="1881"/>
      <c r="L19" s="1880"/>
      <c r="M19" s="1882"/>
    </row>
    <row r="20" customFormat="false" ht="12.75" hidden="false" customHeight="true" outlineLevel="0" collapsed="false">
      <c r="A20" s="1875" t="s">
        <v>1704</v>
      </c>
      <c r="B20" s="1877" t="s">
        <v>1664</v>
      </c>
      <c r="C20" s="1877" t="s">
        <v>1662</v>
      </c>
      <c r="D20" s="989" t="s">
        <v>127</v>
      </c>
      <c r="E20" s="989" t="s">
        <v>127</v>
      </c>
      <c r="F20" s="20" t="s">
        <v>127</v>
      </c>
      <c r="G20" s="20" t="s">
        <v>127</v>
      </c>
      <c r="H20" s="1826"/>
      <c r="I20" s="1868"/>
      <c r="J20" s="1826"/>
      <c r="K20" s="1868"/>
      <c r="L20" s="1826"/>
      <c r="M20" s="1870"/>
    </row>
    <row r="21" customFormat="false" ht="12.75" hidden="false" customHeight="true" outlineLevel="0" collapsed="false">
      <c r="A21" s="1823" t="s">
        <v>1705</v>
      </c>
      <c r="B21" s="1883" t="s">
        <v>1664</v>
      </c>
      <c r="C21" s="1883" t="s">
        <v>1662</v>
      </c>
      <c r="D21" s="989" t="s">
        <v>127</v>
      </c>
      <c r="E21" s="989" t="s">
        <v>127</v>
      </c>
      <c r="F21" s="20" t="s">
        <v>127</v>
      </c>
      <c r="G21" s="20" t="s">
        <v>127</v>
      </c>
      <c r="H21" s="1826"/>
      <c r="I21" s="1868"/>
      <c r="J21" s="1826"/>
      <c r="K21" s="1868"/>
      <c r="L21" s="1826"/>
      <c r="M21" s="1870"/>
    </row>
    <row r="22" customFormat="false" ht="13.5" hidden="false" customHeight="true" outlineLevel="0" collapsed="false">
      <c r="A22" s="1823" t="s">
        <v>1706</v>
      </c>
      <c r="B22" s="1884" t="s">
        <v>127</v>
      </c>
      <c r="C22" s="1884" t="s">
        <v>127</v>
      </c>
      <c r="D22" s="1884" t="s">
        <v>127</v>
      </c>
      <c r="E22" s="1884" t="s">
        <v>127</v>
      </c>
      <c r="F22" s="24" t="s">
        <v>127</v>
      </c>
      <c r="G22" s="24" t="s">
        <v>127</v>
      </c>
      <c r="H22" s="1830"/>
      <c r="I22" s="1885"/>
      <c r="J22" s="1830"/>
      <c r="K22" s="1885"/>
      <c r="L22" s="1830"/>
      <c r="M22" s="1886"/>
    </row>
    <row r="23" customFormat="false" ht="12.75" hidden="false" customHeight="true" outlineLevel="0" collapsed="false">
      <c r="A23" s="1823" t="s">
        <v>1680</v>
      </c>
      <c r="B23" s="1877" t="s">
        <v>1673</v>
      </c>
      <c r="C23" s="1877" t="s">
        <v>1665</v>
      </c>
      <c r="D23" s="989" t="s">
        <v>127</v>
      </c>
      <c r="E23" s="989" t="s">
        <v>127</v>
      </c>
      <c r="F23" s="20" t="s">
        <v>127</v>
      </c>
      <c r="G23" s="20" t="s">
        <v>127</v>
      </c>
      <c r="H23" s="1826"/>
      <c r="I23" s="1868"/>
      <c r="J23" s="1826"/>
      <c r="K23" s="1868"/>
      <c r="L23" s="1826"/>
      <c r="M23" s="1870"/>
    </row>
    <row r="24" customFormat="false" ht="12.75" hidden="false" customHeight="true" outlineLevel="0" collapsed="false">
      <c r="A24" s="1833" t="s">
        <v>1596</v>
      </c>
      <c r="B24" s="1874" t="s">
        <v>1664</v>
      </c>
      <c r="C24" s="1874" t="s">
        <v>1665</v>
      </c>
      <c r="D24" s="1864" t="s">
        <v>1700</v>
      </c>
      <c r="E24" s="1864" t="s">
        <v>1662</v>
      </c>
      <c r="F24" s="1864" t="s">
        <v>1707</v>
      </c>
      <c r="G24" s="1864" t="s">
        <v>1662</v>
      </c>
      <c r="H24" s="1865"/>
      <c r="I24" s="1866"/>
      <c r="J24" s="1865"/>
      <c r="K24" s="1866"/>
      <c r="L24" s="1865"/>
      <c r="M24" s="1867"/>
    </row>
    <row r="25" customFormat="false" ht="12.75" hidden="false" customHeight="true" outlineLevel="0" collapsed="false">
      <c r="A25" s="1823" t="s">
        <v>1412</v>
      </c>
      <c r="B25" s="1887" t="s">
        <v>127</v>
      </c>
      <c r="C25" s="1887" t="s">
        <v>127</v>
      </c>
      <c r="D25" s="1869" t="s">
        <v>1708</v>
      </c>
      <c r="E25" s="1869" t="s">
        <v>1662</v>
      </c>
      <c r="F25" s="1826"/>
      <c r="G25" s="1826"/>
      <c r="H25" s="1826"/>
      <c r="I25" s="1868"/>
      <c r="J25" s="1826"/>
      <c r="K25" s="1868"/>
      <c r="L25" s="1826"/>
      <c r="M25" s="1870"/>
    </row>
    <row r="26" customFormat="false" ht="12.75" hidden="false" customHeight="true" outlineLevel="0" collapsed="false">
      <c r="A26" s="1823" t="s">
        <v>1598</v>
      </c>
      <c r="B26" s="1868"/>
      <c r="C26" s="1868"/>
      <c r="D26" s="1869" t="s">
        <v>1700</v>
      </c>
      <c r="E26" s="1869" t="s">
        <v>1662</v>
      </c>
      <c r="F26" s="1825" t="s">
        <v>1665</v>
      </c>
      <c r="G26" s="1825" t="s">
        <v>1662</v>
      </c>
      <c r="H26" s="1826"/>
      <c r="I26" s="1868"/>
      <c r="J26" s="1826"/>
      <c r="K26" s="1868"/>
      <c r="L26" s="1826"/>
      <c r="M26" s="1870"/>
    </row>
    <row r="27" customFormat="false" ht="12.75" hidden="false" customHeight="true" outlineLevel="0" collapsed="false">
      <c r="A27" s="1823" t="s">
        <v>1599</v>
      </c>
      <c r="B27" s="1869" t="s">
        <v>1664</v>
      </c>
      <c r="C27" s="1869" t="s">
        <v>1665</v>
      </c>
      <c r="D27" s="1869" t="s">
        <v>1664</v>
      </c>
      <c r="E27" s="1869" t="s">
        <v>1665</v>
      </c>
      <c r="F27" s="1825" t="s">
        <v>1664</v>
      </c>
      <c r="G27" s="1825" t="s">
        <v>1665</v>
      </c>
      <c r="H27" s="1826"/>
      <c r="I27" s="1868"/>
      <c r="J27" s="1826"/>
      <c r="K27" s="1868"/>
      <c r="L27" s="1826"/>
      <c r="M27" s="1870"/>
    </row>
    <row r="28" customFormat="false" ht="12" hidden="false" customHeight="true" outlineLevel="0" collapsed="false">
      <c r="A28" s="1823" t="s">
        <v>1600</v>
      </c>
      <c r="B28" s="1871" t="s">
        <v>127</v>
      </c>
      <c r="C28" s="1871" t="s">
        <v>127</v>
      </c>
      <c r="D28" s="1871" t="s">
        <v>127</v>
      </c>
      <c r="E28" s="1871" t="s">
        <v>127</v>
      </c>
      <c r="F28" s="1838" t="s">
        <v>127</v>
      </c>
      <c r="G28" s="1838" t="s">
        <v>127</v>
      </c>
      <c r="H28" s="1826"/>
      <c r="I28" s="1868"/>
      <c r="J28" s="1826"/>
      <c r="K28" s="1868"/>
      <c r="L28" s="1826"/>
      <c r="M28" s="1870"/>
    </row>
    <row r="29" customFormat="false" ht="13.5" hidden="false" customHeight="true" outlineLevel="0" collapsed="false">
      <c r="A29" s="1833" t="s">
        <v>1709</v>
      </c>
      <c r="B29" s="1888" t="s">
        <v>127</v>
      </c>
      <c r="C29" s="1888" t="s">
        <v>127</v>
      </c>
      <c r="D29" s="1889" t="s">
        <v>127</v>
      </c>
      <c r="E29" s="1889" t="s">
        <v>127</v>
      </c>
      <c r="F29" s="1836" t="s">
        <v>127</v>
      </c>
      <c r="G29" s="1836" t="s">
        <v>127</v>
      </c>
      <c r="H29" s="1890" t="s">
        <v>127</v>
      </c>
      <c r="I29" s="1889" t="s">
        <v>127</v>
      </c>
      <c r="J29" s="1890" t="s">
        <v>127</v>
      </c>
      <c r="K29" s="1889"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81</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7</v>
      </c>
      <c r="F6" s="120" t="s">
        <v>78</v>
      </c>
      <c r="G6" s="120"/>
      <c r="H6" s="120" t="s">
        <v>182</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83</v>
      </c>
      <c r="B8" s="79" t="n">
        <v>106008.342588697</v>
      </c>
      <c r="C8" s="80" t="s">
        <v>165</v>
      </c>
      <c r="D8" s="81"/>
      <c r="E8" s="81"/>
      <c r="F8" s="81"/>
      <c r="G8" s="82"/>
      <c r="H8" s="139" t="n">
        <v>7617.60027304637</v>
      </c>
      <c r="I8" s="139" t="n">
        <v>1.40897213980473</v>
      </c>
      <c r="J8" s="125" t="n">
        <v>0.517900560594506</v>
      </c>
    </row>
    <row r="9" customFormat="false" ht="12.75" hidden="false" customHeight="true" outlineLevel="0" collapsed="false">
      <c r="A9" s="84" t="s">
        <v>166</v>
      </c>
      <c r="B9" s="79" t="n">
        <v>96201.3425886973</v>
      </c>
      <c r="C9" s="86" t="s">
        <v>165</v>
      </c>
      <c r="D9" s="79" t="n">
        <v>73.6171113320692</v>
      </c>
      <c r="E9" s="79" t="n">
        <v>14.1363634145841</v>
      </c>
      <c r="F9" s="79" t="n">
        <v>5.37331233311954</v>
      </c>
      <c r="G9" s="82"/>
      <c r="H9" s="79" t="n">
        <v>7082.06494764666</v>
      </c>
      <c r="I9" s="79" t="n">
        <v>1.35993713980473</v>
      </c>
      <c r="J9" s="127" t="n">
        <v>0.516919860594506</v>
      </c>
    </row>
    <row r="10" customFormat="false" ht="12.75" hidden="false" customHeight="true" outlineLevel="0" collapsed="false">
      <c r="A10" s="84" t="s">
        <v>167</v>
      </c>
      <c r="B10" s="79" t="s">
        <v>114</v>
      </c>
      <c r="C10" s="86" t="s">
        <v>165</v>
      </c>
      <c r="D10" s="79" t="s">
        <v>114</v>
      </c>
      <c r="E10" s="79" t="s">
        <v>114</v>
      </c>
      <c r="F10" s="79" t="s">
        <v>114</v>
      </c>
      <c r="G10" s="82"/>
      <c r="H10" s="79" t="s">
        <v>114</v>
      </c>
      <c r="I10" s="79" t="s">
        <v>114</v>
      </c>
      <c r="J10" s="127" t="s">
        <v>114</v>
      </c>
    </row>
    <row r="11" customFormat="false" ht="12.75" hidden="false" customHeight="true" outlineLevel="0" collapsed="false">
      <c r="A11" s="84" t="s">
        <v>168</v>
      </c>
      <c r="B11" s="79" t="n">
        <v>9807</v>
      </c>
      <c r="C11" s="86" t="s">
        <v>165</v>
      </c>
      <c r="D11" s="79" t="n">
        <v>54.6074564494455</v>
      </c>
      <c r="E11" s="79" t="n">
        <v>5</v>
      </c>
      <c r="F11" s="79" t="n">
        <v>0.1</v>
      </c>
      <c r="G11" s="82"/>
      <c r="H11" s="79" t="n">
        <v>535.535325399712</v>
      </c>
      <c r="I11" s="79" t="n">
        <v>0.049035</v>
      </c>
      <c r="J11" s="127" t="n">
        <v>0.0009807</v>
      </c>
    </row>
    <row r="12" customFormat="false" ht="12.75" hidden="false" customHeight="true" outlineLevel="0" collapsed="false">
      <c r="A12" s="84" t="s">
        <v>169</v>
      </c>
      <c r="B12" s="79" t="s">
        <v>114</v>
      </c>
      <c r="C12" s="86" t="s">
        <v>165</v>
      </c>
      <c r="D12" s="79" t="s">
        <v>114</v>
      </c>
      <c r="E12" s="79" t="s">
        <v>114</v>
      </c>
      <c r="F12" s="79" t="s">
        <v>114</v>
      </c>
      <c r="G12" s="82"/>
      <c r="H12" s="79" t="s">
        <v>114</v>
      </c>
      <c r="I12" s="79" t="s">
        <v>114</v>
      </c>
      <c r="J12" s="127" t="s">
        <v>114</v>
      </c>
    </row>
    <row r="13" customFormat="false" ht="12.75" hidden="false" customHeight="true" outlineLevel="0" collapsed="false">
      <c r="A13" s="84" t="s">
        <v>171</v>
      </c>
      <c r="B13" s="79" t="s">
        <v>114</v>
      </c>
      <c r="C13" s="126" t="s">
        <v>165</v>
      </c>
      <c r="D13" s="79" t="s">
        <v>114</v>
      </c>
      <c r="E13" s="79" t="s">
        <v>114</v>
      </c>
      <c r="F13" s="79" t="s">
        <v>114</v>
      </c>
      <c r="G13" s="100" t="s">
        <v>170</v>
      </c>
      <c r="H13" s="79" t="s">
        <v>114</v>
      </c>
      <c r="I13" s="79" t="s">
        <v>114</v>
      </c>
      <c r="J13" s="127" t="s">
        <v>114</v>
      </c>
    </row>
    <row r="14" customFormat="false" ht="12.75" hidden="false" customHeight="true" outlineLevel="0" collapsed="false">
      <c r="A14" s="101" t="s">
        <v>184</v>
      </c>
      <c r="B14" s="79" t="n">
        <v>555.342588697327</v>
      </c>
      <c r="C14" s="86" t="s">
        <v>165</v>
      </c>
      <c r="D14" s="81"/>
      <c r="E14" s="81"/>
      <c r="F14" s="81"/>
      <c r="G14" s="82"/>
      <c r="H14" s="79" t="n">
        <v>40.7042914093005</v>
      </c>
      <c r="I14" s="79" t="n">
        <v>0.00791800253953908</v>
      </c>
      <c r="J14" s="127" t="n">
        <v>0.0056306554754174</v>
      </c>
    </row>
    <row r="15" customFormat="false" ht="12.75" hidden="false" customHeight="true" outlineLevel="0" collapsed="false">
      <c r="A15" s="84" t="s">
        <v>185</v>
      </c>
      <c r="B15" s="128" t="n">
        <v>526.032</v>
      </c>
      <c r="C15" s="86" t="s">
        <v>165</v>
      </c>
      <c r="D15" s="79" t="n">
        <v>73.2502965599051</v>
      </c>
      <c r="E15" s="79" t="n">
        <v>14.3726617392098</v>
      </c>
      <c r="F15" s="79" t="n">
        <v>10.1343644493111</v>
      </c>
      <c r="G15" s="82"/>
      <c r="H15" s="128" t="n">
        <v>38.532</v>
      </c>
      <c r="I15" s="128" t="n">
        <v>0.00756048</v>
      </c>
      <c r="J15" s="140" t="n">
        <v>0.005331</v>
      </c>
    </row>
    <row r="16" customFormat="false" ht="12.75" hidden="false" customHeight="true" outlineLevel="0" collapsed="false">
      <c r="A16" s="84" t="s">
        <v>186</v>
      </c>
      <c r="B16" s="128" t="n">
        <v>29.3105886973273</v>
      </c>
      <c r="C16" s="86" t="s">
        <v>165</v>
      </c>
      <c r="D16" s="79" t="n">
        <v>74.112854973075</v>
      </c>
      <c r="E16" s="79" t="n">
        <v>12.1977263312929</v>
      </c>
      <c r="F16" s="79" t="n">
        <v>10.2234546877157</v>
      </c>
      <c r="G16" s="82"/>
      <c r="H16" s="128" t="n">
        <v>2.17229140930047</v>
      </c>
      <c r="I16" s="128" t="n">
        <v>0.000357522539539084</v>
      </c>
      <c r="J16" s="140" t="n">
        <v>0.000299655475417399</v>
      </c>
    </row>
    <row r="17" customFormat="false" ht="12.75" hidden="false" customHeight="true" outlineLevel="0" collapsed="false">
      <c r="A17" s="101" t="s">
        <v>101</v>
      </c>
      <c r="B17" s="79" t="n">
        <v>88236</v>
      </c>
      <c r="C17" s="86" t="s">
        <v>165</v>
      </c>
      <c r="D17" s="81"/>
      <c r="E17" s="81"/>
      <c r="F17" s="81"/>
      <c r="G17" s="82"/>
      <c r="H17" s="79" t="n">
        <v>6494.30548625736</v>
      </c>
      <c r="I17" s="79" t="n">
        <v>1.31770528477725</v>
      </c>
      <c r="J17" s="127" t="n">
        <v>0.479909367452931</v>
      </c>
    </row>
    <row r="18" customFormat="false" ht="12.75" hidden="false" customHeight="true" outlineLevel="0" collapsed="false">
      <c r="A18" s="84" t="s">
        <v>187</v>
      </c>
      <c r="B18" s="128" t="n">
        <v>51256</v>
      </c>
      <c r="C18" s="86" t="s">
        <v>165</v>
      </c>
      <c r="D18" s="79" t="n">
        <v>73.4391583221817</v>
      </c>
      <c r="E18" s="79" t="n">
        <v>19.9957503620722</v>
      </c>
      <c r="F18" s="79" t="n">
        <v>7.5788485824844</v>
      </c>
      <c r="G18" s="82"/>
      <c r="H18" s="128" t="n">
        <v>3764.19749896175</v>
      </c>
      <c r="I18" s="128" t="n">
        <v>1.02490218055837</v>
      </c>
      <c r="J18" s="140" t="n">
        <v>0.388461462943821</v>
      </c>
    </row>
    <row r="19" customFormat="false" ht="12.75" hidden="false" customHeight="true" outlineLevel="0" collapsed="false">
      <c r="A19" s="84" t="s">
        <v>188</v>
      </c>
      <c r="B19" s="128" t="n">
        <v>36980</v>
      </c>
      <c r="C19" s="86" t="s">
        <v>165</v>
      </c>
      <c r="D19" s="79" t="n">
        <v>73.8266086342783</v>
      </c>
      <c r="E19" s="79" t="n">
        <v>7.91787734502112</v>
      </c>
      <c r="F19" s="79" t="n">
        <v>2.47290169034913</v>
      </c>
      <c r="G19" s="82"/>
      <c r="H19" s="128" t="n">
        <v>2730.10798729561</v>
      </c>
      <c r="I19" s="128" t="n">
        <v>0.292803104218881</v>
      </c>
      <c r="J19" s="140" t="n">
        <v>0.0914479045091109</v>
      </c>
    </row>
    <row r="20" customFormat="false" ht="12.75" hidden="false" customHeight="true" outlineLevel="0" collapsed="false">
      <c r="A20" s="84" t="s">
        <v>189</v>
      </c>
      <c r="B20" s="128" t="s">
        <v>114</v>
      </c>
      <c r="C20" s="86" t="s">
        <v>165</v>
      </c>
      <c r="D20" s="79" t="s">
        <v>114</v>
      </c>
      <c r="E20" s="79" t="s">
        <v>114</v>
      </c>
      <c r="F20" s="79" t="s">
        <v>114</v>
      </c>
      <c r="G20" s="82"/>
      <c r="H20" s="128" t="s">
        <v>114</v>
      </c>
      <c r="I20" s="128" t="s">
        <v>114</v>
      </c>
      <c r="J20" s="140" t="s">
        <v>114</v>
      </c>
    </row>
    <row r="21" customFormat="false" ht="12.75" hidden="false" customHeight="true" outlineLevel="0" collapsed="false">
      <c r="A21" s="84" t="s">
        <v>190</v>
      </c>
      <c r="B21" s="79" t="s">
        <v>114</v>
      </c>
      <c r="C21" s="86" t="s">
        <v>165</v>
      </c>
      <c r="D21" s="81"/>
      <c r="E21" s="81"/>
      <c r="F21" s="81"/>
      <c r="G21" s="82"/>
      <c r="H21" s="79" t="s">
        <v>114</v>
      </c>
      <c r="I21" s="79" t="s">
        <v>114</v>
      </c>
      <c r="J21" s="127" t="s">
        <v>114</v>
      </c>
    </row>
    <row r="22" customFormat="false" ht="12.75" hidden="false" customHeight="true" outlineLevel="0" collapsed="false">
      <c r="A22" s="131" t="s">
        <v>98</v>
      </c>
      <c r="B22" s="141" t="s">
        <v>114</v>
      </c>
      <c r="C22" s="86" t="s">
        <v>165</v>
      </c>
      <c r="D22" s="79" t="s">
        <v>114</v>
      </c>
      <c r="E22" s="79" t="s">
        <v>114</v>
      </c>
      <c r="F22" s="79" t="s">
        <v>114</v>
      </c>
      <c r="G22" s="82"/>
      <c r="H22" s="128" t="s">
        <v>114</v>
      </c>
      <c r="I22" s="128" t="s">
        <v>114</v>
      </c>
      <c r="J22" s="140" t="s">
        <v>114</v>
      </c>
    </row>
    <row r="23" customFormat="false" ht="12.75" hidden="false" customHeight="true" outlineLevel="0" collapsed="false">
      <c r="A23" s="84" t="s">
        <v>168</v>
      </c>
      <c r="B23" s="128" t="s">
        <v>114</v>
      </c>
      <c r="C23" s="86" t="s">
        <v>165</v>
      </c>
      <c r="D23" s="79" t="s">
        <v>114</v>
      </c>
      <c r="E23" s="79" t="s">
        <v>114</v>
      </c>
      <c r="F23" s="79" t="s">
        <v>114</v>
      </c>
      <c r="G23" s="82"/>
      <c r="H23" s="128" t="s">
        <v>114</v>
      </c>
      <c r="I23" s="128" t="s">
        <v>114</v>
      </c>
      <c r="J23" s="140" t="s">
        <v>114</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40" t="s">
        <v>114</v>
      </c>
    </row>
    <row r="25" customFormat="false" ht="12.75" hidden="false" customHeight="true" outlineLevel="0" collapsed="false">
      <c r="A25" s="84" t="s">
        <v>191</v>
      </c>
      <c r="B25" s="79" t="s">
        <v>114</v>
      </c>
      <c r="C25" s="86" t="s">
        <v>165</v>
      </c>
      <c r="D25" s="81"/>
      <c r="E25" s="81"/>
      <c r="F25" s="81"/>
      <c r="G25" s="82"/>
      <c r="H25" s="79" t="s">
        <v>114</v>
      </c>
      <c r="I25" s="79" t="s">
        <v>114</v>
      </c>
      <c r="J25" s="127" t="s">
        <v>114</v>
      </c>
    </row>
    <row r="26" customFormat="false" ht="12.75" hidden="false" customHeight="true" outlineLevel="0" collapsed="false">
      <c r="A26" s="131" t="s">
        <v>98</v>
      </c>
      <c r="B26" s="141" t="s">
        <v>114</v>
      </c>
      <c r="C26" s="86" t="s">
        <v>165</v>
      </c>
      <c r="D26" s="79" t="s">
        <v>114</v>
      </c>
      <c r="E26" s="79" t="s">
        <v>114</v>
      </c>
      <c r="F26" s="79" t="s">
        <v>114</v>
      </c>
      <c r="G26" s="82"/>
      <c r="H26" s="141" t="s">
        <v>114</v>
      </c>
      <c r="I26" s="141" t="s">
        <v>114</v>
      </c>
      <c r="J26" s="140" t="s">
        <v>114</v>
      </c>
    </row>
    <row r="27" customFormat="false" ht="12.75" hidden="false" customHeight="true" outlineLevel="0" collapsed="false">
      <c r="A27" s="101" t="s">
        <v>102</v>
      </c>
      <c r="B27" s="79" t="n">
        <v>6670</v>
      </c>
      <c r="C27" s="86" t="s">
        <v>165</v>
      </c>
      <c r="D27" s="81"/>
      <c r="E27" s="81"/>
      <c r="F27" s="81"/>
      <c r="G27" s="82"/>
      <c r="H27" s="79" t="n">
        <v>492.423479590636</v>
      </c>
      <c r="I27" s="79" t="n">
        <v>0.0308870979884719</v>
      </c>
      <c r="J27" s="127" t="n">
        <v>0.0282460886954476</v>
      </c>
    </row>
    <row r="28" customFormat="false" ht="12.75" hidden="false" customHeight="true" outlineLevel="0" collapsed="false">
      <c r="A28" s="84" t="s">
        <v>166</v>
      </c>
      <c r="B28" s="128" t="n">
        <v>6670</v>
      </c>
      <c r="C28" s="86" t="s">
        <v>165</v>
      </c>
      <c r="D28" s="79" t="n">
        <v>73.8266086342783</v>
      </c>
      <c r="E28" s="79" t="n">
        <v>4.63074932360899</v>
      </c>
      <c r="F28" s="79" t="n">
        <v>4.23479590636396</v>
      </c>
      <c r="G28" s="82"/>
      <c r="H28" s="128" t="n">
        <v>492.423479590636</v>
      </c>
      <c r="I28" s="128" t="n">
        <v>0.0308870979884719</v>
      </c>
      <c r="J28" s="140" t="n">
        <v>0.0282460886954476</v>
      </c>
    </row>
    <row r="29" customFormat="false" ht="12.75" hidden="false" customHeight="true" outlineLevel="0" collapsed="false">
      <c r="A29" s="84" t="s">
        <v>167</v>
      </c>
      <c r="B29" s="128" t="s">
        <v>114</v>
      </c>
      <c r="C29" s="86" t="s">
        <v>165</v>
      </c>
      <c r="D29" s="79" t="s">
        <v>114</v>
      </c>
      <c r="E29" s="79" t="s">
        <v>114</v>
      </c>
      <c r="F29" s="79" t="s">
        <v>114</v>
      </c>
      <c r="G29" s="82"/>
      <c r="H29" s="128" t="s">
        <v>114</v>
      </c>
      <c r="I29" s="128" t="s">
        <v>114</v>
      </c>
      <c r="J29" s="140" t="s">
        <v>114</v>
      </c>
    </row>
    <row r="30" customFormat="false" ht="12.75" hidden="false" customHeight="true" outlineLevel="0" collapsed="false">
      <c r="A30" s="84" t="s">
        <v>168</v>
      </c>
      <c r="B30" s="128" t="s">
        <v>114</v>
      </c>
      <c r="C30" s="86" t="s">
        <v>165</v>
      </c>
      <c r="D30" s="79" t="s">
        <v>114</v>
      </c>
      <c r="E30" s="79" t="s">
        <v>114</v>
      </c>
      <c r="F30" s="79" t="s">
        <v>114</v>
      </c>
      <c r="G30" s="82"/>
      <c r="H30" s="128" t="s">
        <v>114</v>
      </c>
      <c r="I30" s="128" t="s">
        <v>114</v>
      </c>
      <c r="J30" s="140" t="s">
        <v>114</v>
      </c>
    </row>
    <row r="31" customFormat="false" ht="12.75" hidden="false" customHeight="true" outlineLevel="0" collapsed="false">
      <c r="A31" s="84" t="s">
        <v>192</v>
      </c>
      <c r="B31" s="79" t="s">
        <v>114</v>
      </c>
      <c r="C31" s="86" t="s">
        <v>165</v>
      </c>
      <c r="D31" s="81"/>
      <c r="E31" s="81"/>
      <c r="F31" s="81"/>
      <c r="G31" s="82"/>
      <c r="H31" s="79" t="s">
        <v>114</v>
      </c>
      <c r="I31" s="79" t="s">
        <v>114</v>
      </c>
      <c r="J31" s="127" t="s">
        <v>114</v>
      </c>
    </row>
    <row r="32" customFormat="false" ht="12.75" hidden="false" customHeight="true" outlineLevel="0" collapsed="false">
      <c r="A32" s="131" t="s">
        <v>98</v>
      </c>
      <c r="B32" s="141" t="s">
        <v>114</v>
      </c>
      <c r="C32" s="86" t="s">
        <v>165</v>
      </c>
      <c r="D32" s="79" t="s">
        <v>114</v>
      </c>
      <c r="E32" s="79" t="s">
        <v>114</v>
      </c>
      <c r="F32" s="79" t="s">
        <v>114</v>
      </c>
      <c r="G32" s="82"/>
      <c r="H32" s="141" t="s">
        <v>114</v>
      </c>
      <c r="I32" s="141" t="s">
        <v>114</v>
      </c>
      <c r="J32" s="140" t="s">
        <v>114</v>
      </c>
    </row>
    <row r="33" customFormat="false" ht="12.75" hidden="false" customHeight="true" outlineLevel="0" collapsed="false">
      <c r="A33" s="101" t="s">
        <v>193</v>
      </c>
      <c r="B33" s="79" t="n">
        <v>740</v>
      </c>
      <c r="C33" s="86" t="s">
        <v>165</v>
      </c>
      <c r="D33" s="81"/>
      <c r="E33" s="81"/>
      <c r="F33" s="81"/>
      <c r="G33" s="82"/>
      <c r="H33" s="79" t="n">
        <v>54.631690389366</v>
      </c>
      <c r="I33" s="79" t="n">
        <v>0.00342675449947065</v>
      </c>
      <c r="J33" s="127" t="n">
        <v>0.00313374897070933</v>
      </c>
    </row>
    <row r="34" customFormat="false" ht="12.75" hidden="false" customHeight="true" outlineLevel="0" collapsed="false">
      <c r="A34" s="84" t="s">
        <v>194</v>
      </c>
      <c r="B34" s="128" t="s">
        <v>114</v>
      </c>
      <c r="C34" s="86" t="s">
        <v>165</v>
      </c>
      <c r="D34" s="79" t="s">
        <v>114</v>
      </c>
      <c r="E34" s="79" t="s">
        <v>114</v>
      </c>
      <c r="F34" s="79" t="s">
        <v>114</v>
      </c>
      <c r="G34" s="82"/>
      <c r="H34" s="128" t="s">
        <v>114</v>
      </c>
      <c r="I34" s="128" t="s">
        <v>114</v>
      </c>
      <c r="J34" s="140" t="s">
        <v>114</v>
      </c>
    </row>
    <row r="35" customFormat="false" ht="12.75" hidden="false" customHeight="true" outlineLevel="0" collapsed="false">
      <c r="A35" s="84" t="s">
        <v>195</v>
      </c>
      <c r="B35" s="128" t="n">
        <v>740</v>
      </c>
      <c r="C35" s="86" t="s">
        <v>165</v>
      </c>
      <c r="D35" s="79" t="n">
        <v>73.8266086342783</v>
      </c>
      <c r="E35" s="79" t="n">
        <v>4.63074932360899</v>
      </c>
      <c r="F35" s="79" t="n">
        <v>4.23479590636396</v>
      </c>
      <c r="G35" s="82"/>
      <c r="H35" s="128" t="n">
        <v>54.631690389366</v>
      </c>
      <c r="I35" s="128" t="n">
        <v>0.00342675449947065</v>
      </c>
      <c r="J35" s="140" t="n">
        <v>0.00313374897070933</v>
      </c>
    </row>
    <row r="36" customFormat="false" ht="12.75" hidden="false" customHeight="true" outlineLevel="0" collapsed="false">
      <c r="A36" s="84" t="s">
        <v>187</v>
      </c>
      <c r="B36" s="128" t="s">
        <v>114</v>
      </c>
      <c r="C36" s="86" t="s">
        <v>165</v>
      </c>
      <c r="D36" s="79" t="s">
        <v>114</v>
      </c>
      <c r="E36" s="79" t="s">
        <v>114</v>
      </c>
      <c r="F36" s="79" t="s">
        <v>114</v>
      </c>
      <c r="G36" s="82"/>
      <c r="H36" s="128" t="s">
        <v>114</v>
      </c>
      <c r="I36" s="128" t="s">
        <v>114</v>
      </c>
      <c r="J36" s="140" t="s">
        <v>114</v>
      </c>
    </row>
    <row r="37" customFormat="false" ht="12.75" hidden="false" customHeight="true" outlineLevel="0" collapsed="false">
      <c r="A37" s="84" t="s">
        <v>196</v>
      </c>
      <c r="B37" s="79" t="s">
        <v>114</v>
      </c>
      <c r="C37" s="86" t="s">
        <v>165</v>
      </c>
      <c r="D37" s="81"/>
      <c r="E37" s="81"/>
      <c r="F37" s="81"/>
      <c r="G37" s="82"/>
      <c r="H37" s="79" t="s">
        <v>114</v>
      </c>
      <c r="I37" s="79" t="s">
        <v>114</v>
      </c>
      <c r="J37" s="127" t="s">
        <v>114</v>
      </c>
    </row>
    <row r="38" customFormat="false" ht="12.75" hidden="false" customHeight="true" outlineLevel="0" collapsed="false">
      <c r="A38" s="131" t="s">
        <v>98</v>
      </c>
      <c r="B38" s="141" t="s">
        <v>114</v>
      </c>
      <c r="C38" s="86" t="s">
        <v>165</v>
      </c>
      <c r="D38" s="79" t="s">
        <v>114</v>
      </c>
      <c r="E38" s="79" t="s">
        <v>114</v>
      </c>
      <c r="F38" s="79" t="s">
        <v>114</v>
      </c>
      <c r="G38" s="82"/>
      <c r="H38" s="141" t="s">
        <v>114</v>
      </c>
      <c r="I38" s="141" t="s">
        <v>114</v>
      </c>
      <c r="J38" s="140" t="s">
        <v>114</v>
      </c>
    </row>
    <row r="39" customFormat="false" ht="12.75" hidden="false" customHeight="true" outlineLevel="0" collapsed="false">
      <c r="A39" s="84" t="s">
        <v>167</v>
      </c>
      <c r="B39" s="128" t="s">
        <v>114</v>
      </c>
      <c r="C39" s="86" t="s">
        <v>165</v>
      </c>
      <c r="D39" s="79" t="s">
        <v>114</v>
      </c>
      <c r="E39" s="79" t="s">
        <v>114</v>
      </c>
      <c r="F39" s="79" t="s">
        <v>114</v>
      </c>
      <c r="G39" s="82"/>
      <c r="H39" s="128" t="s">
        <v>114</v>
      </c>
      <c r="I39" s="128" t="s">
        <v>114</v>
      </c>
      <c r="J39" s="140" t="s">
        <v>114</v>
      </c>
    </row>
    <row r="40" customFormat="false" ht="12.75" hidden="false" customHeight="true" outlineLevel="0" collapsed="false">
      <c r="A40" s="84" t="s">
        <v>168</v>
      </c>
      <c r="B40" s="128" t="s">
        <v>114</v>
      </c>
      <c r="C40" s="86" t="s">
        <v>165</v>
      </c>
      <c r="D40" s="79" t="s">
        <v>114</v>
      </c>
      <c r="E40" s="79" t="s">
        <v>114</v>
      </c>
      <c r="F40" s="79" t="s">
        <v>114</v>
      </c>
      <c r="G40" s="82"/>
      <c r="H40" s="128" t="s">
        <v>114</v>
      </c>
      <c r="I40" s="128" t="s">
        <v>114</v>
      </c>
      <c r="J40" s="140" t="s">
        <v>114</v>
      </c>
    </row>
    <row r="41" customFormat="false" ht="12.75" hidden="false" customHeight="true" outlineLevel="0" collapsed="false">
      <c r="A41" s="84" t="s">
        <v>192</v>
      </c>
      <c r="B41" s="79" t="s">
        <v>114</v>
      </c>
      <c r="C41" s="86" t="s">
        <v>165</v>
      </c>
      <c r="D41" s="81"/>
      <c r="E41" s="81"/>
      <c r="F41" s="81"/>
      <c r="G41" s="82"/>
      <c r="H41" s="79" t="s">
        <v>114</v>
      </c>
      <c r="I41" s="79" t="s">
        <v>114</v>
      </c>
      <c r="J41" s="127" t="s">
        <v>114</v>
      </c>
    </row>
    <row r="42" customFormat="false" ht="12.75" hidden="false" customHeight="true" outlineLevel="0" collapsed="false">
      <c r="A42" s="142" t="s">
        <v>98</v>
      </c>
      <c r="B42" s="141" t="s">
        <v>114</v>
      </c>
      <c r="C42" s="86" t="s">
        <v>165</v>
      </c>
      <c r="D42" s="79" t="s">
        <v>114</v>
      </c>
      <c r="E42" s="79" t="s">
        <v>114</v>
      </c>
      <c r="F42" s="79" t="s">
        <v>114</v>
      </c>
      <c r="G42" s="82"/>
      <c r="H42" s="141" t="s">
        <v>114</v>
      </c>
      <c r="I42" s="141" t="s">
        <v>114</v>
      </c>
      <c r="J42" s="140" t="s">
        <v>114</v>
      </c>
    </row>
    <row r="43" customFormat="false" ht="12.75" hidden="false" customHeight="true" outlineLevel="0" collapsed="false">
      <c r="A43" s="101" t="s">
        <v>197</v>
      </c>
      <c r="B43" s="79" t="n">
        <v>9807</v>
      </c>
      <c r="C43" s="86" t="s">
        <v>165</v>
      </c>
      <c r="D43" s="81"/>
      <c r="E43" s="81"/>
      <c r="F43" s="81"/>
      <c r="G43" s="82"/>
      <c r="H43" s="79" t="n">
        <v>535.535325399712</v>
      </c>
      <c r="I43" s="79" t="n">
        <v>0.049035</v>
      </c>
      <c r="J43" s="127" t="n">
        <v>0.0009807</v>
      </c>
    </row>
    <row r="44" customFormat="false" ht="12.75" hidden="false" customHeight="true" outlineLevel="0" collapsed="false">
      <c r="A44" s="131" t="s">
        <v>105</v>
      </c>
      <c r="B44" s="81" t="n">
        <v>9807</v>
      </c>
      <c r="C44" s="143" t="s">
        <v>165</v>
      </c>
      <c r="D44" s="81"/>
      <c r="E44" s="81"/>
      <c r="F44" s="81"/>
      <c r="G44" s="132"/>
      <c r="H44" s="81" t="n">
        <v>535.535325399712</v>
      </c>
      <c r="I44" s="81" t="n">
        <v>0.049035</v>
      </c>
      <c r="J44" s="133" t="n">
        <v>0.0009807</v>
      </c>
    </row>
    <row r="45" customFormat="false" ht="12.75" hidden="false" customHeight="true" outlineLevel="0" collapsed="false">
      <c r="A45" s="84" t="s">
        <v>166</v>
      </c>
      <c r="B45" s="128" t="s">
        <v>114</v>
      </c>
      <c r="C45" s="126" t="s">
        <v>165</v>
      </c>
      <c r="D45" s="79" t="s">
        <v>114</v>
      </c>
      <c r="E45" s="79" t="s">
        <v>114</v>
      </c>
      <c r="F45" s="79" t="s">
        <v>114</v>
      </c>
      <c r="G45" s="82"/>
      <c r="H45" s="128" t="s">
        <v>114</v>
      </c>
      <c r="I45" s="128" t="s">
        <v>114</v>
      </c>
      <c r="J45" s="140" t="s">
        <v>114</v>
      </c>
    </row>
    <row r="46" customFormat="false" ht="12.75" hidden="false" customHeight="true" outlineLevel="0" collapsed="false">
      <c r="A46" s="84" t="s">
        <v>167</v>
      </c>
      <c r="B46" s="128" t="s">
        <v>114</v>
      </c>
      <c r="C46" s="126" t="s">
        <v>165</v>
      </c>
      <c r="D46" s="79" t="s">
        <v>114</v>
      </c>
      <c r="E46" s="79" t="s">
        <v>114</v>
      </c>
      <c r="F46" s="79" t="s">
        <v>114</v>
      </c>
      <c r="G46" s="82"/>
      <c r="H46" s="128" t="s">
        <v>114</v>
      </c>
      <c r="I46" s="128" t="s">
        <v>114</v>
      </c>
      <c r="J46" s="140" t="s">
        <v>114</v>
      </c>
    </row>
    <row r="47" customFormat="false" ht="12.75" hidden="false" customHeight="true" outlineLevel="0" collapsed="false">
      <c r="A47" s="89" t="s">
        <v>168</v>
      </c>
      <c r="B47" s="134" t="n">
        <v>9807</v>
      </c>
      <c r="C47" s="135" t="s">
        <v>165</v>
      </c>
      <c r="D47" s="91" t="n">
        <v>54.6074564494455</v>
      </c>
      <c r="E47" s="91" t="n">
        <v>5</v>
      </c>
      <c r="F47" s="91" t="n">
        <v>0.1</v>
      </c>
      <c r="G47" s="92"/>
      <c r="H47" s="134" t="n">
        <v>535.535325399712</v>
      </c>
      <c r="I47" s="134" t="n">
        <v>0.049035</v>
      </c>
      <c r="J47" s="144" t="n">
        <v>0.0009807</v>
      </c>
    </row>
    <row r="48" customFormat="false" ht="12.75" hidden="false" customHeight="true" outlineLevel="0" collapsed="false">
      <c r="A48" s="89" t="s">
        <v>169</v>
      </c>
      <c r="B48" s="134" t="s">
        <v>114</v>
      </c>
      <c r="C48" s="135" t="s">
        <v>165</v>
      </c>
      <c r="D48" s="91" t="s">
        <v>114</v>
      </c>
      <c r="E48" s="91" t="s">
        <v>114</v>
      </c>
      <c r="F48" s="91" t="s">
        <v>114</v>
      </c>
      <c r="G48" s="100" t="s">
        <v>170</v>
      </c>
      <c r="H48" s="134" t="s">
        <v>114</v>
      </c>
      <c r="I48" s="134" t="s">
        <v>114</v>
      </c>
      <c r="J48" s="144" t="s">
        <v>114</v>
      </c>
    </row>
    <row r="49" customFormat="false" ht="12.75" hidden="false" customHeight="true" outlineLevel="0" collapsed="false">
      <c r="A49" s="89" t="s">
        <v>171</v>
      </c>
      <c r="B49" s="134" t="s">
        <v>114</v>
      </c>
      <c r="C49" s="135" t="s">
        <v>165</v>
      </c>
      <c r="D49" s="91" t="s">
        <v>114</v>
      </c>
      <c r="E49" s="91" t="s">
        <v>114</v>
      </c>
      <c r="F49" s="91" t="s">
        <v>114</v>
      </c>
      <c r="G49" s="92"/>
      <c r="H49" s="134" t="s">
        <v>114</v>
      </c>
      <c r="I49" s="134" t="s">
        <v>114</v>
      </c>
      <c r="J49" s="144"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1</v>
      </c>
    </row>
    <row r="2" customFormat="false" ht="15.75" hidden="false" customHeight="true" outlineLevel="0" collapsed="false">
      <c r="A2" s="650" t="s">
        <v>217</v>
      </c>
      <c r="H2" s="113" t="s">
        <v>73</v>
      </c>
    </row>
    <row r="3" customFormat="false" ht="12" hidden="false" customHeight="true" outlineLevel="0" collapsed="false">
      <c r="H3" s="113" t="s">
        <v>74</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6</v>
      </c>
      <c r="B10" s="1848"/>
      <c r="C10" s="1848"/>
      <c r="D10" s="1848"/>
      <c r="E10" s="1848"/>
      <c r="F10" s="1848"/>
      <c r="G10" s="1848"/>
      <c r="H10" s="1848"/>
    </row>
    <row r="11" customFormat="false" ht="18.75" hidden="false" customHeight="true" outlineLevel="0" collapsed="false">
      <c r="A11" s="1917" t="s">
        <v>1737</v>
      </c>
      <c r="B11" s="1917"/>
      <c r="C11" s="1917"/>
      <c r="D11" s="1917"/>
      <c r="E11" s="1917"/>
      <c r="F11" s="1917"/>
      <c r="G11" s="1917"/>
      <c r="H11" s="1917"/>
    </row>
    <row r="12" customFormat="false" ht="33.75" hidden="false" customHeight="true" outlineLevel="0" collapsed="false">
      <c r="A12" s="1918" t="s">
        <v>173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89</v>
      </c>
      <c r="B15" s="1920"/>
      <c r="C15" s="1920"/>
      <c r="D15" s="1920"/>
      <c r="E15" s="1920"/>
      <c r="F15" s="1920"/>
      <c r="G15" s="1920"/>
      <c r="H15" s="1921"/>
    </row>
    <row r="16" customFormat="false" ht="35.25" hidden="false" customHeight="true" outlineLevel="0" collapsed="false">
      <c r="A16" s="1922" t="s">
        <v>1739</v>
      </c>
      <c r="B16" s="1922"/>
      <c r="C16" s="1922"/>
      <c r="D16" s="1922"/>
      <c r="E16" s="1922"/>
      <c r="F16" s="1922"/>
      <c r="G16" s="1922"/>
      <c r="H16" s="1922"/>
    </row>
    <row r="17" customFormat="false" ht="12.75" hidden="false" customHeight="true" outlineLevel="0" collapsed="false">
      <c r="A17" s="182" t="s">
        <v>174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678"/>
      <c r="G1" s="678"/>
      <c r="H1" s="678"/>
      <c r="I1" s="1923"/>
      <c r="J1" s="1923"/>
      <c r="K1" s="1923"/>
      <c r="L1" s="1923"/>
      <c r="M1" s="1923"/>
      <c r="N1" s="1923"/>
      <c r="O1" s="1923"/>
      <c r="P1" s="1924"/>
      <c r="Q1" s="1924"/>
      <c r="S1" s="1925" t="s">
        <v>1742</v>
      </c>
      <c r="T1" s="113" t="s">
        <v>71</v>
      </c>
    </row>
    <row r="2" customFormat="false" ht="15.75" hidden="false" customHeight="true" outlineLevel="0" collapsed="false">
      <c r="A2" s="650" t="s">
        <v>72</v>
      </c>
      <c r="B2" s="1925"/>
      <c r="D2" s="1923"/>
      <c r="E2" s="1923"/>
      <c r="F2" s="1923"/>
      <c r="G2" s="1923"/>
      <c r="H2" s="1923"/>
      <c r="I2" s="1923"/>
      <c r="J2" s="1923"/>
      <c r="K2" s="1923"/>
      <c r="L2" s="1923"/>
      <c r="M2" s="1923"/>
      <c r="N2" s="1923"/>
      <c r="O2" s="1923"/>
      <c r="P2" s="1926"/>
      <c r="Q2" s="1926"/>
      <c r="R2" s="1926"/>
      <c r="S2" s="1926"/>
      <c r="T2" s="113" t="s">
        <v>73</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4</v>
      </c>
    </row>
    <row r="4" customFormat="false" ht="16.5" hidden="false" customHeight="true" outlineLevel="0" collapsed="false"/>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4" t="s">
        <v>1746</v>
      </c>
      <c r="J6" s="1931" t="s">
        <v>1747</v>
      </c>
      <c r="K6" s="1931" t="s">
        <v>1748</v>
      </c>
      <c r="L6" s="1931" t="s">
        <v>1749</v>
      </c>
      <c r="M6" s="1932" t="s">
        <v>1750</v>
      </c>
      <c r="N6" s="1933" t="s">
        <v>1751</v>
      </c>
      <c r="O6" s="1934" t="s">
        <v>1746</v>
      </c>
      <c r="P6" s="1931" t="s">
        <v>1747</v>
      </c>
      <c r="Q6" s="1931"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1937" t="s">
        <v>1752</v>
      </c>
      <c r="J7" s="1937"/>
      <c r="K7" s="1937"/>
      <c r="L7" s="1936" t="s">
        <v>305</v>
      </c>
      <c r="M7" s="1936"/>
      <c r="N7" s="1936"/>
      <c r="O7" s="1937" t="s">
        <v>1752</v>
      </c>
      <c r="P7" s="1937"/>
      <c r="Q7" s="1937"/>
      <c r="R7" s="1936" t="s">
        <v>305</v>
      </c>
      <c r="S7" s="1936"/>
      <c r="T7" s="1936"/>
    </row>
    <row r="8" customFormat="false" ht="17.25" hidden="false" customHeight="true" outlineLevel="0" collapsed="false">
      <c r="A8" s="1938" t="s">
        <v>1563</v>
      </c>
      <c r="B8" s="1938"/>
      <c r="C8" s="1939" t="n">
        <v>129334.663413088</v>
      </c>
      <c r="D8" s="1939" t="n">
        <v>129061.304614271</v>
      </c>
      <c r="E8" s="1940" t="n">
        <v>-273.358798817</v>
      </c>
      <c r="F8" s="1941" t="n">
        <v>-0.21135772236437</v>
      </c>
      <c r="G8" s="1942" t="n">
        <v>-0.165062778285683</v>
      </c>
      <c r="H8" s="1943" t="n">
        <v>-0.176563211219637</v>
      </c>
      <c r="I8" s="1944" t="n">
        <v>15339.559228345</v>
      </c>
      <c r="J8" s="1945" t="n">
        <v>15339.559228345</v>
      </c>
      <c r="K8" s="1940"/>
      <c r="L8" s="1941"/>
      <c r="M8" s="1942"/>
      <c r="N8" s="1943"/>
      <c r="O8" s="1944" t="n">
        <v>10344.2370272542</v>
      </c>
      <c r="P8" s="1945" t="n">
        <v>10344.2370272542</v>
      </c>
      <c r="Q8" s="1940"/>
      <c r="R8" s="1941"/>
      <c r="S8" s="1942"/>
      <c r="T8" s="1943"/>
    </row>
    <row r="9" customFormat="false" ht="15.75" hidden="false" customHeight="true" outlineLevel="0" collapsed="false">
      <c r="A9" s="1946" t="s">
        <v>1564</v>
      </c>
      <c r="B9" s="1947"/>
      <c r="C9" s="1948" t="n">
        <v>124830.768904996</v>
      </c>
      <c r="D9" s="1949" t="n">
        <v>124557.410106178</v>
      </c>
      <c r="E9" s="1950" t="n">
        <v>-273.358798818</v>
      </c>
      <c r="F9" s="1951" t="n">
        <v>-0.218983509606971</v>
      </c>
      <c r="G9" s="1952" t="n">
        <v>-0.165062778286287</v>
      </c>
      <c r="H9" s="1953" t="n">
        <v>-0.176563211220283</v>
      </c>
      <c r="I9" s="1954" t="n">
        <v>8172.16479779805</v>
      </c>
      <c r="J9" s="1955" t="n">
        <v>8172.16479779805</v>
      </c>
      <c r="K9" s="1950"/>
      <c r="L9" s="1951"/>
      <c r="M9" s="1952"/>
      <c r="N9" s="1953"/>
      <c r="O9" s="1954" t="n">
        <v>654.45567586946</v>
      </c>
      <c r="P9" s="1955" t="n">
        <v>654.45567586946</v>
      </c>
      <c r="Q9" s="1950"/>
      <c r="R9" s="1951"/>
      <c r="S9" s="1952"/>
      <c r="T9" s="1953"/>
    </row>
    <row r="10" customFormat="false" ht="15.75" hidden="false" customHeight="true" outlineLevel="0" collapsed="false">
      <c r="A10" s="1956" t="s">
        <v>1753</v>
      </c>
      <c r="B10" s="1957" t="s">
        <v>1754</v>
      </c>
      <c r="C10" s="1958" t="n">
        <v>124431.601180767</v>
      </c>
      <c r="D10" s="1955" t="n">
        <v>124158.242381949</v>
      </c>
      <c r="E10" s="1951" t="n">
        <v>-273.358798818</v>
      </c>
      <c r="F10" s="1959" t="n">
        <v>-0.219685993126785</v>
      </c>
      <c r="G10" s="1952" t="n">
        <v>-0.165062778286287</v>
      </c>
      <c r="H10" s="1953" t="n">
        <v>-0.176563211220283</v>
      </c>
      <c r="I10" s="1954" t="n">
        <v>1042.24134543983</v>
      </c>
      <c r="J10" s="1955" t="n">
        <v>1042.24134543983</v>
      </c>
      <c r="K10" s="1951"/>
      <c r="L10" s="1959"/>
      <c r="M10" s="1952"/>
      <c r="N10" s="1953"/>
      <c r="O10" s="1960" t="n">
        <v>654.437374081865</v>
      </c>
      <c r="P10" s="1961" t="n">
        <v>654.437374081865</v>
      </c>
      <c r="Q10" s="1951"/>
      <c r="R10" s="1959"/>
      <c r="S10" s="1952"/>
      <c r="T10" s="1953"/>
    </row>
    <row r="11" customFormat="false" ht="15.75" hidden="false" customHeight="true" outlineLevel="0" collapsed="false">
      <c r="A11" s="1956" t="s">
        <v>1755</v>
      </c>
      <c r="B11" s="1962" t="s">
        <v>1756</v>
      </c>
      <c r="C11" s="1963" t="n">
        <v>51315.8779800534</v>
      </c>
      <c r="D11" s="1955" t="n">
        <v>51278.8718403679</v>
      </c>
      <c r="E11" s="1951" t="n">
        <v>-37.0061396855</v>
      </c>
      <c r="F11" s="1959" t="n">
        <v>-0.0721144042393958</v>
      </c>
      <c r="G11" s="1952" t="n">
        <v>-0.022345489724682</v>
      </c>
      <c r="H11" s="1953" t="n">
        <v>-0.0239023689231546</v>
      </c>
      <c r="I11" s="1954" t="n">
        <v>12.5727765609539</v>
      </c>
      <c r="J11" s="1955" t="n">
        <v>12.5727765609539</v>
      </c>
      <c r="K11" s="1951"/>
      <c r="L11" s="1959"/>
      <c r="M11" s="1952"/>
      <c r="N11" s="1953"/>
      <c r="O11" s="1960" t="n">
        <v>225.317266518511</v>
      </c>
      <c r="P11" s="1961" t="n">
        <v>225.317266518511</v>
      </c>
      <c r="Q11" s="1951"/>
      <c r="R11" s="1959"/>
      <c r="S11" s="1952"/>
      <c r="T11" s="1953"/>
    </row>
    <row r="12" customFormat="false" ht="15.75" hidden="false" customHeight="true" outlineLevel="0" collapsed="false">
      <c r="A12" s="1956" t="s">
        <v>1757</v>
      </c>
      <c r="B12" s="1964" t="s">
        <v>1758</v>
      </c>
      <c r="C12" s="1963" t="n">
        <v>41105.5162</v>
      </c>
      <c r="D12" s="1955" t="n">
        <v>40973.4034638464</v>
      </c>
      <c r="E12" s="1951" t="n">
        <v>-132.1127361536</v>
      </c>
      <c r="F12" s="1959" t="n">
        <v>-0.321399044135205</v>
      </c>
      <c r="G12" s="1952" t="n">
        <v>-0.0797738919354677</v>
      </c>
      <c r="H12" s="1953" t="n">
        <v>-0.0853319850659282</v>
      </c>
      <c r="I12" s="1954" t="n">
        <v>82.093213302976</v>
      </c>
      <c r="J12" s="1955" t="n">
        <v>82.0932133029759</v>
      </c>
      <c r="K12" s="1951"/>
      <c r="L12" s="1959"/>
      <c r="M12" s="1952"/>
      <c r="N12" s="1953"/>
      <c r="O12" s="1960" t="n">
        <v>161.454153779058</v>
      </c>
      <c r="P12" s="1961" t="n">
        <v>161.454153779058</v>
      </c>
      <c r="Q12" s="1951"/>
      <c r="R12" s="1959"/>
      <c r="S12" s="1952"/>
      <c r="T12" s="1953"/>
    </row>
    <row r="13" customFormat="false" ht="15.75" hidden="false" customHeight="true" outlineLevel="0" collapsed="false">
      <c r="A13" s="1956" t="s">
        <v>1759</v>
      </c>
      <c r="B13" s="1962" t="s">
        <v>1760</v>
      </c>
      <c r="C13" s="1963" t="n">
        <v>7629.48694764666</v>
      </c>
      <c r="D13" s="1955" t="n">
        <v>7617.60027304637</v>
      </c>
      <c r="E13" s="1951" t="n">
        <v>-11.88667460029</v>
      </c>
      <c r="F13" s="1959" t="n">
        <v>-0.155799134094518</v>
      </c>
      <c r="G13" s="1952" t="n">
        <v>-0.00717755397884675</v>
      </c>
      <c r="H13" s="1953" t="n">
        <v>-0.00767763630522503</v>
      </c>
      <c r="I13" s="1954" t="n">
        <v>29.5884149358994</v>
      </c>
      <c r="J13" s="1955" t="n">
        <v>29.5884149358994</v>
      </c>
      <c r="K13" s="1951"/>
      <c r="L13" s="1959"/>
      <c r="M13" s="1952"/>
      <c r="N13" s="1953"/>
      <c r="O13" s="1960" t="n">
        <v>160.549173784297</v>
      </c>
      <c r="P13" s="1961" t="n">
        <v>160.549173784297</v>
      </c>
      <c r="Q13" s="1951"/>
      <c r="R13" s="1959"/>
      <c r="S13" s="1952"/>
      <c r="T13" s="1953"/>
    </row>
    <row r="14" customFormat="false" ht="15.75" hidden="false" customHeight="true" outlineLevel="0" collapsed="false">
      <c r="A14" s="1956" t="s">
        <v>1761</v>
      </c>
      <c r="B14" s="1962" t="s">
        <v>1762</v>
      </c>
      <c r="C14" s="1963" t="n">
        <v>23060.0640530667</v>
      </c>
      <c r="D14" s="1955" t="n">
        <v>22967.7108046886</v>
      </c>
      <c r="E14" s="1951" t="n">
        <v>-92.3532483781</v>
      </c>
      <c r="F14" s="1959" t="n">
        <v>-0.400489990684866</v>
      </c>
      <c r="G14" s="1952" t="n">
        <v>-0.0557658426469823</v>
      </c>
      <c r="H14" s="1953" t="n">
        <v>-0.0596512209256461</v>
      </c>
      <c r="I14" s="1954" t="n">
        <v>912.31581</v>
      </c>
      <c r="J14" s="1955" t="n">
        <v>912.31581</v>
      </c>
      <c r="K14" s="1951"/>
      <c r="L14" s="1959"/>
      <c r="M14" s="1952"/>
      <c r="N14" s="1953"/>
      <c r="O14" s="1960" t="n">
        <v>91.276214</v>
      </c>
      <c r="P14" s="1961" t="n">
        <v>91.276214</v>
      </c>
      <c r="Q14" s="1951"/>
      <c r="R14" s="1959"/>
      <c r="S14" s="1952"/>
      <c r="T14" s="1953"/>
    </row>
    <row r="15" customFormat="false" ht="15.75" hidden="false" customHeight="true" outlineLevel="0" collapsed="false">
      <c r="A15" s="1956" t="s">
        <v>1763</v>
      </c>
      <c r="B15" s="1962" t="s">
        <v>746</v>
      </c>
      <c r="C15" s="1963" t="n">
        <v>1320.656</v>
      </c>
      <c r="D15" s="1955" t="n">
        <v>1320.656</v>
      </c>
      <c r="E15" s="1951"/>
      <c r="F15" s="1959"/>
      <c r="G15" s="1952"/>
      <c r="H15" s="1953"/>
      <c r="I15" s="1954" t="n">
        <v>5.67113064</v>
      </c>
      <c r="J15" s="1955" t="n">
        <v>5.67113064</v>
      </c>
      <c r="K15" s="1951"/>
      <c r="L15" s="1959"/>
      <c r="M15" s="1952"/>
      <c r="N15" s="1953"/>
      <c r="O15" s="1960" t="n">
        <v>15.840566</v>
      </c>
      <c r="P15" s="1961" t="n">
        <v>15.840566</v>
      </c>
      <c r="Q15" s="1951"/>
      <c r="R15" s="1959"/>
      <c r="S15" s="1952"/>
      <c r="T15" s="1953"/>
    </row>
    <row r="16" customFormat="false" ht="15.75" hidden="false" customHeight="true" outlineLevel="0" collapsed="false">
      <c r="A16" s="1956" t="s">
        <v>1764</v>
      </c>
      <c r="B16" s="1965" t="s">
        <v>1765</v>
      </c>
      <c r="C16" s="1963" t="n">
        <v>399.16772422918</v>
      </c>
      <c r="D16" s="1955" t="n">
        <v>399.16772422918</v>
      </c>
      <c r="E16" s="1951"/>
      <c r="F16" s="1959"/>
      <c r="G16" s="1952"/>
      <c r="H16" s="1953"/>
      <c r="I16" s="1954" t="n">
        <v>7129.92345235822</v>
      </c>
      <c r="J16" s="1955" t="n">
        <v>7129.92345235822</v>
      </c>
      <c r="K16" s="1951"/>
      <c r="L16" s="1959"/>
      <c r="M16" s="1952"/>
      <c r="N16" s="1953"/>
      <c r="O16" s="1960" t="n">
        <v>0.018301787595</v>
      </c>
      <c r="P16" s="1961" t="n">
        <v>0.018301787595</v>
      </c>
      <c r="Q16" s="1951"/>
      <c r="R16" s="1959"/>
      <c r="S16" s="1952"/>
      <c r="T16" s="1953"/>
    </row>
    <row r="17" customFormat="false" ht="15.75" hidden="false" customHeight="true" outlineLevel="0" collapsed="false">
      <c r="A17" s="1956" t="s">
        <v>1766</v>
      </c>
      <c r="B17" s="1965" t="s">
        <v>1767</v>
      </c>
      <c r="C17" s="1963" t="n">
        <v>392.828895</v>
      </c>
      <c r="D17" s="1955" t="n">
        <v>392.828895</v>
      </c>
      <c r="E17" s="1951"/>
      <c r="F17" s="1959"/>
      <c r="G17" s="1952"/>
      <c r="H17" s="1953"/>
      <c r="I17" s="1954" t="n">
        <v>6425.9382075</v>
      </c>
      <c r="J17" s="1955" t="n">
        <v>6425.9382075</v>
      </c>
      <c r="K17" s="1951"/>
      <c r="L17" s="1959"/>
      <c r="M17" s="1952"/>
      <c r="N17" s="1953"/>
      <c r="O17" s="1960" t="s">
        <v>121</v>
      </c>
      <c r="P17" s="1961" t="s">
        <v>121</v>
      </c>
      <c r="Q17" s="1951"/>
      <c r="R17" s="1959"/>
      <c r="S17" s="1952"/>
      <c r="T17" s="1953"/>
    </row>
    <row r="18" customFormat="false" ht="16.5" hidden="false" customHeight="true" outlineLevel="0" collapsed="false">
      <c r="A18" s="1966" t="s">
        <v>1768</v>
      </c>
      <c r="B18" s="1967" t="s">
        <v>1769</v>
      </c>
      <c r="C18" s="1968" t="n">
        <v>6.3388292291796</v>
      </c>
      <c r="D18" s="1969" t="n">
        <v>6.3388292291796</v>
      </c>
      <c r="E18" s="1970"/>
      <c r="F18" s="1970"/>
      <c r="G18" s="1971"/>
      <c r="H18" s="1972"/>
      <c r="I18" s="1973" t="n">
        <v>703.985244858222</v>
      </c>
      <c r="J18" s="1969" t="n">
        <v>703.985244858222</v>
      </c>
      <c r="K18" s="1970"/>
      <c r="L18" s="1970"/>
      <c r="M18" s="1971"/>
      <c r="N18" s="1972"/>
      <c r="O18" s="1973" t="n">
        <v>0.018301787595</v>
      </c>
      <c r="P18" s="1969" t="n">
        <v>0.018301787595</v>
      </c>
      <c r="Q18" s="1970"/>
      <c r="R18" s="1970"/>
      <c r="S18" s="1971"/>
      <c r="T18" s="1972"/>
    </row>
    <row r="19" customFormat="false" ht="15.75" hidden="false" customHeight="true" outlineLevel="0" collapsed="false">
      <c r="A19" s="1946" t="s">
        <v>1574</v>
      </c>
      <c r="B19" s="1974"/>
      <c r="C19" s="1975" t="n">
        <v>14888.0659748</v>
      </c>
      <c r="D19" s="1976" t="n">
        <v>14888.0659748</v>
      </c>
      <c r="E19" s="1977"/>
      <c r="F19" s="1977"/>
      <c r="G19" s="1978"/>
      <c r="H19" s="1979"/>
      <c r="I19" s="1980" t="n">
        <v>98.0506677855793</v>
      </c>
      <c r="J19" s="1976" t="n">
        <v>98.0506677855793</v>
      </c>
      <c r="K19" s="1977"/>
      <c r="L19" s="1977"/>
      <c r="M19" s="1978"/>
      <c r="N19" s="1979"/>
      <c r="O19" s="1980" t="n">
        <v>1006.081626</v>
      </c>
      <c r="P19" s="1976" t="n">
        <v>1006.081626</v>
      </c>
      <c r="Q19" s="1977"/>
      <c r="R19" s="1977"/>
      <c r="S19" s="1978"/>
      <c r="T19" s="1979"/>
    </row>
    <row r="20" customFormat="false" ht="15.75" hidden="false" customHeight="true" outlineLevel="0" collapsed="false">
      <c r="A20" s="1956" t="s">
        <v>1770</v>
      </c>
      <c r="B20" s="1981" t="s">
        <v>1771</v>
      </c>
      <c r="C20" s="1958" t="n">
        <v>3851.964952</v>
      </c>
      <c r="D20" s="1955" t="n">
        <v>3851.964952</v>
      </c>
      <c r="E20" s="1951"/>
      <c r="F20" s="1959"/>
      <c r="G20" s="1952"/>
      <c r="H20" s="1953"/>
      <c r="I20" s="1954" t="n">
        <v>2.434475232</v>
      </c>
      <c r="J20" s="1955" t="n">
        <v>2.434475232</v>
      </c>
      <c r="K20" s="1951"/>
      <c r="L20" s="1959"/>
      <c r="M20" s="1952"/>
      <c r="N20" s="1953"/>
      <c r="O20" s="1960" t="s">
        <v>127</v>
      </c>
      <c r="P20" s="1961" t="s">
        <v>127</v>
      </c>
      <c r="Q20" s="1951"/>
      <c r="R20" s="1959"/>
      <c r="S20" s="1952"/>
      <c r="T20" s="1953"/>
    </row>
    <row r="21" customFormat="false" ht="15.75" hidden="false" customHeight="true" outlineLevel="0" collapsed="false">
      <c r="A21" s="1956" t="s">
        <v>1772</v>
      </c>
      <c r="B21" s="1965" t="s">
        <v>1773</v>
      </c>
      <c r="C21" s="1963" t="n">
        <v>806.1433328</v>
      </c>
      <c r="D21" s="1955" t="n">
        <v>806.1433328</v>
      </c>
      <c r="E21" s="1951"/>
      <c r="F21" s="1959"/>
      <c r="G21" s="1952"/>
      <c r="H21" s="1953"/>
      <c r="I21" s="1954" t="n">
        <v>14.0576394</v>
      </c>
      <c r="J21" s="1955" t="n">
        <v>14.0576394</v>
      </c>
      <c r="K21" s="1951"/>
      <c r="L21" s="1959"/>
      <c r="M21" s="1952"/>
      <c r="N21" s="1953"/>
      <c r="O21" s="1960" t="n">
        <v>1006.081626</v>
      </c>
      <c r="P21" s="1961" t="n">
        <v>1006.081626</v>
      </c>
      <c r="Q21" s="1951"/>
      <c r="R21" s="1959"/>
      <c r="S21" s="1952"/>
      <c r="T21" s="1953"/>
    </row>
    <row r="22" customFormat="false" ht="15.75" hidden="false" customHeight="true" outlineLevel="0" collapsed="false">
      <c r="A22" s="1956" t="s">
        <v>1774</v>
      </c>
      <c r="B22" s="1965" t="s">
        <v>669</v>
      </c>
      <c r="C22" s="1963" t="n">
        <v>10229.95769</v>
      </c>
      <c r="D22" s="1955" t="n">
        <v>10229.95769</v>
      </c>
      <c r="E22" s="1951"/>
      <c r="F22" s="1959"/>
      <c r="G22" s="1952"/>
      <c r="H22" s="1953"/>
      <c r="I22" s="1954" t="n">
        <v>81.5585531535793</v>
      </c>
      <c r="J22" s="1955" t="n">
        <v>81.5585531535793</v>
      </c>
      <c r="K22" s="1951"/>
      <c r="L22" s="1959"/>
      <c r="M22" s="1952"/>
      <c r="N22" s="1953"/>
      <c r="O22" s="1960" t="s">
        <v>127</v>
      </c>
      <c r="P22" s="1961" t="s">
        <v>127</v>
      </c>
      <c r="Q22" s="1951"/>
      <c r="R22" s="1959"/>
      <c r="S22" s="1952"/>
      <c r="T22" s="1953"/>
    </row>
    <row r="23" customFormat="false" ht="15.75" hidden="false" customHeight="true" outlineLevel="0" collapsed="false">
      <c r="A23" s="1956" t="s">
        <v>1775</v>
      </c>
      <c r="B23" s="1965" t="s">
        <v>1776</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7</v>
      </c>
      <c r="B24" s="1967" t="s">
        <v>515</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476.47228935</v>
      </c>
      <c r="D25" s="1993" t="n">
        <v>476.4722893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4451.342902314</v>
      </c>
      <c r="J26" s="2011" t="n">
        <v>4451.342902314</v>
      </c>
      <c r="K26" s="1977"/>
      <c r="L26" s="2012"/>
      <c r="M26" s="2013"/>
      <c r="N26" s="2014"/>
      <c r="O26" s="2010" t="n">
        <v>8279.98900037622</v>
      </c>
      <c r="P26" s="2011" t="n">
        <v>8279.98900037622</v>
      </c>
      <c r="Q26" s="1977"/>
      <c r="R26" s="2012"/>
      <c r="S26" s="2013"/>
      <c r="T26" s="2014"/>
    </row>
    <row r="27" customFormat="false" ht="15.75" hidden="false" customHeight="true" outlineLevel="0" collapsed="false">
      <c r="A27" s="1956" t="s">
        <v>1778</v>
      </c>
      <c r="B27" s="1947" t="s">
        <v>1779</v>
      </c>
      <c r="C27" s="2015"/>
      <c r="D27" s="2015"/>
      <c r="E27" s="2016"/>
      <c r="F27" s="2016"/>
      <c r="G27" s="2017"/>
      <c r="H27" s="2018"/>
      <c r="I27" s="1954" t="n">
        <v>3567.8007855</v>
      </c>
      <c r="J27" s="1955" t="n">
        <v>3567.8007855</v>
      </c>
      <c r="K27" s="2019"/>
      <c r="L27" s="2019"/>
      <c r="M27" s="2020"/>
      <c r="N27" s="2021"/>
      <c r="O27" s="2022"/>
      <c r="P27" s="2023"/>
      <c r="Q27" s="2016"/>
      <c r="R27" s="2016"/>
      <c r="S27" s="2017"/>
      <c r="T27" s="2018"/>
    </row>
    <row r="28" customFormat="false" ht="15.75" hidden="false" customHeight="true" outlineLevel="0" collapsed="false">
      <c r="A28" s="1956" t="s">
        <v>1780</v>
      </c>
      <c r="B28" s="1962" t="s">
        <v>1781</v>
      </c>
      <c r="C28" s="2024"/>
      <c r="D28" s="2024"/>
      <c r="E28" s="2025"/>
      <c r="F28" s="2025"/>
      <c r="G28" s="2017"/>
      <c r="H28" s="2018"/>
      <c r="I28" s="1954" t="n">
        <v>883.542116814</v>
      </c>
      <c r="J28" s="1961" t="n">
        <v>883.542116814</v>
      </c>
      <c r="K28" s="2026"/>
      <c r="L28" s="2026"/>
      <c r="M28" s="2020"/>
      <c r="N28" s="2021"/>
      <c r="O28" s="1960" t="n">
        <v>1460.79465046175</v>
      </c>
      <c r="P28" s="1961" t="n">
        <v>1460.79465046175</v>
      </c>
      <c r="Q28" s="2026"/>
      <c r="R28" s="2026"/>
      <c r="S28" s="2020"/>
      <c r="T28" s="2021"/>
    </row>
    <row r="29" customFormat="false" ht="15.75" hidden="false" customHeight="true" outlineLevel="0" collapsed="false">
      <c r="A29" s="1956" t="s">
        <v>1782</v>
      </c>
      <c r="B29" s="1962" t="s">
        <v>958</v>
      </c>
      <c r="C29" s="2024"/>
      <c r="D29" s="2024"/>
      <c r="E29" s="2025"/>
      <c r="F29" s="2025"/>
      <c r="G29" s="2027"/>
      <c r="H29" s="2028"/>
      <c r="I29" s="1960" t="s">
        <v>114</v>
      </c>
      <c r="J29" s="1961" t="s">
        <v>114</v>
      </c>
      <c r="K29" s="2026"/>
      <c r="L29" s="2026"/>
      <c r="M29" s="2029"/>
      <c r="N29" s="2030"/>
      <c r="O29" s="2031"/>
      <c r="P29" s="1985"/>
      <c r="Q29" s="2025"/>
      <c r="R29" s="2025"/>
      <c r="S29" s="2027"/>
      <c r="T29" s="2028"/>
    </row>
    <row r="30" customFormat="false" ht="18.75" hidden="false" customHeight="true" outlineLevel="0" collapsed="false">
      <c r="A30" s="1956" t="s">
        <v>1783</v>
      </c>
      <c r="B30" s="2032" t="s">
        <v>1784</v>
      </c>
      <c r="C30" s="1985"/>
      <c r="D30" s="1985"/>
      <c r="E30" s="1987"/>
      <c r="F30" s="1987"/>
      <c r="G30" s="2033"/>
      <c r="H30" s="2034"/>
      <c r="I30" s="1954" t="s">
        <v>131</v>
      </c>
      <c r="J30" s="1961" t="s">
        <v>131</v>
      </c>
      <c r="K30" s="1959"/>
      <c r="L30" s="1959"/>
      <c r="M30" s="1952"/>
      <c r="N30" s="1953"/>
      <c r="O30" s="1960" t="n">
        <v>6819.19434991447</v>
      </c>
      <c r="P30" s="1961" t="n">
        <v>6819.19434991447</v>
      </c>
      <c r="Q30" s="1959"/>
      <c r="R30" s="1959"/>
      <c r="S30" s="1952"/>
      <c r="T30" s="1953"/>
    </row>
    <row r="31" customFormat="false" ht="15.75" hidden="false" customHeight="true" outlineLevel="0" collapsed="false">
      <c r="A31" s="1956" t="s">
        <v>1785</v>
      </c>
      <c r="B31" s="1962" t="s">
        <v>1041</v>
      </c>
      <c r="C31" s="2024"/>
      <c r="D31" s="2024"/>
      <c r="E31" s="2025"/>
      <c r="F31" s="2025"/>
      <c r="G31" s="2017"/>
      <c r="H31" s="2018"/>
      <c r="I31" s="1954" t="s">
        <v>114</v>
      </c>
      <c r="J31" s="1961" t="s">
        <v>114</v>
      </c>
      <c r="K31" s="2026"/>
      <c r="L31" s="2026"/>
      <c r="M31" s="2020"/>
      <c r="N31" s="2021"/>
      <c r="O31" s="1960" t="s">
        <v>114</v>
      </c>
      <c r="P31" s="1961" t="s">
        <v>114</v>
      </c>
      <c r="Q31" s="2026"/>
      <c r="R31" s="2026"/>
      <c r="S31" s="2020"/>
      <c r="T31" s="2021"/>
    </row>
    <row r="32" customFormat="false" ht="15.75" hidden="false" customHeight="true" outlineLevel="0" collapsed="false">
      <c r="A32" s="1956" t="s">
        <v>1786</v>
      </c>
      <c r="B32" s="1962" t="s">
        <v>1059</v>
      </c>
      <c r="C32" s="2024"/>
      <c r="D32" s="2024"/>
      <c r="E32" s="2025"/>
      <c r="F32" s="2025"/>
      <c r="G32" s="2017"/>
      <c r="H32" s="2018"/>
      <c r="I32" s="1954" t="s">
        <v>114</v>
      </c>
      <c r="J32" s="1961" t="s">
        <v>114</v>
      </c>
      <c r="K32" s="2026"/>
      <c r="L32" s="2026"/>
      <c r="M32" s="2020"/>
      <c r="N32" s="2021"/>
      <c r="O32" s="1960" t="s">
        <v>114</v>
      </c>
      <c r="P32" s="1961" t="s">
        <v>114</v>
      </c>
      <c r="Q32" s="2026"/>
      <c r="R32" s="2026"/>
      <c r="S32" s="2020"/>
      <c r="T32" s="2021"/>
    </row>
    <row r="33" customFormat="false" ht="16.5" hidden="false" customHeight="true" outlineLevel="0" collapsed="false">
      <c r="A33" s="2035" t="s">
        <v>1787</v>
      </c>
      <c r="B33" s="2036" t="s">
        <v>515</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88</v>
      </c>
      <c r="B34" s="2045"/>
      <c r="C34" s="1975" t="n">
        <v>-10893.1668235575</v>
      </c>
      <c r="D34" s="1976" t="n">
        <v>-10893.1668235575</v>
      </c>
      <c r="E34" s="2046"/>
      <c r="F34" s="2046"/>
      <c r="G34" s="2017"/>
      <c r="H34" s="2046"/>
      <c r="I34" s="2047" t="n">
        <v>78.5026659427712</v>
      </c>
      <c r="J34" s="2048" t="n">
        <v>78.5026659427712</v>
      </c>
      <c r="K34" s="2046"/>
      <c r="L34" s="2046"/>
      <c r="M34" s="2017"/>
      <c r="N34" s="2046"/>
      <c r="O34" s="2047" t="n">
        <v>27.7337350085501</v>
      </c>
      <c r="P34" s="2048" t="n">
        <v>27.7337350085501</v>
      </c>
      <c r="Q34" s="2046"/>
      <c r="R34" s="2046"/>
      <c r="S34" s="2017"/>
      <c r="T34" s="2046"/>
      <c r="U34" s="16"/>
    </row>
    <row r="35" customFormat="false" ht="12.75" hidden="false" customHeight="true" outlineLevel="0" collapsed="false">
      <c r="A35" s="1956" t="s">
        <v>1789</v>
      </c>
      <c r="B35" s="1947" t="s">
        <v>1124</v>
      </c>
      <c r="C35" s="2048" t="n">
        <v>-11121.2778021253</v>
      </c>
      <c r="D35" s="2048" t="n">
        <v>-11121.2778021253</v>
      </c>
      <c r="E35" s="2046"/>
      <c r="F35" s="2046"/>
      <c r="G35" s="2017"/>
      <c r="H35" s="2046"/>
      <c r="I35" s="2047" t="n">
        <v>78.5026659427712</v>
      </c>
      <c r="J35" s="2048" t="n">
        <v>78.5026659427712</v>
      </c>
      <c r="K35" s="2046"/>
      <c r="L35" s="2046"/>
      <c r="M35" s="2017"/>
      <c r="N35" s="2046"/>
      <c r="O35" s="2047" t="n">
        <v>7.96708603764432</v>
      </c>
      <c r="P35" s="2048" t="n">
        <v>7.96708603764432</v>
      </c>
      <c r="Q35" s="2046"/>
      <c r="R35" s="2046"/>
      <c r="S35" s="2017"/>
      <c r="T35" s="2046"/>
      <c r="U35" s="16"/>
    </row>
    <row r="36" customFormat="false" ht="15.75" hidden="false" customHeight="true" outlineLevel="0" collapsed="false">
      <c r="A36" s="1956" t="s">
        <v>1790</v>
      </c>
      <c r="B36" s="1947" t="s">
        <v>1172</v>
      </c>
      <c r="C36" s="2048" t="n">
        <v>305.938761882443</v>
      </c>
      <c r="D36" s="2048" t="n">
        <v>305.938761882443</v>
      </c>
      <c r="E36" s="2046"/>
      <c r="F36" s="2046"/>
      <c r="G36" s="2017"/>
      <c r="H36" s="2046"/>
      <c r="I36" s="2049" t="s">
        <v>114</v>
      </c>
      <c r="J36" s="2050" t="s">
        <v>114</v>
      </c>
      <c r="K36" s="2046"/>
      <c r="L36" s="2046"/>
      <c r="M36" s="2017"/>
      <c r="N36" s="2046"/>
      <c r="O36" s="2047" t="n">
        <v>19.7666489709057</v>
      </c>
      <c r="P36" s="2048" t="n">
        <v>19.7666489709057</v>
      </c>
      <c r="Q36" s="2046"/>
      <c r="R36" s="2046"/>
      <c r="S36" s="2017"/>
      <c r="T36" s="2046"/>
      <c r="U36" s="16"/>
    </row>
    <row r="37" customFormat="false" ht="15.75" hidden="false" customHeight="true" outlineLevel="0" collapsed="false">
      <c r="A37" s="1956" t="s">
        <v>1791</v>
      </c>
      <c r="B37" s="1947" t="s">
        <v>1200</v>
      </c>
      <c r="C37" s="2048" t="n">
        <v>-198.903263260004</v>
      </c>
      <c r="D37" s="2048" t="n">
        <v>-198.903263260004</v>
      </c>
      <c r="E37" s="2046"/>
      <c r="F37" s="2046"/>
      <c r="G37" s="2017"/>
      <c r="H37" s="2046"/>
      <c r="I37" s="2049" t="s">
        <v>114</v>
      </c>
      <c r="J37" s="2050" t="s">
        <v>114</v>
      </c>
      <c r="K37" s="2046"/>
      <c r="L37" s="2046"/>
      <c r="M37" s="2017"/>
      <c r="N37" s="2046"/>
      <c r="O37" s="2049" t="s">
        <v>114</v>
      </c>
      <c r="P37" s="2050" t="s">
        <v>114</v>
      </c>
      <c r="Q37" s="2046"/>
      <c r="R37" s="2046"/>
      <c r="S37" s="2017"/>
      <c r="T37" s="2046"/>
      <c r="U37" s="16"/>
    </row>
    <row r="38" customFormat="false" ht="18.75" hidden="false" customHeight="true" outlineLevel="0" collapsed="false">
      <c r="A38" s="1956" t="s">
        <v>1792</v>
      </c>
      <c r="B38" s="1947" t="s">
        <v>1220</v>
      </c>
      <c r="C38" s="2048" t="n">
        <v>18.7329613649233</v>
      </c>
      <c r="D38" s="2048" t="n">
        <v>18.7329613649233</v>
      </c>
      <c r="E38" s="2046"/>
      <c r="F38" s="2046"/>
      <c r="G38" s="2017"/>
      <c r="H38" s="2046"/>
      <c r="I38" s="2049" t="s">
        <v>121</v>
      </c>
      <c r="J38" s="2050" t="s">
        <v>121</v>
      </c>
      <c r="K38" s="2046"/>
      <c r="L38" s="2046"/>
      <c r="M38" s="2017"/>
      <c r="N38" s="2046"/>
      <c r="O38" s="2049" t="s">
        <v>121</v>
      </c>
      <c r="P38" s="2050" t="s">
        <v>121</v>
      </c>
      <c r="Q38" s="2046"/>
      <c r="R38" s="2046"/>
      <c r="S38" s="2017"/>
      <c r="T38" s="2046"/>
      <c r="U38" s="16"/>
    </row>
    <row r="39" customFormat="false" ht="16.5" hidden="false" customHeight="true" outlineLevel="0" collapsed="false">
      <c r="A39" s="1956" t="s">
        <v>1793</v>
      </c>
      <c r="B39" s="1947" t="s">
        <v>1794</v>
      </c>
      <c r="C39" s="2048" t="n">
        <v>95.2316785804146</v>
      </c>
      <c r="D39" s="2048" t="n">
        <v>95.2316785804146</v>
      </c>
      <c r="E39" s="2046"/>
      <c r="F39" s="2046"/>
      <c r="G39" s="2017"/>
      <c r="H39" s="2046"/>
      <c r="I39" s="2049" t="s">
        <v>121</v>
      </c>
      <c r="J39" s="2050" t="s">
        <v>121</v>
      </c>
      <c r="K39" s="2046"/>
      <c r="L39" s="2046"/>
      <c r="M39" s="2017"/>
      <c r="N39" s="2046"/>
      <c r="O39" s="2049" t="s">
        <v>121</v>
      </c>
      <c r="P39" s="2050" t="s">
        <v>121</v>
      </c>
      <c r="Q39" s="2046"/>
      <c r="R39" s="2046"/>
      <c r="S39" s="2017"/>
      <c r="T39" s="2046"/>
      <c r="U39" s="16"/>
    </row>
    <row r="40" customFormat="false" ht="16.5" hidden="false" customHeight="true" outlineLevel="0" collapsed="false">
      <c r="A40" s="1956" t="s">
        <v>1795</v>
      </c>
      <c r="B40" s="1947" t="s">
        <v>1796</v>
      </c>
      <c r="C40" s="2050" t="s">
        <v>114</v>
      </c>
      <c r="D40" s="2050" t="s">
        <v>114</v>
      </c>
      <c r="E40" s="2046"/>
      <c r="F40" s="2046"/>
      <c r="G40" s="2017"/>
      <c r="H40" s="2046"/>
      <c r="I40" s="2049" t="s">
        <v>121</v>
      </c>
      <c r="J40" s="2050" t="s">
        <v>121</v>
      </c>
      <c r="K40" s="2046"/>
      <c r="L40" s="2046"/>
      <c r="M40" s="2017"/>
      <c r="N40" s="2046"/>
      <c r="O40" s="2049" t="s">
        <v>121</v>
      </c>
      <c r="P40" s="2050" t="s">
        <v>121</v>
      </c>
      <c r="Q40" s="2046"/>
      <c r="R40" s="2046"/>
      <c r="S40" s="2017"/>
      <c r="T40" s="2046"/>
      <c r="U40" s="16"/>
    </row>
    <row r="41" customFormat="false" ht="16.5" hidden="false" customHeight="true" outlineLevel="0" collapsed="false">
      <c r="A41" s="2035" t="s">
        <v>1797</v>
      </c>
      <c r="B41" s="1947" t="s">
        <v>1798</v>
      </c>
      <c r="C41" s="2048" t="n">
        <v>7.11084</v>
      </c>
      <c r="D41" s="2048" t="n">
        <v>7.11084</v>
      </c>
      <c r="E41" s="2046"/>
      <c r="F41" s="2046"/>
      <c r="G41" s="2017"/>
      <c r="H41" s="2046"/>
      <c r="I41" s="2049" t="s">
        <v>131</v>
      </c>
      <c r="J41" s="2050" t="s">
        <v>131</v>
      </c>
      <c r="K41" s="2046"/>
      <c r="L41" s="2046"/>
      <c r="M41" s="2017"/>
      <c r="N41" s="2046"/>
      <c r="O41" s="2049" t="s">
        <v>131</v>
      </c>
      <c r="P41" s="2050" t="s">
        <v>131</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79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1923"/>
      <c r="G1" s="1923"/>
      <c r="H1" s="1923"/>
      <c r="I1" s="1923"/>
      <c r="J1" s="1923"/>
      <c r="K1" s="1924"/>
      <c r="L1" s="680"/>
      <c r="M1" s="680"/>
      <c r="N1" s="1614"/>
      <c r="O1" s="1614"/>
      <c r="P1" s="1614"/>
      <c r="Q1" s="1614"/>
      <c r="S1" s="1925" t="s">
        <v>1742</v>
      </c>
      <c r="T1" s="113" t="s">
        <v>71</v>
      </c>
    </row>
    <row r="2" customFormat="false" ht="15.75" hidden="false" customHeight="true" outlineLevel="0" collapsed="false">
      <c r="A2" s="650" t="s">
        <v>106</v>
      </c>
      <c r="B2" s="1925"/>
      <c r="D2" s="1923"/>
      <c r="E2" s="1923"/>
      <c r="F2" s="1923"/>
      <c r="G2" s="1923"/>
      <c r="H2" s="1923"/>
      <c r="I2" s="1923"/>
      <c r="J2" s="1923"/>
      <c r="K2" s="1926"/>
      <c r="L2" s="680"/>
      <c r="M2" s="680"/>
      <c r="N2" s="1614"/>
      <c r="O2" s="1614"/>
      <c r="P2" s="1614"/>
      <c r="Q2" s="1614"/>
      <c r="R2" s="1614"/>
      <c r="S2" s="1614"/>
      <c r="T2" s="113" t="s">
        <v>73</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4</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1" t="s">
        <v>1746</v>
      </c>
      <c r="J6" s="1931" t="s">
        <v>1747</v>
      </c>
      <c r="K6" s="1931" t="s">
        <v>1748</v>
      </c>
      <c r="L6" s="1931" t="s">
        <v>1749</v>
      </c>
      <c r="M6" s="1932" t="s">
        <v>1750</v>
      </c>
      <c r="N6" s="1933" t="s">
        <v>1751</v>
      </c>
      <c r="O6" s="1934" t="s">
        <v>1746</v>
      </c>
      <c r="P6" s="1931" t="s">
        <v>1747</v>
      </c>
      <c r="Q6" s="1930"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2054" t="s">
        <v>1752</v>
      </c>
      <c r="J7" s="2054"/>
      <c r="K7" s="2054"/>
      <c r="L7" s="1936" t="s">
        <v>305</v>
      </c>
      <c r="M7" s="1936"/>
      <c r="N7" s="1936"/>
      <c r="O7" s="2054" t="s">
        <v>1752</v>
      </c>
      <c r="P7" s="2054"/>
      <c r="Q7" s="2054"/>
      <c r="R7" s="1936" t="s">
        <v>305</v>
      </c>
      <c r="S7" s="1936"/>
      <c r="T7" s="1936"/>
    </row>
    <row r="8" customFormat="false" ht="16.5" hidden="false" customHeight="true" outlineLevel="0" collapsed="false">
      <c r="A8" s="1946" t="s">
        <v>1596</v>
      </c>
      <c r="B8" s="1974"/>
      <c r="C8" s="1948" t="n">
        <v>32.5230675</v>
      </c>
      <c r="D8" s="1949" t="n">
        <v>32.5230675</v>
      </c>
      <c r="E8" s="1951"/>
      <c r="F8" s="1951"/>
      <c r="G8" s="1952"/>
      <c r="H8" s="1953"/>
      <c r="I8" s="1958" t="n">
        <v>2539.49819450462</v>
      </c>
      <c r="J8" s="1955" t="n">
        <v>2539.49819450462</v>
      </c>
      <c r="K8" s="1951"/>
      <c r="L8" s="1951"/>
      <c r="M8" s="1952"/>
      <c r="N8" s="1953"/>
      <c r="O8" s="1954" t="n">
        <v>161.45699</v>
      </c>
      <c r="P8" s="1955" t="n">
        <v>161.45699</v>
      </c>
      <c r="Q8" s="1951"/>
      <c r="R8" s="2055"/>
      <c r="S8" s="2056"/>
      <c r="T8" s="1953"/>
    </row>
    <row r="9" customFormat="false" ht="15.75" hidden="false" customHeight="true" outlineLevel="0" collapsed="false">
      <c r="A9" s="1956" t="s">
        <v>1800</v>
      </c>
      <c r="B9" s="1947" t="s">
        <v>1801</v>
      </c>
      <c r="C9" s="1958" t="s">
        <v>121</v>
      </c>
      <c r="D9" s="1955" t="s">
        <v>121</v>
      </c>
      <c r="E9" s="1951"/>
      <c r="F9" s="1951"/>
      <c r="G9" s="1952"/>
      <c r="H9" s="1953"/>
      <c r="I9" s="1958" t="n">
        <v>1805.36815032002</v>
      </c>
      <c r="J9" s="1955" t="n">
        <v>1805.36815032002</v>
      </c>
      <c r="K9" s="1951"/>
      <c r="L9" s="1951"/>
      <c r="M9" s="1952"/>
      <c r="N9" s="1953"/>
      <c r="O9" s="2057"/>
      <c r="P9" s="2023"/>
      <c r="Q9" s="1986"/>
      <c r="R9" s="2058"/>
      <c r="S9" s="2059"/>
      <c r="T9" s="2034"/>
    </row>
    <row r="10" customFormat="false" ht="15.75" hidden="false" customHeight="true" outlineLevel="0" collapsed="false">
      <c r="A10" s="1956" t="s">
        <v>1802</v>
      </c>
      <c r="B10" s="1962" t="s">
        <v>1803</v>
      </c>
      <c r="C10" s="2060"/>
      <c r="D10" s="2024"/>
      <c r="E10" s="2016"/>
      <c r="F10" s="2025"/>
      <c r="G10" s="2027"/>
      <c r="H10" s="2028"/>
      <c r="I10" s="2061" t="n">
        <v>734.129811219</v>
      </c>
      <c r="J10" s="1961" t="n">
        <v>734.129811219</v>
      </c>
      <c r="K10" s="1951"/>
      <c r="L10" s="2026"/>
      <c r="M10" s="2029"/>
      <c r="N10" s="2030"/>
      <c r="O10" s="2062" t="n">
        <v>160.84288</v>
      </c>
      <c r="P10" s="1961" t="n">
        <v>160.84288</v>
      </c>
      <c r="Q10" s="1951"/>
      <c r="R10" s="2063"/>
      <c r="S10" s="2064"/>
      <c r="T10" s="1983"/>
    </row>
    <row r="11" customFormat="false" ht="15.75" hidden="false" customHeight="true" outlineLevel="0" collapsed="false">
      <c r="A11" s="1956" t="s">
        <v>1804</v>
      </c>
      <c r="B11" s="1962" t="s">
        <v>1466</v>
      </c>
      <c r="C11" s="1963" t="n">
        <v>32.5230675</v>
      </c>
      <c r="D11" s="1961" t="n">
        <v>32.5230675</v>
      </c>
      <c r="E11" s="1951"/>
      <c r="F11" s="1951"/>
      <c r="G11" s="1952"/>
      <c r="H11" s="1953"/>
      <c r="I11" s="1963" t="n">
        <v>0.0002329656</v>
      </c>
      <c r="J11" s="1961" t="n">
        <v>0.0002329656</v>
      </c>
      <c r="K11" s="1951"/>
      <c r="L11" s="1951"/>
      <c r="M11" s="1952"/>
      <c r="N11" s="1953"/>
      <c r="O11" s="1960" t="n">
        <v>0.61411</v>
      </c>
      <c r="P11" s="1961" t="n">
        <v>0.61411</v>
      </c>
      <c r="Q11" s="1951"/>
      <c r="R11" s="2065"/>
      <c r="S11" s="2066"/>
      <c r="T11" s="1983"/>
    </row>
    <row r="12" customFormat="false" ht="16.5" hidden="false" customHeight="true" outlineLevel="0" collapsed="false">
      <c r="A12" s="2035" t="s">
        <v>1805</v>
      </c>
      <c r="B12" s="2036" t="s">
        <v>515</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06</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0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516.328208590699</v>
      </c>
      <c r="D16" s="2090" t="n">
        <v>516.328208590699</v>
      </c>
      <c r="E16" s="2091"/>
      <c r="F16" s="2091"/>
      <c r="G16" s="2092"/>
      <c r="H16" s="2093"/>
      <c r="I16" s="2089" t="n">
        <v>1.78455726666968</v>
      </c>
      <c r="J16" s="2090" t="n">
        <v>1.78455726666968</v>
      </c>
      <c r="K16" s="2091"/>
      <c r="L16" s="2091"/>
      <c r="M16" s="2092"/>
      <c r="N16" s="2093"/>
      <c r="O16" s="2094" t="n">
        <v>22.0796243026206</v>
      </c>
      <c r="P16" s="2090" t="n">
        <v>22.0796243026206</v>
      </c>
      <c r="Q16" s="2091"/>
      <c r="R16" s="2095"/>
      <c r="S16" s="2096"/>
      <c r="T16" s="2097"/>
    </row>
    <row r="17" customFormat="false" ht="15.75" hidden="false" customHeight="true" outlineLevel="0" collapsed="false">
      <c r="A17" s="2098" t="s">
        <v>141</v>
      </c>
      <c r="B17" s="2099"/>
      <c r="C17" s="2100" t="s">
        <v>114</v>
      </c>
      <c r="D17" s="2101" t="s">
        <v>114</v>
      </c>
      <c r="E17" s="2091"/>
      <c r="F17" s="2102"/>
      <c r="G17" s="2103"/>
      <c r="H17" s="2097"/>
      <c r="I17" s="2089" t="s">
        <v>114</v>
      </c>
      <c r="J17" s="2090" t="s">
        <v>114</v>
      </c>
      <c r="K17" s="2102"/>
      <c r="L17" s="2102"/>
      <c r="M17" s="2103"/>
      <c r="N17" s="2097"/>
      <c r="O17" s="2104" t="s">
        <v>114</v>
      </c>
      <c r="P17" s="2101" t="s">
        <v>114</v>
      </c>
      <c r="Q17" s="2091"/>
      <c r="R17" s="2105"/>
      <c r="S17" s="2106"/>
      <c r="T17" s="2107"/>
    </row>
    <row r="18" customFormat="false" ht="18" hidden="false" customHeight="true" outlineLevel="0" collapsed="false">
      <c r="A18" s="2108" t="s">
        <v>1808</v>
      </c>
      <c r="B18" s="2109"/>
      <c r="C18" s="2110" t="n">
        <v>2377.3402</v>
      </c>
      <c r="D18" s="2111" t="n">
        <v>2384.39370446667</v>
      </c>
      <c r="E18" s="2112" t="n">
        <v>7.05350446667</v>
      </c>
      <c r="F18" s="2113" t="n">
        <v>0.296697311838969</v>
      </c>
      <c r="G18" s="2114" t="n">
        <v>0.00425913140150446</v>
      </c>
      <c r="H18" s="2115" t="n">
        <v>0.004555878224432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5</v>
      </c>
      <c r="B20" s="2129"/>
      <c r="C20" s="1928" t="s">
        <v>691</v>
      </c>
      <c r="D20" s="1928"/>
      <c r="E20" s="1928"/>
      <c r="F20" s="1928"/>
      <c r="G20" s="1928"/>
      <c r="H20" s="1928"/>
      <c r="I20" s="1929" t="s">
        <v>694</v>
      </c>
      <c r="J20" s="1929"/>
      <c r="K20" s="1929"/>
      <c r="L20" s="1929"/>
      <c r="M20" s="1929"/>
      <c r="N20" s="1929"/>
      <c r="O20" s="2130" t="s">
        <v>1809</v>
      </c>
      <c r="P20" s="2130"/>
      <c r="Q20" s="2130"/>
      <c r="R20" s="2130"/>
      <c r="S20" s="2130"/>
      <c r="T20" s="2130"/>
    </row>
    <row r="21" customFormat="false" ht="80.1" hidden="false" customHeight="true" outlineLevel="0" collapsed="false">
      <c r="A21" s="2129"/>
      <c r="B21" s="2129"/>
      <c r="C21" s="1931" t="s">
        <v>1746</v>
      </c>
      <c r="D21" s="1931" t="s">
        <v>1747</v>
      </c>
      <c r="E21" s="1931" t="s">
        <v>1748</v>
      </c>
      <c r="F21" s="1931" t="s">
        <v>1749</v>
      </c>
      <c r="G21" s="1932" t="s">
        <v>1750</v>
      </c>
      <c r="H21" s="1933" t="s">
        <v>1751</v>
      </c>
      <c r="I21" s="1931" t="s">
        <v>1746</v>
      </c>
      <c r="J21" s="1931" t="s">
        <v>1747</v>
      </c>
      <c r="K21" s="1931" t="s">
        <v>1748</v>
      </c>
      <c r="L21" s="1931" t="s">
        <v>1749</v>
      </c>
      <c r="M21" s="1932" t="s">
        <v>1750</v>
      </c>
      <c r="N21" s="1933" t="s">
        <v>1751</v>
      </c>
      <c r="O21" s="1931" t="s">
        <v>1746</v>
      </c>
      <c r="P21" s="1931" t="s">
        <v>1747</v>
      </c>
      <c r="Q21" s="1930" t="s">
        <v>1748</v>
      </c>
      <c r="R21" s="1931" t="s">
        <v>1749</v>
      </c>
      <c r="S21" s="1932" t="s">
        <v>1750</v>
      </c>
      <c r="T21" s="1933" t="s">
        <v>1751</v>
      </c>
    </row>
    <row r="22" customFormat="false" ht="15" hidden="false" customHeight="true" outlineLevel="0" collapsed="false">
      <c r="A22" s="2131"/>
      <c r="B22" s="2131"/>
      <c r="C22" s="1935" t="s">
        <v>1752</v>
      </c>
      <c r="D22" s="1935"/>
      <c r="E22" s="1935"/>
      <c r="F22" s="1936" t="s">
        <v>305</v>
      </c>
      <c r="G22" s="1936"/>
      <c r="H22" s="1936"/>
      <c r="I22" s="2054" t="s">
        <v>1810</v>
      </c>
      <c r="J22" s="2054"/>
      <c r="K22" s="2054"/>
      <c r="L22" s="1936" t="s">
        <v>305</v>
      </c>
      <c r="M22" s="1936"/>
      <c r="N22" s="1936"/>
      <c r="O22" s="2054" t="s">
        <v>1752</v>
      </c>
      <c r="P22" s="2054"/>
      <c r="Q22" s="2054"/>
      <c r="R22" s="1936" t="s">
        <v>305</v>
      </c>
      <c r="S22" s="1936"/>
      <c r="T22" s="1936"/>
    </row>
    <row r="23" customFormat="false" ht="15" hidden="false" customHeight="true" outlineLevel="0" collapsed="false">
      <c r="A23" s="2132" t="s">
        <v>1811</v>
      </c>
      <c r="B23" s="2133"/>
      <c r="C23" s="2134" t="s">
        <v>121</v>
      </c>
      <c r="D23" s="2135" t="s">
        <v>121</v>
      </c>
      <c r="E23" s="2136"/>
      <c r="F23" s="2136"/>
      <c r="G23" s="2137"/>
      <c r="H23" s="2138"/>
      <c r="I23" s="2135" t="s">
        <v>121</v>
      </c>
      <c r="J23" s="2135" t="s">
        <v>121</v>
      </c>
      <c r="K23" s="2136"/>
      <c r="L23" s="2136"/>
      <c r="M23" s="2137"/>
      <c r="N23" s="2138"/>
      <c r="O23" s="2135" t="n">
        <v>76.958</v>
      </c>
      <c r="P23" s="2135" t="n">
        <v>76.958</v>
      </c>
      <c r="Q23" s="2136"/>
      <c r="R23" s="2139"/>
      <c r="S23" s="2140"/>
      <c r="T23" s="2138"/>
    </row>
    <row r="24" customFormat="false" ht="15" hidden="false" customHeight="true" outlineLevel="0" collapsed="false">
      <c r="A24" s="2141" t="s">
        <v>1812</v>
      </c>
      <c r="B24" s="1947" t="s">
        <v>620</v>
      </c>
      <c r="C24" s="2142"/>
      <c r="D24" s="2143"/>
      <c r="E24" s="2144"/>
      <c r="F24" s="2144"/>
      <c r="G24" s="2145"/>
      <c r="H24" s="2146"/>
      <c r="I24" s="1958" t="s">
        <v>114</v>
      </c>
      <c r="J24" s="1955" t="s">
        <v>114</v>
      </c>
      <c r="K24" s="1951"/>
      <c r="L24" s="2147"/>
      <c r="M24" s="2148"/>
      <c r="N24" s="2149"/>
      <c r="O24" s="2023"/>
      <c r="P24" s="2023"/>
      <c r="Q24" s="2023"/>
      <c r="R24" s="2023"/>
      <c r="S24" s="2150"/>
      <c r="T24" s="2034"/>
    </row>
    <row r="25" customFormat="false" ht="16.5" hidden="false" customHeight="true" outlineLevel="0" collapsed="false">
      <c r="A25" s="2151" t="s">
        <v>1813</v>
      </c>
      <c r="B25" s="1964" t="s">
        <v>1814</v>
      </c>
      <c r="C25" s="2152" t="s">
        <v>114</v>
      </c>
      <c r="D25" s="1961" t="s">
        <v>114</v>
      </c>
      <c r="E25" s="1959"/>
      <c r="F25" s="1959"/>
      <c r="G25" s="1982"/>
      <c r="H25" s="1983"/>
      <c r="I25" s="1963" t="s">
        <v>114</v>
      </c>
      <c r="J25" s="1961" t="s">
        <v>114</v>
      </c>
      <c r="K25" s="1959"/>
      <c r="L25" s="1959"/>
      <c r="M25" s="1982"/>
      <c r="N25" s="1983"/>
      <c r="O25" s="1963" t="s">
        <v>114</v>
      </c>
      <c r="P25" s="1961" t="s">
        <v>114</v>
      </c>
      <c r="Q25" s="1959"/>
      <c r="R25" s="2153"/>
      <c r="S25" s="2154"/>
      <c r="T25" s="1983"/>
    </row>
    <row r="26" customFormat="false" ht="16.5" hidden="false" customHeight="true" outlineLevel="0" collapsed="false">
      <c r="A26" s="2151" t="s">
        <v>1815</v>
      </c>
      <c r="B26" s="1964" t="s">
        <v>1816</v>
      </c>
      <c r="C26" s="2152" t="s">
        <v>114</v>
      </c>
      <c r="D26" s="1961" t="s">
        <v>114</v>
      </c>
      <c r="E26" s="1959"/>
      <c r="F26" s="1959"/>
      <c r="G26" s="1982"/>
      <c r="H26" s="1983"/>
      <c r="I26" s="1963" t="s">
        <v>114</v>
      </c>
      <c r="J26" s="1961" t="s">
        <v>114</v>
      </c>
      <c r="K26" s="1959"/>
      <c r="L26" s="1959"/>
      <c r="M26" s="1982"/>
      <c r="N26" s="1983"/>
      <c r="O26" s="1963" t="n">
        <v>76.958</v>
      </c>
      <c r="P26" s="1961" t="n">
        <v>76.958</v>
      </c>
      <c r="Q26" s="1959"/>
      <c r="R26" s="2153"/>
      <c r="S26" s="2154"/>
      <c r="T26" s="1983"/>
    </row>
    <row r="27" customFormat="false" ht="15.75" hidden="false" customHeight="true" outlineLevel="0" collapsed="false">
      <c r="A27" s="2155" t="s">
        <v>1777</v>
      </c>
      <c r="B27" s="2156" t="s">
        <v>746</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17</v>
      </c>
      <c r="B28" s="2166"/>
      <c r="C28" s="2167" t="s">
        <v>479</v>
      </c>
      <c r="D28" s="2168" t="s">
        <v>479</v>
      </c>
      <c r="E28" s="2112"/>
      <c r="F28" s="2112"/>
      <c r="G28" s="2169"/>
      <c r="H28" s="2170"/>
      <c r="I28" s="2168" t="s">
        <v>479</v>
      </c>
      <c r="J28" s="2168" t="s">
        <v>479</v>
      </c>
      <c r="K28" s="2112"/>
      <c r="L28" s="2112"/>
      <c r="M28" s="2169"/>
      <c r="N28" s="2170"/>
      <c r="O28" s="2168" t="n">
        <v>174.47</v>
      </c>
      <c r="P28" s="2168" t="n">
        <v>174.47</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46</v>
      </c>
      <c r="F30" s="2180"/>
      <c r="G30" s="2181" t="s">
        <v>1747</v>
      </c>
      <c r="H30" s="2181"/>
      <c r="I30" s="2182" t="s">
        <v>1748</v>
      </c>
      <c r="J30" s="2183" t="s">
        <v>181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2</v>
      </c>
      <c r="F31" s="2190"/>
      <c r="G31" s="2190"/>
      <c r="H31" s="2190"/>
      <c r="I31" s="2190"/>
      <c r="J31" s="2191" t="s">
        <v>305</v>
      </c>
      <c r="K31" s="2192"/>
      <c r="L31" s="2192"/>
      <c r="M31" s="2128"/>
      <c r="N31" s="2128"/>
      <c r="O31" s="2128"/>
      <c r="P31" s="2128"/>
      <c r="Q31" s="2128"/>
      <c r="R31" s="2128"/>
      <c r="S31" s="2128"/>
      <c r="T31" s="2193"/>
    </row>
    <row r="32" customFormat="false" ht="18" hidden="false" customHeight="true" outlineLevel="0" collapsed="false">
      <c r="A32" s="2174"/>
      <c r="B32" s="2194" t="s">
        <v>1819</v>
      </c>
      <c r="C32" s="2195"/>
      <c r="D32" s="2196"/>
      <c r="E32" s="1954" t="n">
        <v>155095.417668688</v>
      </c>
      <c r="F32" s="1954"/>
      <c r="G32" s="1958" t="n">
        <v>154822.05886987</v>
      </c>
      <c r="H32" s="1958"/>
      <c r="I32" s="2197" t="n">
        <v>-273.358798818</v>
      </c>
      <c r="J32" s="2198" t="n">
        <v>-0.17625201500245</v>
      </c>
      <c r="K32" s="2192"/>
      <c r="L32" s="2192"/>
      <c r="M32" s="2128"/>
      <c r="N32" s="2128"/>
      <c r="O32" s="2128"/>
      <c r="P32" s="2128"/>
      <c r="Q32" s="2128"/>
      <c r="R32" s="2128"/>
      <c r="S32" s="2128"/>
      <c r="T32" s="2193"/>
    </row>
    <row r="33" customFormat="false" ht="18.75" hidden="false" customHeight="true" outlineLevel="0" collapsed="false">
      <c r="A33" s="2199"/>
      <c r="B33" s="2200" t="s">
        <v>1820</v>
      </c>
      <c r="C33" s="2201"/>
      <c r="D33" s="2202"/>
      <c r="E33" s="2203" t="n">
        <v>165882.348091294</v>
      </c>
      <c r="F33" s="2203"/>
      <c r="G33" s="1968" t="n">
        <v>165608.989292476</v>
      </c>
      <c r="H33" s="1968"/>
      <c r="I33" s="2204" t="n">
        <v>-273.358798818</v>
      </c>
      <c r="J33" s="2205" t="n">
        <v>-0.164790770062577</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2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2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174"/>
      <c r="C1" s="174"/>
      <c r="D1" s="174"/>
      <c r="E1" s="174"/>
      <c r="F1" s="2217"/>
      <c r="G1" s="1618"/>
      <c r="H1" s="113" t="s">
        <v>71</v>
      </c>
    </row>
    <row r="2" customFormat="false" ht="15.75" hidden="false" customHeight="true" outlineLevel="0" collapsed="false">
      <c r="A2" s="650" t="s">
        <v>217</v>
      </c>
      <c r="B2" s="2218"/>
      <c r="C2" s="2217"/>
      <c r="D2" s="2217"/>
      <c r="E2" s="2217"/>
      <c r="F2" s="2217"/>
      <c r="G2" s="1618"/>
      <c r="H2" s="113" t="s">
        <v>73</v>
      </c>
    </row>
    <row r="3" customFormat="false" ht="12" hidden="false" customHeight="true" outlineLevel="0" collapsed="false">
      <c r="A3" s="174"/>
      <c r="B3" s="2218"/>
      <c r="C3" s="2217"/>
      <c r="D3" s="2217"/>
      <c r="E3" s="2217"/>
      <c r="F3" s="2217"/>
      <c r="G3" s="1618"/>
      <c r="H3" s="113" t="s">
        <v>74</v>
      </c>
    </row>
    <row r="4" customFormat="false" ht="12.75" hidden="false" customHeight="true" outlineLevel="0" collapsed="false">
      <c r="A4" s="2218"/>
      <c r="B4" s="2218"/>
      <c r="C4" s="2217"/>
      <c r="D4" s="2217"/>
      <c r="E4" s="2217"/>
      <c r="F4" s="2217"/>
      <c r="G4" s="2219"/>
      <c r="H4" s="1536"/>
    </row>
    <row r="5" customFormat="false" ht="12" hidden="false" customHeight="true" outlineLevel="0" collapsed="false">
      <c r="A5" s="2220" t="s">
        <v>1829</v>
      </c>
      <c r="B5" s="2220"/>
      <c r="C5" s="2221" t="s">
        <v>1830</v>
      </c>
      <c r="D5" s="2222" t="s">
        <v>1831</v>
      </c>
      <c r="E5" s="2222"/>
      <c r="F5" s="2222"/>
      <c r="G5" s="2222"/>
      <c r="H5" s="2222"/>
    </row>
    <row r="6" customFormat="false" ht="12" hidden="false" customHeight="true" outlineLevel="0" collapsed="false">
      <c r="A6" s="2220"/>
      <c r="B6" s="2220"/>
      <c r="C6" s="2221"/>
      <c r="D6" s="2223" t="s">
        <v>1832</v>
      </c>
      <c r="E6" s="2223"/>
      <c r="F6" s="2223"/>
      <c r="G6" s="2224" t="s">
        <v>1833</v>
      </c>
      <c r="H6" s="2225" t="s">
        <v>1834</v>
      </c>
    </row>
    <row r="7" customFormat="false" ht="38.25" hidden="false" customHeight="true" outlineLevel="0" collapsed="false">
      <c r="A7" s="2220"/>
      <c r="B7" s="2220"/>
      <c r="C7" s="2221"/>
      <c r="D7" s="2226" t="s">
        <v>1835</v>
      </c>
      <c r="E7" s="2226" t="s">
        <v>1836</v>
      </c>
      <c r="F7" s="2226" t="s">
        <v>1837</v>
      </c>
      <c r="G7" s="2224"/>
      <c r="H7" s="2225"/>
    </row>
    <row r="8" customFormat="false" ht="13.5" hidden="false" customHeight="true" outlineLevel="0" collapsed="false">
      <c r="A8" s="2227"/>
      <c r="B8" s="636" t="s">
        <v>1838</v>
      </c>
      <c r="C8" s="636" t="s">
        <v>1839</v>
      </c>
      <c r="D8" s="2228"/>
      <c r="E8" s="2228"/>
      <c r="F8" s="2228"/>
      <c r="G8" s="2229"/>
      <c r="H8" s="2230"/>
    </row>
    <row r="9" customFormat="false" ht="12.75" hidden="false" customHeight="true" outlineLevel="0" collapsed="false">
      <c r="A9" s="2227"/>
      <c r="B9" s="636" t="s">
        <v>1838</v>
      </c>
      <c r="C9" s="636" t="s">
        <v>1839</v>
      </c>
      <c r="D9" s="2228"/>
      <c r="E9" s="2228"/>
      <c r="F9" s="2228"/>
      <c r="G9" s="2229"/>
      <c r="H9" s="2230"/>
    </row>
    <row r="10" customFormat="false" ht="12.75" hidden="false" customHeight="true" outlineLevel="0" collapsed="false">
      <c r="A10" s="2227" t="s">
        <v>1840</v>
      </c>
      <c r="B10" s="636" t="s">
        <v>1841</v>
      </c>
      <c r="C10" s="636" t="s">
        <v>1839</v>
      </c>
      <c r="D10" s="2228"/>
      <c r="E10" s="2228"/>
      <c r="F10" s="2228"/>
      <c r="G10" s="2229"/>
      <c r="H10" s="2230"/>
    </row>
    <row r="11" customFormat="false" ht="12.75" hidden="false" customHeight="true" outlineLevel="0" collapsed="false">
      <c r="A11" s="2227" t="s">
        <v>1842</v>
      </c>
      <c r="B11" s="636" t="s">
        <v>1843</v>
      </c>
      <c r="C11" s="636" t="s">
        <v>1839</v>
      </c>
      <c r="D11" s="2228"/>
      <c r="E11" s="2228" t="s">
        <v>1844</v>
      </c>
      <c r="F11" s="2228"/>
      <c r="G11" s="2229"/>
      <c r="H11" s="2230"/>
    </row>
    <row r="12" customFormat="false" ht="12.75" hidden="false" customHeight="true" outlineLevel="0" collapsed="false">
      <c r="A12" s="2227" t="s">
        <v>1845</v>
      </c>
      <c r="B12" s="636" t="s">
        <v>1756</v>
      </c>
      <c r="C12" s="636" t="s">
        <v>1839</v>
      </c>
      <c r="D12" s="2228"/>
      <c r="E12" s="2228" t="s">
        <v>1844</v>
      </c>
      <c r="F12" s="2228"/>
      <c r="G12" s="2229"/>
      <c r="H12" s="2230"/>
    </row>
    <row r="13" customFormat="false" ht="12.75" hidden="false" customHeight="true" outlineLevel="0" collapsed="false">
      <c r="A13" s="2227"/>
      <c r="B13" s="636" t="s">
        <v>1846</v>
      </c>
      <c r="C13" s="636" t="s">
        <v>1839</v>
      </c>
      <c r="D13" s="2228"/>
      <c r="E13" s="2228" t="s">
        <v>1844</v>
      </c>
      <c r="F13" s="2228"/>
      <c r="G13" s="2229"/>
      <c r="H13" s="2230"/>
    </row>
    <row r="14" customFormat="false" ht="12.75" hidden="false" customHeight="true" outlineLevel="0" collapsed="false">
      <c r="A14" s="2227"/>
      <c r="B14" s="636" t="s">
        <v>1847</v>
      </c>
      <c r="C14" s="636" t="s">
        <v>1839</v>
      </c>
      <c r="D14" s="2228"/>
      <c r="E14" s="2228" t="s">
        <v>1844</v>
      </c>
      <c r="F14" s="2228"/>
      <c r="G14" s="2229"/>
      <c r="H14" s="2230"/>
    </row>
    <row r="15" customFormat="false" ht="12.75" hidden="false" customHeight="true" outlineLevel="0" collapsed="false">
      <c r="A15" s="2227" t="s">
        <v>1848</v>
      </c>
      <c r="B15" s="636" t="s">
        <v>1849</v>
      </c>
      <c r="C15" s="636" t="s">
        <v>1839</v>
      </c>
      <c r="D15" s="2228"/>
      <c r="E15" s="2228" t="s">
        <v>1844</v>
      </c>
      <c r="F15" s="2228"/>
      <c r="G15" s="2229"/>
      <c r="H15" s="2230"/>
    </row>
    <row r="16" customFormat="false" ht="12.75" hidden="false" customHeight="true" outlineLevel="0" collapsed="false">
      <c r="A16" s="2227"/>
      <c r="B16" s="636" t="s">
        <v>1850</v>
      </c>
      <c r="C16" s="636" t="s">
        <v>1839</v>
      </c>
      <c r="D16" s="2228"/>
      <c r="E16" s="2228" t="s">
        <v>1844</v>
      </c>
      <c r="F16" s="2228"/>
      <c r="G16" s="2229"/>
      <c r="H16" s="2230"/>
      <c r="I16" s="63"/>
    </row>
    <row r="17" customFormat="false" ht="12.75" hidden="false" customHeight="true" outlineLevel="0" collapsed="false">
      <c r="A17" s="2227"/>
      <c r="B17" s="636" t="s">
        <v>1851</v>
      </c>
      <c r="C17" s="636" t="s">
        <v>1839</v>
      </c>
      <c r="D17" s="2228"/>
      <c r="E17" s="2228" t="s">
        <v>1844</v>
      </c>
      <c r="F17" s="2228"/>
      <c r="G17" s="2229"/>
      <c r="H17" s="2230"/>
    </row>
    <row r="18" customFormat="false" ht="12.75" hidden="false" customHeight="true" outlineLevel="0" collapsed="false">
      <c r="A18" s="2227"/>
      <c r="B18" s="636" t="s">
        <v>1852</v>
      </c>
      <c r="C18" s="636" t="s">
        <v>1839</v>
      </c>
      <c r="D18" s="2228"/>
      <c r="E18" s="2228" t="s">
        <v>1844</v>
      </c>
      <c r="F18" s="2228"/>
      <c r="G18" s="2229"/>
      <c r="H18" s="2230"/>
    </row>
    <row r="19" customFormat="false" ht="12.75" hidden="false" customHeight="true" outlineLevel="0" collapsed="false">
      <c r="A19" s="2227"/>
      <c r="B19" s="636" t="s">
        <v>1853</v>
      </c>
      <c r="C19" s="636" t="s">
        <v>1839</v>
      </c>
      <c r="D19" s="2228"/>
      <c r="E19" s="2228" t="s">
        <v>1844</v>
      </c>
      <c r="F19" s="2228"/>
      <c r="G19" s="2229"/>
      <c r="H19" s="2230"/>
    </row>
    <row r="20" customFormat="false" ht="12.75" hidden="false" customHeight="true" outlineLevel="0" collapsed="false">
      <c r="A20" s="2227"/>
      <c r="B20" s="636" t="s">
        <v>1854</v>
      </c>
      <c r="C20" s="636" t="s">
        <v>1839</v>
      </c>
      <c r="D20" s="2228"/>
      <c r="E20" s="2228" t="s">
        <v>1844</v>
      </c>
      <c r="F20" s="2228"/>
      <c r="G20" s="2229"/>
      <c r="H20" s="2230"/>
    </row>
    <row r="21" customFormat="false" ht="12.75" hidden="false" customHeight="true" outlineLevel="0" collapsed="false">
      <c r="A21" s="2227"/>
      <c r="B21" s="636" t="s">
        <v>1855</v>
      </c>
      <c r="C21" s="636" t="s">
        <v>1839</v>
      </c>
      <c r="D21" s="2228"/>
      <c r="E21" s="2228" t="s">
        <v>1844</v>
      </c>
      <c r="F21" s="2228"/>
      <c r="G21" s="2229"/>
      <c r="H21" s="2230"/>
    </row>
    <row r="22" customFormat="false" ht="12.75" hidden="false" customHeight="true" outlineLevel="0" collapsed="false">
      <c r="A22" s="2227" t="s">
        <v>1856</v>
      </c>
      <c r="B22" s="636" t="s">
        <v>1760</v>
      </c>
      <c r="C22" s="636" t="s">
        <v>1839</v>
      </c>
      <c r="D22" s="2228"/>
      <c r="E22" s="2228" t="s">
        <v>1844</v>
      </c>
      <c r="F22" s="2228"/>
      <c r="G22" s="2229"/>
      <c r="H22" s="2230"/>
    </row>
    <row r="23" customFormat="false" ht="12.75" hidden="false" customHeight="true" outlineLevel="0" collapsed="false">
      <c r="A23" s="2227"/>
      <c r="B23" s="636" t="s">
        <v>1857</v>
      </c>
      <c r="C23" s="636" t="s">
        <v>1839</v>
      </c>
      <c r="D23" s="2228"/>
      <c r="E23" s="2228" t="s">
        <v>1844</v>
      </c>
      <c r="F23" s="2228"/>
      <c r="G23" s="2229"/>
      <c r="H23" s="2230"/>
    </row>
    <row r="24" customFormat="false" ht="12.75" hidden="false" customHeight="true" outlineLevel="0" collapsed="false">
      <c r="A24" s="2227" t="s">
        <v>1858</v>
      </c>
      <c r="B24" s="636" t="s">
        <v>1762</v>
      </c>
      <c r="C24" s="636" t="s">
        <v>1839</v>
      </c>
      <c r="D24" s="2228"/>
      <c r="E24" s="2228" t="s">
        <v>1844</v>
      </c>
      <c r="F24" s="2228" t="s">
        <v>1859</v>
      </c>
      <c r="G24" s="2229" t="s">
        <v>1860</v>
      </c>
      <c r="H24" s="2230"/>
    </row>
    <row r="25" customFormat="false" ht="12.75" hidden="false" customHeight="true" outlineLevel="0" collapsed="false">
      <c r="A25" s="2227"/>
      <c r="B25" s="636" t="s">
        <v>1861</v>
      </c>
      <c r="C25" s="636" t="s">
        <v>1839</v>
      </c>
      <c r="D25" s="2228"/>
      <c r="E25" s="2228" t="s">
        <v>1844</v>
      </c>
      <c r="F25" s="2228"/>
      <c r="G25" s="2229"/>
      <c r="H25" s="2230"/>
    </row>
    <row r="26" customFormat="false" ht="12.75" hidden="false" customHeight="true" outlineLevel="0" collapsed="false">
      <c r="A26" s="2227"/>
      <c r="B26" s="636" t="s">
        <v>1862</v>
      </c>
      <c r="C26" s="636" t="s">
        <v>1839</v>
      </c>
      <c r="D26" s="2228"/>
      <c r="E26" s="2228" t="s">
        <v>1844</v>
      </c>
      <c r="F26" s="2228"/>
      <c r="G26" s="2229"/>
      <c r="H26" s="2230"/>
    </row>
    <row r="27" customFormat="false" ht="12.75" hidden="false" customHeight="true" outlineLevel="0" collapsed="false">
      <c r="A27" s="2227"/>
      <c r="B27" s="636" t="s">
        <v>1863</v>
      </c>
      <c r="C27" s="636" t="s">
        <v>1839</v>
      </c>
      <c r="D27" s="2228"/>
      <c r="E27" s="2228"/>
      <c r="F27" s="2228" t="s">
        <v>1859</v>
      </c>
      <c r="G27" s="2229" t="s">
        <v>1860</v>
      </c>
      <c r="H27" s="2230"/>
    </row>
    <row r="28" customFormat="false" ht="12.75" hidden="false" customHeight="true" outlineLevel="0" collapsed="false">
      <c r="A28" s="2227"/>
      <c r="B28" s="636" t="s">
        <v>1864</v>
      </c>
      <c r="C28" s="636" t="s">
        <v>1839</v>
      </c>
      <c r="D28" s="2228"/>
      <c r="E28" s="2228" t="s">
        <v>1844</v>
      </c>
      <c r="F28" s="2228"/>
      <c r="G28" s="2229"/>
      <c r="H28" s="2230"/>
    </row>
    <row r="29" customFormat="false" ht="12.75" hidden="false" customHeight="true" outlineLevel="0" collapsed="false">
      <c r="A29" s="2227" t="s">
        <v>1865</v>
      </c>
      <c r="B29" s="636" t="s">
        <v>1866</v>
      </c>
      <c r="C29" s="636" t="s">
        <v>1839</v>
      </c>
      <c r="D29" s="2228"/>
      <c r="E29" s="2228"/>
      <c r="F29" s="2228" t="s">
        <v>1859</v>
      </c>
      <c r="G29" s="2229" t="s">
        <v>1860</v>
      </c>
      <c r="H29" s="2230"/>
    </row>
    <row r="30" customFormat="false" ht="12.75" hidden="false" customHeight="true" outlineLevel="0" collapsed="false">
      <c r="A30" s="2227" t="s">
        <v>1867</v>
      </c>
      <c r="B30" s="636" t="s">
        <v>1868</v>
      </c>
      <c r="C30" s="636"/>
      <c r="D30" s="2228"/>
      <c r="E30" s="2228"/>
      <c r="F30" s="2228"/>
      <c r="G30" s="2229"/>
      <c r="H30" s="2230"/>
    </row>
    <row r="31" customFormat="false" ht="12.75" hidden="false" customHeight="true" outlineLevel="0" collapsed="false">
      <c r="A31" s="1832"/>
      <c r="B31" s="636"/>
      <c r="C31" s="636"/>
      <c r="D31" s="662"/>
      <c r="E31" s="662"/>
      <c r="F31" s="662"/>
      <c r="G31" s="662"/>
      <c r="H31" s="2231"/>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961" t="s">
        <v>1869</v>
      </c>
      <c r="B33" s="961"/>
      <c r="C33" s="961"/>
      <c r="D33" s="961"/>
      <c r="E33" s="961"/>
      <c r="F33" s="961"/>
      <c r="G33" s="961"/>
      <c r="H33" s="961"/>
    </row>
    <row r="34" customFormat="false" ht="13.5" hidden="false" customHeight="true" outlineLevel="0" collapsed="false">
      <c r="A34" s="961" t="s">
        <v>1870</v>
      </c>
      <c r="B34" s="961"/>
      <c r="C34" s="961"/>
      <c r="D34" s="961"/>
      <c r="E34" s="961"/>
      <c r="F34" s="961"/>
      <c r="G34" s="961"/>
      <c r="H34" s="961"/>
    </row>
    <row r="35" customFormat="false" ht="15" hidden="false" customHeight="true" outlineLevel="0" collapsed="false"/>
    <row r="36" customFormat="false" ht="12" hidden="false" customHeight="true" outlineLevel="0" collapsed="false">
      <c r="A36" s="2232" t="s">
        <v>1826</v>
      </c>
      <c r="B36" s="2233"/>
      <c r="C36" s="2233"/>
      <c r="D36" s="2233"/>
      <c r="E36" s="2233"/>
      <c r="F36" s="2233"/>
      <c r="G36" s="2233"/>
      <c r="H36" s="2234"/>
    </row>
    <row r="37" customFormat="false" ht="33" hidden="false" customHeight="true" outlineLevel="0" collapsed="false">
      <c r="A37" s="2235" t="s">
        <v>1871</v>
      </c>
      <c r="B37" s="2235"/>
      <c r="C37" s="2235"/>
      <c r="D37" s="2235"/>
      <c r="E37" s="2235"/>
      <c r="F37" s="2235"/>
      <c r="G37" s="2235"/>
      <c r="H37" s="2235"/>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72</v>
      </c>
      <c r="E1" s="113" t="s">
        <v>71</v>
      </c>
    </row>
    <row r="2" customFormat="false" ht="15.75" hidden="false" customHeight="true" outlineLevel="0" collapsed="false">
      <c r="A2" s="650" t="s">
        <v>217</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236" t="s">
        <v>1873</v>
      </c>
      <c r="B5" s="2236"/>
      <c r="C5" s="2236"/>
      <c r="D5" s="2236"/>
      <c r="E5" s="2236"/>
      <c r="F5" s="16"/>
    </row>
    <row r="6" customFormat="false" ht="26.25" hidden="false" customHeight="true" outlineLevel="0" collapsed="false">
      <c r="A6" s="2237" t="s">
        <v>1830</v>
      </c>
      <c r="B6" s="2238" t="s">
        <v>1874</v>
      </c>
      <c r="C6" s="2238" t="s">
        <v>1875</v>
      </c>
      <c r="D6" s="2239"/>
      <c r="E6" s="2239" t="s">
        <v>1876</v>
      </c>
      <c r="F6" s="16"/>
    </row>
    <row r="7" customFormat="false" ht="13.5" hidden="false" customHeight="true" outlineLevel="0" collapsed="false">
      <c r="A7" s="2240" t="s">
        <v>1839</v>
      </c>
      <c r="B7" s="1832" t="s">
        <v>1877</v>
      </c>
      <c r="C7" s="1832" t="s">
        <v>1878</v>
      </c>
      <c r="D7" s="2241" t="s">
        <v>1879</v>
      </c>
      <c r="E7" s="2241"/>
    </row>
    <row r="8" customFormat="false" ht="12.75" hidden="false" customHeight="true" outlineLevel="0" collapsed="false">
      <c r="A8" s="2240" t="s">
        <v>1839</v>
      </c>
      <c r="B8" s="1832" t="s">
        <v>1877</v>
      </c>
      <c r="C8" s="1832" t="s">
        <v>1880</v>
      </c>
      <c r="D8" s="2241" t="s">
        <v>1879</v>
      </c>
      <c r="E8" s="2241"/>
    </row>
    <row r="9" customFormat="false" ht="12.75" hidden="false" customHeight="true" outlineLevel="0" collapsed="false">
      <c r="A9" s="2240" t="s">
        <v>1839</v>
      </c>
      <c r="B9" s="1832" t="s">
        <v>1877</v>
      </c>
      <c r="C9" s="1832" t="s">
        <v>1881</v>
      </c>
      <c r="D9" s="2241" t="s">
        <v>1879</v>
      </c>
      <c r="E9" s="2241"/>
    </row>
    <row r="10" customFormat="false" ht="12.75" hidden="false" customHeight="true" outlineLevel="0" collapsed="false">
      <c r="A10" s="2240" t="s">
        <v>1839</v>
      </c>
      <c r="B10" s="1832" t="s">
        <v>1877</v>
      </c>
      <c r="C10" s="1832" t="s">
        <v>1882</v>
      </c>
      <c r="D10" s="2242" t="s">
        <v>1883</v>
      </c>
      <c r="E10" s="2242"/>
    </row>
    <row r="11" customFormat="false" ht="12.75" hidden="false" customHeight="true" outlineLevel="0" collapsed="false">
      <c r="A11" s="2240" t="s">
        <v>1839</v>
      </c>
      <c r="B11" s="1832" t="s">
        <v>1877</v>
      </c>
      <c r="C11" s="1832" t="s">
        <v>1884</v>
      </c>
      <c r="D11" s="2242" t="s">
        <v>1885</v>
      </c>
      <c r="E11" s="2242"/>
    </row>
    <row r="12" customFormat="false" ht="12.75" hidden="false" customHeight="true" outlineLevel="0" collapsed="false">
      <c r="A12" s="2240" t="s">
        <v>1839</v>
      </c>
      <c r="B12" s="1832" t="s">
        <v>1877</v>
      </c>
      <c r="C12" s="1832" t="s">
        <v>1886</v>
      </c>
      <c r="D12" s="2242" t="s">
        <v>1885</v>
      </c>
      <c r="E12" s="2242"/>
    </row>
    <row r="13" customFormat="false" ht="12.75" hidden="false" customHeight="true" outlineLevel="0" collapsed="false">
      <c r="A13" s="2240" t="s">
        <v>1839</v>
      </c>
      <c r="B13" s="1832" t="s">
        <v>1887</v>
      </c>
      <c r="C13" s="1832" t="s">
        <v>1888</v>
      </c>
      <c r="D13" s="2242" t="s">
        <v>1889</v>
      </c>
      <c r="E13" s="2242"/>
    </row>
    <row r="14" customFormat="false" ht="12.75" hidden="false" customHeight="true" outlineLevel="0" collapsed="false">
      <c r="A14" s="2240" t="s">
        <v>1839</v>
      </c>
      <c r="B14" s="1832" t="s">
        <v>1887</v>
      </c>
      <c r="C14" s="1832" t="s">
        <v>1890</v>
      </c>
      <c r="D14" s="2242" t="s">
        <v>1889</v>
      </c>
      <c r="E14" s="2242"/>
    </row>
    <row r="15" customFormat="false" ht="12.75" hidden="false" customHeight="true" outlineLevel="0" collapsed="false">
      <c r="A15" s="2240" t="s">
        <v>1839</v>
      </c>
      <c r="B15" s="1832" t="s">
        <v>1887</v>
      </c>
      <c r="C15" s="1832" t="s">
        <v>1891</v>
      </c>
      <c r="D15" s="2242" t="s">
        <v>1892</v>
      </c>
      <c r="E15" s="2242"/>
    </row>
    <row r="16" customFormat="false" ht="12.75" hidden="false" customHeight="true" outlineLevel="0" collapsed="false">
      <c r="A16" s="2240" t="s">
        <v>1839</v>
      </c>
      <c r="B16" s="1832" t="s">
        <v>1893</v>
      </c>
      <c r="C16" s="1832" t="s">
        <v>1894</v>
      </c>
      <c r="D16" s="2242" t="s">
        <v>1895</v>
      </c>
      <c r="E16" s="2242"/>
    </row>
    <row r="17" customFormat="false" ht="12.75" hidden="false" customHeight="true" outlineLevel="0" collapsed="false">
      <c r="A17" s="2240" t="s">
        <v>1896</v>
      </c>
      <c r="B17" s="1832" t="s">
        <v>1877</v>
      </c>
      <c r="C17" s="1832" t="s">
        <v>1886</v>
      </c>
      <c r="D17" s="2242" t="s">
        <v>1885</v>
      </c>
      <c r="E17" s="2242"/>
    </row>
    <row r="18" customFormat="false" ht="12.75" hidden="false" customHeight="true" outlineLevel="0" collapsed="false">
      <c r="A18" s="2240" t="s">
        <v>1896</v>
      </c>
      <c r="B18" s="1832" t="s">
        <v>1887</v>
      </c>
      <c r="C18" s="1832" t="s">
        <v>1891</v>
      </c>
      <c r="D18" s="2241" t="s">
        <v>1897</v>
      </c>
      <c r="E18" s="2241"/>
    </row>
    <row r="19" customFormat="false" ht="12.75" hidden="false" customHeight="true" outlineLevel="0" collapsed="false">
      <c r="A19" s="2240" t="s">
        <v>1896</v>
      </c>
      <c r="B19" s="1832" t="s">
        <v>1898</v>
      </c>
      <c r="C19" s="1832" t="s">
        <v>1899</v>
      </c>
      <c r="D19" s="2242"/>
      <c r="E19" s="2242"/>
    </row>
    <row r="20" customFormat="false" ht="12.75" hidden="false" customHeight="true" outlineLevel="0" collapsed="false">
      <c r="A20" s="2240" t="s">
        <v>1896</v>
      </c>
      <c r="B20" s="1832" t="s">
        <v>1893</v>
      </c>
      <c r="C20" s="1832" t="s">
        <v>1894</v>
      </c>
      <c r="D20" s="2242" t="s">
        <v>1900</v>
      </c>
      <c r="E20" s="2242"/>
    </row>
    <row r="21" customFormat="false" ht="12.75" hidden="false" customHeight="true" outlineLevel="0" collapsed="false">
      <c r="A21" s="2240" t="s">
        <v>1901</v>
      </c>
      <c r="B21" s="1832" t="s">
        <v>1877</v>
      </c>
      <c r="C21" s="1832" t="s">
        <v>1884</v>
      </c>
      <c r="D21" s="2242" t="s">
        <v>1885</v>
      </c>
      <c r="E21" s="2242"/>
    </row>
    <row r="22" customFormat="false" ht="12.75" hidden="false" customHeight="true" outlineLevel="0" collapsed="false">
      <c r="A22" s="2240" t="s">
        <v>1901</v>
      </c>
      <c r="B22" s="1832" t="s">
        <v>1893</v>
      </c>
      <c r="C22" s="1832" t="s">
        <v>1894</v>
      </c>
      <c r="D22" s="2242" t="s">
        <v>1900</v>
      </c>
      <c r="E22" s="2242"/>
    </row>
    <row r="23" customFormat="false" ht="12.75" hidden="false" customHeight="true" outlineLevel="0" collapsed="false">
      <c r="A23" s="2240" t="s">
        <v>1901</v>
      </c>
      <c r="B23" s="1832" t="s">
        <v>1902</v>
      </c>
      <c r="C23" s="1832" t="s">
        <v>1903</v>
      </c>
      <c r="D23" s="2242" t="s">
        <v>1904</v>
      </c>
      <c r="E23" s="2242"/>
    </row>
    <row r="24" customFormat="false" ht="12.75" hidden="false" customHeight="true" outlineLevel="0" collapsed="false">
      <c r="A24" s="2240" t="s">
        <v>1901</v>
      </c>
      <c r="B24" s="1832" t="s">
        <v>1902</v>
      </c>
      <c r="C24" s="1832" t="s">
        <v>1903</v>
      </c>
      <c r="D24" s="2242" t="s">
        <v>1905</v>
      </c>
      <c r="E24" s="2242"/>
    </row>
    <row r="25" customFormat="false" ht="12.75" hidden="false" customHeight="true" outlineLevel="0" collapsed="false">
      <c r="A25" s="2240" t="s">
        <v>703</v>
      </c>
      <c r="B25" s="1832" t="s">
        <v>1887</v>
      </c>
      <c r="C25" s="1832" t="s">
        <v>1906</v>
      </c>
      <c r="D25" s="2242" t="s">
        <v>1905</v>
      </c>
      <c r="E25" s="2242"/>
    </row>
    <row r="26" customFormat="false" ht="12.75" hidden="false" customHeight="true" outlineLevel="0" collapsed="false">
      <c r="A26" s="2240" t="s">
        <v>703</v>
      </c>
      <c r="B26" s="1832" t="s">
        <v>1887</v>
      </c>
      <c r="C26" s="1832" t="s">
        <v>1906</v>
      </c>
      <c r="D26" s="2242" t="s">
        <v>1905</v>
      </c>
      <c r="E26" s="2242"/>
    </row>
    <row r="27" customFormat="false" ht="12.75" hidden="false" customHeight="true" outlineLevel="0" collapsed="false">
      <c r="A27" s="2240" t="s">
        <v>703</v>
      </c>
      <c r="B27" s="1832" t="s">
        <v>1887</v>
      </c>
      <c r="C27" s="1832" t="s">
        <v>1907</v>
      </c>
      <c r="D27" s="2242" t="s">
        <v>1908</v>
      </c>
      <c r="E27" s="2242"/>
    </row>
    <row r="28" customFormat="false" ht="12.75" hidden="false" customHeight="true" outlineLevel="0" collapsed="false">
      <c r="A28" s="2240" t="s">
        <v>703</v>
      </c>
      <c r="B28" s="1832" t="s">
        <v>1887</v>
      </c>
      <c r="C28" s="1832" t="s">
        <v>1909</v>
      </c>
      <c r="D28" s="2242" t="s">
        <v>1908</v>
      </c>
      <c r="E28" s="2242"/>
    </row>
    <row r="29" customFormat="false" ht="12" hidden="false" customHeight="true" outlineLevel="0" collapsed="false">
      <c r="A29" s="2243"/>
      <c r="B29" s="2244"/>
      <c r="C29" s="2244"/>
      <c r="D29" s="2242"/>
      <c r="E29" s="2242"/>
    </row>
    <row r="30" customFormat="false" ht="21" hidden="false" customHeight="true" outlineLevel="0" collapsed="false">
      <c r="A30" s="2236" t="s">
        <v>1910</v>
      </c>
      <c r="B30" s="2236"/>
      <c r="C30" s="2236"/>
      <c r="D30" s="2236"/>
      <c r="E30" s="2236"/>
    </row>
    <row r="31" customFormat="false" ht="28.5" hidden="false" customHeight="true" outlineLevel="0" collapsed="false">
      <c r="A31" s="2237" t="s">
        <v>1830</v>
      </c>
      <c r="B31" s="2238" t="s">
        <v>1911</v>
      </c>
      <c r="C31" s="2238" t="s">
        <v>1912</v>
      </c>
      <c r="D31" s="2238" t="s">
        <v>1913</v>
      </c>
      <c r="E31" s="2245" t="s">
        <v>1876</v>
      </c>
    </row>
    <row r="32" customFormat="false" ht="13.5" hidden="false" customHeight="true" outlineLevel="0" collapsed="false">
      <c r="A32" s="2240" t="s">
        <v>1839</v>
      </c>
      <c r="B32" s="1832" t="s">
        <v>1914</v>
      </c>
      <c r="C32" s="1832" t="s">
        <v>1915</v>
      </c>
      <c r="D32" s="1832" t="s">
        <v>1916</v>
      </c>
      <c r="E32" s="2246" t="s">
        <v>1917</v>
      </c>
    </row>
    <row r="33" customFormat="false" ht="12.75" hidden="false" customHeight="true" outlineLevel="0" collapsed="false">
      <c r="A33" s="2240" t="s">
        <v>1839</v>
      </c>
      <c r="B33" s="1832" t="s">
        <v>1918</v>
      </c>
      <c r="C33" s="1832" t="s">
        <v>348</v>
      </c>
      <c r="D33" s="1832" t="s">
        <v>1919</v>
      </c>
      <c r="E33" s="2246" t="s">
        <v>1920</v>
      </c>
    </row>
    <row r="34" customFormat="false" ht="12.75" hidden="false" customHeight="true" outlineLevel="0" collapsed="false">
      <c r="A34" s="2240" t="s">
        <v>1839</v>
      </c>
      <c r="B34" s="1832" t="s">
        <v>1921</v>
      </c>
      <c r="C34" s="1832" t="s">
        <v>348</v>
      </c>
      <c r="D34" s="1832" t="s">
        <v>1919</v>
      </c>
      <c r="E34" s="2246" t="s">
        <v>1920</v>
      </c>
    </row>
    <row r="35" customFormat="false" ht="12.75" hidden="false" customHeight="true" outlineLevel="0" collapsed="false">
      <c r="A35" s="2240" t="s">
        <v>1839</v>
      </c>
      <c r="B35" s="1832" t="s">
        <v>1922</v>
      </c>
      <c r="C35" s="1832" t="s">
        <v>348</v>
      </c>
      <c r="D35" s="1832" t="s">
        <v>1919</v>
      </c>
      <c r="E35" s="2246" t="s">
        <v>1920</v>
      </c>
    </row>
    <row r="36" customFormat="false" ht="12.75" hidden="false" customHeight="true" outlineLevel="0" collapsed="false">
      <c r="A36" s="2240" t="s">
        <v>1839</v>
      </c>
      <c r="B36" s="1832" t="s">
        <v>1923</v>
      </c>
      <c r="C36" s="1832" t="s">
        <v>1924</v>
      </c>
      <c r="D36" s="1832" t="s">
        <v>1925</v>
      </c>
      <c r="E36" s="2246" t="s">
        <v>1926</v>
      </c>
    </row>
    <row r="37" customFormat="false" ht="12.75" hidden="false" customHeight="true" outlineLevel="0" collapsed="false">
      <c r="A37" s="2240" t="s">
        <v>1839</v>
      </c>
      <c r="B37" s="1832" t="s">
        <v>1927</v>
      </c>
      <c r="C37" s="1832" t="s">
        <v>1928</v>
      </c>
      <c r="D37" s="1832" t="s">
        <v>1929</v>
      </c>
      <c r="E37" s="2246" t="s">
        <v>1926</v>
      </c>
    </row>
    <row r="38" customFormat="false" ht="12.75" hidden="false" customHeight="true" outlineLevel="0" collapsed="false">
      <c r="A38" s="2240" t="s">
        <v>1839</v>
      </c>
      <c r="B38" s="1832" t="s">
        <v>117</v>
      </c>
      <c r="C38" s="1832" t="s">
        <v>1930</v>
      </c>
      <c r="D38" s="1832" t="s">
        <v>1931</v>
      </c>
      <c r="E38" s="2246" t="s">
        <v>1917</v>
      </c>
    </row>
    <row r="39" customFormat="false" ht="12.75" hidden="false" customHeight="true" outlineLevel="0" collapsed="false">
      <c r="A39" s="2240" t="s">
        <v>1896</v>
      </c>
      <c r="B39" s="1832" t="s">
        <v>1932</v>
      </c>
      <c r="C39" s="1832" t="s">
        <v>1919</v>
      </c>
      <c r="D39" s="1832" t="s">
        <v>1933</v>
      </c>
      <c r="E39" s="2246" t="s">
        <v>1934</v>
      </c>
    </row>
    <row r="40" customFormat="false" ht="12.75" hidden="false" customHeight="true" outlineLevel="0" collapsed="false">
      <c r="A40" s="2240" t="s">
        <v>1896</v>
      </c>
      <c r="B40" s="1832" t="s">
        <v>117</v>
      </c>
      <c r="C40" s="1832" t="s">
        <v>1930</v>
      </c>
      <c r="D40" s="1832" t="s">
        <v>1931</v>
      </c>
      <c r="E40" s="2246" t="s">
        <v>1917</v>
      </c>
    </row>
    <row r="41" customFormat="false" ht="12.75" hidden="false" customHeight="true" outlineLevel="0" collapsed="false">
      <c r="A41" s="2240" t="s">
        <v>1901</v>
      </c>
      <c r="B41" s="1832" t="s">
        <v>1935</v>
      </c>
      <c r="C41" s="1832" t="s">
        <v>1936</v>
      </c>
      <c r="D41" s="1832" t="s">
        <v>1937</v>
      </c>
      <c r="E41" s="2246" t="s">
        <v>1934</v>
      </c>
    </row>
    <row r="42" customFormat="false" ht="12.75" hidden="false" customHeight="true" outlineLevel="0" collapsed="false">
      <c r="A42" s="2240" t="s">
        <v>1901</v>
      </c>
      <c r="B42" s="1832" t="s">
        <v>1935</v>
      </c>
      <c r="C42" s="1832" t="s">
        <v>1936</v>
      </c>
      <c r="D42" s="1832" t="s">
        <v>1937</v>
      </c>
      <c r="E42" s="2246" t="s">
        <v>1934</v>
      </c>
    </row>
    <row r="43" customFormat="false" ht="12.75" hidden="false" customHeight="true" outlineLevel="0" collapsed="false">
      <c r="A43" s="2240" t="s">
        <v>1901</v>
      </c>
      <c r="B43" s="1832" t="s">
        <v>1420</v>
      </c>
      <c r="C43" s="1832" t="s">
        <v>1938</v>
      </c>
      <c r="D43" s="1832" t="s">
        <v>1939</v>
      </c>
      <c r="E43" s="2246" t="s">
        <v>1934</v>
      </c>
    </row>
    <row r="44" customFormat="false" ht="12.75" hidden="false" customHeight="true" outlineLevel="0" collapsed="false">
      <c r="A44" s="2240" t="s">
        <v>1901</v>
      </c>
      <c r="B44" s="1832" t="s">
        <v>117</v>
      </c>
      <c r="C44" s="1832" t="s">
        <v>1930</v>
      </c>
      <c r="D44" s="1832" t="s">
        <v>1931</v>
      </c>
      <c r="E44" s="2246" t="s">
        <v>1917</v>
      </c>
    </row>
    <row r="45" customFormat="false" ht="12" hidden="false" customHeight="true" outlineLevel="0" collapsed="false">
      <c r="A45" s="2243"/>
      <c r="B45" s="1832"/>
      <c r="C45" s="1832"/>
      <c r="D45" s="1832"/>
      <c r="E45" s="2246"/>
    </row>
    <row r="46" customFormat="false" ht="12" hidden="false" customHeight="true" outlineLevel="0" collapsed="false">
      <c r="A46" s="31"/>
      <c r="B46" s="31"/>
      <c r="C46" s="31"/>
      <c r="D46" s="31"/>
      <c r="E46" s="31"/>
    </row>
    <row r="47" customFormat="false" ht="29.25" hidden="false" customHeight="true" outlineLevel="0" collapsed="false">
      <c r="A47" s="2247" t="s">
        <v>1940</v>
      </c>
      <c r="B47" s="2247"/>
      <c r="C47" s="2247"/>
      <c r="D47" s="2247"/>
      <c r="E47" s="2247"/>
    </row>
    <row r="48" customFormat="false" ht="18.75" hidden="false" customHeight="true" outlineLevel="0" collapsed="false">
      <c r="A48" s="2248" t="s">
        <v>1941</v>
      </c>
    </row>
    <row r="49" customFormat="false" ht="30" hidden="false" customHeight="true" outlineLevel="0" collapsed="false">
      <c r="A49" s="2247" t="s">
        <v>1942</v>
      </c>
      <c r="B49" s="2247"/>
      <c r="C49" s="2247"/>
      <c r="D49" s="2247"/>
      <c r="E49" s="2247"/>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43</v>
      </c>
      <c r="B1" s="174"/>
      <c r="C1" s="174"/>
      <c r="D1" s="174"/>
      <c r="E1" s="174"/>
      <c r="F1" s="2217"/>
      <c r="G1" s="113" t="s">
        <v>71</v>
      </c>
    </row>
    <row r="2" customFormat="false" ht="15.75" hidden="false" customHeight="true" outlineLevel="0" collapsed="false">
      <c r="A2" s="650" t="s">
        <v>217</v>
      </c>
      <c r="B2" s="2217"/>
      <c r="C2" s="2217"/>
      <c r="D2" s="2217"/>
      <c r="E2" s="2217"/>
      <c r="F2" s="2217"/>
      <c r="G2" s="113" t="s">
        <v>73</v>
      </c>
    </row>
    <row r="3" customFormat="false" ht="15.75" hidden="false" customHeight="true" outlineLevel="0" collapsed="false">
      <c r="A3" s="650"/>
      <c r="B3" s="2217"/>
      <c r="C3" s="2217"/>
      <c r="D3" s="2217"/>
      <c r="E3" s="2217"/>
      <c r="F3" s="2217"/>
      <c r="G3" s="113" t="s">
        <v>74</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6" t="s">
        <v>1944</v>
      </c>
      <c r="B5" s="2236"/>
      <c r="C5" s="2236"/>
      <c r="D5" s="2236"/>
      <c r="E5" s="2236"/>
      <c r="F5" s="2236"/>
      <c r="G5" s="2236"/>
    </row>
    <row r="6" customFormat="false" ht="45" hidden="false" customHeight="true" outlineLevel="0" collapsed="false">
      <c r="A6" s="2237" t="s">
        <v>1830</v>
      </c>
      <c r="B6" s="2238" t="s">
        <v>1945</v>
      </c>
      <c r="C6" s="2238" t="s">
        <v>1946</v>
      </c>
      <c r="D6" s="2238" t="s">
        <v>1947</v>
      </c>
      <c r="E6" s="2238" t="s">
        <v>1948</v>
      </c>
      <c r="F6" s="2238" t="s">
        <v>1949</v>
      </c>
      <c r="G6" s="2225" t="s">
        <v>1876</v>
      </c>
    </row>
    <row r="7" customFormat="false" ht="12" hidden="false" customHeight="true" outlineLevel="0" collapsed="false">
      <c r="A7" s="31"/>
      <c r="B7" s="31"/>
      <c r="C7" s="31"/>
      <c r="D7" s="31"/>
      <c r="E7" s="31"/>
      <c r="F7" s="31"/>
      <c r="G7" s="31"/>
    </row>
    <row r="8" customFormat="false" ht="29.25" hidden="false" customHeight="true" outlineLevel="0" collapsed="false">
      <c r="A8" s="2249" t="s">
        <v>1950</v>
      </c>
      <c r="B8" s="2249"/>
      <c r="C8" s="2249"/>
      <c r="D8" s="2249"/>
      <c r="E8" s="2249"/>
      <c r="F8" s="2249"/>
      <c r="G8" s="2249"/>
    </row>
    <row r="9" customFormat="false" ht="12.75" hidden="false" customHeight="true" outlineLevel="0" collapsed="false"/>
    <row r="10" customFormat="false" ht="12" hidden="false" customHeight="true" outlineLevel="0" collapsed="false">
      <c r="A10" s="2250" t="s">
        <v>1826</v>
      </c>
      <c r="B10" s="2251"/>
      <c r="C10" s="2251"/>
      <c r="D10" s="2251"/>
      <c r="E10" s="2251"/>
      <c r="F10" s="2251"/>
      <c r="G10" s="2252"/>
    </row>
    <row r="11" customFormat="false" ht="33" hidden="false" customHeight="true" outlineLevel="0" collapsed="false">
      <c r="A11" s="2253" t="s">
        <v>1951</v>
      </c>
      <c r="B11" s="2253"/>
      <c r="C11" s="2253"/>
      <c r="D11" s="2253"/>
      <c r="E11" s="2253"/>
      <c r="F11" s="2253"/>
      <c r="G11" s="2253"/>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3" t="s">
        <v>1952</v>
      </c>
      <c r="B1" s="174"/>
      <c r="E1" s="113" t="s">
        <v>71</v>
      </c>
    </row>
    <row r="2" customFormat="false" ht="15.75" hidden="false" customHeight="true" outlineLevel="0" collapsed="false">
      <c r="A2" s="650" t="s">
        <v>1953</v>
      </c>
      <c r="B2" s="174"/>
      <c r="E2" s="113" t="s">
        <v>73</v>
      </c>
    </row>
    <row r="3" customFormat="false" ht="15.75" hidden="false" customHeight="true" outlineLevel="0" collapsed="false">
      <c r="A3" s="1503"/>
      <c r="B3" s="174"/>
      <c r="E3" s="113" t="s">
        <v>74</v>
      </c>
    </row>
    <row r="4" customFormat="false" ht="12.75" hidden="false" customHeight="true" outlineLevel="0" collapsed="false">
      <c r="A4" s="137"/>
      <c r="B4" s="137"/>
      <c r="C4" s="137"/>
    </row>
    <row r="5" customFormat="false" ht="53.25" hidden="false" customHeight="true" outlineLevel="0" collapsed="false">
      <c r="A5" s="2254" t="s">
        <v>75</v>
      </c>
      <c r="B5" s="2255" t="s">
        <v>1954</v>
      </c>
      <c r="C5" s="2255" t="s">
        <v>1955</v>
      </c>
      <c r="D5" s="2255" t="s">
        <v>1956</v>
      </c>
      <c r="E5" s="2256" t="s">
        <v>1957</v>
      </c>
      <c r="F5" s="16"/>
    </row>
    <row r="6" customFormat="false" ht="12.75" hidden="false" customHeight="true" outlineLevel="0" collapsed="false">
      <c r="A6" s="2254"/>
      <c r="B6" s="2257" t="s">
        <v>83</v>
      </c>
      <c r="C6" s="2257" t="s">
        <v>83</v>
      </c>
      <c r="D6" s="2257" t="s">
        <v>83</v>
      </c>
      <c r="E6" s="2258" t="s">
        <v>1442</v>
      </c>
      <c r="F6" s="16"/>
    </row>
    <row r="7" customFormat="false" ht="13.5" hidden="false" customHeight="true" outlineLevel="0" collapsed="false">
      <c r="A7" s="2259" t="s">
        <v>1958</v>
      </c>
      <c r="B7" s="2260" t="n">
        <v>146069.963821415</v>
      </c>
      <c r="C7" s="2260" t="n">
        <v>140167.008792684</v>
      </c>
      <c r="D7" s="2260" t="n">
        <v>124557.410106178</v>
      </c>
      <c r="E7" s="2261" t="n">
        <v>-14.7275683189308</v>
      </c>
      <c r="F7" s="16"/>
    </row>
    <row r="8" customFormat="false" ht="12.75" hidden="false" customHeight="true" outlineLevel="0" collapsed="false">
      <c r="A8" s="2262" t="s">
        <v>1641</v>
      </c>
      <c r="B8" s="2263" t="n">
        <v>145609.697704017</v>
      </c>
      <c r="C8" s="2263" t="n">
        <v>139766.577856108</v>
      </c>
      <c r="D8" s="2263" t="n">
        <v>124158.242381949</v>
      </c>
      <c r="E8" s="2264" t="n">
        <v>-14.7321611543156</v>
      </c>
      <c r="F8" s="16"/>
    </row>
    <row r="9" customFormat="false" ht="12.75" hidden="false" customHeight="true" outlineLevel="0" collapsed="false">
      <c r="A9" s="2265" t="s">
        <v>1568</v>
      </c>
      <c r="B9" s="588" t="n">
        <v>57702.1879915877</v>
      </c>
      <c r="C9" s="588" t="n">
        <v>57393.9095597762</v>
      </c>
      <c r="D9" s="588" t="n">
        <v>51278.8718403679</v>
      </c>
      <c r="E9" s="588" t="n">
        <v>-11.1318415727256</v>
      </c>
      <c r="F9" s="16"/>
    </row>
    <row r="10" customFormat="false" ht="12.75" hidden="false" customHeight="true" outlineLevel="0" collapsed="false">
      <c r="A10" s="2266" t="s">
        <v>1642</v>
      </c>
      <c r="B10" s="588" t="n">
        <v>46484.7809606846</v>
      </c>
      <c r="C10" s="588" t="n">
        <v>48995.8884628301</v>
      </c>
      <c r="D10" s="588" t="n">
        <v>40973.4034638464</v>
      </c>
      <c r="E10" s="588" t="n">
        <v>-11.8563051883574</v>
      </c>
      <c r="F10" s="16"/>
    </row>
    <row r="11" customFormat="false" ht="12.75" hidden="false" customHeight="true" outlineLevel="0" collapsed="false">
      <c r="A11" s="2265" t="s">
        <v>1570</v>
      </c>
      <c r="B11" s="588" t="n">
        <v>7576.08658785958</v>
      </c>
      <c r="C11" s="588" t="n">
        <v>6782.96827881099</v>
      </c>
      <c r="D11" s="588" t="n">
        <v>7617.60027304637</v>
      </c>
      <c r="E11" s="588" t="n">
        <v>0.547956846920339</v>
      </c>
      <c r="F11" s="16"/>
    </row>
    <row r="12" customFormat="false" ht="12.75" hidden="false" customHeight="true" outlineLevel="0" collapsed="false">
      <c r="A12" s="2265" t="s">
        <v>1571</v>
      </c>
      <c r="B12" s="588" t="n">
        <v>32245.7392008849</v>
      </c>
      <c r="C12" s="588" t="n">
        <v>25184.8115546905</v>
      </c>
      <c r="D12" s="588" t="n">
        <v>22967.7108046886</v>
      </c>
      <c r="E12" s="588" t="n">
        <v>-28.7728817081721</v>
      </c>
      <c r="F12" s="16"/>
    </row>
    <row r="13" customFormat="false" ht="12.75" hidden="false" customHeight="true" outlineLevel="0" collapsed="false">
      <c r="A13" s="2265" t="s">
        <v>1572</v>
      </c>
      <c r="B13" s="588" t="n">
        <v>1600.902963</v>
      </c>
      <c r="C13" s="588" t="n">
        <v>1409</v>
      </c>
      <c r="D13" s="588" t="n">
        <v>1320.656</v>
      </c>
      <c r="E13" s="588" t="n">
        <v>-17.5055558942082</v>
      </c>
      <c r="F13" s="16"/>
    </row>
    <row r="14" customFormat="false" ht="12.75" hidden="false" customHeight="true" outlineLevel="0" collapsed="false">
      <c r="A14" s="2262" t="s">
        <v>119</v>
      </c>
      <c r="B14" s="2263" t="n">
        <v>460.266117397921</v>
      </c>
      <c r="C14" s="2263" t="n">
        <v>400.43093657609</v>
      </c>
      <c r="D14" s="2263" t="n">
        <v>399.16772422918</v>
      </c>
      <c r="E14" s="2264" t="n">
        <v>-13.2745798265918</v>
      </c>
      <c r="F14" s="16"/>
    </row>
    <row r="15" customFormat="false" ht="12.75" hidden="false" customHeight="true" outlineLevel="0" collapsed="false">
      <c r="A15" s="2265" t="s">
        <v>120</v>
      </c>
      <c r="B15" s="588" t="n">
        <v>456.241955</v>
      </c>
      <c r="C15" s="588" t="n">
        <v>395.103395</v>
      </c>
      <c r="D15" s="588" t="n">
        <v>392.828895</v>
      </c>
      <c r="E15" s="588" t="n">
        <v>-13.8989979560297</v>
      </c>
      <c r="F15" s="16"/>
    </row>
    <row r="16" customFormat="false" ht="13.5" hidden="false" customHeight="true" outlineLevel="0" collapsed="false">
      <c r="A16" s="2265" t="s">
        <v>1573</v>
      </c>
      <c r="B16" s="2267" t="n">
        <v>4.02416239792118</v>
      </c>
      <c r="C16" s="2267" t="n">
        <v>5.32754157609011</v>
      </c>
      <c r="D16" s="2267" t="n">
        <v>6.3388292291796</v>
      </c>
      <c r="E16" s="2267" t="n">
        <v>57.5192202097544</v>
      </c>
      <c r="F16" s="16"/>
    </row>
    <row r="17" customFormat="false" ht="12.75" hidden="false" customHeight="true" outlineLevel="0" collapsed="false">
      <c r="A17" s="2268" t="s">
        <v>1959</v>
      </c>
      <c r="B17" s="2269" t="n">
        <v>18169.318953</v>
      </c>
      <c r="C17" s="2269" t="n">
        <v>13598.6676123</v>
      </c>
      <c r="D17" s="2269" t="n">
        <v>14888.0659748</v>
      </c>
      <c r="E17" s="2270" t="n">
        <v>-18.0593063872558</v>
      </c>
      <c r="F17" s="16"/>
    </row>
    <row r="18" customFormat="false" ht="12.75" hidden="false" customHeight="true" outlineLevel="0" collapsed="false">
      <c r="A18" s="2262" t="s">
        <v>480</v>
      </c>
      <c r="B18" s="588" t="n">
        <v>4829.8397117</v>
      </c>
      <c r="C18" s="588" t="n">
        <v>4035.32101</v>
      </c>
      <c r="D18" s="588" t="n">
        <v>3851.964952</v>
      </c>
      <c r="E18" s="588" t="n">
        <v>-20.2465261389763</v>
      </c>
      <c r="F18" s="16"/>
    </row>
    <row r="19" customFormat="false" ht="12.75" hidden="false" customHeight="true" outlineLevel="0" collapsed="false">
      <c r="A19" s="2262" t="s">
        <v>490</v>
      </c>
      <c r="B19" s="588" t="n">
        <v>806.8111413</v>
      </c>
      <c r="C19" s="588" t="n">
        <v>781.9244653</v>
      </c>
      <c r="D19" s="588" t="n">
        <v>806.1433328</v>
      </c>
      <c r="E19" s="588" t="n">
        <v>-0.082771353271591</v>
      </c>
      <c r="F19" s="16"/>
    </row>
    <row r="20" customFormat="false" ht="12.75" hidden="false" customHeight="true" outlineLevel="0" collapsed="false">
      <c r="A20" s="2262" t="s">
        <v>502</v>
      </c>
      <c r="B20" s="588" t="n">
        <v>12532.6681</v>
      </c>
      <c r="C20" s="588" t="n">
        <v>8781.422137</v>
      </c>
      <c r="D20" s="588" t="n">
        <v>10229.95769</v>
      </c>
      <c r="E20" s="588" t="n">
        <v>-18.3736646628343</v>
      </c>
      <c r="F20" s="16"/>
    </row>
    <row r="21" customFormat="false" ht="12.75" hidden="false" customHeight="true" outlineLevel="0" collapsed="false">
      <c r="A21" s="2262" t="s">
        <v>509</v>
      </c>
      <c r="B21" s="482" t="s">
        <v>127</v>
      </c>
      <c r="C21" s="482" t="s">
        <v>127</v>
      </c>
      <c r="D21" s="482" t="s">
        <v>127</v>
      </c>
      <c r="E21" s="588" t="n">
        <v>0</v>
      </c>
      <c r="F21" s="16"/>
    </row>
    <row r="22" customFormat="false" ht="13.5" hidden="false" customHeight="true" outlineLevel="0" collapsed="false">
      <c r="A22" s="2262" t="s">
        <v>1960</v>
      </c>
      <c r="B22" s="671"/>
      <c r="C22" s="671"/>
      <c r="D22" s="671"/>
      <c r="E22" s="671"/>
      <c r="F22" s="16"/>
    </row>
    <row r="23" customFormat="false" ht="13.5" hidden="false" customHeight="true" outlineLevel="0" collapsed="false">
      <c r="A23" s="2262" t="s">
        <v>1961</v>
      </c>
      <c r="B23" s="671"/>
      <c r="C23" s="671"/>
      <c r="D23" s="671"/>
      <c r="E23" s="671"/>
      <c r="F23" s="16"/>
    </row>
    <row r="24" customFormat="false" ht="13.5" hidden="false" customHeight="true" outlineLevel="0" collapsed="false">
      <c r="A24" s="2262" t="s">
        <v>1579</v>
      </c>
      <c r="B24" s="766" t="s">
        <v>127</v>
      </c>
      <c r="C24" s="766" t="s">
        <v>127</v>
      </c>
      <c r="D24" s="766" t="s">
        <v>127</v>
      </c>
      <c r="E24" s="2267" t="n">
        <v>0</v>
      </c>
      <c r="F24" s="16"/>
    </row>
    <row r="25" customFormat="false" ht="13.5" hidden="false" customHeight="true" outlineLevel="0" collapsed="false">
      <c r="A25" s="2271" t="s">
        <v>1962</v>
      </c>
      <c r="B25" s="2267" t="n">
        <v>550.314786</v>
      </c>
      <c r="C25" s="2267" t="n">
        <v>513.53289447</v>
      </c>
      <c r="D25" s="2267" t="n">
        <v>476.47228935</v>
      </c>
      <c r="E25" s="2267" t="n">
        <v>-13.418228717191</v>
      </c>
      <c r="F25" s="16"/>
    </row>
    <row r="26" customFormat="false" ht="12.75" hidden="false" customHeight="true" outlineLevel="0" collapsed="false">
      <c r="A26" s="2268" t="s">
        <v>1588</v>
      </c>
      <c r="B26" s="671"/>
      <c r="C26" s="671"/>
      <c r="D26" s="671"/>
      <c r="E26" s="671"/>
      <c r="F26" s="16"/>
    </row>
    <row r="27" customFormat="false" ht="12.75" hidden="false" customHeight="true" outlineLevel="0" collapsed="false">
      <c r="A27" s="2262" t="s">
        <v>1589</v>
      </c>
      <c r="B27" s="671"/>
      <c r="C27" s="671"/>
      <c r="D27" s="671"/>
      <c r="E27" s="671"/>
      <c r="F27" s="16"/>
    </row>
    <row r="28" customFormat="false" ht="12.75" hidden="false" customHeight="true" outlineLevel="0" collapsed="false">
      <c r="A28" s="2262" t="s">
        <v>806</v>
      </c>
      <c r="B28" s="671"/>
      <c r="C28" s="671"/>
      <c r="D28" s="671"/>
      <c r="E28" s="671"/>
      <c r="F28" s="16"/>
    </row>
    <row r="29" customFormat="false" ht="12.75" hidden="false" customHeight="true" outlineLevel="0" collapsed="false">
      <c r="A29" s="2262" t="s">
        <v>816</v>
      </c>
      <c r="B29" s="671"/>
      <c r="C29" s="671"/>
      <c r="D29" s="671"/>
      <c r="E29" s="671"/>
      <c r="F29" s="16"/>
    </row>
    <row r="30" customFormat="false" ht="12.75" hidden="false" customHeight="true" outlineLevel="0" collapsed="false">
      <c r="A30" s="2262" t="s">
        <v>1963</v>
      </c>
      <c r="B30" s="671"/>
      <c r="C30" s="671"/>
      <c r="D30" s="671"/>
      <c r="E30" s="671"/>
      <c r="F30" s="16"/>
    </row>
    <row r="31" customFormat="false" ht="12.75" hidden="false" customHeight="true" outlineLevel="0" collapsed="false">
      <c r="A31" s="2262" t="s">
        <v>826</v>
      </c>
      <c r="B31" s="671"/>
      <c r="C31" s="671"/>
      <c r="D31" s="671"/>
      <c r="E31" s="671"/>
      <c r="F31" s="16"/>
    </row>
    <row r="32" customFormat="false" ht="12.75" hidden="false" customHeight="true" outlineLevel="0" collapsed="false">
      <c r="A32" s="2262" t="s">
        <v>1591</v>
      </c>
      <c r="B32" s="671"/>
      <c r="C32" s="671"/>
      <c r="D32" s="671"/>
      <c r="E32" s="671"/>
      <c r="F32" s="16"/>
    </row>
    <row r="33" customFormat="false" ht="13.5" hidden="false" customHeight="true" outlineLevel="0" collapsed="false">
      <c r="A33" s="2272" t="s">
        <v>1579</v>
      </c>
      <c r="B33" s="671"/>
      <c r="C33" s="671"/>
      <c r="D33" s="671"/>
      <c r="E33" s="671"/>
      <c r="F33" s="16"/>
    </row>
    <row r="34" customFormat="false" ht="14.25" hidden="false" customHeight="true" outlineLevel="0" collapsed="false">
      <c r="A34" s="2268" t="s">
        <v>1964</v>
      </c>
      <c r="B34" s="2273" t="n">
        <v>-3749.32142154649</v>
      </c>
      <c r="C34" s="2273" t="n">
        <v>-9140.06557689095</v>
      </c>
      <c r="D34" s="2273" t="n">
        <v>-10893.1668235575</v>
      </c>
      <c r="E34" s="2274" t="n">
        <v>190.537022538452</v>
      </c>
      <c r="F34" s="16"/>
    </row>
    <row r="35" customFormat="false" ht="12.75" hidden="false" customHeight="true" outlineLevel="0" collapsed="false">
      <c r="A35" s="1661" t="s">
        <v>1090</v>
      </c>
      <c r="B35" s="588" t="n">
        <v>-5057.19454758899</v>
      </c>
      <c r="C35" s="588" t="n">
        <v>-9485.66121022404</v>
      </c>
      <c r="D35" s="588" t="n">
        <v>-11121.2778021253</v>
      </c>
      <c r="E35" s="588" t="n">
        <v>119.910025162615</v>
      </c>
      <c r="F35" s="16"/>
    </row>
    <row r="36" customFormat="false" ht="12.75" hidden="false" customHeight="true" outlineLevel="0" collapsed="false">
      <c r="A36" s="1661" t="s">
        <v>1093</v>
      </c>
      <c r="B36" s="588" t="n">
        <v>1315.33838199228</v>
      </c>
      <c r="C36" s="588" t="n">
        <v>548.592770182271</v>
      </c>
      <c r="D36" s="588" t="n">
        <v>305.938761882443</v>
      </c>
      <c r="E36" s="588" t="n">
        <v>-76.7406801116035</v>
      </c>
      <c r="F36" s="16"/>
    </row>
    <row r="37" customFormat="false" ht="12.75" hidden="false" customHeight="true" outlineLevel="0" collapsed="false">
      <c r="A37" s="1661" t="s">
        <v>1096</v>
      </c>
      <c r="B37" s="588" t="n">
        <v>-127.893555955483</v>
      </c>
      <c r="C37" s="588" t="n">
        <v>-293.053593816314</v>
      </c>
      <c r="D37" s="588" t="n">
        <v>-198.903263260004</v>
      </c>
      <c r="E37" s="588" t="n">
        <v>55.5225060199575</v>
      </c>
      <c r="F37" s="16"/>
    </row>
    <row r="38" customFormat="false" ht="12.75" hidden="false" customHeight="true" outlineLevel="0" collapsed="false">
      <c r="A38" s="1661" t="s">
        <v>1099</v>
      </c>
      <c r="B38" s="588" t="n">
        <v>22.5345721931009</v>
      </c>
      <c r="C38" s="588" t="n">
        <v>33.3189850676333</v>
      </c>
      <c r="D38" s="588" t="n">
        <v>18.7329613649233</v>
      </c>
      <c r="E38" s="588" t="n">
        <v>-16.8701264687932</v>
      </c>
      <c r="F38" s="16"/>
    </row>
    <row r="39" customFormat="false" ht="12.75" hidden="false" customHeight="true" outlineLevel="0" collapsed="false">
      <c r="A39" s="1661" t="s">
        <v>1594</v>
      </c>
      <c r="B39" s="588" t="n">
        <v>86.0770878126064</v>
      </c>
      <c r="C39" s="588" t="n">
        <v>51.4125918995048</v>
      </c>
      <c r="D39" s="588" t="n">
        <v>95.2316785804146</v>
      </c>
      <c r="E39" s="588" t="n">
        <v>10.6353397872128</v>
      </c>
      <c r="F39" s="16"/>
    </row>
    <row r="40" customFormat="false" ht="12.75" hidden="false" customHeight="true" outlineLevel="0" collapsed="false">
      <c r="A40" s="1661" t="s">
        <v>1105</v>
      </c>
      <c r="B40" s="482" t="s">
        <v>114</v>
      </c>
      <c r="C40" s="482" t="s">
        <v>114</v>
      </c>
      <c r="D40" s="482" t="s">
        <v>114</v>
      </c>
      <c r="E40" s="588" t="n">
        <v>0</v>
      </c>
      <c r="F40" s="16"/>
    </row>
    <row r="41" customFormat="false" ht="13.5" hidden="false" customHeight="true" outlineLevel="0" collapsed="false">
      <c r="A41" s="2275" t="s">
        <v>1595</v>
      </c>
      <c r="B41" s="41" t="n">
        <v>11.81664</v>
      </c>
      <c r="C41" s="41" t="n">
        <v>5.32488</v>
      </c>
      <c r="D41" s="41" t="n">
        <v>7.11084</v>
      </c>
      <c r="E41" s="41" t="n">
        <v>-39.8235031277927</v>
      </c>
      <c r="F41" s="16"/>
    </row>
    <row r="42" customFormat="false" ht="12.75" hidden="false" customHeight="true" outlineLevel="0" collapsed="false">
      <c r="A42" s="2271" t="s">
        <v>1596</v>
      </c>
      <c r="B42" s="2269" t="n">
        <v>23.148675</v>
      </c>
      <c r="C42" s="2269" t="n">
        <v>27.71274</v>
      </c>
      <c r="D42" s="2269" t="n">
        <v>32.5230675</v>
      </c>
      <c r="E42" s="2270" t="n">
        <v>40.4964539007093</v>
      </c>
      <c r="F42" s="16"/>
    </row>
    <row r="43" customFormat="false" ht="12.75" hidden="false" customHeight="true" outlineLevel="0" collapsed="false">
      <c r="A43" s="2262" t="s">
        <v>1412</v>
      </c>
      <c r="B43" s="482" t="s">
        <v>121</v>
      </c>
      <c r="C43" s="482" t="s">
        <v>121</v>
      </c>
      <c r="D43" s="482" t="s">
        <v>121</v>
      </c>
      <c r="E43" s="588" t="n">
        <v>0</v>
      </c>
      <c r="F43" s="16"/>
    </row>
    <row r="44" customFormat="false" ht="12.75" hidden="false" customHeight="true" outlineLevel="0" collapsed="false">
      <c r="A44" s="2262" t="s">
        <v>1598</v>
      </c>
      <c r="B44" s="671"/>
      <c r="C44" s="671"/>
      <c r="D44" s="671"/>
      <c r="E44" s="671"/>
      <c r="F44" s="16"/>
    </row>
    <row r="45" customFormat="false" ht="12.75" hidden="false" customHeight="true" outlineLevel="0" collapsed="false">
      <c r="A45" s="2262" t="s">
        <v>1599</v>
      </c>
      <c r="B45" s="588" t="n">
        <v>23.148675</v>
      </c>
      <c r="C45" s="588" t="n">
        <v>27.71274</v>
      </c>
      <c r="D45" s="588" t="n">
        <v>32.5230675</v>
      </c>
      <c r="E45" s="588" t="n">
        <v>40.4964539007093</v>
      </c>
      <c r="F45" s="16"/>
    </row>
    <row r="46" customFormat="false" ht="13.5" hidden="false" customHeight="true" outlineLevel="0" collapsed="false">
      <c r="A46" s="2262" t="s">
        <v>763</v>
      </c>
      <c r="B46" s="766" t="s">
        <v>127</v>
      </c>
      <c r="C46" s="766" t="s">
        <v>127</v>
      </c>
      <c r="D46" s="766" t="s">
        <v>127</v>
      </c>
      <c r="E46" s="2267" t="n">
        <v>0</v>
      </c>
      <c r="F46" s="16"/>
    </row>
    <row r="47" customFormat="false" ht="12.75" hidden="false" customHeight="true" outlineLevel="0" collapsed="false">
      <c r="A47" s="2276" t="s">
        <v>1965</v>
      </c>
      <c r="B47" s="2269" t="s">
        <v>127</v>
      </c>
      <c r="C47" s="2269" t="s">
        <v>127</v>
      </c>
      <c r="D47" s="2269" t="s">
        <v>127</v>
      </c>
      <c r="E47" s="2270" t="n">
        <v>0</v>
      </c>
      <c r="F47" s="16"/>
    </row>
    <row r="48" customFormat="false" ht="13.5" hidden="false" customHeight="true" outlineLevel="0" collapsed="false">
      <c r="A48" s="2277"/>
      <c r="B48" s="766"/>
      <c r="C48" s="766"/>
      <c r="D48" s="766"/>
      <c r="E48" s="766"/>
      <c r="F48" s="16"/>
    </row>
    <row r="49" customFormat="false" ht="14.25" hidden="false" customHeight="true" outlineLevel="0" collapsed="false">
      <c r="A49" s="2276" t="s">
        <v>1966</v>
      </c>
      <c r="B49" s="2278" t="n">
        <v>161063.424813868</v>
      </c>
      <c r="C49" s="2278" t="n">
        <v>145166.856462563</v>
      </c>
      <c r="D49" s="2278" t="n">
        <v>129061.304614271</v>
      </c>
      <c r="E49" s="2279" t="n">
        <v>-19.8692659345723</v>
      </c>
      <c r="F49" s="16"/>
    </row>
    <row r="50" customFormat="false" ht="14.25" hidden="false" customHeight="true" outlineLevel="0" collapsed="false">
      <c r="A50" s="2276" t="s">
        <v>1967</v>
      </c>
      <c r="B50" s="2278" t="n">
        <v>164812.746235415</v>
      </c>
      <c r="C50" s="2278" t="n">
        <v>154306.922039454</v>
      </c>
      <c r="D50" s="2278" t="n">
        <v>139954.471437828</v>
      </c>
      <c r="E50" s="2279" t="n">
        <v>-15.0827380559992</v>
      </c>
      <c r="F50" s="16"/>
    </row>
    <row r="51" customFormat="false" ht="13.5" hidden="false" customHeight="true" outlineLevel="0" collapsed="false">
      <c r="A51" s="2280"/>
      <c r="B51" s="766"/>
      <c r="C51" s="766"/>
      <c r="D51" s="766"/>
      <c r="E51" s="766"/>
      <c r="F51" s="16"/>
    </row>
    <row r="52" customFormat="false" ht="12.75" hidden="false" customHeight="true" outlineLevel="0" collapsed="false">
      <c r="A52" s="2281" t="s">
        <v>1807</v>
      </c>
      <c r="B52" s="671"/>
      <c r="C52" s="671"/>
      <c r="D52" s="671"/>
      <c r="E52" s="671"/>
      <c r="F52" s="16"/>
    </row>
    <row r="53" customFormat="false" ht="12.75" hidden="false" customHeight="true" outlineLevel="0" collapsed="false">
      <c r="A53" s="2259" t="s">
        <v>138</v>
      </c>
      <c r="B53" s="2269" t="n">
        <v>542.859453692441</v>
      </c>
      <c r="C53" s="2269" t="n">
        <v>446.177170285028</v>
      </c>
      <c r="D53" s="2269" t="n">
        <v>516.328208590699</v>
      </c>
      <c r="E53" s="2270" t="n">
        <v>-4.8873138196784</v>
      </c>
      <c r="F53" s="16"/>
    </row>
    <row r="54" customFormat="false" ht="12.75" hidden="false" customHeight="true" outlineLevel="0" collapsed="false">
      <c r="A54" s="2265" t="s">
        <v>139</v>
      </c>
      <c r="B54" s="588" t="n">
        <v>542.859453692441</v>
      </c>
      <c r="C54" s="588" t="n">
        <v>446.177170285028</v>
      </c>
      <c r="D54" s="588" t="n">
        <v>516.328208590699</v>
      </c>
      <c r="E54" s="588" t="n">
        <v>-4.8873138196784</v>
      </c>
      <c r="F54" s="16"/>
    </row>
    <row r="55" customFormat="false" ht="12.75" hidden="false" customHeight="true" outlineLevel="0" collapsed="false">
      <c r="A55" s="2265" t="s">
        <v>140</v>
      </c>
      <c r="B55" s="482" t="s">
        <v>121</v>
      </c>
      <c r="C55" s="482" t="s">
        <v>121</v>
      </c>
      <c r="D55" s="482" t="s">
        <v>121</v>
      </c>
      <c r="E55" s="588" t="n">
        <v>0</v>
      </c>
      <c r="F55" s="16"/>
    </row>
    <row r="56" customFormat="false" ht="12.75" hidden="false" customHeight="true" outlineLevel="0" collapsed="false">
      <c r="A56" s="2259" t="s">
        <v>141</v>
      </c>
      <c r="B56" s="482" t="s">
        <v>114</v>
      </c>
      <c r="C56" s="482" t="s">
        <v>114</v>
      </c>
      <c r="D56" s="482" t="s">
        <v>114</v>
      </c>
      <c r="E56" s="588" t="n">
        <v>0</v>
      </c>
      <c r="F56" s="16"/>
    </row>
    <row r="57" customFormat="false" ht="14.25" hidden="false" customHeight="true" outlineLevel="0" collapsed="false">
      <c r="A57" s="2282" t="s">
        <v>142</v>
      </c>
      <c r="B57" s="2267" t="n">
        <v>2367.75371251007</v>
      </c>
      <c r="C57" s="2267" t="n">
        <v>2406.77188073333</v>
      </c>
      <c r="D57" s="2267" t="n">
        <v>2384.39370446667</v>
      </c>
      <c r="E57" s="2267" t="n">
        <v>0.70277545627664</v>
      </c>
      <c r="F57" s="16"/>
    </row>
    <row r="58" customFormat="false" ht="12" hidden="false" customHeight="true" outlineLevel="0" collapsed="false">
      <c r="A58" s="714"/>
      <c r="B58" s="714"/>
      <c r="C58" s="714"/>
    </row>
    <row r="59" customFormat="false" ht="12" hidden="false" customHeight="true" outlineLevel="0" collapsed="false">
      <c r="A59" s="110" t="s">
        <v>1968</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503" t="s">
        <v>1952</v>
      </c>
      <c r="E1" s="113" t="s">
        <v>71</v>
      </c>
    </row>
    <row r="2" customFormat="false" ht="15.75" hidden="false" customHeight="true" outlineLevel="0" collapsed="false">
      <c r="A2" s="1503" t="s">
        <v>1969</v>
      </c>
      <c r="E2" s="113" t="s">
        <v>73</v>
      </c>
    </row>
    <row r="3" customFormat="false" ht="15.75" hidden="false" customHeight="true" outlineLevel="0" collapsed="false">
      <c r="A3" s="1503"/>
      <c r="E3" s="113" t="s">
        <v>74</v>
      </c>
    </row>
    <row r="4" customFormat="false" ht="12.75" hidden="false" customHeight="true" outlineLevel="0" collapsed="false"/>
    <row r="5" customFormat="false" ht="49.5" hidden="false" customHeight="true" outlineLevel="0" collapsed="false">
      <c r="A5" s="2283" t="s">
        <v>75</v>
      </c>
      <c r="B5" s="2255" t="s">
        <v>1954</v>
      </c>
      <c r="C5" s="2255" t="s">
        <v>1955</v>
      </c>
      <c r="D5" s="2255" t="s">
        <v>1956</v>
      </c>
      <c r="E5" s="2256" t="s">
        <v>1957</v>
      </c>
      <c r="F5" s="16"/>
    </row>
    <row r="6" customFormat="false" ht="12.75" hidden="false" customHeight="true" outlineLevel="0" collapsed="false">
      <c r="A6" s="2283"/>
      <c r="B6" s="2257" t="s">
        <v>83</v>
      </c>
      <c r="C6" s="2257" t="s">
        <v>83</v>
      </c>
      <c r="D6" s="2257" t="s">
        <v>83</v>
      </c>
      <c r="E6" s="2258" t="s">
        <v>1442</v>
      </c>
      <c r="F6" s="16"/>
    </row>
    <row r="7" customFormat="false" ht="13.5" hidden="false" customHeight="true" outlineLevel="0" collapsed="false">
      <c r="A7" s="2284" t="s">
        <v>1958</v>
      </c>
      <c r="B7" s="2285" t="n">
        <v>474.332153750954</v>
      </c>
      <c r="C7" s="2285" t="n">
        <v>409.523534573111</v>
      </c>
      <c r="D7" s="2285" t="n">
        <v>389.15070465705</v>
      </c>
      <c r="E7" s="2286" t="n">
        <v>-17.9581857186574</v>
      </c>
      <c r="F7" s="16"/>
    </row>
    <row r="8" customFormat="false" ht="12.75" hidden="false" customHeight="true" outlineLevel="0" collapsed="false">
      <c r="A8" s="2287" t="s">
        <v>1641</v>
      </c>
      <c r="B8" s="2263" t="n">
        <v>69.661776137499</v>
      </c>
      <c r="C8" s="2263" t="n">
        <v>52.0764093267008</v>
      </c>
      <c r="D8" s="2263" t="n">
        <v>49.6305402590395</v>
      </c>
      <c r="E8" s="2264" t="n">
        <v>-28.754988731441</v>
      </c>
      <c r="F8" s="16"/>
    </row>
    <row r="9" customFormat="false" ht="12.75" hidden="false" customHeight="true" outlineLevel="0" collapsed="false">
      <c r="A9" s="2288" t="s">
        <v>1568</v>
      </c>
      <c r="B9" s="588" t="n">
        <v>0.667640814345811</v>
      </c>
      <c r="C9" s="588" t="n">
        <v>0.683157755075192</v>
      </c>
      <c r="D9" s="588" t="n">
        <v>0.598703645759709</v>
      </c>
      <c r="E9" s="588" t="n">
        <v>-10.3254874634424</v>
      </c>
      <c r="F9" s="16"/>
    </row>
    <row r="10" customFormat="false" ht="12.75" hidden="false" customHeight="true" outlineLevel="0" collapsed="false">
      <c r="A10" s="2288" t="s">
        <v>1970</v>
      </c>
      <c r="B10" s="588" t="n">
        <v>4.30953737348754</v>
      </c>
      <c r="C10" s="588" t="n">
        <v>4.88069532844976</v>
      </c>
      <c r="D10" s="588" t="n">
        <v>3.90920063347504</v>
      </c>
      <c r="E10" s="588" t="n">
        <v>-9.2895525741437</v>
      </c>
      <c r="F10" s="16"/>
    </row>
    <row r="11" customFormat="false" ht="12.75" hidden="false" customHeight="true" outlineLevel="0" collapsed="false">
      <c r="A11" s="2288" t="s">
        <v>1570</v>
      </c>
      <c r="B11" s="588" t="n">
        <v>1.37760294966562</v>
      </c>
      <c r="C11" s="588" t="n">
        <v>1.19089100317587</v>
      </c>
      <c r="D11" s="588" t="n">
        <v>1.40897213980473</v>
      </c>
      <c r="E11" s="588" t="n">
        <v>2.27708500092355</v>
      </c>
      <c r="F11" s="16"/>
    </row>
    <row r="12" customFormat="false" ht="12.75" hidden="false" customHeight="true" outlineLevel="0" collapsed="false">
      <c r="A12" s="2288" t="s">
        <v>1571</v>
      </c>
      <c r="B12" s="588" t="n">
        <v>62.97128</v>
      </c>
      <c r="C12" s="588" t="n">
        <v>45.029735</v>
      </c>
      <c r="D12" s="588" t="n">
        <v>43.44361</v>
      </c>
      <c r="E12" s="588" t="n">
        <v>-31.0104384093828</v>
      </c>
      <c r="F12" s="16"/>
    </row>
    <row r="13" customFormat="false" ht="12.75" hidden="false" customHeight="true" outlineLevel="0" collapsed="false">
      <c r="A13" s="2288" t="s">
        <v>1572</v>
      </c>
      <c r="B13" s="588" t="n">
        <v>0.335715</v>
      </c>
      <c r="C13" s="588" t="n">
        <v>0.29193024</v>
      </c>
      <c r="D13" s="588" t="n">
        <v>0.27005384</v>
      </c>
      <c r="E13" s="588" t="n">
        <v>-19.558601790209</v>
      </c>
      <c r="F13" s="16"/>
    </row>
    <row r="14" customFormat="false" ht="12.75" hidden="false" customHeight="true" outlineLevel="0" collapsed="false">
      <c r="A14" s="2287" t="s">
        <v>119</v>
      </c>
      <c r="B14" s="2263" t="n">
        <v>404.670377613455</v>
      </c>
      <c r="C14" s="2263" t="n">
        <v>357.44712524641</v>
      </c>
      <c r="D14" s="2263" t="n">
        <v>339.520164398011</v>
      </c>
      <c r="E14" s="2264" t="n">
        <v>-16.0995755606496</v>
      </c>
      <c r="F14" s="16"/>
    </row>
    <row r="15" customFormat="false" ht="12.75" hidden="false" customHeight="true" outlineLevel="0" collapsed="false">
      <c r="A15" s="2288" t="s">
        <v>120</v>
      </c>
      <c r="B15" s="588" t="n">
        <v>361.93305379</v>
      </c>
      <c r="C15" s="588" t="n">
        <v>321.0130975</v>
      </c>
      <c r="D15" s="588" t="n">
        <v>305.9970575</v>
      </c>
      <c r="E15" s="588" t="n">
        <v>-15.4547907974316</v>
      </c>
      <c r="F15" s="16"/>
    </row>
    <row r="16" customFormat="false" ht="13.5" hidden="false" customHeight="true" outlineLevel="0" collapsed="false">
      <c r="A16" s="2288" t="s">
        <v>1573</v>
      </c>
      <c r="B16" s="2267" t="n">
        <v>42.7373238234548</v>
      </c>
      <c r="C16" s="2267" t="n">
        <v>36.4340277464105</v>
      </c>
      <c r="D16" s="2267" t="n">
        <v>33.5231068980106</v>
      </c>
      <c r="E16" s="2267" t="n">
        <v>-21.5601167810778</v>
      </c>
      <c r="F16" s="16"/>
    </row>
    <row r="17" customFormat="false" ht="12.75" hidden="false" customHeight="true" outlineLevel="0" collapsed="false">
      <c r="A17" s="2284" t="s">
        <v>1959</v>
      </c>
      <c r="B17" s="2273" t="n">
        <v>6.926162815</v>
      </c>
      <c r="C17" s="2273" t="n">
        <v>5.95032772331161</v>
      </c>
      <c r="D17" s="2273" t="n">
        <v>4.66907941836092</v>
      </c>
      <c r="E17" s="2274" t="n">
        <v>-32.5877900495049</v>
      </c>
      <c r="F17" s="16"/>
    </row>
    <row r="18" customFormat="false" ht="12.75" hidden="false" customHeight="true" outlineLevel="0" collapsed="false">
      <c r="A18" s="2287" t="s">
        <v>480</v>
      </c>
      <c r="B18" s="588" t="n">
        <v>0.14</v>
      </c>
      <c r="C18" s="588" t="n">
        <v>0.118257989</v>
      </c>
      <c r="D18" s="588" t="n">
        <v>0.115927392</v>
      </c>
      <c r="E18" s="588" t="n">
        <v>-17.19472</v>
      </c>
      <c r="F18" s="16"/>
    </row>
    <row r="19" customFormat="false" ht="12.75" hidden="false" customHeight="true" outlineLevel="0" collapsed="false">
      <c r="A19" s="2287" t="s">
        <v>490</v>
      </c>
      <c r="B19" s="588" t="n">
        <v>0.729060184</v>
      </c>
      <c r="C19" s="588" t="n">
        <v>0.6286258</v>
      </c>
      <c r="D19" s="588" t="n">
        <v>0.6694114</v>
      </c>
      <c r="E19" s="588" t="n">
        <v>-8.18159944940843</v>
      </c>
      <c r="F19" s="16"/>
    </row>
    <row r="20" customFormat="false" ht="12.75" hidden="false" customHeight="true" outlineLevel="0" collapsed="false">
      <c r="A20" s="2287" t="s">
        <v>502</v>
      </c>
      <c r="B20" s="588" t="n">
        <v>6.057102631</v>
      </c>
      <c r="C20" s="588" t="n">
        <v>5.20344393431161</v>
      </c>
      <c r="D20" s="588" t="n">
        <v>3.88374062636092</v>
      </c>
      <c r="E20" s="588" t="n">
        <v>-35.8812147827231</v>
      </c>
      <c r="F20" s="16"/>
    </row>
    <row r="21" customFormat="false" ht="12.75" hidden="false" customHeight="true" outlineLevel="0" collapsed="false">
      <c r="A21" s="2287" t="s">
        <v>509</v>
      </c>
      <c r="B21" s="671"/>
      <c r="C21" s="671"/>
      <c r="D21" s="671"/>
      <c r="E21" s="671"/>
      <c r="F21" s="16"/>
    </row>
    <row r="22" customFormat="false" ht="13.5" hidden="false" customHeight="true" outlineLevel="0" collapsed="false">
      <c r="A22" s="2287" t="s">
        <v>1960</v>
      </c>
      <c r="B22" s="671"/>
      <c r="C22" s="671"/>
      <c r="D22" s="671"/>
      <c r="E22" s="671"/>
      <c r="F22" s="16"/>
    </row>
    <row r="23" customFormat="false" ht="13.5" hidden="false" customHeight="true" outlineLevel="0" collapsed="false">
      <c r="A23" s="2287" t="s">
        <v>1961</v>
      </c>
      <c r="B23" s="671"/>
      <c r="C23" s="671"/>
      <c r="D23" s="671"/>
      <c r="E23" s="671"/>
      <c r="F23" s="16"/>
    </row>
    <row r="24" customFormat="false" ht="13.5" hidden="false" customHeight="true" outlineLevel="0" collapsed="false">
      <c r="A24" s="2287" t="s">
        <v>1579</v>
      </c>
      <c r="B24" s="766" t="s">
        <v>127</v>
      </c>
      <c r="C24" s="766" t="s">
        <v>127</v>
      </c>
      <c r="D24" s="766" t="s">
        <v>127</v>
      </c>
      <c r="E24" s="2267" t="n">
        <v>0</v>
      </c>
      <c r="F24" s="16"/>
    </row>
    <row r="25" customFormat="false" ht="13.5" hidden="false" customHeight="true" outlineLevel="0" collapsed="false">
      <c r="A25" s="2289" t="s">
        <v>1962</v>
      </c>
      <c r="B25" s="2290"/>
      <c r="C25" s="2290"/>
      <c r="D25" s="2290"/>
      <c r="E25" s="2291"/>
      <c r="F25" s="16"/>
    </row>
    <row r="26" customFormat="false" ht="12.75" hidden="false" customHeight="true" outlineLevel="0" collapsed="false">
      <c r="A26" s="2284" t="s">
        <v>1971</v>
      </c>
      <c r="B26" s="2292" t="n">
        <v>248.600257473074</v>
      </c>
      <c r="C26" s="2292" t="n">
        <v>235.434044644</v>
      </c>
      <c r="D26" s="2292" t="n">
        <v>211.968709634</v>
      </c>
      <c r="E26" s="2293" t="n">
        <v>-14.7351206356019</v>
      </c>
      <c r="F26" s="16"/>
    </row>
    <row r="27" customFormat="false" ht="12.75" hidden="false" customHeight="true" outlineLevel="0" collapsed="false">
      <c r="A27" s="2287" t="s">
        <v>1589</v>
      </c>
      <c r="B27" s="588" t="n">
        <v>200.924587673074</v>
      </c>
      <c r="C27" s="588" t="n">
        <v>189.525804</v>
      </c>
      <c r="D27" s="588" t="n">
        <v>169.8952755</v>
      </c>
      <c r="E27" s="588" t="n">
        <v>-15.443262834294</v>
      </c>
      <c r="F27" s="16"/>
    </row>
    <row r="28" customFormat="false" ht="12.75" hidden="false" customHeight="true" outlineLevel="0" collapsed="false">
      <c r="A28" s="2287" t="s">
        <v>806</v>
      </c>
      <c r="B28" s="588" t="n">
        <v>47.6756698</v>
      </c>
      <c r="C28" s="588" t="n">
        <v>45.908240644</v>
      </c>
      <c r="D28" s="588" t="n">
        <v>42.073434134</v>
      </c>
      <c r="E28" s="588" t="n">
        <v>-11.7507225163305</v>
      </c>
      <c r="F28" s="16"/>
    </row>
    <row r="29" customFormat="false" ht="12.75" hidden="false" customHeight="true" outlineLevel="0" collapsed="false">
      <c r="A29" s="2287" t="s">
        <v>816</v>
      </c>
      <c r="B29" s="482" t="s">
        <v>114</v>
      </c>
      <c r="C29" s="482" t="s">
        <v>114</v>
      </c>
      <c r="D29" s="482" t="s">
        <v>114</v>
      </c>
      <c r="E29" s="588" t="n">
        <v>0</v>
      </c>
      <c r="F29" s="16"/>
    </row>
    <row r="30" customFormat="false" ht="12.75" hidden="false" customHeight="true" outlineLevel="0" collapsed="false">
      <c r="A30" s="2287" t="s">
        <v>1699</v>
      </c>
      <c r="B30" s="482" t="s">
        <v>131</v>
      </c>
      <c r="C30" s="482" t="s">
        <v>131</v>
      </c>
      <c r="D30" s="482" t="s">
        <v>131</v>
      </c>
      <c r="E30" s="588" t="n">
        <v>0</v>
      </c>
      <c r="F30" s="16"/>
    </row>
    <row r="31" customFormat="false" ht="12.75" hidden="false" customHeight="true" outlineLevel="0" collapsed="false">
      <c r="A31" s="2287" t="s">
        <v>826</v>
      </c>
      <c r="B31" s="482" t="s">
        <v>114</v>
      </c>
      <c r="C31" s="482" t="s">
        <v>114</v>
      </c>
      <c r="D31" s="482" t="s">
        <v>114</v>
      </c>
      <c r="E31" s="588" t="n">
        <v>0</v>
      </c>
      <c r="F31" s="16"/>
    </row>
    <row r="32" customFormat="false" ht="12.75" hidden="false" customHeight="true" outlineLevel="0" collapsed="false">
      <c r="A32" s="2287" t="s">
        <v>1591</v>
      </c>
      <c r="B32" s="482" t="s">
        <v>114</v>
      </c>
      <c r="C32" s="482" t="s">
        <v>114</v>
      </c>
      <c r="D32" s="482" t="s">
        <v>114</v>
      </c>
      <c r="E32" s="588" t="n">
        <v>0</v>
      </c>
      <c r="F32" s="16"/>
    </row>
    <row r="33" customFormat="false" ht="13.5" hidden="false" customHeight="true" outlineLevel="0" collapsed="false">
      <c r="A33" s="2287" t="s">
        <v>1579</v>
      </c>
      <c r="B33" s="766" t="s">
        <v>127</v>
      </c>
      <c r="C33" s="766" t="s">
        <v>127</v>
      </c>
      <c r="D33" s="766" t="s">
        <v>127</v>
      </c>
      <c r="E33" s="2267" t="n">
        <v>0</v>
      </c>
      <c r="F33" s="16"/>
    </row>
    <row r="34" customFormat="false" ht="12.75" hidden="false" customHeight="true" outlineLevel="0" collapsed="false">
      <c r="A34" s="2284" t="s">
        <v>1592</v>
      </c>
      <c r="B34" s="2273" t="n">
        <v>4.76284397926048</v>
      </c>
      <c r="C34" s="2273" t="n">
        <v>3.5511297336602</v>
      </c>
      <c r="D34" s="2273" t="n">
        <v>3.73822218775101</v>
      </c>
      <c r="E34" s="2274" t="n">
        <v>-21.5128145278561</v>
      </c>
      <c r="F34" s="16"/>
    </row>
    <row r="35" customFormat="false" ht="12.75" hidden="false" customHeight="true" outlineLevel="0" collapsed="false">
      <c r="A35" s="1661" t="s">
        <v>1090</v>
      </c>
      <c r="B35" s="588" t="n">
        <v>4.76284397926048</v>
      </c>
      <c r="C35" s="588" t="n">
        <v>3.5511297336602</v>
      </c>
      <c r="D35" s="588" t="n">
        <v>3.73822218775101</v>
      </c>
      <c r="E35" s="588" t="n">
        <v>-21.5128145278561</v>
      </c>
      <c r="F35" s="16"/>
    </row>
    <row r="36" customFormat="false" ht="12.75" hidden="false" customHeight="true" outlineLevel="0" collapsed="false">
      <c r="A36" s="1661" t="s">
        <v>1093</v>
      </c>
      <c r="B36" s="482" t="s">
        <v>114</v>
      </c>
      <c r="C36" s="482" t="s">
        <v>114</v>
      </c>
      <c r="D36" s="482" t="s">
        <v>114</v>
      </c>
      <c r="E36" s="588" t="n">
        <v>0</v>
      </c>
      <c r="F36" s="16"/>
    </row>
    <row r="37" customFormat="false" ht="12.75" hidden="false" customHeight="true" outlineLevel="0" collapsed="false">
      <c r="A37" s="1661" t="s">
        <v>1096</v>
      </c>
      <c r="B37" s="482" t="s">
        <v>114</v>
      </c>
      <c r="C37" s="482" t="s">
        <v>114</v>
      </c>
      <c r="D37" s="482" t="s">
        <v>114</v>
      </c>
      <c r="E37" s="588" t="n">
        <v>0</v>
      </c>
      <c r="F37" s="16"/>
    </row>
    <row r="38" customFormat="false" ht="12.75" hidden="false" customHeight="true" outlineLevel="0" collapsed="false">
      <c r="A38" s="1661" t="s">
        <v>1099</v>
      </c>
      <c r="B38" s="482" t="s">
        <v>121</v>
      </c>
      <c r="C38" s="482" t="s">
        <v>121</v>
      </c>
      <c r="D38" s="482" t="s">
        <v>121</v>
      </c>
      <c r="E38" s="588" t="n">
        <v>0</v>
      </c>
      <c r="F38" s="16"/>
    </row>
    <row r="39" customFormat="false" ht="12.75" hidden="false" customHeight="true" outlineLevel="0" collapsed="false">
      <c r="A39" s="1661" t="s">
        <v>1594</v>
      </c>
      <c r="B39" s="482" t="s">
        <v>121</v>
      </c>
      <c r="C39" s="482" t="s">
        <v>121</v>
      </c>
      <c r="D39" s="482" t="s">
        <v>121</v>
      </c>
      <c r="E39" s="588" t="n">
        <v>0</v>
      </c>
      <c r="F39" s="16"/>
    </row>
    <row r="40" customFormat="false" ht="12.75" hidden="false" customHeight="true" outlineLevel="0" collapsed="false">
      <c r="A40" s="1661" t="s">
        <v>1105</v>
      </c>
      <c r="B40" s="482" t="s">
        <v>121</v>
      </c>
      <c r="C40" s="482" t="s">
        <v>121</v>
      </c>
      <c r="D40" s="482" t="s">
        <v>121</v>
      </c>
      <c r="E40" s="588" t="n">
        <v>0</v>
      </c>
      <c r="F40" s="16"/>
    </row>
    <row r="41" customFormat="false" ht="13.5" hidden="false" customHeight="true" outlineLevel="0" collapsed="false">
      <c r="A41" s="2275" t="s">
        <v>1595</v>
      </c>
      <c r="B41" s="766" t="s">
        <v>131</v>
      </c>
      <c r="C41" s="766" t="s">
        <v>131</v>
      </c>
      <c r="D41" s="766" t="s">
        <v>131</v>
      </c>
      <c r="E41" s="2267" t="n">
        <v>0</v>
      </c>
      <c r="F41" s="16"/>
    </row>
    <row r="42" customFormat="false" ht="12.75" hidden="false" customHeight="true" outlineLevel="0" collapsed="false">
      <c r="A42" s="2289" t="s">
        <v>1596</v>
      </c>
      <c r="B42" s="2273" t="n">
        <v>118.478179316916</v>
      </c>
      <c r="C42" s="2273" t="n">
        <v>120.66376591124</v>
      </c>
      <c r="D42" s="2273" t="n">
        <v>120.928485452601</v>
      </c>
      <c r="E42" s="2274" t="n">
        <v>2.06814972158794</v>
      </c>
      <c r="F42" s="16"/>
    </row>
    <row r="43" customFormat="false" ht="12.75" hidden="false" customHeight="true" outlineLevel="0" collapsed="false">
      <c r="A43" s="2287" t="s">
        <v>1412</v>
      </c>
      <c r="B43" s="588" t="n">
        <v>79.1709831529156</v>
      </c>
      <c r="C43" s="588" t="n">
        <v>82.7887477944402</v>
      </c>
      <c r="D43" s="588" t="n">
        <v>85.9699119200008</v>
      </c>
      <c r="E43" s="588" t="n">
        <v>8.58765231442609</v>
      </c>
      <c r="F43" s="16"/>
    </row>
    <row r="44" customFormat="false" ht="12.75" hidden="false" customHeight="true" outlineLevel="0" collapsed="false">
      <c r="A44" s="2287" t="s">
        <v>1598</v>
      </c>
      <c r="B44" s="588" t="n">
        <v>39.307188268</v>
      </c>
      <c r="C44" s="588" t="n">
        <v>37.875008664</v>
      </c>
      <c r="D44" s="588" t="n">
        <v>34.958562439</v>
      </c>
      <c r="E44" s="588" t="n">
        <v>-11.063182131855</v>
      </c>
      <c r="F44" s="16"/>
    </row>
    <row r="45" customFormat="false" ht="12.75" hidden="false" customHeight="true" outlineLevel="0" collapsed="false">
      <c r="A45" s="2287" t="s">
        <v>1599</v>
      </c>
      <c r="B45" s="588" t="n">
        <v>7.896E-006</v>
      </c>
      <c r="C45" s="588" t="n">
        <v>9.4528E-006</v>
      </c>
      <c r="D45" s="588" t="n">
        <v>1.10936E-005</v>
      </c>
      <c r="E45" s="588" t="n">
        <v>40.4964539007092</v>
      </c>
      <c r="F45" s="16"/>
    </row>
    <row r="46" customFormat="false" ht="13.5" hidden="false" customHeight="true" outlineLevel="0" collapsed="false">
      <c r="A46" s="2287" t="s">
        <v>763</v>
      </c>
      <c r="B46" s="766" t="s">
        <v>127</v>
      </c>
      <c r="C46" s="766" t="s">
        <v>127</v>
      </c>
      <c r="D46" s="766" t="s">
        <v>127</v>
      </c>
      <c r="E46" s="2267" t="n">
        <v>0</v>
      </c>
      <c r="F46" s="16"/>
    </row>
    <row r="47" customFormat="false" ht="12.75" hidden="false" customHeight="true" outlineLevel="0" collapsed="false">
      <c r="A47" s="2294" t="s">
        <v>1965</v>
      </c>
      <c r="B47" s="2273" t="s">
        <v>127</v>
      </c>
      <c r="C47" s="2273" t="s">
        <v>127</v>
      </c>
      <c r="D47" s="2273" t="s">
        <v>127</v>
      </c>
      <c r="E47" s="2274" t="n">
        <v>0</v>
      </c>
      <c r="F47" s="16"/>
    </row>
    <row r="48" customFormat="false" ht="13.5" hidden="false" customHeight="true" outlineLevel="0" collapsed="false">
      <c r="A48" s="344"/>
      <c r="B48" s="766"/>
      <c r="C48" s="766"/>
      <c r="D48" s="766"/>
      <c r="E48" s="766"/>
      <c r="F48" s="16"/>
    </row>
    <row r="49" customFormat="false" ht="14.25" hidden="false" customHeight="true" outlineLevel="0" collapsed="false">
      <c r="A49" s="2276" t="s">
        <v>1972</v>
      </c>
      <c r="B49" s="2278" t="n">
        <v>853.099597335204</v>
      </c>
      <c r="C49" s="2278" t="n">
        <v>775.122802585323</v>
      </c>
      <c r="D49" s="2278" t="n">
        <v>730.455201349763</v>
      </c>
      <c r="E49" s="2279" t="n">
        <v>-14.3763279655202</v>
      </c>
      <c r="F49" s="16"/>
    </row>
    <row r="50" customFormat="false" ht="14.25" hidden="false" customHeight="true" outlineLevel="0" collapsed="false">
      <c r="A50" s="2276" t="s">
        <v>1973</v>
      </c>
      <c r="B50" s="2278" t="n">
        <v>848.336753355944</v>
      </c>
      <c r="C50" s="2278" t="n">
        <v>771.571672851663</v>
      </c>
      <c r="D50" s="2278" t="n">
        <v>726.716979162012</v>
      </c>
      <c r="E50" s="2279" t="n">
        <v>-14.336261362344</v>
      </c>
      <c r="F50" s="16"/>
    </row>
    <row r="51" customFormat="false" ht="13.5" hidden="false" customHeight="true" outlineLevel="0" collapsed="false">
      <c r="A51" s="2280"/>
      <c r="B51" s="766"/>
      <c r="C51" s="766"/>
      <c r="D51" s="766"/>
      <c r="E51" s="766"/>
      <c r="F51" s="16"/>
    </row>
    <row r="52" customFormat="false" ht="12.75" hidden="false" customHeight="true" outlineLevel="0" collapsed="false">
      <c r="A52" s="2289" t="s">
        <v>1807</v>
      </c>
      <c r="B52" s="462"/>
      <c r="C52" s="462"/>
      <c r="D52" s="462"/>
      <c r="E52" s="2295"/>
      <c r="F52" s="16"/>
    </row>
    <row r="53" customFormat="false" ht="12.75" hidden="false" customHeight="true" outlineLevel="0" collapsed="false">
      <c r="A53" s="2296" t="s">
        <v>138</v>
      </c>
      <c r="B53" s="2263" t="n">
        <v>0.0893455130678905</v>
      </c>
      <c r="C53" s="2263" t="n">
        <v>0.0734332393534781</v>
      </c>
      <c r="D53" s="2263" t="n">
        <v>0.0849789174604609</v>
      </c>
      <c r="E53" s="2264" t="n">
        <v>-4.88731381967837</v>
      </c>
      <c r="F53" s="16"/>
    </row>
    <row r="54" customFormat="false" ht="12.75" hidden="false" customHeight="true" outlineLevel="0" collapsed="false">
      <c r="A54" s="2288" t="s">
        <v>139</v>
      </c>
      <c r="B54" s="588" t="n">
        <v>0.0893455130678905</v>
      </c>
      <c r="C54" s="588" t="n">
        <v>0.0734332393534781</v>
      </c>
      <c r="D54" s="588" t="n">
        <v>0.0849789174604609</v>
      </c>
      <c r="E54" s="588" t="n">
        <v>-4.88731381967837</v>
      </c>
      <c r="F54" s="16"/>
    </row>
    <row r="55" customFormat="false" ht="12.75" hidden="false" customHeight="true" outlineLevel="0" collapsed="false">
      <c r="A55" s="2288" t="s">
        <v>140</v>
      </c>
      <c r="B55" s="482" t="s">
        <v>121</v>
      </c>
      <c r="C55" s="482" t="s">
        <v>121</v>
      </c>
      <c r="D55" s="482" t="s">
        <v>121</v>
      </c>
      <c r="E55" s="588" t="n">
        <v>0</v>
      </c>
      <c r="F55" s="16"/>
    </row>
    <row r="56" customFormat="false" ht="12.75" hidden="false" customHeight="true" outlineLevel="0" collapsed="false">
      <c r="A56" s="2296" t="s">
        <v>141</v>
      </c>
      <c r="B56" s="482" t="s">
        <v>114</v>
      </c>
      <c r="C56" s="482" t="s">
        <v>114</v>
      </c>
      <c r="D56" s="482" t="s">
        <v>114</v>
      </c>
      <c r="E56" s="588" t="n">
        <v>0</v>
      </c>
      <c r="F56" s="16"/>
    </row>
    <row r="57" customFormat="false" ht="14.25" hidden="false" customHeight="true" outlineLevel="0" collapsed="false">
      <c r="A57" s="2297" t="s">
        <v>142</v>
      </c>
      <c r="B57" s="2298"/>
      <c r="C57" s="2298"/>
      <c r="D57" s="2298"/>
      <c r="E57" s="2298"/>
      <c r="F57" s="16"/>
    </row>
    <row r="58" customFormat="false" ht="12" hidden="false" customHeight="true" outlineLevel="0" collapsed="false">
      <c r="A58" s="714"/>
      <c r="B58" s="714"/>
      <c r="C58" s="714"/>
    </row>
    <row r="59" customFormat="false" ht="12" hidden="false" customHeight="true" outlineLevel="0" collapsed="false">
      <c r="A59" s="110" t="s">
        <v>1968</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1952</v>
      </c>
      <c r="E1" s="113" t="s">
        <v>71</v>
      </c>
    </row>
    <row r="2" customFormat="false" ht="15.75" hidden="false" customHeight="true" outlineLevel="0" collapsed="false">
      <c r="A2" s="1503" t="s">
        <v>1974</v>
      </c>
      <c r="E2" s="113" t="s">
        <v>73</v>
      </c>
    </row>
    <row r="3" customFormat="false" ht="15.75" hidden="false" customHeight="true" outlineLevel="0" collapsed="false">
      <c r="A3" s="1503"/>
      <c r="E3" s="113" t="s">
        <v>74</v>
      </c>
    </row>
    <row r="4" customFormat="false" ht="12.75" hidden="false" customHeight="true" outlineLevel="0" collapsed="false"/>
    <row r="5" customFormat="false" ht="60" hidden="false" customHeight="true" outlineLevel="0" collapsed="false">
      <c r="A5" s="2299" t="s">
        <v>75</v>
      </c>
      <c r="B5" s="2255" t="s">
        <v>1954</v>
      </c>
      <c r="C5" s="2255" t="s">
        <v>1955</v>
      </c>
      <c r="D5" s="2255" t="s">
        <v>1956</v>
      </c>
      <c r="E5" s="2256" t="s">
        <v>1957</v>
      </c>
      <c r="F5" s="16"/>
    </row>
    <row r="6" customFormat="false" ht="12.75" hidden="false" customHeight="true" outlineLevel="0" collapsed="false">
      <c r="A6" s="2299"/>
      <c r="B6" s="2257" t="s">
        <v>83</v>
      </c>
      <c r="C6" s="2257" t="s">
        <v>83</v>
      </c>
      <c r="D6" s="2257" t="s">
        <v>83</v>
      </c>
      <c r="E6" s="2258" t="s">
        <v>1442</v>
      </c>
      <c r="F6" s="16"/>
    </row>
    <row r="7" customFormat="false" ht="12" hidden="false" customHeight="true" outlineLevel="0" collapsed="false">
      <c r="A7" s="2289" t="s">
        <v>1958</v>
      </c>
      <c r="B7" s="2269" t="n">
        <v>2.36763961605094</v>
      </c>
      <c r="C7" s="2269" t="n">
        <v>2.25133898631514</v>
      </c>
      <c r="D7" s="2269" t="n">
        <v>2.11114734151439</v>
      </c>
      <c r="E7" s="2270" t="n">
        <v>-10.8332481344591</v>
      </c>
      <c r="F7" s="16"/>
    </row>
    <row r="8" customFormat="false" ht="12" hidden="false" customHeight="true" outlineLevel="0" collapsed="false">
      <c r="A8" s="2287" t="s">
        <v>1641</v>
      </c>
      <c r="B8" s="2263" t="n">
        <v>2.36760294797988</v>
      </c>
      <c r="C8" s="2263" t="n">
        <v>2.25128967983314</v>
      </c>
      <c r="D8" s="2263" t="n">
        <v>2.11108830348989</v>
      </c>
      <c r="E8" s="2264" t="n">
        <v>-10.8343607490799</v>
      </c>
      <c r="F8" s="16"/>
    </row>
    <row r="9" customFormat="false" ht="12" hidden="false" customHeight="true" outlineLevel="0" collapsed="false">
      <c r="A9" s="2288" t="s">
        <v>1568</v>
      </c>
      <c r="B9" s="588" t="n">
        <v>0.808557420927386</v>
      </c>
      <c r="C9" s="588" t="n">
        <v>0.806164173661349</v>
      </c>
      <c r="D9" s="588" t="n">
        <v>0.726829891995195</v>
      </c>
      <c r="E9" s="588" t="n">
        <v>-10.1078200282241</v>
      </c>
      <c r="F9" s="16"/>
    </row>
    <row r="10" customFormat="false" ht="12.75" hidden="false" customHeight="true" outlineLevel="0" collapsed="false">
      <c r="A10" s="2288" t="s">
        <v>1970</v>
      </c>
      <c r="B10" s="588" t="n">
        <v>0.57614186599056</v>
      </c>
      <c r="C10" s="588" t="n">
        <v>0.645337793530009</v>
      </c>
      <c r="D10" s="588" t="n">
        <v>0.520819850900187</v>
      </c>
      <c r="E10" s="588" t="n">
        <v>-9.60215154565425</v>
      </c>
      <c r="F10" s="16"/>
    </row>
    <row r="11" customFormat="false" ht="12" hidden="false" customHeight="true" outlineLevel="0" collapsed="false">
      <c r="A11" s="2288" t="s">
        <v>1570</v>
      </c>
      <c r="B11" s="588" t="n">
        <v>0.486697917061933</v>
      </c>
      <c r="C11" s="588" t="n">
        <v>0.420455100641784</v>
      </c>
      <c r="D11" s="588" t="n">
        <v>0.517900560594506</v>
      </c>
      <c r="E11" s="588" t="n">
        <v>6.41109041948132</v>
      </c>
      <c r="F11" s="16"/>
    </row>
    <row r="12" customFormat="false" ht="12" hidden="false" customHeight="true" outlineLevel="0" collapsed="false">
      <c r="A12" s="2288" t="s">
        <v>1571</v>
      </c>
      <c r="B12" s="588" t="n">
        <v>0.4330018</v>
      </c>
      <c r="C12" s="588" t="n">
        <v>0.3242985</v>
      </c>
      <c r="D12" s="588" t="n">
        <v>0.2944394</v>
      </c>
      <c r="E12" s="588" t="n">
        <v>-32.000421245362</v>
      </c>
      <c r="F12" s="16"/>
    </row>
    <row r="13" customFormat="false" ht="12" hidden="false" customHeight="true" outlineLevel="0" collapsed="false">
      <c r="A13" s="2288" t="s">
        <v>1572</v>
      </c>
      <c r="B13" s="588" t="n">
        <v>0.063203944</v>
      </c>
      <c r="C13" s="588" t="n">
        <v>0.055034112</v>
      </c>
      <c r="D13" s="588" t="n">
        <v>0.0510986</v>
      </c>
      <c r="E13" s="588" t="n">
        <v>-19.1528300828822</v>
      </c>
      <c r="F13" s="16"/>
    </row>
    <row r="14" customFormat="false" ht="12" hidden="false" customHeight="true" outlineLevel="0" collapsed="false">
      <c r="A14" s="2287" t="s">
        <v>119</v>
      </c>
      <c r="B14" s="2263" t="n">
        <v>3.66680710601807E-005</v>
      </c>
      <c r="C14" s="2263" t="n">
        <v>4.9306482E-005</v>
      </c>
      <c r="D14" s="2263" t="n">
        <v>5.90380245E-005</v>
      </c>
      <c r="E14" s="2264" t="n">
        <v>61.0066272728257</v>
      </c>
      <c r="F14" s="16"/>
    </row>
    <row r="15" customFormat="false" ht="12" hidden="false" customHeight="true" outlineLevel="0" collapsed="false">
      <c r="A15" s="2288" t="s">
        <v>120</v>
      </c>
      <c r="B15" s="482" t="s">
        <v>121</v>
      </c>
      <c r="C15" s="482" t="s">
        <v>121</v>
      </c>
      <c r="D15" s="482" t="s">
        <v>121</v>
      </c>
      <c r="E15" s="588" t="n">
        <v>0</v>
      </c>
      <c r="F15" s="16"/>
    </row>
    <row r="16" customFormat="false" ht="12.75" hidden="false" customHeight="true" outlineLevel="0" collapsed="false">
      <c r="A16" s="2288" t="s">
        <v>1573</v>
      </c>
      <c r="B16" s="2267" t="n">
        <v>3.66680710601807E-005</v>
      </c>
      <c r="C16" s="2267" t="n">
        <v>4.9306482E-005</v>
      </c>
      <c r="D16" s="2267" t="n">
        <v>5.90380245E-005</v>
      </c>
      <c r="E16" s="2267" t="n">
        <v>61.0066272728257</v>
      </c>
      <c r="F16" s="16"/>
    </row>
    <row r="17" customFormat="false" ht="12" hidden="false" customHeight="true" outlineLevel="0" collapsed="false">
      <c r="A17" s="2289" t="s">
        <v>1959</v>
      </c>
      <c r="B17" s="2269" t="n">
        <v>3.9044699967</v>
      </c>
      <c r="C17" s="2269" t="n">
        <v>2.6390125</v>
      </c>
      <c r="D17" s="2269" t="n">
        <v>3.2454246</v>
      </c>
      <c r="E17" s="2270" t="n">
        <v>-16.8792537081093</v>
      </c>
      <c r="F17" s="16"/>
    </row>
    <row r="18" customFormat="false" ht="12" hidden="false" customHeight="true" outlineLevel="0" collapsed="false">
      <c r="A18" s="2287" t="s">
        <v>480</v>
      </c>
      <c r="B18" s="482" t="s">
        <v>127</v>
      </c>
      <c r="C18" s="482" t="s">
        <v>127</v>
      </c>
      <c r="D18" s="482" t="s">
        <v>127</v>
      </c>
      <c r="E18" s="588" t="n">
        <v>0</v>
      </c>
      <c r="F18" s="16"/>
    </row>
    <row r="19" customFormat="false" ht="12" hidden="false" customHeight="true" outlineLevel="0" collapsed="false">
      <c r="A19" s="2287" t="s">
        <v>490</v>
      </c>
      <c r="B19" s="588" t="n">
        <v>3.9044699967</v>
      </c>
      <c r="C19" s="588" t="n">
        <v>2.6390125</v>
      </c>
      <c r="D19" s="588" t="n">
        <v>3.2454246</v>
      </c>
      <c r="E19" s="588" t="n">
        <v>-16.8792537081093</v>
      </c>
      <c r="F19" s="16"/>
    </row>
    <row r="20" customFormat="false" ht="12" hidden="false" customHeight="true" outlineLevel="0" collapsed="false">
      <c r="A20" s="2287" t="s">
        <v>502</v>
      </c>
      <c r="B20" s="482" t="s">
        <v>127</v>
      </c>
      <c r="C20" s="482" t="s">
        <v>127</v>
      </c>
      <c r="D20" s="482" t="s">
        <v>127</v>
      </c>
      <c r="E20" s="588" t="n">
        <v>0</v>
      </c>
      <c r="F20" s="16"/>
    </row>
    <row r="21" customFormat="false" ht="12" hidden="false" customHeight="true" outlineLevel="0" collapsed="false">
      <c r="A21" s="2287" t="s">
        <v>509</v>
      </c>
      <c r="B21" s="671"/>
      <c r="C21" s="671"/>
      <c r="D21" s="671"/>
      <c r="E21" s="671"/>
      <c r="F21" s="16"/>
    </row>
    <row r="22" customFormat="false" ht="13.5" hidden="false" customHeight="true" outlineLevel="0" collapsed="false">
      <c r="A22" s="2287" t="s">
        <v>1960</v>
      </c>
      <c r="B22" s="671"/>
      <c r="C22" s="671"/>
      <c r="D22" s="671"/>
      <c r="E22" s="671"/>
      <c r="F22" s="16"/>
    </row>
    <row r="23" customFormat="false" ht="13.5" hidden="false" customHeight="true" outlineLevel="0" collapsed="false">
      <c r="A23" s="2287" t="s">
        <v>1961</v>
      </c>
      <c r="B23" s="671"/>
      <c r="C23" s="671"/>
      <c r="D23" s="671"/>
      <c r="E23" s="671"/>
      <c r="F23" s="16"/>
    </row>
    <row r="24" customFormat="false" ht="12.75" hidden="false" customHeight="true" outlineLevel="0" collapsed="false">
      <c r="A24" s="2287" t="s">
        <v>1579</v>
      </c>
      <c r="B24" s="766" t="s">
        <v>127</v>
      </c>
      <c r="C24" s="766" t="s">
        <v>127</v>
      </c>
      <c r="D24" s="766" t="s">
        <v>127</v>
      </c>
      <c r="E24" s="2267" t="n">
        <v>0</v>
      </c>
      <c r="F24" s="16"/>
    </row>
    <row r="25" customFormat="false" ht="12.75" hidden="false" customHeight="true" outlineLevel="0" collapsed="false">
      <c r="A25" s="2289" t="s">
        <v>1962</v>
      </c>
      <c r="B25" s="2267" t="n">
        <v>0.692</v>
      </c>
      <c r="C25" s="2267" t="n">
        <v>0.692</v>
      </c>
      <c r="D25" s="2267" t="n">
        <v>0.692</v>
      </c>
      <c r="E25" s="2267" t="n">
        <v>0</v>
      </c>
      <c r="F25" s="16"/>
    </row>
    <row r="26" customFormat="false" ht="12" hidden="false" customHeight="true" outlineLevel="0" collapsed="false">
      <c r="A26" s="2289" t="s">
        <v>1588</v>
      </c>
      <c r="B26" s="2269" t="n">
        <v>35.5247550078</v>
      </c>
      <c r="C26" s="2269" t="n">
        <v>31.1858145577912</v>
      </c>
      <c r="D26" s="2269" t="n">
        <v>26.7096419366975</v>
      </c>
      <c r="E26" s="2270" t="n">
        <v>-24.8140010231373</v>
      </c>
      <c r="F26" s="16"/>
    </row>
    <row r="27" customFormat="false" ht="12" hidden="false" customHeight="true" outlineLevel="0" collapsed="false">
      <c r="A27" s="2287" t="s">
        <v>1589</v>
      </c>
      <c r="B27" s="671"/>
      <c r="C27" s="671"/>
      <c r="D27" s="671"/>
      <c r="E27" s="671"/>
      <c r="F27" s="16"/>
    </row>
    <row r="28" customFormat="false" ht="12" hidden="false" customHeight="true" outlineLevel="0" collapsed="false">
      <c r="A28" s="2287" t="s">
        <v>806</v>
      </c>
      <c r="B28" s="588" t="n">
        <v>5.51101900175362</v>
      </c>
      <c r="C28" s="588" t="n">
        <v>5.23040514508232</v>
      </c>
      <c r="D28" s="588" t="n">
        <v>4.71224080794111</v>
      </c>
      <c r="E28" s="588" t="n">
        <v>-14.4942014091828</v>
      </c>
      <c r="F28" s="16"/>
    </row>
    <row r="29" customFormat="false" ht="12" hidden="false" customHeight="true" outlineLevel="0" collapsed="false">
      <c r="A29" s="2287" t="s">
        <v>816</v>
      </c>
      <c r="B29" s="671"/>
      <c r="C29" s="671"/>
      <c r="D29" s="671"/>
      <c r="E29" s="671"/>
      <c r="F29" s="16"/>
    </row>
    <row r="30" customFormat="false" ht="12" hidden="false" customHeight="true" outlineLevel="0" collapsed="false">
      <c r="A30" s="2287" t="s">
        <v>1699</v>
      </c>
      <c r="B30" s="588" t="n">
        <v>30.0137360060464</v>
      </c>
      <c r="C30" s="588" t="n">
        <v>25.9554094127089</v>
      </c>
      <c r="D30" s="588" t="n">
        <v>21.9974011287564</v>
      </c>
      <c r="E30" s="588" t="n">
        <v>-26.7088871431237</v>
      </c>
      <c r="F30" s="16"/>
    </row>
    <row r="31" customFormat="false" ht="12" hidden="false" customHeight="true" outlineLevel="0" collapsed="false">
      <c r="A31" s="2287" t="s">
        <v>826</v>
      </c>
      <c r="B31" s="482" t="s">
        <v>114</v>
      </c>
      <c r="C31" s="482" t="s">
        <v>114</v>
      </c>
      <c r="D31" s="482" t="s">
        <v>114</v>
      </c>
      <c r="E31" s="588" t="n">
        <v>0</v>
      </c>
      <c r="F31" s="16"/>
    </row>
    <row r="32" customFormat="false" ht="12" hidden="false" customHeight="true" outlineLevel="0" collapsed="false">
      <c r="A32" s="2287" t="s">
        <v>1591</v>
      </c>
      <c r="B32" s="482" t="s">
        <v>114</v>
      </c>
      <c r="C32" s="482" t="s">
        <v>114</v>
      </c>
      <c r="D32" s="482" t="s">
        <v>114</v>
      </c>
      <c r="E32" s="588" t="n">
        <v>0</v>
      </c>
      <c r="F32" s="16"/>
    </row>
    <row r="33" customFormat="false" ht="12.75" hidden="false" customHeight="true" outlineLevel="0" collapsed="false">
      <c r="A33" s="2287" t="s">
        <v>1579</v>
      </c>
      <c r="B33" s="766" t="s">
        <v>127</v>
      </c>
      <c r="C33" s="766" t="s">
        <v>127</v>
      </c>
      <c r="D33" s="766" t="s">
        <v>127</v>
      </c>
      <c r="E33" s="2267" t="n">
        <v>0</v>
      </c>
      <c r="F33" s="16"/>
    </row>
    <row r="34" customFormat="false" ht="12" hidden="false" customHeight="true" outlineLevel="0" collapsed="false">
      <c r="A34" s="2289" t="s">
        <v>1592</v>
      </c>
      <c r="B34" s="2269" t="n">
        <v>0.101166688271114</v>
      </c>
      <c r="C34" s="2269" t="n">
        <v>0.0910276711103277</v>
      </c>
      <c r="D34" s="2269" t="n">
        <v>0.0894636613179034</v>
      </c>
      <c r="E34" s="2270" t="n">
        <v>-11.5680637107027</v>
      </c>
      <c r="F34" s="16"/>
    </row>
    <row r="35" customFormat="false" ht="12.75" hidden="false" customHeight="true" outlineLevel="0" collapsed="false">
      <c r="A35" s="1661" t="s">
        <v>1090</v>
      </c>
      <c r="B35" s="588" t="n">
        <v>0.0327445523574158</v>
      </c>
      <c r="C35" s="588" t="n">
        <v>0.0244140169189139</v>
      </c>
      <c r="D35" s="588" t="n">
        <v>0.0257002775407881</v>
      </c>
      <c r="E35" s="588" t="n">
        <v>-21.5128145278563</v>
      </c>
      <c r="F35" s="16"/>
    </row>
    <row r="36" customFormat="false" ht="12.75" hidden="false" customHeight="true" outlineLevel="0" collapsed="false">
      <c r="A36" s="1661" t="s">
        <v>1093</v>
      </c>
      <c r="B36" s="588" t="n">
        <v>0.0684221359136981</v>
      </c>
      <c r="C36" s="588" t="n">
        <v>0.0666136541914139</v>
      </c>
      <c r="D36" s="588" t="n">
        <v>0.0637633837771153</v>
      </c>
      <c r="E36" s="588" t="n">
        <v>-6.808837628891</v>
      </c>
      <c r="F36" s="16"/>
    </row>
    <row r="37" customFormat="false" ht="12.75" hidden="false" customHeight="true" outlineLevel="0" collapsed="false">
      <c r="A37" s="1661" t="s">
        <v>1096</v>
      </c>
      <c r="B37" s="482" t="s">
        <v>114</v>
      </c>
      <c r="C37" s="482" t="s">
        <v>114</v>
      </c>
      <c r="D37" s="482" t="s">
        <v>114</v>
      </c>
      <c r="E37" s="588" t="n">
        <v>0</v>
      </c>
      <c r="F37" s="16"/>
    </row>
    <row r="38" customFormat="false" ht="12" hidden="false" customHeight="true" outlineLevel="0" collapsed="false">
      <c r="A38" s="1661" t="s">
        <v>1099</v>
      </c>
      <c r="B38" s="482" t="s">
        <v>121</v>
      </c>
      <c r="C38" s="482" t="s">
        <v>121</v>
      </c>
      <c r="D38" s="482" t="s">
        <v>121</v>
      </c>
      <c r="E38" s="588" t="n">
        <v>0</v>
      </c>
      <c r="F38" s="16"/>
    </row>
    <row r="39" customFormat="false" ht="12" hidden="false" customHeight="true" outlineLevel="0" collapsed="false">
      <c r="A39" s="1661" t="s">
        <v>1594</v>
      </c>
      <c r="B39" s="482" t="s">
        <v>121</v>
      </c>
      <c r="C39" s="482" t="s">
        <v>121</v>
      </c>
      <c r="D39" s="482" t="s">
        <v>121</v>
      </c>
      <c r="E39" s="588" t="n">
        <v>0</v>
      </c>
      <c r="F39" s="16"/>
    </row>
    <row r="40" customFormat="false" ht="13.5" hidden="false" customHeight="true" outlineLevel="0" collapsed="false">
      <c r="A40" s="1661" t="s">
        <v>1105</v>
      </c>
      <c r="B40" s="482" t="s">
        <v>121</v>
      </c>
      <c r="C40" s="482" t="s">
        <v>121</v>
      </c>
      <c r="D40" s="482" t="s">
        <v>121</v>
      </c>
      <c r="E40" s="588" t="n">
        <v>0</v>
      </c>
      <c r="F40" s="16"/>
    </row>
    <row r="41" customFormat="false" ht="12.75" hidden="false" customHeight="true" outlineLevel="0" collapsed="false">
      <c r="A41" s="2275" t="s">
        <v>1595</v>
      </c>
      <c r="B41" s="766" t="s">
        <v>131</v>
      </c>
      <c r="C41" s="766" t="s">
        <v>131</v>
      </c>
      <c r="D41" s="766" t="s">
        <v>131</v>
      </c>
      <c r="E41" s="2267" t="n">
        <v>0</v>
      </c>
      <c r="F41" s="16"/>
    </row>
    <row r="42" customFormat="false" ht="12" hidden="false" customHeight="true" outlineLevel="0" collapsed="false">
      <c r="A42" s="2289" t="s">
        <v>1596</v>
      </c>
      <c r="B42" s="2269" t="n">
        <v>0.5225208571</v>
      </c>
      <c r="C42" s="2269" t="n">
        <v>0.5200834286</v>
      </c>
      <c r="D42" s="2269" t="n">
        <v>0.520829</v>
      </c>
      <c r="E42" s="2270" t="n">
        <v>-0.323787476999467</v>
      </c>
      <c r="F42" s="16"/>
    </row>
    <row r="43" customFormat="false" ht="12" hidden="false" customHeight="true" outlineLevel="0" collapsed="false">
      <c r="A43" s="2287" t="s">
        <v>1412</v>
      </c>
      <c r="B43" s="671"/>
      <c r="C43" s="671"/>
      <c r="D43" s="671"/>
      <c r="E43" s="671"/>
      <c r="F43" s="16"/>
    </row>
    <row r="44" customFormat="false" ht="12" hidden="false" customHeight="true" outlineLevel="0" collapsed="false">
      <c r="A44" s="2287" t="s">
        <v>1598</v>
      </c>
      <c r="B44" s="588" t="n">
        <v>0.5211108571</v>
      </c>
      <c r="C44" s="588" t="n">
        <v>0.5183954286</v>
      </c>
      <c r="D44" s="588" t="n">
        <v>0.518848</v>
      </c>
      <c r="E44" s="588" t="n">
        <v>-0.434237181814432</v>
      </c>
      <c r="F44" s="16"/>
    </row>
    <row r="45" customFormat="false" ht="12" hidden="false" customHeight="true" outlineLevel="0" collapsed="false">
      <c r="A45" s="2287" t="s">
        <v>1599</v>
      </c>
      <c r="B45" s="588" t="n">
        <v>0.00141</v>
      </c>
      <c r="C45" s="588" t="n">
        <v>0.001688</v>
      </c>
      <c r="D45" s="588" t="n">
        <v>0.001981</v>
      </c>
      <c r="E45" s="588" t="n">
        <v>40.4964539007092</v>
      </c>
      <c r="F45" s="16"/>
    </row>
    <row r="46" customFormat="false" ht="12.75" hidden="false" customHeight="true" outlineLevel="0" collapsed="false">
      <c r="A46" s="2287" t="s">
        <v>763</v>
      </c>
      <c r="B46" s="766" t="s">
        <v>127</v>
      </c>
      <c r="C46" s="766" t="s">
        <v>127</v>
      </c>
      <c r="D46" s="766" t="s">
        <v>127</v>
      </c>
      <c r="E46" s="2267" t="n">
        <v>0</v>
      </c>
      <c r="F46" s="16"/>
    </row>
    <row r="47" customFormat="false" ht="12.75" hidden="false" customHeight="true" outlineLevel="0" collapsed="false">
      <c r="A47" s="2294" t="s">
        <v>1965</v>
      </c>
      <c r="B47" s="2269" t="s">
        <v>127</v>
      </c>
      <c r="C47" s="2269" t="s">
        <v>127</v>
      </c>
      <c r="D47" s="2269" t="s">
        <v>127</v>
      </c>
      <c r="E47" s="2270" t="n">
        <v>0</v>
      </c>
      <c r="F47" s="16"/>
    </row>
    <row r="48" customFormat="false" ht="13.5" hidden="false" customHeight="true" outlineLevel="0" collapsed="false">
      <c r="A48" s="344"/>
      <c r="B48" s="766"/>
      <c r="C48" s="766"/>
      <c r="D48" s="766"/>
      <c r="E48" s="766"/>
      <c r="F48" s="16"/>
    </row>
    <row r="49" customFormat="false" ht="14.25" hidden="false" customHeight="true" outlineLevel="0" collapsed="false">
      <c r="A49" s="2276" t="s">
        <v>1975</v>
      </c>
      <c r="B49" s="2278" t="n">
        <v>43.112552165922</v>
      </c>
      <c r="C49" s="2278" t="n">
        <v>37.3792771438167</v>
      </c>
      <c r="D49" s="2278" t="n">
        <v>33.3685065395298</v>
      </c>
      <c r="E49" s="2279" t="n">
        <v>-22.601412203322</v>
      </c>
      <c r="F49" s="16"/>
    </row>
    <row r="50" customFormat="false" ht="14.25" hidden="false" customHeight="true" outlineLevel="0" collapsed="false">
      <c r="A50" s="2276" t="s">
        <v>1976</v>
      </c>
      <c r="B50" s="2278" t="n">
        <v>43.0113854776509</v>
      </c>
      <c r="C50" s="2278" t="n">
        <v>37.2882494727064</v>
      </c>
      <c r="D50" s="2278" t="n">
        <v>33.2790428782119</v>
      </c>
      <c r="E50" s="2279" t="n">
        <v>-22.6273636418805</v>
      </c>
      <c r="F50" s="16"/>
    </row>
    <row r="51" customFormat="false" ht="12.75" hidden="false" customHeight="true" outlineLevel="0" collapsed="false">
      <c r="A51" s="344"/>
      <c r="B51" s="766"/>
      <c r="C51" s="766"/>
      <c r="D51" s="766"/>
      <c r="E51" s="766"/>
      <c r="F51" s="16"/>
    </row>
    <row r="52" customFormat="false" ht="12" hidden="false" customHeight="true" outlineLevel="0" collapsed="false">
      <c r="A52" s="2289" t="s">
        <v>1807</v>
      </c>
      <c r="B52" s="671"/>
      <c r="C52" s="671"/>
      <c r="D52" s="671"/>
      <c r="E52" s="671"/>
      <c r="F52" s="16"/>
    </row>
    <row r="53" customFormat="false" ht="12" hidden="false" customHeight="true" outlineLevel="0" collapsed="false">
      <c r="A53" s="2296" t="s">
        <v>138</v>
      </c>
      <c r="B53" s="2269" t="n">
        <v>0.0748844317040418</v>
      </c>
      <c r="C53" s="2269" t="n">
        <v>0.061547650333527</v>
      </c>
      <c r="D53" s="2269" t="n">
        <v>0.0712245945245826</v>
      </c>
      <c r="E53" s="2270" t="n">
        <v>-4.88731381967836</v>
      </c>
      <c r="F53" s="16"/>
    </row>
    <row r="54" customFormat="false" ht="12" hidden="false" customHeight="true" outlineLevel="0" collapsed="false">
      <c r="A54" s="2288" t="s">
        <v>139</v>
      </c>
      <c r="B54" s="588" t="n">
        <v>0.0748844317040418</v>
      </c>
      <c r="C54" s="588" t="n">
        <v>0.061547650333527</v>
      </c>
      <c r="D54" s="588" t="n">
        <v>0.0712245945245826</v>
      </c>
      <c r="E54" s="588" t="n">
        <v>-4.88731381967836</v>
      </c>
      <c r="F54" s="16"/>
    </row>
    <row r="55" customFormat="false" ht="12" hidden="false" customHeight="true" outlineLevel="0" collapsed="false">
      <c r="A55" s="2288" t="s">
        <v>140</v>
      </c>
      <c r="B55" s="482" t="s">
        <v>121</v>
      </c>
      <c r="C55" s="482" t="s">
        <v>121</v>
      </c>
      <c r="D55" s="482" t="s">
        <v>121</v>
      </c>
      <c r="E55" s="588" t="n">
        <v>0</v>
      </c>
      <c r="F55" s="16"/>
    </row>
    <row r="56" customFormat="false" ht="12" hidden="false" customHeight="true" outlineLevel="0" collapsed="false">
      <c r="A56" s="2296" t="s">
        <v>141</v>
      </c>
      <c r="B56" s="20" t="s">
        <v>114</v>
      </c>
      <c r="C56" s="20" t="s">
        <v>114</v>
      </c>
      <c r="D56" s="20" t="s">
        <v>114</v>
      </c>
      <c r="E56" s="401" t="n">
        <v>0</v>
      </c>
      <c r="F56" s="16"/>
    </row>
    <row r="57" customFormat="false" ht="14.25" hidden="false" customHeight="true" outlineLevel="0" collapsed="false">
      <c r="A57" s="2297" t="s">
        <v>142</v>
      </c>
      <c r="B57" s="671"/>
      <c r="C57" s="671"/>
      <c r="D57" s="671"/>
      <c r="E57" s="671"/>
      <c r="F57" s="16"/>
    </row>
    <row r="58" customFormat="false" ht="12" hidden="false" customHeight="true" outlineLevel="0" collapsed="false">
      <c r="A58" s="714"/>
      <c r="B58" s="723"/>
      <c r="C58" s="723"/>
    </row>
    <row r="59" customFormat="false" ht="12" hidden="false" customHeight="true" outlineLevel="0" collapsed="false">
      <c r="A59" s="110" t="s">
        <v>1968</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1952</v>
      </c>
      <c r="E1" s="113" t="s">
        <v>71</v>
      </c>
    </row>
    <row r="2" customFormat="false" ht="17.25" hidden="false" customHeight="true" outlineLevel="0" collapsed="false">
      <c r="A2" s="1503" t="s">
        <v>1977</v>
      </c>
      <c r="E2" s="113" t="s">
        <v>73</v>
      </c>
    </row>
    <row r="3" customFormat="false" ht="15.75" hidden="false" customHeight="true" outlineLevel="0" collapsed="false">
      <c r="A3" s="1503"/>
      <c r="E3" s="113" t="s">
        <v>74</v>
      </c>
    </row>
    <row r="4" customFormat="false" ht="13.5" hidden="false" customHeight="true" outlineLevel="0" collapsed="false">
      <c r="C4" s="1041"/>
    </row>
    <row r="5" customFormat="false" ht="36" hidden="false" customHeight="true" outlineLevel="0" collapsed="false">
      <c r="A5" s="2300" t="s">
        <v>75</v>
      </c>
      <c r="B5" s="2301" t="s">
        <v>1954</v>
      </c>
      <c r="C5" s="2301" t="s">
        <v>1955</v>
      </c>
      <c r="D5" s="2301" t="s">
        <v>1956</v>
      </c>
      <c r="E5" s="2302" t="s">
        <v>1957</v>
      </c>
      <c r="F5" s="16"/>
    </row>
    <row r="6" customFormat="false" ht="27" hidden="false" customHeight="true" outlineLevel="0" collapsed="false">
      <c r="A6" s="2300"/>
      <c r="B6" s="1574" t="s">
        <v>83</v>
      </c>
      <c r="C6" s="1574" t="s">
        <v>83</v>
      </c>
      <c r="D6" s="1574" t="s">
        <v>83</v>
      </c>
      <c r="E6" s="2303" t="s">
        <v>1442</v>
      </c>
      <c r="F6" s="16"/>
    </row>
    <row r="7" customFormat="false" ht="16.5" hidden="false" customHeight="true" outlineLevel="0" collapsed="false">
      <c r="A7" s="2304" t="s">
        <v>1978</v>
      </c>
      <c r="B7" s="2305" t="s">
        <v>479</v>
      </c>
      <c r="C7" s="2305" t="s">
        <v>479</v>
      </c>
      <c r="D7" s="2305" t="s">
        <v>479</v>
      </c>
      <c r="E7" s="2306" t="n">
        <v>0</v>
      </c>
      <c r="F7" s="16"/>
    </row>
    <row r="8" customFormat="false" ht="12.75" hidden="false" customHeight="true" outlineLevel="0" collapsed="false">
      <c r="A8" s="2307" t="s">
        <v>592</v>
      </c>
      <c r="B8" s="336" t="s">
        <v>121</v>
      </c>
      <c r="C8" s="336" t="s">
        <v>121</v>
      </c>
      <c r="D8" s="336" t="s">
        <v>121</v>
      </c>
      <c r="E8" s="792" t="n">
        <v>0</v>
      </c>
      <c r="F8" s="16"/>
    </row>
    <row r="9" customFormat="false" ht="12.75" hidden="false" customHeight="true" outlineLevel="0" collapsed="false">
      <c r="A9" s="2307" t="s">
        <v>593</v>
      </c>
      <c r="B9" s="336" t="s">
        <v>121</v>
      </c>
      <c r="C9" s="336" t="s">
        <v>121</v>
      </c>
      <c r="D9" s="336" t="s">
        <v>121</v>
      </c>
      <c r="E9" s="792" t="n">
        <v>0</v>
      </c>
      <c r="F9" s="16"/>
    </row>
    <row r="10" customFormat="false" ht="12.75" hidden="false" customHeight="true" outlineLevel="0" collapsed="false">
      <c r="A10" s="2307" t="s">
        <v>594</v>
      </c>
      <c r="B10" s="336" t="s">
        <v>121</v>
      </c>
      <c r="C10" s="336" t="s">
        <v>121</v>
      </c>
      <c r="D10" s="336" t="s">
        <v>121</v>
      </c>
      <c r="E10" s="792" t="n">
        <v>0</v>
      </c>
      <c r="F10" s="16"/>
    </row>
    <row r="11" customFormat="false" ht="12.75" hidden="false" customHeight="true" outlineLevel="0" collapsed="false">
      <c r="A11" s="2307" t="s">
        <v>595</v>
      </c>
      <c r="B11" s="336" t="s">
        <v>121</v>
      </c>
      <c r="C11" s="336" t="s">
        <v>121</v>
      </c>
      <c r="D11" s="336" t="s">
        <v>121</v>
      </c>
      <c r="E11" s="792" t="n">
        <v>0</v>
      </c>
      <c r="F11" s="16"/>
    </row>
    <row r="12" customFormat="false" ht="12.75" hidden="false" customHeight="true" outlineLevel="0" collapsed="false">
      <c r="A12" s="2307" t="s">
        <v>596</v>
      </c>
      <c r="B12" s="336" t="s">
        <v>121</v>
      </c>
      <c r="C12" s="336" t="s">
        <v>121</v>
      </c>
      <c r="D12" s="336" t="s">
        <v>121</v>
      </c>
      <c r="E12" s="792" t="n">
        <v>0</v>
      </c>
      <c r="F12" s="16"/>
    </row>
    <row r="13" customFormat="false" ht="12.75" hidden="false" customHeight="true" outlineLevel="0" collapsed="false">
      <c r="A13" s="2307" t="s">
        <v>597</v>
      </c>
      <c r="B13" s="336" t="s">
        <v>121</v>
      </c>
      <c r="C13" s="336" t="s">
        <v>121</v>
      </c>
      <c r="D13" s="336" t="s">
        <v>121</v>
      </c>
      <c r="E13" s="792" t="n">
        <v>0</v>
      </c>
      <c r="F13" s="16"/>
    </row>
    <row r="14" customFormat="false" ht="12.75" hidden="false" customHeight="true" outlineLevel="0" collapsed="false">
      <c r="A14" s="2307" t="s">
        <v>598</v>
      </c>
      <c r="B14" s="336" t="s">
        <v>121</v>
      </c>
      <c r="C14" s="336" t="s">
        <v>121</v>
      </c>
      <c r="D14" s="336" t="s">
        <v>121</v>
      </c>
      <c r="E14" s="792" t="n">
        <v>0</v>
      </c>
      <c r="F14" s="16"/>
    </row>
    <row r="15" customFormat="false" ht="12.75" hidden="false" customHeight="true" outlineLevel="0" collapsed="false">
      <c r="A15" s="2307" t="s">
        <v>599</v>
      </c>
      <c r="B15" s="336" t="s">
        <v>121</v>
      </c>
      <c r="C15" s="336" t="s">
        <v>121</v>
      </c>
      <c r="D15" s="336" t="s">
        <v>121</v>
      </c>
      <c r="E15" s="792" t="n">
        <v>0</v>
      </c>
      <c r="F15" s="16"/>
    </row>
    <row r="16" customFormat="false" ht="12.75" hidden="false" customHeight="true" outlineLevel="0" collapsed="false">
      <c r="A16" s="2307" t="s">
        <v>600</v>
      </c>
      <c r="B16" s="336" t="s">
        <v>121</v>
      </c>
      <c r="C16" s="336" t="s">
        <v>121</v>
      </c>
      <c r="D16" s="336" t="s">
        <v>121</v>
      </c>
      <c r="E16" s="792" t="n">
        <v>0</v>
      </c>
      <c r="F16" s="16"/>
    </row>
    <row r="17" customFormat="false" ht="12.75" hidden="false" customHeight="true" outlineLevel="0" collapsed="false">
      <c r="A17" s="2307" t="s">
        <v>601</v>
      </c>
      <c r="B17" s="336" t="s">
        <v>121</v>
      </c>
      <c r="C17" s="336" t="s">
        <v>121</v>
      </c>
      <c r="D17" s="336" t="s">
        <v>121</v>
      </c>
      <c r="E17" s="792" t="n">
        <v>0</v>
      </c>
      <c r="F17" s="16"/>
    </row>
    <row r="18" customFormat="false" ht="12.75" hidden="false" customHeight="true" outlineLevel="0" collapsed="false">
      <c r="A18" s="2307" t="s">
        <v>602</v>
      </c>
      <c r="B18" s="336" t="s">
        <v>121</v>
      </c>
      <c r="C18" s="336" t="s">
        <v>121</v>
      </c>
      <c r="D18" s="336" t="s">
        <v>121</v>
      </c>
      <c r="E18" s="792" t="n">
        <v>0</v>
      </c>
      <c r="F18" s="16"/>
    </row>
    <row r="19" customFormat="false" ht="12.75" hidden="false" customHeight="true" outlineLevel="0" collapsed="false">
      <c r="A19" s="2308" t="s">
        <v>603</v>
      </c>
      <c r="B19" s="20" t="s">
        <v>121</v>
      </c>
      <c r="C19" s="20" t="s">
        <v>121</v>
      </c>
      <c r="D19" s="20" t="s">
        <v>121</v>
      </c>
      <c r="E19" s="401" t="n">
        <v>0</v>
      </c>
      <c r="F19" s="16"/>
    </row>
    <row r="20" customFormat="false" ht="12.75" hidden="false" customHeight="true" outlineLevel="0" collapsed="false">
      <c r="A20" s="2309" t="s">
        <v>604</v>
      </c>
      <c r="B20" s="24" t="s">
        <v>121</v>
      </c>
      <c r="C20" s="24" t="s">
        <v>121</v>
      </c>
      <c r="D20" s="24" t="s">
        <v>121</v>
      </c>
      <c r="E20" s="404" t="n">
        <v>0</v>
      </c>
      <c r="F20" s="16"/>
    </row>
    <row r="21" customFormat="false" ht="14.25" hidden="false" customHeight="true" outlineLevel="0" collapsed="false">
      <c r="A21" s="2310" t="s">
        <v>1979</v>
      </c>
      <c r="B21" s="20" t="s">
        <v>121</v>
      </c>
      <c r="C21" s="20" t="s">
        <v>121</v>
      </c>
      <c r="D21" s="20" t="s">
        <v>121</v>
      </c>
      <c r="E21" s="401" t="n">
        <v>0</v>
      </c>
      <c r="F21" s="16"/>
    </row>
    <row r="22" customFormat="false" ht="13.5" hidden="false" customHeight="true" outlineLevel="0" collapsed="false">
      <c r="A22" s="2311"/>
      <c r="B22" s="2312"/>
      <c r="C22" s="2312"/>
      <c r="D22" s="2312"/>
      <c r="E22" s="2313"/>
      <c r="F22" s="16"/>
    </row>
    <row r="23" customFormat="false" ht="15.75" hidden="false" customHeight="true" outlineLevel="0" collapsed="false">
      <c r="A23" s="2314" t="s">
        <v>1980</v>
      </c>
      <c r="B23" s="2315" t="s">
        <v>479</v>
      </c>
      <c r="C23" s="2315" t="s">
        <v>479</v>
      </c>
      <c r="D23" s="2315" t="s">
        <v>479</v>
      </c>
      <c r="E23" s="2316" t="n">
        <v>0</v>
      </c>
      <c r="F23" s="16"/>
    </row>
    <row r="24" customFormat="false" ht="13.5" hidden="false" customHeight="true" outlineLevel="0" collapsed="false">
      <c r="A24" s="2307" t="s">
        <v>1981</v>
      </c>
      <c r="B24" s="336" t="s">
        <v>121</v>
      </c>
      <c r="C24" s="336" t="s">
        <v>121</v>
      </c>
      <c r="D24" s="336" t="s">
        <v>121</v>
      </c>
      <c r="E24" s="792" t="n">
        <v>0</v>
      </c>
      <c r="F24" s="16"/>
    </row>
    <row r="25" customFormat="false" ht="13.5" hidden="false" customHeight="true" outlineLevel="0" collapsed="false">
      <c r="A25" s="2308" t="s">
        <v>1982</v>
      </c>
      <c r="B25" s="20" t="s">
        <v>121</v>
      </c>
      <c r="C25" s="20" t="s">
        <v>121</v>
      </c>
      <c r="D25" s="20" t="s">
        <v>121</v>
      </c>
      <c r="E25" s="401" t="n">
        <v>0</v>
      </c>
      <c r="F25" s="16"/>
    </row>
    <row r="26" customFormat="false" ht="13.5" hidden="false" customHeight="true" outlineLevel="0" collapsed="false">
      <c r="A26" s="2308" t="s">
        <v>1983</v>
      </c>
      <c r="B26" s="20" t="s">
        <v>121</v>
      </c>
      <c r="C26" s="20" t="s">
        <v>121</v>
      </c>
      <c r="D26" s="20" t="s">
        <v>121</v>
      </c>
      <c r="E26" s="401" t="n">
        <v>0</v>
      </c>
      <c r="F26" s="16"/>
    </row>
    <row r="27" customFormat="false" ht="13.5" hidden="false" customHeight="true" outlineLevel="0" collapsed="false">
      <c r="A27" s="2308" t="s">
        <v>1984</v>
      </c>
      <c r="B27" s="20" t="s">
        <v>121</v>
      </c>
      <c r="C27" s="20" t="s">
        <v>121</v>
      </c>
      <c r="D27" s="20" t="s">
        <v>121</v>
      </c>
      <c r="E27" s="401" t="n">
        <v>0</v>
      </c>
      <c r="F27" s="16"/>
    </row>
    <row r="28" customFormat="false" ht="13.5" hidden="false" customHeight="true" outlineLevel="0" collapsed="false">
      <c r="A28" s="2308" t="s">
        <v>1985</v>
      </c>
      <c r="B28" s="20" t="s">
        <v>121</v>
      </c>
      <c r="C28" s="20" t="s">
        <v>121</v>
      </c>
      <c r="D28" s="20" t="s">
        <v>121</v>
      </c>
      <c r="E28" s="401" t="n">
        <v>0</v>
      </c>
      <c r="F28" s="16"/>
    </row>
    <row r="29" customFormat="false" ht="13.5" hidden="false" customHeight="true" outlineLevel="0" collapsed="false">
      <c r="A29" s="2308" t="s">
        <v>1986</v>
      </c>
      <c r="B29" s="20" t="s">
        <v>121</v>
      </c>
      <c r="C29" s="20" t="s">
        <v>121</v>
      </c>
      <c r="D29" s="20" t="s">
        <v>121</v>
      </c>
      <c r="E29" s="401" t="n">
        <v>0</v>
      </c>
      <c r="F29" s="16"/>
    </row>
    <row r="30" customFormat="false" ht="13.5" hidden="false" customHeight="true" outlineLevel="0" collapsed="false">
      <c r="A30" s="2309" t="s">
        <v>1987</v>
      </c>
      <c r="B30" s="24" t="s">
        <v>121</v>
      </c>
      <c r="C30" s="24" t="s">
        <v>121</v>
      </c>
      <c r="D30" s="24" t="s">
        <v>121</v>
      </c>
      <c r="E30" s="404" t="n">
        <v>0</v>
      </c>
      <c r="F30" s="16"/>
    </row>
    <row r="31" customFormat="false" ht="14.25" hidden="false" customHeight="true" outlineLevel="0" collapsed="false">
      <c r="A31" s="2310" t="s">
        <v>1988</v>
      </c>
      <c r="B31" s="20" t="s">
        <v>121</v>
      </c>
      <c r="C31" s="20" t="s">
        <v>121</v>
      </c>
      <c r="D31" s="20" t="s">
        <v>121</v>
      </c>
      <c r="E31" s="401" t="n">
        <v>0</v>
      </c>
      <c r="F31" s="16"/>
    </row>
    <row r="32" customFormat="false" ht="13.5" hidden="false" customHeight="true" outlineLevel="0" collapsed="false">
      <c r="A32" s="2311"/>
      <c r="B32" s="2312"/>
      <c r="C32" s="2312"/>
      <c r="D32" s="2312"/>
      <c r="E32" s="2313"/>
      <c r="F32" s="16"/>
    </row>
    <row r="33" customFormat="false" ht="15.75" hidden="false" customHeight="true" outlineLevel="0" collapsed="false">
      <c r="A33" s="2314" t="s">
        <v>1989</v>
      </c>
      <c r="B33" s="2315" t="n">
        <v>77.675</v>
      </c>
      <c r="C33" s="2315" t="n">
        <v>77.3165</v>
      </c>
      <c r="D33" s="2315" t="n">
        <v>76.958</v>
      </c>
      <c r="E33" s="2316" t="n">
        <v>-0.92307692307694</v>
      </c>
      <c r="F33" s="16"/>
    </row>
    <row r="34" customFormat="false" ht="14.25" hidden="false" customHeight="true" outlineLevel="0" collapsed="false">
      <c r="A34" s="2317" t="s">
        <v>1990</v>
      </c>
      <c r="B34" s="2318" t="n">
        <v>0.00325</v>
      </c>
      <c r="C34" s="2318" t="n">
        <v>0.003235</v>
      </c>
      <c r="D34" s="2318" t="n">
        <v>0.00322</v>
      </c>
      <c r="E34" s="2319" t="n">
        <v>-0.923076923076931</v>
      </c>
      <c r="F34" s="16"/>
    </row>
    <row r="35" customFormat="false" ht="15" hidden="false" customHeight="true" outlineLevel="0" collapsed="false"/>
    <row r="36" customFormat="false" ht="15" hidden="false" customHeight="true" outlineLevel="0" collapsed="false">
      <c r="A36" s="110" t="s">
        <v>19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98</v>
      </c>
      <c r="I3" s="113"/>
      <c r="J3" s="113" t="s">
        <v>74</v>
      </c>
    </row>
    <row r="4" customFormat="false" ht="12.75" hidden="false" customHeight="true" outlineLevel="0" collapsed="false"/>
    <row r="5" customFormat="false" ht="14.25" hidden="false" customHeight="true" outlineLevel="0" collapsed="false">
      <c r="A5" s="145" t="s">
        <v>75</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7</v>
      </c>
      <c r="F6" s="120" t="s">
        <v>78</v>
      </c>
      <c r="G6" s="121"/>
      <c r="H6" s="71" t="s">
        <v>159</v>
      </c>
      <c r="I6" s="120" t="s">
        <v>77</v>
      </c>
      <c r="J6" s="122" t="s">
        <v>78</v>
      </c>
    </row>
    <row r="7" customFormat="false" ht="15" hidden="false" customHeight="true" outlineLevel="0" collapsed="false">
      <c r="A7" s="147"/>
      <c r="B7" s="74" t="s">
        <v>160</v>
      </c>
      <c r="C7" s="75" t="s">
        <v>161</v>
      </c>
      <c r="D7" s="75" t="s">
        <v>162</v>
      </c>
      <c r="E7" s="75" t="s">
        <v>163</v>
      </c>
      <c r="F7" s="75"/>
      <c r="G7" s="75"/>
      <c r="H7" s="77" t="s">
        <v>83</v>
      </c>
      <c r="I7" s="77"/>
      <c r="J7" s="77"/>
    </row>
    <row r="8" customFormat="false" ht="12.75" hidden="false" customHeight="true" outlineLevel="0" collapsed="false">
      <c r="A8" s="124" t="s">
        <v>199</v>
      </c>
      <c r="B8" s="85" t="n">
        <v>282891</v>
      </c>
      <c r="C8" s="148" t="s">
        <v>165</v>
      </c>
      <c r="D8" s="81"/>
      <c r="E8" s="81"/>
      <c r="F8" s="81"/>
      <c r="G8" s="82"/>
      <c r="H8" s="85" t="n">
        <v>22967.7108046886</v>
      </c>
      <c r="I8" s="85" t="n">
        <v>43.44361</v>
      </c>
      <c r="J8" s="149" t="n">
        <v>0.2944394</v>
      </c>
    </row>
    <row r="9" customFormat="false" ht="12.75" hidden="false" customHeight="true" outlineLevel="0" collapsed="false">
      <c r="A9" s="84" t="s">
        <v>166</v>
      </c>
      <c r="B9" s="85" t="n">
        <v>25825</v>
      </c>
      <c r="C9" s="148" t="s">
        <v>165</v>
      </c>
      <c r="D9" s="85" t="n">
        <v>72.2774443368829</v>
      </c>
      <c r="E9" s="85" t="n">
        <v>10</v>
      </c>
      <c r="F9" s="85" t="n">
        <v>0.6</v>
      </c>
      <c r="G9" s="82"/>
      <c r="H9" s="85" t="n">
        <v>1866.565</v>
      </c>
      <c r="I9" s="85" t="n">
        <v>0.25825</v>
      </c>
      <c r="J9" s="149" t="n">
        <v>0.015495</v>
      </c>
    </row>
    <row r="10" customFormat="false" ht="12.75" hidden="false" customHeight="true" outlineLevel="0" collapsed="false">
      <c r="A10" s="84" t="s">
        <v>167</v>
      </c>
      <c r="B10" s="85" t="n">
        <v>173847</v>
      </c>
      <c r="C10" s="148" t="s">
        <v>165</v>
      </c>
      <c r="D10" s="85" t="n">
        <v>97.4435915090089</v>
      </c>
      <c r="E10" s="85" t="n">
        <v>234.128745391062</v>
      </c>
      <c r="F10" s="85" t="n">
        <v>1.4</v>
      </c>
      <c r="G10" s="82"/>
      <c r="H10" s="85" t="n">
        <v>16940.2760530667</v>
      </c>
      <c r="I10" s="85" t="n">
        <v>40.70258</v>
      </c>
      <c r="J10" s="149" t="n">
        <v>0.2433858</v>
      </c>
    </row>
    <row r="11" customFormat="false" ht="12.75" hidden="false" customHeight="true" outlineLevel="0" collapsed="false">
      <c r="A11" s="84" t="s">
        <v>168</v>
      </c>
      <c r="B11" s="85" t="n">
        <v>76196</v>
      </c>
      <c r="C11" s="148" t="s">
        <v>165</v>
      </c>
      <c r="D11" s="85" t="n">
        <v>54.6074564494455</v>
      </c>
      <c r="E11" s="85" t="n">
        <v>5</v>
      </c>
      <c r="F11" s="85" t="n">
        <v>0.1</v>
      </c>
      <c r="G11" s="82"/>
      <c r="H11" s="85" t="n">
        <v>4160.86975162195</v>
      </c>
      <c r="I11" s="85" t="n">
        <v>0.38098</v>
      </c>
      <c r="J11" s="149" t="n">
        <v>0.0076196</v>
      </c>
    </row>
    <row r="12" customFormat="false" ht="12.75" hidden="false" customHeight="true" outlineLevel="0" collapsed="false">
      <c r="A12" s="84" t="s">
        <v>169</v>
      </c>
      <c r="B12" s="85" t="n">
        <v>7023</v>
      </c>
      <c r="C12" s="148" t="s">
        <v>165</v>
      </c>
      <c r="D12" s="85" t="n">
        <v>107.365015586881</v>
      </c>
      <c r="E12" s="85" t="n">
        <v>299.273814609141</v>
      </c>
      <c r="F12" s="85" t="n">
        <v>3.97821443827424</v>
      </c>
      <c r="G12" s="100" t="s">
        <v>170</v>
      </c>
      <c r="H12" s="85" t="n">
        <v>754.024504466667</v>
      </c>
      <c r="I12" s="85" t="n">
        <v>2.1018</v>
      </c>
      <c r="J12" s="149" t="n">
        <v>0.027939</v>
      </c>
    </row>
    <row r="13" customFormat="false" ht="12.75" hidden="false" customHeight="true" outlineLevel="0" collapsed="false">
      <c r="A13" s="84" t="s">
        <v>171</v>
      </c>
      <c r="B13" s="150" t="s">
        <v>114</v>
      </c>
      <c r="C13" s="148" t="s">
        <v>165</v>
      </c>
      <c r="D13" s="150" t="s">
        <v>114</v>
      </c>
      <c r="E13" s="150" t="s">
        <v>114</v>
      </c>
      <c r="F13" s="150" t="s">
        <v>114</v>
      </c>
      <c r="G13" s="82"/>
      <c r="H13" s="150" t="s">
        <v>114</v>
      </c>
      <c r="I13" s="150" t="s">
        <v>114</v>
      </c>
      <c r="J13" s="151" t="s">
        <v>114</v>
      </c>
    </row>
    <row r="14" customFormat="false" ht="12.75" hidden="false" customHeight="true" outlineLevel="0" collapsed="false">
      <c r="A14" s="101" t="s">
        <v>109</v>
      </c>
      <c r="B14" s="85" t="n">
        <v>88144</v>
      </c>
      <c r="C14" s="148" t="s">
        <v>165</v>
      </c>
      <c r="D14" s="81"/>
      <c r="E14" s="81"/>
      <c r="F14" s="81"/>
      <c r="G14" s="82"/>
      <c r="H14" s="85" t="n">
        <v>6853.13550597216</v>
      </c>
      <c r="I14" s="85" t="n">
        <v>0.833915</v>
      </c>
      <c r="J14" s="149" t="n">
        <v>0.0713531</v>
      </c>
    </row>
    <row r="15" customFormat="false" ht="12.75" hidden="false" customHeight="true" outlineLevel="0" collapsed="false">
      <c r="A15" s="84" t="s">
        <v>166</v>
      </c>
      <c r="B15" s="20" t="n">
        <v>19858</v>
      </c>
      <c r="C15" s="148" t="s">
        <v>165</v>
      </c>
      <c r="D15" s="85" t="n">
        <v>74.1263470641555</v>
      </c>
      <c r="E15" s="85" t="n">
        <v>10</v>
      </c>
      <c r="F15" s="85" t="n">
        <v>0.6</v>
      </c>
      <c r="G15" s="82"/>
      <c r="H15" s="20" t="n">
        <v>1472.001</v>
      </c>
      <c r="I15" s="20" t="n">
        <v>0.19858</v>
      </c>
      <c r="J15" s="21" t="n">
        <v>0.0119148</v>
      </c>
    </row>
    <row r="16" customFormat="false" ht="12.75" hidden="false" customHeight="true" outlineLevel="0" collapsed="false">
      <c r="A16" s="84" t="s">
        <v>167</v>
      </c>
      <c r="B16" s="20" t="n">
        <v>39488</v>
      </c>
      <c r="C16" s="148" t="s">
        <v>165</v>
      </c>
      <c r="D16" s="85" t="n">
        <v>96.9004663036872</v>
      </c>
      <c r="E16" s="85" t="n">
        <v>10</v>
      </c>
      <c r="F16" s="85" t="n">
        <v>1.4</v>
      </c>
      <c r="G16" s="82"/>
      <c r="H16" s="20" t="n">
        <v>3826.4056134</v>
      </c>
      <c r="I16" s="20" t="n">
        <v>0.39488</v>
      </c>
      <c r="J16" s="21" t="n">
        <v>0.0552832</v>
      </c>
    </row>
    <row r="17" customFormat="false" ht="12.75" hidden="false" customHeight="true" outlineLevel="0" collapsed="false">
      <c r="A17" s="84" t="s">
        <v>168</v>
      </c>
      <c r="B17" s="20" t="n">
        <v>28471</v>
      </c>
      <c r="C17" s="148" t="s">
        <v>165</v>
      </c>
      <c r="D17" s="85" t="n">
        <v>54.6074564494454</v>
      </c>
      <c r="E17" s="85" t="n">
        <v>5</v>
      </c>
      <c r="F17" s="85" t="n">
        <v>0.1</v>
      </c>
      <c r="G17" s="82"/>
      <c r="H17" s="20" t="n">
        <v>1554.72889257216</v>
      </c>
      <c r="I17" s="20" t="n">
        <v>0.142355</v>
      </c>
      <c r="J17" s="21" t="n">
        <v>0.0028471</v>
      </c>
    </row>
    <row r="18" customFormat="false" ht="12.75" hidden="false" customHeight="true" outlineLevel="0" collapsed="false">
      <c r="A18" s="84" t="s">
        <v>169</v>
      </c>
      <c r="B18" s="20" t="n">
        <v>327</v>
      </c>
      <c r="C18" s="148" t="s">
        <v>165</v>
      </c>
      <c r="D18" s="85" t="n">
        <v>107.440366972477</v>
      </c>
      <c r="E18" s="85" t="n">
        <v>300</v>
      </c>
      <c r="F18" s="85" t="n">
        <v>4</v>
      </c>
      <c r="G18" s="100" t="s">
        <v>170</v>
      </c>
      <c r="H18" s="20" t="n">
        <v>35.133</v>
      </c>
      <c r="I18" s="20" t="n">
        <v>0.0981</v>
      </c>
      <c r="J18" s="21" t="n">
        <v>0.001308</v>
      </c>
    </row>
    <row r="19" customFormat="false" ht="12.75" hidden="false" customHeight="true" outlineLevel="0" collapsed="false">
      <c r="A19" s="84" t="s">
        <v>171</v>
      </c>
      <c r="B19" s="20" t="s">
        <v>114</v>
      </c>
      <c r="C19" s="148" t="s">
        <v>165</v>
      </c>
      <c r="D19" s="150" t="s">
        <v>114</v>
      </c>
      <c r="E19" s="150" t="s">
        <v>114</v>
      </c>
      <c r="F19" s="150" t="s">
        <v>114</v>
      </c>
      <c r="G19" s="82"/>
      <c r="H19" s="20" t="s">
        <v>114</v>
      </c>
      <c r="I19" s="20" t="s">
        <v>114</v>
      </c>
      <c r="J19" s="21" t="s">
        <v>114</v>
      </c>
    </row>
    <row r="20" customFormat="false" ht="12.75" hidden="false" customHeight="true" outlineLevel="0" collapsed="false">
      <c r="A20" s="101" t="s">
        <v>110</v>
      </c>
      <c r="B20" s="85" t="n">
        <v>177901</v>
      </c>
      <c r="C20" s="148" t="s">
        <v>165</v>
      </c>
      <c r="D20" s="81"/>
      <c r="E20" s="81"/>
      <c r="F20" s="81"/>
      <c r="G20" s="82"/>
      <c r="H20" s="79" t="n">
        <v>14844.610743006</v>
      </c>
      <c r="I20" s="79" t="n">
        <v>39.86154</v>
      </c>
      <c r="J20" s="127" t="n">
        <v>0.2066476</v>
      </c>
    </row>
    <row r="21" customFormat="false" ht="12.75" hidden="false" customHeight="true" outlineLevel="0" collapsed="false">
      <c r="A21" s="84" t="s">
        <v>166</v>
      </c>
      <c r="B21" s="20" t="n">
        <v>3946</v>
      </c>
      <c r="C21" s="148" t="s">
        <v>165</v>
      </c>
      <c r="D21" s="85" t="n">
        <v>62.4358844399392</v>
      </c>
      <c r="E21" s="85" t="n">
        <v>10</v>
      </c>
      <c r="F21" s="85" t="n">
        <v>0.6</v>
      </c>
      <c r="G21" s="82"/>
      <c r="H21" s="20" t="n">
        <v>246.372</v>
      </c>
      <c r="I21" s="20" t="n">
        <v>0.03946</v>
      </c>
      <c r="J21" s="21" t="n">
        <v>0.0023676</v>
      </c>
    </row>
    <row r="22" customFormat="false" ht="12.75" hidden="false" customHeight="true" outlineLevel="0" collapsed="false">
      <c r="A22" s="84" t="s">
        <v>167</v>
      </c>
      <c r="B22" s="20" t="n">
        <v>126151</v>
      </c>
      <c r="C22" s="148" t="s">
        <v>165</v>
      </c>
      <c r="D22" s="85" t="n">
        <v>97.5846782633511</v>
      </c>
      <c r="E22" s="85" t="n">
        <v>300</v>
      </c>
      <c r="F22" s="85" t="n">
        <v>1.4</v>
      </c>
      <c r="G22" s="82"/>
      <c r="H22" s="20" t="n">
        <v>12310.4047476</v>
      </c>
      <c r="I22" s="20" t="n">
        <v>37.8453</v>
      </c>
      <c r="J22" s="21" t="n">
        <v>0.1766114</v>
      </c>
    </row>
    <row r="23" customFormat="false" ht="12.75" hidden="false" customHeight="true" outlineLevel="0" collapsed="false">
      <c r="A23" s="84" t="s">
        <v>168</v>
      </c>
      <c r="B23" s="20" t="n">
        <v>41896</v>
      </c>
      <c r="C23" s="148" t="s">
        <v>165</v>
      </c>
      <c r="D23" s="85" t="n">
        <v>54.6074564494455</v>
      </c>
      <c r="E23" s="85" t="n">
        <v>5</v>
      </c>
      <c r="F23" s="85" t="n">
        <v>0.1</v>
      </c>
      <c r="G23" s="82"/>
      <c r="H23" s="20" t="n">
        <v>2287.83399540597</v>
      </c>
      <c r="I23" s="20" t="n">
        <v>0.20948</v>
      </c>
      <c r="J23" s="21" t="n">
        <v>0.0041896</v>
      </c>
    </row>
    <row r="24" customFormat="false" ht="12.75" hidden="false" customHeight="true" outlineLevel="0" collapsed="false">
      <c r="A24" s="84" t="s">
        <v>169</v>
      </c>
      <c r="B24" s="20" t="n">
        <v>5908</v>
      </c>
      <c r="C24" s="148" t="s">
        <v>165</v>
      </c>
      <c r="D24" s="85" t="n">
        <v>107.35079628752</v>
      </c>
      <c r="E24" s="85" t="n">
        <v>299.136763710223</v>
      </c>
      <c r="F24" s="85" t="n">
        <v>3.9741029113067</v>
      </c>
      <c r="G24" s="100" t="s">
        <v>170</v>
      </c>
      <c r="H24" s="20" t="n">
        <v>634.228504466667</v>
      </c>
      <c r="I24" s="20" t="n">
        <v>1.7673</v>
      </c>
      <c r="J24" s="21" t="n">
        <v>0.023479</v>
      </c>
    </row>
    <row r="25" customFormat="false" ht="12.75" hidden="false" customHeight="true" outlineLevel="0" collapsed="false">
      <c r="A25" s="84" t="s">
        <v>171</v>
      </c>
      <c r="B25" s="20" t="s">
        <v>114</v>
      </c>
      <c r="C25" s="148" t="s">
        <v>165</v>
      </c>
      <c r="D25" s="150" t="s">
        <v>114</v>
      </c>
      <c r="E25" s="150" t="s">
        <v>114</v>
      </c>
      <c r="F25" s="150" t="s">
        <v>114</v>
      </c>
      <c r="G25" s="82"/>
      <c r="H25" s="20" t="s">
        <v>114</v>
      </c>
      <c r="I25" s="20" t="s">
        <v>114</v>
      </c>
      <c r="J25" s="21" t="s">
        <v>114</v>
      </c>
    </row>
    <row r="26" customFormat="false" ht="12.75" hidden="false" customHeight="true" outlineLevel="0" collapsed="false">
      <c r="A26" s="101" t="s">
        <v>111</v>
      </c>
      <c r="B26" s="85" t="n">
        <v>16846</v>
      </c>
      <c r="C26" s="148" t="s">
        <v>165</v>
      </c>
      <c r="D26" s="81"/>
      <c r="E26" s="81"/>
      <c r="F26" s="81"/>
      <c r="G26" s="82"/>
      <c r="H26" s="79" t="n">
        <v>1269.96455571049</v>
      </c>
      <c r="I26" s="79" t="n">
        <v>2.748155</v>
      </c>
      <c r="J26" s="127" t="n">
        <v>0.0164387</v>
      </c>
    </row>
    <row r="27" customFormat="false" ht="12.75" hidden="false" customHeight="true" outlineLevel="0" collapsed="false">
      <c r="A27" s="84" t="s">
        <v>166</v>
      </c>
      <c r="B27" s="20" t="n">
        <v>2021</v>
      </c>
      <c r="C27" s="148" t="s">
        <v>165</v>
      </c>
      <c r="D27" s="85" t="n">
        <v>73.326076199901</v>
      </c>
      <c r="E27" s="85" t="n">
        <v>10</v>
      </c>
      <c r="F27" s="85" t="n">
        <v>0.6</v>
      </c>
      <c r="G27" s="82"/>
      <c r="H27" s="20" t="n">
        <v>148.192</v>
      </c>
      <c r="I27" s="20" t="n">
        <v>0.02021</v>
      </c>
      <c r="J27" s="21" t="n">
        <v>0.0012126</v>
      </c>
    </row>
    <row r="28" customFormat="false" ht="12.75" hidden="false" customHeight="true" outlineLevel="0" collapsed="false">
      <c r="A28" s="84" t="s">
        <v>167</v>
      </c>
      <c r="B28" s="20" t="n">
        <v>8208</v>
      </c>
      <c r="C28" s="148" t="s">
        <v>165</v>
      </c>
      <c r="D28" s="85" t="n">
        <v>97.8881203784926</v>
      </c>
      <c r="E28" s="85" t="n">
        <v>300</v>
      </c>
      <c r="F28" s="85" t="n">
        <v>1.4</v>
      </c>
      <c r="G28" s="82"/>
      <c r="H28" s="20" t="n">
        <v>803.465692066667</v>
      </c>
      <c r="I28" s="20" t="n">
        <v>2.4624</v>
      </c>
      <c r="J28" s="21" t="n">
        <v>0.0114912</v>
      </c>
    </row>
    <row r="29" customFormat="false" ht="12.75" hidden="false" customHeight="true" outlineLevel="0" collapsed="false">
      <c r="A29" s="84" t="s">
        <v>168</v>
      </c>
      <c r="B29" s="20" t="n">
        <v>5829</v>
      </c>
      <c r="C29" s="148" t="s">
        <v>165</v>
      </c>
      <c r="D29" s="85" t="n">
        <v>54.6074564494455</v>
      </c>
      <c r="E29" s="85" t="n">
        <v>5</v>
      </c>
      <c r="F29" s="85" t="n">
        <v>0.1</v>
      </c>
      <c r="G29" s="82"/>
      <c r="H29" s="20" t="n">
        <v>318.306863643818</v>
      </c>
      <c r="I29" s="20" t="n">
        <v>0.029145</v>
      </c>
      <c r="J29" s="21" t="n">
        <v>0.0005829</v>
      </c>
    </row>
    <row r="30" customFormat="false" ht="12.75" hidden="false" customHeight="true" outlineLevel="0" collapsed="false">
      <c r="A30" s="84" t="s">
        <v>169</v>
      </c>
      <c r="B30" s="20" t="n">
        <v>788</v>
      </c>
      <c r="C30" s="148" t="s">
        <v>165</v>
      </c>
      <c r="D30" s="85" t="n">
        <v>107.440355329949</v>
      </c>
      <c r="E30" s="85" t="n">
        <v>300</v>
      </c>
      <c r="F30" s="85" t="n">
        <v>4</v>
      </c>
      <c r="G30" s="100" t="s">
        <v>170</v>
      </c>
      <c r="H30" s="20" t="n">
        <v>84.663</v>
      </c>
      <c r="I30" s="20" t="n">
        <v>0.2364</v>
      </c>
      <c r="J30" s="21" t="n">
        <v>0.003152</v>
      </c>
    </row>
    <row r="31" customFormat="false" ht="12.75" hidden="false" customHeight="true" outlineLevel="0" collapsed="false">
      <c r="A31" s="152" t="s">
        <v>171</v>
      </c>
      <c r="B31" s="24" t="s">
        <v>114</v>
      </c>
      <c r="C31" s="153" t="s">
        <v>165</v>
      </c>
      <c r="D31" s="150" t="s">
        <v>114</v>
      </c>
      <c r="E31" s="150" t="s">
        <v>114</v>
      </c>
      <c r="F31" s="150" t="s">
        <v>114</v>
      </c>
      <c r="G31" s="92"/>
      <c r="H31" s="24" t="s">
        <v>114</v>
      </c>
      <c r="I31" s="24" t="s">
        <v>114</v>
      </c>
      <c r="J31" s="42" t="s">
        <v>114</v>
      </c>
    </row>
    <row r="32" customFormat="false" ht="12.75" hidden="false" customHeight="true" outlineLevel="0" collapsed="false">
      <c r="A32" s="154" t="s">
        <v>200</v>
      </c>
      <c r="B32" s="155" t="n">
        <v>18088</v>
      </c>
      <c r="C32" s="156" t="s">
        <v>165</v>
      </c>
      <c r="D32" s="157"/>
      <c r="E32" s="157"/>
      <c r="F32" s="157"/>
      <c r="G32" s="158"/>
      <c r="H32" s="155" t="n">
        <v>1320.656</v>
      </c>
      <c r="I32" s="155" t="n">
        <v>0.27005384</v>
      </c>
      <c r="J32" s="149" t="n">
        <v>0.0510986</v>
      </c>
    </row>
    <row r="33" customFormat="false" ht="12.75" hidden="false" customHeight="true" outlineLevel="0" collapsed="false">
      <c r="A33" s="154" t="s">
        <v>201</v>
      </c>
      <c r="B33" s="150" t="s">
        <v>114</v>
      </c>
      <c r="C33" s="148" t="s">
        <v>165</v>
      </c>
      <c r="D33" s="159"/>
      <c r="E33" s="159"/>
      <c r="F33" s="159"/>
      <c r="G33" s="160"/>
      <c r="H33" s="150" t="s">
        <v>114</v>
      </c>
      <c r="I33" s="150" t="s">
        <v>114</v>
      </c>
      <c r="J33" s="151" t="s">
        <v>114</v>
      </c>
    </row>
    <row r="34" customFormat="false" ht="13.5" hidden="false" customHeight="true" outlineLevel="0" collapsed="false">
      <c r="A34" s="131" t="s">
        <v>98</v>
      </c>
      <c r="B34" s="81"/>
      <c r="C34" s="161"/>
      <c r="D34" s="162"/>
      <c r="E34" s="162"/>
      <c r="F34" s="162"/>
      <c r="G34" s="132"/>
      <c r="H34" s="81"/>
      <c r="I34" s="81"/>
      <c r="J34" s="133"/>
    </row>
    <row r="35" customFormat="false" ht="12.75" hidden="false" customHeight="true" outlineLevel="0" collapsed="false">
      <c r="A35" s="84" t="s">
        <v>166</v>
      </c>
      <c r="B35" s="20" t="s">
        <v>114</v>
      </c>
      <c r="C35" s="148" t="s">
        <v>165</v>
      </c>
      <c r="D35" s="150" t="s">
        <v>114</v>
      </c>
      <c r="E35" s="150" t="s">
        <v>114</v>
      </c>
      <c r="F35" s="150" t="s">
        <v>114</v>
      </c>
      <c r="G35" s="82"/>
      <c r="H35" s="20" t="s">
        <v>114</v>
      </c>
      <c r="I35" s="20" t="s">
        <v>114</v>
      </c>
      <c r="J35" s="21" t="s">
        <v>114</v>
      </c>
    </row>
    <row r="36" customFormat="false" ht="12.75" hidden="false" customHeight="true" outlineLevel="0" collapsed="false">
      <c r="A36" s="84" t="s">
        <v>167</v>
      </c>
      <c r="B36" s="20" t="s">
        <v>114</v>
      </c>
      <c r="C36" s="148" t="s">
        <v>165</v>
      </c>
      <c r="D36" s="150" t="s">
        <v>114</v>
      </c>
      <c r="E36" s="150" t="s">
        <v>114</v>
      </c>
      <c r="F36" s="150" t="s">
        <v>114</v>
      </c>
      <c r="G36" s="82"/>
      <c r="H36" s="20" t="s">
        <v>114</v>
      </c>
      <c r="I36" s="20" t="s">
        <v>114</v>
      </c>
      <c r="J36" s="21" t="s">
        <v>114</v>
      </c>
    </row>
    <row r="37" customFormat="false" ht="12.75" hidden="false" customHeight="true" outlineLevel="0" collapsed="false">
      <c r="A37" s="84" t="s">
        <v>168</v>
      </c>
      <c r="B37" s="20" t="s">
        <v>114</v>
      </c>
      <c r="C37" s="148" t="s">
        <v>165</v>
      </c>
      <c r="D37" s="150" t="s">
        <v>114</v>
      </c>
      <c r="E37" s="150" t="s">
        <v>114</v>
      </c>
      <c r="F37" s="150" t="s">
        <v>114</v>
      </c>
      <c r="G37" s="82"/>
      <c r="H37" s="20" t="s">
        <v>114</v>
      </c>
      <c r="I37" s="20" t="s">
        <v>114</v>
      </c>
      <c r="J37" s="21" t="s">
        <v>114</v>
      </c>
    </row>
    <row r="38" customFormat="false" ht="12.75" hidden="false" customHeight="true" outlineLevel="0" collapsed="false">
      <c r="A38" s="84" t="s">
        <v>169</v>
      </c>
      <c r="B38" s="20" t="s">
        <v>114</v>
      </c>
      <c r="C38" s="148" t="s">
        <v>165</v>
      </c>
      <c r="D38" s="150" t="s">
        <v>114</v>
      </c>
      <c r="E38" s="150" t="s">
        <v>114</v>
      </c>
      <c r="F38" s="150" t="s">
        <v>114</v>
      </c>
      <c r="G38" s="100" t="s">
        <v>170</v>
      </c>
      <c r="H38" s="20" t="s">
        <v>114</v>
      </c>
      <c r="I38" s="20" t="s">
        <v>114</v>
      </c>
      <c r="J38" s="21" t="s">
        <v>114</v>
      </c>
    </row>
    <row r="39" customFormat="false" ht="12.75" hidden="false" customHeight="true" outlineLevel="0" collapsed="false">
      <c r="A39" s="89" t="s">
        <v>171</v>
      </c>
      <c r="B39" s="24" t="s">
        <v>114</v>
      </c>
      <c r="C39" s="153" t="s">
        <v>165</v>
      </c>
      <c r="D39" s="163" t="s">
        <v>114</v>
      </c>
      <c r="E39" s="163" t="s">
        <v>114</v>
      </c>
      <c r="F39" s="163" t="s">
        <v>114</v>
      </c>
      <c r="G39" s="92"/>
      <c r="H39" s="24" t="s">
        <v>114</v>
      </c>
      <c r="I39" s="24" t="s">
        <v>114</v>
      </c>
      <c r="J39" s="42" t="s">
        <v>114</v>
      </c>
    </row>
    <row r="40" customFormat="false" ht="12.75" hidden="false" customHeight="true" outlineLevel="0" collapsed="false">
      <c r="A40" s="164" t="s">
        <v>202</v>
      </c>
      <c r="B40" s="155" t="n">
        <v>18088</v>
      </c>
      <c r="C40" s="156" t="s">
        <v>165</v>
      </c>
      <c r="D40" s="157"/>
      <c r="E40" s="157"/>
      <c r="F40" s="157"/>
      <c r="G40" s="158"/>
      <c r="H40" s="155" t="n">
        <v>1320.656</v>
      </c>
      <c r="I40" s="155" t="n">
        <v>0.27005384</v>
      </c>
      <c r="J40" s="149" t="n">
        <v>0.0510986</v>
      </c>
    </row>
    <row r="41" customFormat="false" ht="13.5" hidden="false" customHeight="true" outlineLevel="0" collapsed="false">
      <c r="A41" s="131" t="s">
        <v>116</v>
      </c>
      <c r="B41" s="165"/>
      <c r="C41" s="166"/>
      <c r="D41" s="159"/>
      <c r="E41" s="159"/>
      <c r="F41" s="159"/>
      <c r="G41" s="167"/>
      <c r="H41" s="165"/>
      <c r="I41" s="165"/>
      <c r="J41" s="168"/>
    </row>
    <row r="42" customFormat="false" ht="12.75" hidden="false" customHeight="true" outlineLevel="0" collapsed="false">
      <c r="A42" s="84" t="s">
        <v>166</v>
      </c>
      <c r="B42" s="20" t="n">
        <v>18088</v>
      </c>
      <c r="C42" s="148" t="s">
        <v>165</v>
      </c>
      <c r="D42" s="85" t="n">
        <v>73.0128261831048</v>
      </c>
      <c r="E42" s="85" t="n">
        <v>14.93</v>
      </c>
      <c r="F42" s="85" t="n">
        <v>2.825</v>
      </c>
      <c r="G42" s="82"/>
      <c r="H42" s="20" t="n">
        <v>1320.656</v>
      </c>
      <c r="I42" s="20" t="n">
        <v>0.27005384</v>
      </c>
      <c r="J42" s="21" t="n">
        <v>0.0510986</v>
      </c>
    </row>
    <row r="43" customFormat="false" ht="12.75" hidden="false" customHeight="true" outlineLevel="0" collapsed="false">
      <c r="A43" s="84" t="s">
        <v>167</v>
      </c>
      <c r="B43" s="20" t="s">
        <v>114</v>
      </c>
      <c r="C43" s="148" t="s">
        <v>165</v>
      </c>
      <c r="D43" s="150" t="s">
        <v>114</v>
      </c>
      <c r="E43" s="150" t="s">
        <v>114</v>
      </c>
      <c r="F43" s="150" t="s">
        <v>114</v>
      </c>
      <c r="G43" s="82"/>
      <c r="H43" s="20" t="s">
        <v>114</v>
      </c>
      <c r="I43" s="20" t="s">
        <v>114</v>
      </c>
      <c r="J43" s="21" t="s">
        <v>114</v>
      </c>
    </row>
    <row r="44" customFormat="false" ht="12.75" hidden="false" customHeight="true" outlineLevel="0" collapsed="false">
      <c r="A44" s="84" t="s">
        <v>168</v>
      </c>
      <c r="B44" s="20" t="s">
        <v>114</v>
      </c>
      <c r="C44" s="148" t="s">
        <v>165</v>
      </c>
      <c r="D44" s="150" t="s">
        <v>114</v>
      </c>
      <c r="E44" s="150" t="s">
        <v>114</v>
      </c>
      <c r="F44" s="150" t="s">
        <v>114</v>
      </c>
      <c r="G44" s="82"/>
      <c r="H44" s="20" t="s">
        <v>114</v>
      </c>
      <c r="I44" s="20" t="s">
        <v>114</v>
      </c>
      <c r="J44" s="21" t="s">
        <v>114</v>
      </c>
    </row>
    <row r="45" customFormat="false" ht="12.75" hidden="false" customHeight="true" outlineLevel="0" collapsed="false">
      <c r="A45" s="84" t="s">
        <v>169</v>
      </c>
      <c r="B45" s="20" t="s">
        <v>114</v>
      </c>
      <c r="C45" s="148" t="s">
        <v>165</v>
      </c>
      <c r="D45" s="150" t="s">
        <v>114</v>
      </c>
      <c r="E45" s="150" t="s">
        <v>114</v>
      </c>
      <c r="F45" s="150" t="s">
        <v>114</v>
      </c>
      <c r="G45" s="100" t="s">
        <v>170</v>
      </c>
      <c r="H45" s="20" t="s">
        <v>114</v>
      </c>
      <c r="I45" s="20" t="s">
        <v>114</v>
      </c>
      <c r="J45" s="21" t="s">
        <v>114</v>
      </c>
    </row>
    <row r="46" customFormat="false" ht="12.75" hidden="false" customHeight="true" outlineLevel="0" collapsed="false">
      <c r="A46" s="89" t="s">
        <v>171</v>
      </c>
      <c r="B46" s="24" t="s">
        <v>114</v>
      </c>
      <c r="C46" s="153" t="s">
        <v>165</v>
      </c>
      <c r="D46" s="163" t="s">
        <v>114</v>
      </c>
      <c r="E46" s="163" t="s">
        <v>114</v>
      </c>
      <c r="F46" s="163" t="s">
        <v>114</v>
      </c>
      <c r="G46" s="92"/>
      <c r="H46" s="24" t="s">
        <v>114</v>
      </c>
      <c r="I46" s="24" t="s">
        <v>114</v>
      </c>
      <c r="J46" s="25" t="s">
        <v>114</v>
      </c>
    </row>
    <row r="47" customFormat="false" ht="13.5" hidden="false" customHeight="true" outlineLevel="0" collapsed="false">
      <c r="A47" s="131" t="s">
        <v>117</v>
      </c>
      <c r="B47" s="165"/>
      <c r="C47" s="166"/>
      <c r="D47" s="159"/>
      <c r="E47" s="159"/>
      <c r="F47" s="159"/>
      <c r="G47" s="167"/>
      <c r="H47" s="165"/>
      <c r="I47" s="165"/>
      <c r="J47" s="168"/>
    </row>
    <row r="48" customFormat="false" ht="12.75" hidden="false" customHeight="true" outlineLevel="0" collapsed="false">
      <c r="A48" s="84" t="s">
        <v>166</v>
      </c>
      <c r="B48" s="20" t="s">
        <v>92</v>
      </c>
      <c r="C48" s="148" t="s">
        <v>165</v>
      </c>
      <c r="D48" s="150" t="s">
        <v>92</v>
      </c>
      <c r="E48" s="150" t="s">
        <v>92</v>
      </c>
      <c r="F48" s="150" t="s">
        <v>92</v>
      </c>
      <c r="G48" s="82"/>
      <c r="H48" s="20" t="s">
        <v>92</v>
      </c>
      <c r="I48" s="20" t="s">
        <v>92</v>
      </c>
      <c r="J48" s="21" t="s">
        <v>92</v>
      </c>
    </row>
    <row r="49" customFormat="false" ht="12.75" hidden="false" customHeight="true" outlineLevel="0" collapsed="false">
      <c r="A49" s="84" t="s">
        <v>167</v>
      </c>
      <c r="B49" s="20" t="s">
        <v>114</v>
      </c>
      <c r="C49" s="148" t="s">
        <v>165</v>
      </c>
      <c r="D49" s="150" t="s">
        <v>114</v>
      </c>
      <c r="E49" s="150" t="s">
        <v>114</v>
      </c>
      <c r="F49" s="150" t="s">
        <v>114</v>
      </c>
      <c r="G49" s="82"/>
      <c r="H49" s="20" t="s">
        <v>114</v>
      </c>
      <c r="I49" s="20" t="s">
        <v>114</v>
      </c>
      <c r="J49" s="21" t="s">
        <v>114</v>
      </c>
    </row>
    <row r="50" customFormat="false" ht="12.75" hidden="false" customHeight="true" outlineLevel="0" collapsed="false">
      <c r="A50" s="84" t="s">
        <v>168</v>
      </c>
      <c r="B50" s="20" t="s">
        <v>114</v>
      </c>
      <c r="C50" s="148" t="s">
        <v>165</v>
      </c>
      <c r="D50" s="150" t="s">
        <v>114</v>
      </c>
      <c r="E50" s="150" t="s">
        <v>114</v>
      </c>
      <c r="F50" s="150" t="s">
        <v>114</v>
      </c>
      <c r="G50" s="82"/>
      <c r="H50" s="20" t="s">
        <v>114</v>
      </c>
      <c r="I50" s="20" t="s">
        <v>114</v>
      </c>
      <c r="J50" s="21" t="s">
        <v>114</v>
      </c>
    </row>
    <row r="51" customFormat="false" ht="12.75" hidden="false" customHeight="true" outlineLevel="0" collapsed="false">
      <c r="A51" s="84" t="s">
        <v>169</v>
      </c>
      <c r="B51" s="20" t="s">
        <v>114</v>
      </c>
      <c r="C51" s="148" t="s">
        <v>165</v>
      </c>
      <c r="D51" s="150" t="s">
        <v>114</v>
      </c>
      <c r="E51" s="150" t="s">
        <v>114</v>
      </c>
      <c r="F51" s="150" t="s">
        <v>114</v>
      </c>
      <c r="G51" s="100" t="s">
        <v>170</v>
      </c>
      <c r="H51" s="20" t="s">
        <v>114</v>
      </c>
      <c r="I51" s="20" t="s">
        <v>114</v>
      </c>
      <c r="J51" s="21" t="s">
        <v>114</v>
      </c>
    </row>
    <row r="52" customFormat="false" ht="12.75" hidden="false" customHeight="true" outlineLevel="0" collapsed="false">
      <c r="A52" s="89" t="s">
        <v>171</v>
      </c>
      <c r="B52" s="24" t="s">
        <v>114</v>
      </c>
      <c r="C52" s="153" t="s">
        <v>165</v>
      </c>
      <c r="D52" s="163" t="s">
        <v>114</v>
      </c>
      <c r="E52" s="163" t="s">
        <v>114</v>
      </c>
      <c r="F52" s="163"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0" t="s">
        <v>1991</v>
      </c>
      <c r="B1" s="174"/>
      <c r="C1" s="113" t="s">
        <v>71</v>
      </c>
    </row>
    <row r="2" customFormat="false" ht="14.25" hidden="false" customHeight="true" outlineLevel="0" collapsed="false">
      <c r="A2" s="650" t="s">
        <v>1992</v>
      </c>
      <c r="B2" s="174"/>
      <c r="C2" s="113" t="s">
        <v>73</v>
      </c>
    </row>
    <row r="3" customFormat="false" ht="14.25" hidden="false" customHeight="true" outlineLevel="0" collapsed="false">
      <c r="A3" s="1503"/>
      <c r="B3" s="174"/>
      <c r="C3" s="113" t="s">
        <v>74</v>
      </c>
    </row>
    <row r="4" customFormat="false" ht="12.75" hidden="false" customHeight="true" outlineLevel="0" collapsed="false">
      <c r="A4" s="768"/>
      <c r="B4" s="174"/>
      <c r="C4" s="174"/>
    </row>
    <row r="5" customFormat="false" ht="24" hidden="false" customHeight="true" outlineLevel="0" collapsed="false">
      <c r="A5" s="2283" t="s">
        <v>1993</v>
      </c>
      <c r="B5" s="2255" t="s">
        <v>1954</v>
      </c>
      <c r="C5" s="2255" t="s">
        <v>1955</v>
      </c>
      <c r="D5" s="2255" t="s">
        <v>1956</v>
      </c>
      <c r="E5" s="2256" t="s">
        <v>1957</v>
      </c>
      <c r="F5" s="16"/>
    </row>
    <row r="6" customFormat="false" ht="18" hidden="false" customHeight="true" outlineLevel="0" collapsed="false">
      <c r="A6" s="2283"/>
      <c r="B6" s="2257" t="s">
        <v>1994</v>
      </c>
      <c r="C6" s="2257" t="s">
        <v>1994</v>
      </c>
      <c r="D6" s="2257" t="s">
        <v>1994</v>
      </c>
      <c r="E6" s="2258" t="s">
        <v>305</v>
      </c>
      <c r="F6" s="16"/>
    </row>
    <row r="7" customFormat="false" ht="14.25" hidden="false" customHeight="true" outlineLevel="0" collapsed="false">
      <c r="A7" s="2320" t="s">
        <v>1995</v>
      </c>
      <c r="B7" s="1587" t="n">
        <v>161063.424813868</v>
      </c>
      <c r="C7" s="1587" t="n">
        <v>145166.856462563</v>
      </c>
      <c r="D7" s="1587" t="n">
        <v>129061.304614271</v>
      </c>
      <c r="E7" s="2321" t="n">
        <v>-19.8692659345723</v>
      </c>
      <c r="F7" s="16"/>
    </row>
    <row r="8" customFormat="false" ht="13.5" hidden="false" customHeight="true" outlineLevel="0" collapsed="false">
      <c r="A8" s="2320" t="s">
        <v>1996</v>
      </c>
      <c r="B8" s="1587" t="n">
        <v>164812.746235415</v>
      </c>
      <c r="C8" s="1587" t="n">
        <v>154306.922039454</v>
      </c>
      <c r="D8" s="1587" t="n">
        <v>139954.471437828</v>
      </c>
      <c r="E8" s="2321" t="n">
        <v>-15.0827380559992</v>
      </c>
      <c r="F8" s="16"/>
    </row>
    <row r="9" customFormat="false" ht="13.5" hidden="false" customHeight="true" outlineLevel="0" collapsed="false">
      <c r="A9" s="2320" t="s">
        <v>1997</v>
      </c>
      <c r="B9" s="1587" t="n">
        <v>17915.0915440393</v>
      </c>
      <c r="C9" s="1587" t="n">
        <v>16277.5788542918</v>
      </c>
      <c r="D9" s="1587" t="n">
        <v>15339.559228345</v>
      </c>
      <c r="E9" s="2321" t="n">
        <v>-14.3763279655202</v>
      </c>
      <c r="F9" s="16"/>
    </row>
    <row r="10" customFormat="false" ht="13.5" hidden="false" customHeight="true" outlineLevel="0" collapsed="false">
      <c r="A10" s="2322" t="s">
        <v>1998</v>
      </c>
      <c r="B10" s="1587" t="n">
        <v>17815.0718204748</v>
      </c>
      <c r="C10" s="1587" t="n">
        <v>16203.0051298849</v>
      </c>
      <c r="D10" s="1587" t="n">
        <v>15261.0565624022</v>
      </c>
      <c r="E10" s="2321" t="n">
        <v>-14.336261362344</v>
      </c>
      <c r="F10" s="16"/>
    </row>
    <row r="11" customFormat="false" ht="13.5" hidden="false" customHeight="true" outlineLevel="0" collapsed="false">
      <c r="A11" s="2322" t="s">
        <v>1999</v>
      </c>
      <c r="B11" s="1587" t="n">
        <v>13364.8911714358</v>
      </c>
      <c r="C11" s="1587" t="n">
        <v>11587.5759145832</v>
      </c>
      <c r="D11" s="1587" t="n">
        <v>10344.2370272542</v>
      </c>
      <c r="E11" s="2321" t="n">
        <v>-22.601412203322</v>
      </c>
      <c r="F11" s="16"/>
    </row>
    <row r="12" customFormat="false" ht="13.5" hidden="false" customHeight="true" outlineLevel="0" collapsed="false">
      <c r="A12" s="2322" t="s">
        <v>2000</v>
      </c>
      <c r="B12" s="1587" t="n">
        <v>13333.5294980718</v>
      </c>
      <c r="C12" s="1587" t="n">
        <v>11559.357336539</v>
      </c>
      <c r="D12" s="1587" t="n">
        <v>10316.5032922457</v>
      </c>
      <c r="E12" s="2321" t="n">
        <v>-22.6273636418805</v>
      </c>
      <c r="F12" s="16"/>
    </row>
    <row r="13" customFormat="false" ht="12.75" hidden="false" customHeight="true" outlineLevel="0" collapsed="false">
      <c r="A13" s="2322" t="s">
        <v>691</v>
      </c>
      <c r="B13" s="1587" t="s">
        <v>479</v>
      </c>
      <c r="C13" s="1587" t="s">
        <v>479</v>
      </c>
      <c r="D13" s="1587" t="s">
        <v>479</v>
      </c>
      <c r="E13" s="2321" t="n">
        <v>0</v>
      </c>
      <c r="F13" s="16"/>
    </row>
    <row r="14" customFormat="false" ht="12.75" hidden="false" customHeight="true" outlineLevel="0" collapsed="false">
      <c r="A14" s="2322" t="s">
        <v>694</v>
      </c>
      <c r="B14" s="1587" t="s">
        <v>479</v>
      </c>
      <c r="C14" s="1587" t="s">
        <v>479</v>
      </c>
      <c r="D14" s="1587" t="s">
        <v>479</v>
      </c>
      <c r="E14" s="2321" t="n">
        <v>0</v>
      </c>
      <c r="F14" s="16"/>
    </row>
    <row r="15" customFormat="false" ht="14.25" hidden="false" customHeight="true" outlineLevel="0" collapsed="false">
      <c r="A15" s="2322" t="s">
        <v>2001</v>
      </c>
      <c r="B15" s="1587" t="n">
        <v>77.675</v>
      </c>
      <c r="C15" s="1587" t="n">
        <v>77.3165</v>
      </c>
      <c r="D15" s="1587" t="n">
        <v>76.958</v>
      </c>
      <c r="E15" s="2321" t="n">
        <v>-0.92307692307694</v>
      </c>
      <c r="F15" s="16"/>
    </row>
    <row r="16" customFormat="false" ht="12.75" hidden="false" customHeight="true" outlineLevel="0" collapsed="false">
      <c r="A16" s="2323" t="s">
        <v>2002</v>
      </c>
      <c r="B16" s="1582" t="n">
        <v>192421.082529343</v>
      </c>
      <c r="C16" s="1582" t="n">
        <v>173109.327731438</v>
      </c>
      <c r="D16" s="1582" t="n">
        <v>154822.05886987</v>
      </c>
      <c r="E16" s="2324" t="n">
        <v>-19.5399709664036</v>
      </c>
      <c r="F16" s="16"/>
    </row>
    <row r="17" customFormat="false" ht="13.5" hidden="false" customHeight="true" outlineLevel="0" collapsed="false">
      <c r="A17" s="2325" t="s">
        <v>2003</v>
      </c>
      <c r="B17" s="2326" t="n">
        <v>196039.022553961</v>
      </c>
      <c r="C17" s="2326" t="n">
        <v>182146.601005878</v>
      </c>
      <c r="D17" s="2326" t="n">
        <v>165608.989292476</v>
      </c>
      <c r="E17" s="2327" t="n">
        <v>-15.5224367399143</v>
      </c>
      <c r="F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3" t="s">
        <v>75</v>
      </c>
      <c r="B20" s="2255" t="s">
        <v>1954</v>
      </c>
      <c r="C20" s="2255" t="s">
        <v>1955</v>
      </c>
      <c r="D20" s="2255" t="s">
        <v>1956</v>
      </c>
      <c r="E20" s="2256" t="s">
        <v>1957</v>
      </c>
      <c r="F20" s="16"/>
    </row>
    <row r="21" customFormat="false" ht="18" hidden="false" customHeight="true" outlineLevel="0" collapsed="false">
      <c r="A21" s="2283"/>
      <c r="B21" s="2257" t="s">
        <v>1994</v>
      </c>
      <c r="C21" s="2257" t="s">
        <v>1994</v>
      </c>
      <c r="D21" s="2257" t="s">
        <v>1994</v>
      </c>
      <c r="E21" s="2258" t="s">
        <v>305</v>
      </c>
      <c r="F21" s="16"/>
    </row>
    <row r="22" customFormat="false" ht="13.5" hidden="false" customHeight="true" outlineLevel="0" collapsed="false">
      <c r="A22" s="2322" t="s">
        <v>2004</v>
      </c>
      <c r="B22" s="1587" t="n">
        <v>156764.907331161</v>
      </c>
      <c r="C22" s="1587" t="n">
        <v>149464.918104477</v>
      </c>
      <c r="D22" s="1587" t="n">
        <v>133384.030579846</v>
      </c>
      <c r="E22" s="2321" t="n">
        <v>-14.9146114072095</v>
      </c>
      <c r="F22" s="16"/>
    </row>
    <row r="23" customFormat="false" ht="12.75" hidden="false" customHeight="true" outlineLevel="0" collapsed="false">
      <c r="A23" s="2322" t="s">
        <v>1574</v>
      </c>
      <c r="B23" s="1587" t="n">
        <v>19602.829071092</v>
      </c>
      <c r="C23" s="1587" t="n">
        <v>14619.0348694895</v>
      </c>
      <c r="D23" s="1587" t="n">
        <v>16069.1562685856</v>
      </c>
      <c r="E23" s="2321" t="n">
        <v>-18.0263409413567</v>
      </c>
      <c r="F23" s="16"/>
    </row>
    <row r="24" customFormat="false" ht="12.75" hidden="false" customHeight="true" outlineLevel="0" collapsed="false">
      <c r="A24" s="2322" t="s">
        <v>1587</v>
      </c>
      <c r="B24" s="1587" t="n">
        <v>764.834786</v>
      </c>
      <c r="C24" s="1587" t="n">
        <v>728.05289447</v>
      </c>
      <c r="D24" s="1587" t="n">
        <v>690.99228935</v>
      </c>
      <c r="E24" s="2321" t="n">
        <v>-9.65469902803297</v>
      </c>
      <c r="F24" s="16"/>
    </row>
    <row r="25" customFormat="false" ht="12.75" hidden="false" customHeight="true" outlineLevel="0" collapsed="false">
      <c r="A25" s="2322" t="s">
        <v>1971</v>
      </c>
      <c r="B25" s="1587" t="n">
        <v>16233.2794593526</v>
      </c>
      <c r="C25" s="1587" t="n">
        <v>14611.7174504393</v>
      </c>
      <c r="D25" s="1587" t="n">
        <v>12731.3319026902</v>
      </c>
      <c r="E25" s="2321" t="n">
        <v>-21.5726438113203</v>
      </c>
      <c r="F25" s="16"/>
    </row>
    <row r="26" customFormat="false" ht="13.5" hidden="false" customHeight="true" outlineLevel="0" collapsed="false">
      <c r="A26" s="2322" t="s">
        <v>2005</v>
      </c>
      <c r="B26" s="1587" t="n">
        <v>-3617.94002461797</v>
      </c>
      <c r="C26" s="1587" t="n">
        <v>-9037.27327443988</v>
      </c>
      <c r="D26" s="1587" t="n">
        <v>-10786.9304226062</v>
      </c>
      <c r="E26" s="2321" t="n">
        <v>198.15116749331</v>
      </c>
      <c r="F26" s="16"/>
    </row>
    <row r="27" customFormat="false" ht="12.75" hidden="false" customHeight="true" outlineLevel="0" collapsed="false">
      <c r="A27" s="2322" t="s">
        <v>2006</v>
      </c>
      <c r="B27" s="1587" t="n">
        <v>2673.17190635623</v>
      </c>
      <c r="C27" s="1587" t="n">
        <v>2722.87768700205</v>
      </c>
      <c r="D27" s="1587" t="n">
        <v>2733.47825200462</v>
      </c>
      <c r="E27" s="2321" t="n">
        <v>2.25598456668631</v>
      </c>
      <c r="F27" s="16"/>
    </row>
    <row r="28" customFormat="false" ht="12.75" hidden="false" customHeight="true" outlineLevel="0" collapsed="false">
      <c r="A28" s="2328" t="s">
        <v>1624</v>
      </c>
      <c r="B28" s="1593" t="s">
        <v>127</v>
      </c>
      <c r="C28" s="1593" t="s">
        <v>127</v>
      </c>
      <c r="D28" s="1593" t="s">
        <v>127</v>
      </c>
      <c r="E28" s="2329" t="n">
        <v>0</v>
      </c>
      <c r="F28" s="16"/>
    </row>
    <row r="29" customFormat="false" ht="15" hidden="false" customHeight="true" outlineLevel="0" collapsed="false">
      <c r="A29" s="2330" t="s">
        <v>2007</v>
      </c>
      <c r="B29" s="2326" t="n">
        <v>192421.082529343</v>
      </c>
      <c r="C29" s="2326" t="n">
        <v>173109.327731438</v>
      </c>
      <c r="D29" s="2326" t="n">
        <v>154822.05886987</v>
      </c>
      <c r="E29" s="2327" t="n">
        <v>-19.5399709664036</v>
      </c>
      <c r="F29" s="16"/>
    </row>
    <row r="30" customFormat="false" ht="9" hidden="false" customHeight="true" outlineLevel="0" collapsed="false">
      <c r="A30" s="1329"/>
      <c r="B30" s="1329"/>
      <c r="C30" s="1329"/>
    </row>
    <row r="31" customFormat="false" ht="42.75" hidden="false" customHeight="true" outlineLevel="0" collapsed="false">
      <c r="A31" s="961" t="s">
        <v>2008</v>
      </c>
      <c r="B31" s="961"/>
      <c r="C31" s="961"/>
    </row>
    <row r="32" customFormat="false" ht="29.25" hidden="false" customHeight="true" outlineLevel="0" collapsed="false">
      <c r="A32" s="1394" t="s">
        <v>2009</v>
      </c>
      <c r="B32" s="1394"/>
      <c r="C32" s="1394"/>
    </row>
    <row r="33" customFormat="false" ht="43.5" hidden="false" customHeight="true" outlineLevel="0" collapsed="false">
      <c r="A33" s="2331" t="s">
        <v>2010</v>
      </c>
      <c r="B33" s="2331"/>
      <c r="C33" s="2331"/>
    </row>
    <row r="34" customFormat="false" ht="66" hidden="false" customHeight="true" outlineLevel="0" collapsed="false">
      <c r="A34" s="1394" t="s">
        <v>2011</v>
      </c>
      <c r="B34" s="1394"/>
      <c r="C34" s="1394"/>
    </row>
    <row r="35" customFormat="false" ht="13.5" hidden="false" customHeight="true" outlineLevel="0" collapsed="false">
      <c r="A35" s="2332" t="s">
        <v>2012</v>
      </c>
      <c r="B35" s="1329"/>
      <c r="C35" s="1329"/>
    </row>
    <row r="36" customFormat="false" ht="9.75" hidden="false" customHeight="true" outlineLevel="0" collapsed="false">
      <c r="A36" s="1329"/>
      <c r="B36" s="1329"/>
      <c r="C36" s="1329"/>
    </row>
    <row r="37" customFormat="false" ht="14.25" hidden="false" customHeight="true" outlineLevel="0" collapsed="false">
      <c r="A37" s="2333" t="s">
        <v>442</v>
      </c>
      <c r="B37" s="2334"/>
      <c r="C37" s="2335"/>
    </row>
    <row r="38" customFormat="false" ht="15.75" hidden="false" customHeight="true" outlineLevel="0" collapsed="false">
      <c r="A38" s="2336" t="s">
        <v>2013</v>
      </c>
      <c r="B38" s="2336"/>
      <c r="C38" s="2336"/>
    </row>
    <row r="39" customFormat="false" ht="20.25" hidden="false" customHeight="true" outlineLevel="0" collapsed="false">
      <c r="A39" s="2336"/>
      <c r="B39" s="2336"/>
      <c r="C39" s="2336"/>
    </row>
    <row r="40" customFormat="false" ht="13.5" hidden="false" customHeight="true" outlineLevel="0" collapsed="false">
      <c r="A40" s="2337" t="s">
        <v>2014</v>
      </c>
      <c r="B40" s="2337"/>
      <c r="C40" s="233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8" width="2.56"/>
    <col collapsed="false" customWidth="true" hidden="false" outlineLevel="0" max="2" min="2" style="2338" width="18.7"/>
    <col collapsed="false" customWidth="true" hidden="false" outlineLevel="0" max="3" min="3" style="2338" width="9.28"/>
    <col collapsed="false" customWidth="false" hidden="false" outlineLevel="0" max="12" min="4" style="2338" width="7.99"/>
    <col collapsed="false" customWidth="true" hidden="false" outlineLevel="0" max="13" min="13" style="2338" width="12.14"/>
    <col collapsed="false" customWidth="false" hidden="false" outlineLevel="0" max="257" min="14" style="2338" width="7.99"/>
  </cols>
  <sheetData>
    <row r="4" customFormat="false" ht="12" hidden="false" customHeight="true" outlineLevel="0" collapsed="false">
      <c r="B4" s="2338" t="s">
        <v>2015</v>
      </c>
      <c r="C4" s="2339" t="s">
        <v>74</v>
      </c>
    </row>
    <row r="5" customFormat="false" ht="12" hidden="false" customHeight="true" outlineLevel="0" collapsed="false">
      <c r="C5" s="2339"/>
    </row>
    <row r="6" customFormat="false" ht="12" hidden="false" customHeight="true" outlineLevel="0" collapsed="false">
      <c r="B6" s="2338" t="s">
        <v>2016</v>
      </c>
      <c r="C6" s="2339" t="s">
        <v>71</v>
      </c>
    </row>
    <row r="7" customFormat="false" ht="12" hidden="false" customHeight="true" outlineLevel="0" collapsed="false">
      <c r="C7" s="2339"/>
    </row>
    <row r="8" customFormat="false" ht="12" hidden="false" customHeight="true" outlineLevel="0" collapsed="false">
      <c r="B8" s="2338" t="s">
        <v>2017</v>
      </c>
      <c r="C8" s="2339" t="s">
        <v>2018</v>
      </c>
    </row>
    <row r="9" customFormat="false" ht="12" hidden="false" customHeight="true" outlineLevel="0" collapsed="false">
      <c r="C9" s="2339"/>
    </row>
    <row r="10" customFormat="false" ht="12" hidden="false" customHeight="true" outlineLevel="0" collapsed="false">
      <c r="B10" s="2338" t="s">
        <v>2019</v>
      </c>
      <c r="C10" s="2339" t="s">
        <v>2020</v>
      </c>
    </row>
    <row r="11" customFormat="false" ht="12" hidden="false" customHeight="true" outlineLevel="0" collapsed="false">
      <c r="C11" s="2339"/>
    </row>
    <row r="12" customFormat="false" ht="12" hidden="false" customHeight="true" outlineLevel="0" collapsed="false">
      <c r="B12" s="2338" t="s">
        <v>2021</v>
      </c>
      <c r="C12" s="2339" t="s">
        <v>2022</v>
      </c>
    </row>
    <row r="13" customFormat="false" ht="12" hidden="false" customHeight="true" outlineLevel="0" collapsed="false">
      <c r="C13" s="2339"/>
    </row>
    <row r="14" customFormat="false" ht="12" hidden="false" customHeight="true" outlineLevel="0" collapsed="false">
      <c r="B14" s="2338" t="s">
        <v>2023</v>
      </c>
      <c r="C14" s="2339"/>
    </row>
    <row r="15" customFormat="false" ht="12" hidden="false" customHeight="true" outlineLevel="0" collapsed="false">
      <c r="C15" s="2339"/>
    </row>
    <row r="16" customFormat="false" ht="12" hidden="false" customHeight="true" outlineLevel="0" collapsed="false">
      <c r="B16" s="2338" t="s">
        <v>2024</v>
      </c>
      <c r="C16" s="2339"/>
    </row>
    <row r="17" customFormat="false" ht="12" hidden="false" customHeight="true" outlineLevel="0" collapsed="false">
      <c r="C17" s="2339"/>
    </row>
    <row r="18" customFormat="false" ht="12" hidden="false" customHeight="true" outlineLevel="0" collapsed="false">
      <c r="B18" s="2338" t="s">
        <v>2025</v>
      </c>
      <c r="C18" s="2339" t="s">
        <v>2026</v>
      </c>
    </row>
    <row r="19" customFormat="false" ht="12" hidden="false" customHeight="true" outlineLevel="0" collapsed="false">
      <c r="C19" s="2339"/>
    </row>
    <row r="20" customFormat="false" ht="12" hidden="false" customHeight="true" outlineLevel="0" collapsed="false">
      <c r="C20" s="2339"/>
    </row>
    <row r="21" customFormat="false" ht="12" hidden="false" customHeight="true" outlineLevel="0" collapsed="false">
      <c r="C21" s="2339"/>
    </row>
    <row r="22" customFormat="false" ht="12" hidden="false" customHeight="true" outlineLevel="0" collapsed="false">
      <c r="C22" s="2339"/>
    </row>
    <row r="23" customFormat="false" ht="12" hidden="false" customHeight="true" outlineLevel="0" collapsed="false">
      <c r="C23" s="2339"/>
    </row>
    <row r="24" customFormat="false" ht="12" hidden="false" customHeight="true" outlineLevel="0" collapsed="false">
      <c r="B24" s="2338" t="s">
        <v>2027</v>
      </c>
      <c r="C24" s="2339" t="s">
        <v>73</v>
      </c>
    </row>
    <row r="25" customFormat="false" ht="12" hidden="false" customHeight="true" outlineLevel="0" collapsed="false">
      <c r="C25" s="2339"/>
    </row>
    <row r="26" customFormat="false" ht="12" hidden="false" customHeight="true" outlineLevel="0" collapsed="false">
      <c r="B26" s="2338" t="s">
        <v>2028</v>
      </c>
      <c r="C26" s="2339"/>
    </row>
    <row r="28" customFormat="false" ht="12" hidden="false" customHeight="true" outlineLevel="0" collapsed="false">
      <c r="B28" s="2340" t="s">
        <v>2029</v>
      </c>
      <c r="C28" s="2338" t="n">
        <v>3</v>
      </c>
    </row>
    <row r="30" customFormat="false" ht="12" hidden="false" customHeight="true" outlineLevel="0" collapsed="false">
      <c r="B30" s="2341" t="s">
        <v>2030</v>
      </c>
      <c r="C30" s="2338" t="s">
        <v>2031</v>
      </c>
    </row>
    <row r="33" customFormat="false" ht="12" hidden="false" customHeight="true" outlineLevel="0" collapsed="false">
      <c r="B33" s="2341" t="s">
        <v>2032</v>
      </c>
    </row>
    <row r="35" customFormat="false" ht="12" hidden="false" customHeight="true" outlineLevel="0" collapsed="false">
      <c r="B35" s="2341" t="s">
        <v>2033</v>
      </c>
      <c r="C35" s="2338" t="s">
        <v>2034</v>
      </c>
    </row>
    <row r="37" customFormat="false" ht="12" hidden="false" customHeight="true" outlineLevel="0" collapsed="false">
      <c r="B37" s="2341" t="s">
        <v>2035</v>
      </c>
      <c r="C37" s="2338" t="s">
        <v>2034</v>
      </c>
    </row>
    <row r="39" customFormat="false" ht="12" hidden="false" customHeight="true" outlineLevel="0" collapsed="false">
      <c r="B39" s="2341" t="s">
        <v>2036</v>
      </c>
      <c r="C39" s="2338" t="s">
        <v>2034</v>
      </c>
    </row>
    <row r="41" customFormat="false" ht="12" hidden="false" customHeight="true" outlineLevel="0" collapsed="false">
      <c r="B41" s="2341" t="s">
        <v>2037</v>
      </c>
      <c r="C41" s="2338" t="s">
        <v>2034</v>
      </c>
    </row>
    <row r="43" customFormat="false" ht="12" hidden="false" customHeight="true" outlineLevel="0" collapsed="false">
      <c r="B43" s="2341" t="s">
        <v>2038</v>
      </c>
      <c r="C43" s="2338" t="s">
        <v>2034</v>
      </c>
    </row>
    <row r="45" customFormat="false" ht="12" hidden="false" customHeight="true" outlineLevel="0" collapsed="false">
      <c r="B45" s="2341" t="s">
        <v>2039</v>
      </c>
      <c r="C45" s="2338" t="s">
        <v>2034</v>
      </c>
    </row>
    <row r="47" customFormat="false" ht="12" hidden="false" customHeight="true" outlineLevel="0" collapsed="false">
      <c r="B47" s="2341" t="s">
        <v>2040</v>
      </c>
      <c r="C47" s="2338" t="s">
        <v>2041</v>
      </c>
    </row>
    <row r="48" customFormat="false" ht="12" hidden="false" customHeight="true" outlineLevel="0" collapsed="false">
      <c r="B48" s="2341"/>
    </row>
    <row r="49" customFormat="false" ht="12" hidden="false" customHeight="true" outlineLevel="0" collapsed="false">
      <c r="B49" s="2341" t="s">
        <v>2042</v>
      </c>
      <c r="C49" s="2338" t="s">
        <v>203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1</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3</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4</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3.44</v>
      </c>
      <c r="F8" s="207" t="n">
        <v>275.646318</v>
      </c>
      <c r="G8" s="207" t="n">
        <v>1.66592</v>
      </c>
      <c r="H8" s="208"/>
      <c r="I8" s="207" t="n">
        <v>-0.119</v>
      </c>
      <c r="J8" s="209" t="n">
        <v>277.539398</v>
      </c>
      <c r="K8" s="207" t="n">
        <v>1000</v>
      </c>
      <c r="L8" s="148" t="s">
        <v>165</v>
      </c>
      <c r="M8" s="209" t="n">
        <v>277539.398</v>
      </c>
      <c r="N8" s="207" t="n">
        <v>20</v>
      </c>
      <c r="O8" s="209" t="n">
        <v>5550.78796</v>
      </c>
      <c r="P8" s="207" t="s">
        <v>127</v>
      </c>
      <c r="Q8" s="209" t="n">
        <v>5550.78796</v>
      </c>
      <c r="R8" s="207" t="n">
        <v>0.99</v>
      </c>
      <c r="S8" s="210" t="n">
        <v>20149.3602948</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12.146</v>
      </c>
      <c r="G11" s="207" t="n">
        <v>0.836</v>
      </c>
      <c r="H11" s="207" t="s">
        <v>127</v>
      </c>
      <c r="I11" s="207" t="n">
        <v>3.831</v>
      </c>
      <c r="J11" s="209" t="n">
        <v>7.479</v>
      </c>
      <c r="K11" s="207" t="n">
        <v>1000</v>
      </c>
      <c r="L11" s="148" t="s">
        <v>165</v>
      </c>
      <c r="M11" s="209" t="n">
        <v>7479</v>
      </c>
      <c r="N11" s="207" t="n">
        <v>18.9</v>
      </c>
      <c r="O11" s="209" t="n">
        <v>141.3531</v>
      </c>
      <c r="P11" s="207" t="s">
        <v>127</v>
      </c>
      <c r="Q11" s="209" t="n">
        <v>141.3531</v>
      </c>
      <c r="R11" s="207" t="n">
        <v>0.99</v>
      </c>
      <c r="S11" s="210" t="n">
        <v>513.111753</v>
      </c>
    </row>
    <row r="12" customFormat="false" ht="12.75" hidden="false" customHeight="true" outlineLevel="0" collapsed="false">
      <c r="A12" s="67"/>
      <c r="B12" s="212" t="s">
        <v>251</v>
      </c>
      <c r="C12" s="205" t="s">
        <v>186</v>
      </c>
      <c r="D12" s="206" t="s">
        <v>249</v>
      </c>
      <c r="E12" s="215"/>
      <c r="F12" s="207" t="n">
        <v>2.94</v>
      </c>
      <c r="G12" s="207" t="n">
        <v>0.086</v>
      </c>
      <c r="H12" s="207" t="n">
        <v>6.85617212</v>
      </c>
      <c r="I12" s="207" t="n">
        <v>0.508</v>
      </c>
      <c r="J12" s="209" t="n">
        <v>-4.51017212</v>
      </c>
      <c r="K12" s="207" t="n">
        <v>1000</v>
      </c>
      <c r="L12" s="148" t="s">
        <v>165</v>
      </c>
      <c r="M12" s="209" t="n">
        <v>-4510.17212</v>
      </c>
      <c r="N12" s="207" t="n">
        <v>19.5</v>
      </c>
      <c r="O12" s="209" t="n">
        <v>-87.94835634</v>
      </c>
      <c r="P12" s="207" t="s">
        <v>127</v>
      </c>
      <c r="Q12" s="209" t="n">
        <v>-87.94835634</v>
      </c>
      <c r="R12" s="207" t="n">
        <v>0.99</v>
      </c>
      <c r="S12" s="210" t="n">
        <v>-319.2525335142</v>
      </c>
    </row>
    <row r="13" customFormat="false" ht="12.75" hidden="false" customHeight="true" outlineLevel="0" collapsed="false">
      <c r="A13" s="67"/>
      <c r="B13" s="212"/>
      <c r="C13" s="205" t="s">
        <v>255</v>
      </c>
      <c r="D13" s="206" t="s">
        <v>249</v>
      </c>
      <c r="E13" s="208"/>
      <c r="F13" s="207" t="s">
        <v>114</v>
      </c>
      <c r="G13" s="207" t="s">
        <v>114</v>
      </c>
      <c r="H13" s="207" t="s">
        <v>114</v>
      </c>
      <c r="I13" s="207" t="s">
        <v>114</v>
      </c>
      <c r="J13" s="209" t="s">
        <v>114</v>
      </c>
      <c r="K13" s="207" t="n">
        <v>1000</v>
      </c>
      <c r="L13" s="148" t="s">
        <v>165</v>
      </c>
      <c r="M13" s="209" t="s">
        <v>114</v>
      </c>
      <c r="N13" s="207" t="s">
        <v>127</v>
      </c>
      <c r="O13" s="209" t="s">
        <v>121</v>
      </c>
      <c r="P13" s="207" t="s">
        <v>127</v>
      </c>
      <c r="Q13" s="209" t="s">
        <v>121</v>
      </c>
      <c r="R13" s="207" t="n">
        <v>0.99</v>
      </c>
      <c r="S13" s="210" t="s">
        <v>121</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n">
        <v>22.339</v>
      </c>
      <c r="G15" s="207" t="n">
        <v>7.23</v>
      </c>
      <c r="H15" s="207" t="s">
        <v>127</v>
      </c>
      <c r="I15" s="207" t="n">
        <v>-1.934</v>
      </c>
      <c r="J15" s="209" t="n">
        <v>17.043</v>
      </c>
      <c r="K15" s="207" t="n">
        <v>1000</v>
      </c>
      <c r="L15" s="148" t="s">
        <v>165</v>
      </c>
      <c r="M15" s="209" t="n">
        <v>17043</v>
      </c>
      <c r="N15" s="207" t="n">
        <v>20.2</v>
      </c>
      <c r="O15" s="209" t="n">
        <v>344.2686</v>
      </c>
      <c r="P15" s="217" t="s">
        <v>127</v>
      </c>
      <c r="Q15" s="209" t="n">
        <v>344.2686</v>
      </c>
      <c r="R15" s="207" t="n">
        <v>0.99</v>
      </c>
      <c r="S15" s="210" t="n">
        <v>1249.695018</v>
      </c>
    </row>
    <row r="16" customFormat="false" ht="12.75" hidden="false" customHeight="true" outlineLevel="0" collapsed="false">
      <c r="A16" s="67"/>
      <c r="B16" s="216"/>
      <c r="C16" s="205" t="s">
        <v>258</v>
      </c>
      <c r="D16" s="206" t="s">
        <v>249</v>
      </c>
      <c r="E16" s="208"/>
      <c r="F16" s="207" t="n">
        <v>21.607</v>
      </c>
      <c r="G16" s="207" t="n">
        <v>6.159</v>
      </c>
      <c r="H16" s="207" t="s">
        <v>127</v>
      </c>
      <c r="I16" s="207" t="n">
        <v>2.217</v>
      </c>
      <c r="J16" s="209" t="n">
        <v>13.231</v>
      </c>
      <c r="K16" s="207" t="n">
        <v>1000</v>
      </c>
      <c r="L16" s="148" t="s">
        <v>165</v>
      </c>
      <c r="M16" s="209" t="n">
        <v>13231</v>
      </c>
      <c r="N16" s="207" t="n">
        <v>21.1</v>
      </c>
      <c r="O16" s="209" t="n">
        <v>279.1741</v>
      </c>
      <c r="P16" s="207" t="s">
        <v>127</v>
      </c>
      <c r="Q16" s="209" t="n">
        <v>279.1741</v>
      </c>
      <c r="R16" s="207" t="n">
        <v>0.99</v>
      </c>
      <c r="S16" s="210" t="n">
        <v>1013.401983</v>
      </c>
    </row>
    <row r="17" customFormat="false" ht="12.75" hidden="false" customHeight="true" outlineLevel="0" collapsed="false">
      <c r="A17" s="67"/>
      <c r="B17" s="216"/>
      <c r="C17" s="205" t="s">
        <v>259</v>
      </c>
      <c r="D17" s="206" t="s">
        <v>249</v>
      </c>
      <c r="E17" s="208"/>
      <c r="F17" s="207" t="n">
        <v>1.166</v>
      </c>
      <c r="G17" s="207" t="n">
        <v>0.076</v>
      </c>
      <c r="H17" s="208"/>
      <c r="I17" s="207" t="n">
        <v>-0.08</v>
      </c>
      <c r="J17" s="209" t="n">
        <v>1.17</v>
      </c>
      <c r="K17" s="207" t="n">
        <v>1000</v>
      </c>
      <c r="L17" s="148" t="s">
        <v>165</v>
      </c>
      <c r="M17" s="209" t="n">
        <v>1170</v>
      </c>
      <c r="N17" s="207" t="n">
        <v>17.2</v>
      </c>
      <c r="O17" s="209" t="n">
        <v>20.124</v>
      </c>
      <c r="P17" s="209" t="s">
        <v>127</v>
      </c>
      <c r="Q17" s="209" t="n">
        <v>20.124</v>
      </c>
      <c r="R17" s="207" t="n">
        <v>0.99</v>
      </c>
      <c r="S17" s="210" t="n">
        <v>73.05012</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s">
        <v>127</v>
      </c>
      <c r="G19" s="207" t="s">
        <v>127</v>
      </c>
      <c r="H19" s="208"/>
      <c r="I19" s="207" t="s">
        <v>127</v>
      </c>
      <c r="J19" s="209" t="s">
        <v>127</v>
      </c>
      <c r="K19" s="207" t="n">
        <v>1000</v>
      </c>
      <c r="L19" s="148" t="s">
        <v>165</v>
      </c>
      <c r="M19" s="209" t="s">
        <v>127</v>
      </c>
      <c r="N19" s="207" t="n">
        <v>20</v>
      </c>
      <c r="O19" s="209" t="s">
        <v>127</v>
      </c>
      <c r="P19" s="209" t="n">
        <v>234.41</v>
      </c>
      <c r="Q19" s="209" t="n">
        <v>-234.41</v>
      </c>
      <c r="R19" s="207" t="n">
        <v>0.99</v>
      </c>
      <c r="S19" s="210" t="n">
        <v>-850.9083</v>
      </c>
    </row>
    <row r="20" customFormat="false" ht="12.75" hidden="false" customHeight="true" outlineLevel="0" collapsed="false">
      <c r="A20" s="218"/>
      <c r="B20" s="216"/>
      <c r="C20" s="205" t="s">
        <v>262</v>
      </c>
      <c r="D20" s="206" t="s">
        <v>249</v>
      </c>
      <c r="E20" s="208"/>
      <c r="F20" s="207" t="s">
        <v>127</v>
      </c>
      <c r="G20" s="207" t="s">
        <v>127</v>
      </c>
      <c r="H20" s="208"/>
      <c r="I20" s="207" t="s">
        <v>127</v>
      </c>
      <c r="J20" s="209" t="s">
        <v>127</v>
      </c>
      <c r="K20" s="207" t="n">
        <v>1000</v>
      </c>
      <c r="L20" s="148" t="s">
        <v>165</v>
      </c>
      <c r="M20" s="209" t="s">
        <v>127</v>
      </c>
      <c r="N20" s="207" t="n">
        <v>22</v>
      </c>
      <c r="O20" s="209" t="s">
        <v>127</v>
      </c>
      <c r="P20" s="209" t="n">
        <v>296.934</v>
      </c>
      <c r="Q20" s="209" t="n">
        <v>-296.934</v>
      </c>
      <c r="R20" s="207" t="n">
        <v>0.99</v>
      </c>
      <c r="S20" s="210" t="n">
        <v>-1077.87042</v>
      </c>
    </row>
    <row r="21" customFormat="false" ht="12.75" hidden="false" customHeight="true" outlineLevel="0" collapsed="false">
      <c r="A21" s="67"/>
      <c r="B21" s="216"/>
      <c r="C21" s="205" t="s">
        <v>263</v>
      </c>
      <c r="D21" s="206" t="s">
        <v>249</v>
      </c>
      <c r="E21" s="208"/>
      <c r="F21" s="207" t="s">
        <v>114</v>
      </c>
      <c r="G21" s="207" t="s">
        <v>114</v>
      </c>
      <c r="H21" s="207" t="s">
        <v>114</v>
      </c>
      <c r="I21" s="207" t="s">
        <v>114</v>
      </c>
      <c r="J21" s="209" t="s">
        <v>114</v>
      </c>
      <c r="K21" s="207" t="n">
        <v>1000</v>
      </c>
      <c r="L21" s="148" t="s">
        <v>165</v>
      </c>
      <c r="M21" s="209" t="s">
        <v>114</v>
      </c>
      <c r="N21" s="207" t="n">
        <v>20</v>
      </c>
      <c r="O21" s="209" t="s">
        <v>114</v>
      </c>
      <c r="P21" s="209" t="n">
        <v>63</v>
      </c>
      <c r="Q21" s="209" t="n">
        <v>-63</v>
      </c>
      <c r="R21" s="207" t="n">
        <v>0.99</v>
      </c>
      <c r="S21" s="210" t="n">
        <v>-228.69</v>
      </c>
    </row>
    <row r="22" customFormat="false" ht="12.75" hidden="false" customHeight="true" outlineLevel="0" collapsed="false">
      <c r="A22" s="67"/>
      <c r="B22" s="216"/>
      <c r="C22" s="205" t="s">
        <v>264</v>
      </c>
      <c r="D22" s="206" t="s">
        <v>249</v>
      </c>
      <c r="E22" s="208"/>
      <c r="F22" s="207" t="s">
        <v>114</v>
      </c>
      <c r="G22" s="207" t="s">
        <v>114</v>
      </c>
      <c r="H22" s="208"/>
      <c r="I22" s="207" t="s">
        <v>114</v>
      </c>
      <c r="J22" s="209" t="s">
        <v>114</v>
      </c>
      <c r="K22" s="207" t="n">
        <v>1000</v>
      </c>
      <c r="L22" s="148" t="s">
        <v>165</v>
      </c>
      <c r="M22" s="209" t="s">
        <v>114</v>
      </c>
      <c r="N22" s="207" t="n">
        <v>27.5</v>
      </c>
      <c r="O22" s="209" t="s">
        <v>114</v>
      </c>
      <c r="P22" s="207" t="s">
        <v>127</v>
      </c>
      <c r="Q22" s="209" t="s">
        <v>121</v>
      </c>
      <c r="R22" s="207" t="n">
        <v>0.99</v>
      </c>
      <c r="S22" s="210" t="s">
        <v>121</v>
      </c>
    </row>
    <row r="23" customFormat="false" ht="12.75" hidden="false" customHeight="true" outlineLevel="0" collapsed="false">
      <c r="A23" s="67"/>
      <c r="B23" s="216"/>
      <c r="C23" s="205" t="s">
        <v>265</v>
      </c>
      <c r="D23" s="206" t="s">
        <v>249</v>
      </c>
      <c r="E23" s="208"/>
      <c r="F23" s="207" t="s">
        <v>114</v>
      </c>
      <c r="G23" s="207" t="s">
        <v>114</v>
      </c>
      <c r="H23" s="208"/>
      <c r="I23" s="207" t="s">
        <v>114</v>
      </c>
      <c r="J23" s="209" t="s">
        <v>114</v>
      </c>
      <c r="K23" s="207" t="n">
        <v>1000</v>
      </c>
      <c r="L23" s="148" t="s">
        <v>165</v>
      </c>
      <c r="M23" s="209" t="s">
        <v>114</v>
      </c>
      <c r="N23" s="207" t="n">
        <v>20</v>
      </c>
      <c r="O23" s="209" t="s">
        <v>114</v>
      </c>
      <c r="P23" s="207" t="s">
        <v>127</v>
      </c>
      <c r="Q23" s="209" t="s">
        <v>121</v>
      </c>
      <c r="R23" s="207" t="n">
        <v>0.99</v>
      </c>
      <c r="S23" s="210" t="s">
        <v>121</v>
      </c>
    </row>
    <row r="24" customFormat="false" ht="12.75" hidden="false" customHeight="true" outlineLevel="0" collapsed="false">
      <c r="A24" s="219"/>
      <c r="B24" s="220"/>
      <c r="C24" s="205" t="s">
        <v>266</v>
      </c>
      <c r="D24" s="206" t="s">
        <v>249</v>
      </c>
      <c r="E24" s="208"/>
      <c r="F24" s="207" t="n">
        <v>0.089</v>
      </c>
      <c r="G24" s="207" t="n">
        <v>0.022</v>
      </c>
      <c r="H24" s="208"/>
      <c r="I24" s="207" t="n">
        <v>-0.362</v>
      </c>
      <c r="J24" s="209" t="n">
        <v>0.429</v>
      </c>
      <c r="K24" s="207" t="n">
        <v>1000</v>
      </c>
      <c r="L24" s="148" t="s">
        <v>165</v>
      </c>
      <c r="M24" s="209" t="n">
        <v>429</v>
      </c>
      <c r="N24" s="207" t="n">
        <v>20</v>
      </c>
      <c r="O24" s="209" t="n">
        <v>8.58</v>
      </c>
      <c r="P24" s="207" t="n">
        <v>352.025041124545</v>
      </c>
      <c r="Q24" s="209" t="n">
        <v>-343.445041124545</v>
      </c>
      <c r="R24" s="207" t="n">
        <v>0.99</v>
      </c>
      <c r="S24" s="210" t="n">
        <v>-1246.7054992821</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8</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12381.22588</v>
      </c>
      <c r="N27" s="208"/>
      <c r="O27" s="79" t="n">
        <v>6256.33940366</v>
      </c>
      <c r="P27" s="217" t="n">
        <v>946.369041124545</v>
      </c>
      <c r="Q27" s="79" t="n">
        <v>5309.97036253545</v>
      </c>
      <c r="R27" s="235"/>
      <c r="S27" s="210" t="n">
        <v>19275.1924160037</v>
      </c>
    </row>
    <row r="28" customFormat="false" ht="12.75" hidden="false" customHeight="true" outlineLevel="0" collapsed="false">
      <c r="A28" s="236" t="s">
        <v>269</v>
      </c>
      <c r="B28" s="214" t="s">
        <v>247</v>
      </c>
      <c r="C28" s="205" t="s">
        <v>270</v>
      </c>
      <c r="D28" s="206" t="s">
        <v>249</v>
      </c>
      <c r="E28" s="207" t="s">
        <v>127</v>
      </c>
      <c r="F28" s="207" t="s">
        <v>127</v>
      </c>
      <c r="G28" s="207" t="s">
        <v>127</v>
      </c>
      <c r="H28" s="208"/>
      <c r="I28" s="207" t="s">
        <v>127</v>
      </c>
      <c r="J28" s="209" t="s">
        <v>127</v>
      </c>
      <c r="K28" s="207" t="n">
        <v>1000</v>
      </c>
      <c r="L28" s="148" t="s">
        <v>165</v>
      </c>
      <c r="M28" s="209" t="s">
        <v>127</v>
      </c>
      <c r="N28" s="207" t="s">
        <v>127</v>
      </c>
      <c r="O28" s="209" t="s">
        <v>127</v>
      </c>
      <c r="P28" s="207" t="s">
        <v>127</v>
      </c>
      <c r="Q28" s="209" t="s">
        <v>127</v>
      </c>
      <c r="R28" s="207" t="n">
        <v>0.98</v>
      </c>
      <c r="S28" s="210" t="s">
        <v>127</v>
      </c>
    </row>
    <row r="29" customFormat="false" ht="12.75" hidden="false" customHeight="true" outlineLevel="0" collapsed="false">
      <c r="A29" s="67" t="s">
        <v>250</v>
      </c>
      <c r="B29" s="216" t="s">
        <v>251</v>
      </c>
      <c r="C29" s="205" t="s">
        <v>271</v>
      </c>
      <c r="D29" s="206" t="s">
        <v>249</v>
      </c>
      <c r="E29" s="207" t="n">
        <v>359.25</v>
      </c>
      <c r="F29" s="207" t="n">
        <v>6.883</v>
      </c>
      <c r="G29" s="207" t="n">
        <v>138.523</v>
      </c>
      <c r="H29" s="208"/>
      <c r="I29" s="207" t="n">
        <v>5.382</v>
      </c>
      <c r="J29" s="209" t="n">
        <v>222.228</v>
      </c>
      <c r="K29" s="207" t="n">
        <v>1000</v>
      </c>
      <c r="L29" s="148" t="s">
        <v>165</v>
      </c>
      <c r="M29" s="209" t="n">
        <v>222228</v>
      </c>
      <c r="N29" s="207" t="n">
        <v>25.43</v>
      </c>
      <c r="O29" s="209" t="n">
        <v>5651.25804</v>
      </c>
      <c r="P29" s="217" t="n">
        <v>203.288</v>
      </c>
      <c r="Q29" s="209" t="n">
        <v>5447.97004</v>
      </c>
      <c r="R29" s="207" t="n">
        <v>0.98</v>
      </c>
      <c r="S29" s="210" t="n">
        <v>19576.3723437333</v>
      </c>
    </row>
    <row r="30" customFormat="false" ht="12.75" hidden="false" customHeight="true" outlineLevel="0" collapsed="false">
      <c r="A30" s="67"/>
      <c r="B30" s="216"/>
      <c r="C30" s="205" t="s">
        <v>272</v>
      </c>
      <c r="D30" s="206" t="s">
        <v>249</v>
      </c>
      <c r="E30" s="207" t="n">
        <v>126.953</v>
      </c>
      <c r="F30" s="207" t="n">
        <v>35.622</v>
      </c>
      <c r="G30" s="207" t="n">
        <v>12.509</v>
      </c>
      <c r="H30" s="207" t="s">
        <v>127</v>
      </c>
      <c r="I30" s="207" t="n">
        <v>-3.13</v>
      </c>
      <c r="J30" s="209" t="n">
        <v>153.196</v>
      </c>
      <c r="K30" s="207" t="n">
        <v>1000</v>
      </c>
      <c r="L30" s="148" t="s">
        <v>165</v>
      </c>
      <c r="M30" s="209" t="n">
        <v>153196</v>
      </c>
      <c r="N30" s="207" t="n">
        <v>25.43</v>
      </c>
      <c r="O30" s="209" t="n">
        <v>3895.77428</v>
      </c>
      <c r="P30" s="207" t="s">
        <v>127</v>
      </c>
      <c r="Q30" s="209" t="n">
        <v>3895.77428</v>
      </c>
      <c r="R30" s="207" t="n">
        <v>0.98</v>
      </c>
      <c r="S30" s="210" t="n">
        <v>13998.8155794667</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852.844</v>
      </c>
      <c r="F32" s="207" t="s">
        <v>127</v>
      </c>
      <c r="G32" s="207" t="n">
        <v>109.057</v>
      </c>
      <c r="H32" s="208"/>
      <c r="I32" s="207" t="n">
        <v>-18.012</v>
      </c>
      <c r="J32" s="209" t="n">
        <v>761.799</v>
      </c>
      <c r="K32" s="207" t="n">
        <v>1000</v>
      </c>
      <c r="L32" s="148" t="s">
        <v>165</v>
      </c>
      <c r="M32" s="209" t="n">
        <v>761799</v>
      </c>
      <c r="N32" s="207" t="n">
        <v>27.27</v>
      </c>
      <c r="O32" s="209" t="n">
        <v>20774.25873</v>
      </c>
      <c r="P32" s="207" t="s">
        <v>127</v>
      </c>
      <c r="Q32" s="209" t="n">
        <v>20774.25873</v>
      </c>
      <c r="R32" s="207" t="n">
        <v>0.98</v>
      </c>
      <c r="S32" s="210" t="n">
        <v>74648.8363698</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s">
        <v>114</v>
      </c>
      <c r="G35" s="207" t="n">
        <v>3.741</v>
      </c>
      <c r="H35" s="208"/>
      <c r="I35" s="207" t="n">
        <v>-0.001</v>
      </c>
      <c r="J35" s="209" t="n">
        <v>-3.74</v>
      </c>
      <c r="K35" s="207" t="n">
        <v>1000</v>
      </c>
      <c r="L35" s="148" t="s">
        <v>165</v>
      </c>
      <c r="M35" s="209" t="n">
        <v>-3740</v>
      </c>
      <c r="N35" s="207" t="n">
        <v>25.8</v>
      </c>
      <c r="O35" s="209" t="n">
        <v>-96.492</v>
      </c>
      <c r="P35" s="207" t="s">
        <v>127</v>
      </c>
      <c r="Q35" s="209" t="n">
        <v>-96.492</v>
      </c>
      <c r="R35" s="207" t="n">
        <v>0.98</v>
      </c>
      <c r="S35" s="210" t="n">
        <v>-346.72792</v>
      </c>
    </row>
    <row r="36" customFormat="false" ht="12.75" hidden="false" customHeight="true" outlineLevel="0" collapsed="false">
      <c r="A36" s="219"/>
      <c r="B36" s="220" t="s">
        <v>251</v>
      </c>
      <c r="C36" s="205" t="s">
        <v>279</v>
      </c>
      <c r="D36" s="206" t="s">
        <v>249</v>
      </c>
      <c r="E36" s="208"/>
      <c r="F36" s="207" t="n">
        <v>1.171</v>
      </c>
      <c r="G36" s="207" t="n">
        <v>36.083</v>
      </c>
      <c r="H36" s="208"/>
      <c r="I36" s="207" t="n">
        <v>-0.399</v>
      </c>
      <c r="J36" s="209" t="n">
        <v>-34.513</v>
      </c>
      <c r="K36" s="207" t="n">
        <v>1000</v>
      </c>
      <c r="L36" s="148" t="s">
        <v>165</v>
      </c>
      <c r="M36" s="209" t="n">
        <v>-34513</v>
      </c>
      <c r="N36" s="207" t="n">
        <v>29.5</v>
      </c>
      <c r="O36" s="209" t="n">
        <v>-1018.1335</v>
      </c>
      <c r="P36" s="207" t="n">
        <v>2846.9186515</v>
      </c>
      <c r="Q36" s="209" t="n">
        <v>-3865.0521515</v>
      </c>
      <c r="R36" s="207" t="n">
        <v>0.98</v>
      </c>
      <c r="S36" s="210" t="n">
        <v>-13888.4207310567</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8</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1098970</v>
      </c>
      <c r="N39" s="208"/>
      <c r="O39" s="209" t="n">
        <v>29206.66555</v>
      </c>
      <c r="P39" s="209" t="n">
        <v>3050.2066515</v>
      </c>
      <c r="Q39" s="209" t="n">
        <v>26156.4588985</v>
      </c>
      <c r="R39" s="208"/>
      <c r="S39" s="127" t="n">
        <v>93988.8756419433</v>
      </c>
    </row>
    <row r="40" customFormat="false" ht="12.75" hidden="false" customHeight="true" outlineLevel="0" collapsed="false">
      <c r="A40" s="232" t="s">
        <v>282</v>
      </c>
      <c r="B40" s="237"/>
      <c r="C40" s="238" t="s">
        <v>283</v>
      </c>
      <c r="D40" s="206" t="s">
        <v>249</v>
      </c>
      <c r="E40" s="207" t="n">
        <v>7.93</v>
      </c>
      <c r="F40" s="207" t="n">
        <v>195.482</v>
      </c>
      <c r="G40" s="207" t="n">
        <v>0.124</v>
      </c>
      <c r="H40" s="208"/>
      <c r="I40" s="207" t="n">
        <v>-17.047</v>
      </c>
      <c r="J40" s="209" t="n">
        <v>220.335</v>
      </c>
      <c r="K40" s="207" t="n">
        <v>1000</v>
      </c>
      <c r="L40" s="148" t="s">
        <v>165</v>
      </c>
      <c r="M40" s="209" t="n">
        <v>220335</v>
      </c>
      <c r="N40" s="207" t="n">
        <v>14.9677815759101</v>
      </c>
      <c r="O40" s="209" t="n">
        <v>3297.92615352815</v>
      </c>
      <c r="P40" s="209" t="s">
        <v>127</v>
      </c>
      <c r="Q40" s="209" t="n">
        <v>3297.92615352815</v>
      </c>
      <c r="R40" s="207" t="n">
        <v>0.995</v>
      </c>
      <c r="S40" s="210" t="n">
        <v>12031.9339167885</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8</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220335</v>
      </c>
      <c r="N43" s="241"/>
      <c r="O43" s="79" t="n">
        <v>3297.92615352815</v>
      </c>
      <c r="P43" s="79" t="s">
        <v>127</v>
      </c>
      <c r="Q43" s="79" t="n">
        <v>3297.92615352815</v>
      </c>
      <c r="R43" s="241"/>
      <c r="S43" s="210" t="n">
        <v>12031.9339167885</v>
      </c>
    </row>
    <row r="44" customFormat="false" ht="13.5" hidden="false" customHeight="true" outlineLevel="0" collapsed="false">
      <c r="A44" s="248" t="s">
        <v>286</v>
      </c>
      <c r="B44" s="249"/>
      <c r="C44" s="249"/>
      <c r="D44" s="250"/>
      <c r="E44" s="250"/>
      <c r="F44" s="250"/>
      <c r="G44" s="250"/>
      <c r="H44" s="250"/>
      <c r="I44" s="250"/>
      <c r="J44" s="251"/>
      <c r="K44" s="252"/>
      <c r="L44" s="253"/>
      <c r="M44" s="108" t="n">
        <v>1631686.22588</v>
      </c>
      <c r="N44" s="254"/>
      <c r="O44" s="108" t="n">
        <v>38760.9311071882</v>
      </c>
      <c r="P44" s="108" t="n">
        <v>3996.57569262455</v>
      </c>
      <c r="Q44" s="108" t="n">
        <v>34764.3554145636</v>
      </c>
      <c r="R44" s="254"/>
      <c r="S44" s="255" t="n">
        <v>125296.001974736</v>
      </c>
    </row>
    <row r="45" customFormat="false" ht="12" hidden="false" customHeight="true" outlineLevel="0" collapsed="false">
      <c r="A45" s="221" t="s">
        <v>287</v>
      </c>
      <c r="B45" s="205"/>
      <c r="C45" s="205"/>
      <c r="D45" s="208"/>
      <c r="E45" s="208"/>
      <c r="F45" s="208"/>
      <c r="G45" s="208"/>
      <c r="H45" s="208"/>
      <c r="I45" s="208"/>
      <c r="J45" s="234"/>
      <c r="K45" s="208"/>
      <c r="L45" s="234"/>
      <c r="M45" s="209" t="n">
        <v>21507</v>
      </c>
      <c r="N45" s="208"/>
      <c r="O45" s="209" t="n">
        <v>643.0593</v>
      </c>
      <c r="P45" s="209" t="s">
        <v>127</v>
      </c>
      <c r="Q45" s="209" t="n">
        <v>643.0593</v>
      </c>
      <c r="R45" s="208"/>
      <c r="S45" s="210" t="n">
        <v>2310.726418</v>
      </c>
    </row>
    <row r="46" customFormat="false" ht="12.75" hidden="false" customHeight="true" outlineLevel="0" collapsed="false">
      <c r="A46" s="256"/>
      <c r="B46" s="257"/>
      <c r="C46" s="238" t="s">
        <v>288</v>
      </c>
      <c r="D46" s="206" t="s">
        <v>249</v>
      </c>
      <c r="E46" s="207" t="n">
        <v>21.3</v>
      </c>
      <c r="F46" s="207" t="s">
        <v>127</v>
      </c>
      <c r="G46" s="207" t="s">
        <v>127</v>
      </c>
      <c r="H46" s="208"/>
      <c r="I46" s="207" t="n">
        <v>-0.207</v>
      </c>
      <c r="J46" s="209" t="n">
        <v>21.507</v>
      </c>
      <c r="K46" s="207" t="n">
        <v>1000</v>
      </c>
      <c r="L46" s="148" t="s">
        <v>165</v>
      </c>
      <c r="M46" s="209" t="n">
        <v>21507</v>
      </c>
      <c r="N46" s="207" t="n">
        <v>29.9</v>
      </c>
      <c r="O46" s="209" t="n">
        <v>643.0593</v>
      </c>
      <c r="P46" s="207" t="s">
        <v>127</v>
      </c>
      <c r="Q46" s="209" t="n">
        <v>643.0593</v>
      </c>
      <c r="R46" s="207" t="n">
        <v>0.98</v>
      </c>
      <c r="S46" s="210" t="n">
        <v>2310.726418</v>
      </c>
    </row>
    <row r="47" customFormat="false" ht="12.75" hidden="false" customHeight="true" outlineLevel="0" collapsed="false">
      <c r="A47" s="258"/>
      <c r="B47" s="259"/>
      <c r="C47" s="260" t="s">
        <v>289</v>
      </c>
      <c r="D47" s="206" t="s">
        <v>249</v>
      </c>
      <c r="E47" s="207" t="s">
        <v>114</v>
      </c>
      <c r="F47" s="207" t="s">
        <v>114</v>
      </c>
      <c r="G47" s="207" t="s">
        <v>114</v>
      </c>
      <c r="H47" s="208"/>
      <c r="I47" s="207" t="s">
        <v>114</v>
      </c>
      <c r="J47" s="209" t="s">
        <v>114</v>
      </c>
      <c r="K47" s="207" t="s">
        <v>127</v>
      </c>
      <c r="L47" s="148" t="s">
        <v>165</v>
      </c>
      <c r="M47" s="209" t="s">
        <v>121</v>
      </c>
      <c r="N47" s="207" t="s">
        <v>127</v>
      </c>
      <c r="O47" s="209" t="s">
        <v>121</v>
      </c>
      <c r="P47" s="207" t="s">
        <v>127</v>
      </c>
      <c r="Q47" s="209" t="s">
        <v>121</v>
      </c>
      <c r="R47" s="207" t="s">
        <v>127</v>
      </c>
      <c r="S47" s="210" t="s">
        <v>121</v>
      </c>
    </row>
    <row r="48" customFormat="false" ht="12.75" hidden="false" customHeight="true" outlineLevel="0" collapsed="false">
      <c r="A48" s="261"/>
      <c r="B48" s="262"/>
      <c r="C48" s="263" t="s">
        <v>290</v>
      </c>
      <c r="D48" s="264" t="s">
        <v>249</v>
      </c>
      <c r="E48" s="265" t="s">
        <v>114</v>
      </c>
      <c r="F48" s="265" t="s">
        <v>114</v>
      </c>
      <c r="G48" s="265" t="s">
        <v>114</v>
      </c>
      <c r="H48" s="266"/>
      <c r="I48" s="265" t="s">
        <v>114</v>
      </c>
      <c r="J48" s="108" t="s">
        <v>114</v>
      </c>
      <c r="K48" s="265" t="s">
        <v>127</v>
      </c>
      <c r="L48" s="267" t="s">
        <v>165</v>
      </c>
      <c r="M48" s="108" t="s">
        <v>121</v>
      </c>
      <c r="N48" s="268" t="s">
        <v>127</v>
      </c>
      <c r="O48" s="108" t="s">
        <v>121</v>
      </c>
      <c r="P48" s="268" t="s">
        <v>127</v>
      </c>
      <c r="Q48" s="108" t="s">
        <v>121</v>
      </c>
      <c r="R48" s="268" t="s">
        <v>127</v>
      </c>
      <c r="S48" s="255" t="s">
        <v>121</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1</v>
      </c>
    </row>
    <row r="2" customFormat="false" ht="15.75" hidden="false" customHeight="true" outlineLevel="0" collapsed="false">
      <c r="A2" s="4" t="s">
        <v>217</v>
      </c>
      <c r="H2" s="113" t="s">
        <v>73</v>
      </c>
    </row>
    <row r="3" customFormat="false" ht="12" hidden="false" customHeight="true" outlineLevel="0" collapsed="false">
      <c r="G3" s="113"/>
      <c r="H3" s="113" t="s">
        <v>7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3</v>
      </c>
      <c r="E8" s="285" t="s">
        <v>304</v>
      </c>
      <c r="F8" s="285" t="s">
        <v>83</v>
      </c>
      <c r="G8" s="286" t="s">
        <v>305</v>
      </c>
      <c r="H8" s="287" t="s">
        <v>305</v>
      </c>
    </row>
    <row r="9" customFormat="false" ht="12.75" hidden="false" customHeight="true" outlineLevel="0" collapsed="false">
      <c r="A9" s="288" t="s">
        <v>306</v>
      </c>
      <c r="B9" s="85" t="n">
        <v>312.38122588</v>
      </c>
      <c r="C9" s="225" t="n">
        <v>266.412473823773</v>
      </c>
      <c r="D9" s="85" t="n">
        <v>19275.1924160037</v>
      </c>
      <c r="E9" s="85" t="n">
        <v>291.730255953459</v>
      </c>
      <c r="F9" s="85" t="n">
        <v>21571.3599476466</v>
      </c>
      <c r="G9" s="85" t="n">
        <v>-8.67849035642183</v>
      </c>
      <c r="H9" s="85" t="n">
        <v>-10.6445191087428</v>
      </c>
    </row>
    <row r="10" customFormat="false" ht="13.5" hidden="false" customHeight="true" outlineLevel="0" collapsed="false">
      <c r="A10" s="289" t="s">
        <v>307</v>
      </c>
      <c r="B10" s="85" t="n">
        <v>1098.97</v>
      </c>
      <c r="C10" s="225" t="n">
        <v>992.829783</v>
      </c>
      <c r="D10" s="85" t="n">
        <v>93988.8756419433</v>
      </c>
      <c r="E10" s="85" t="n">
        <v>959.679480324873</v>
      </c>
      <c r="F10" s="85" t="n">
        <v>90225.1774331201</v>
      </c>
      <c r="G10" s="85" t="n">
        <v>3.45430983518632</v>
      </c>
      <c r="H10" s="85" t="n">
        <v>4.17145004964172</v>
      </c>
    </row>
    <row r="11" customFormat="false" ht="12" hidden="false" customHeight="true" outlineLevel="0" collapsed="false">
      <c r="A11" s="101" t="s">
        <v>168</v>
      </c>
      <c r="B11" s="85" t="n">
        <v>220.335</v>
      </c>
      <c r="C11" s="225" t="n">
        <v>220.335</v>
      </c>
      <c r="D11" s="85" t="n">
        <v>12031.9339167885</v>
      </c>
      <c r="E11" s="85" t="n">
        <v>225.534991042557</v>
      </c>
      <c r="F11" s="85" t="n">
        <v>12315.8922011825</v>
      </c>
      <c r="G11" s="85" t="n">
        <v>-2.30562495802511</v>
      </c>
      <c r="H11" s="85" t="n">
        <v>-2.30562495802534</v>
      </c>
    </row>
    <row r="12" customFormat="false" ht="13.5" hidden="false" customHeight="true" outlineLevel="0" collapsed="false">
      <c r="A12" s="289" t="s">
        <v>308</v>
      </c>
      <c r="B12" s="290" t="s">
        <v>127</v>
      </c>
      <c r="C12" s="290" t="s">
        <v>127</v>
      </c>
      <c r="D12" s="291" t="s">
        <v>127</v>
      </c>
      <c r="E12" s="85" t="n">
        <v>0.3288</v>
      </c>
      <c r="F12" s="85" t="n">
        <v>45.8128</v>
      </c>
      <c r="G12" s="85" t="n">
        <v>-100</v>
      </c>
      <c r="H12" s="85" t="n">
        <v>-100</v>
      </c>
    </row>
    <row r="13" customFormat="false" ht="14.25" hidden="false" customHeight="true" outlineLevel="0" collapsed="false">
      <c r="A13" s="292" t="s">
        <v>309</v>
      </c>
      <c r="B13" s="293" t="n">
        <v>1631.68622588</v>
      </c>
      <c r="C13" s="293" t="n">
        <v>1479.57725682377</v>
      </c>
      <c r="D13" s="293" t="n">
        <v>125296.001974736</v>
      </c>
      <c r="E13" s="293" t="n">
        <v>1477.27352732089</v>
      </c>
      <c r="F13" s="293" t="n">
        <v>124158.242381949</v>
      </c>
      <c r="G13" s="293" t="n">
        <v>0.155944681893985</v>
      </c>
      <c r="H13" s="293" t="n">
        <v>0.9163786237293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9:50:29Z</dcterms:created>
  <dc:creator>Eva Krtková</dc:creator>
  <dc:description/>
  <dc:language>en-US</dc:language>
  <cp:lastModifiedBy>Eva Krtková</cp:lastModifiedBy>
  <dcterms:modified xsi:type="dcterms:W3CDTF">2013-04-15T20:01:20Z</dcterms:modified>
  <cp:revision>0</cp:revision>
  <dc:subject/>
  <dc:title/>
</cp:coreProperties>
</file>