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388"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NA,NE,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explanations in respective sub-sectors</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2.A Iron and Steel \ Biomass</t>
  </si>
  <si>
    <t xml:space="preserve">AD recalculation 1995 -2009, 1990 - 1994 disaggregation of sum values </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3.D.1</t>
  </si>
  <si>
    <t xml:space="preserve">Use of N2O for Anaesthesia</t>
  </si>
  <si>
    <t xml:space="preserve">Reallocation of N2O emissions from 3D1 in this way: 3D1= 0.8*3D</t>
  </si>
  <si>
    <t xml:space="preserve">(Part 2 of 2)</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8:41:0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30622.695</v>
      </c>
      <c r="C9" s="337" t="n">
        <v>0.8</v>
      </c>
      <c r="D9" s="338" t="n">
        <v>19.99</v>
      </c>
      <c r="E9" s="339" t="n">
        <v>489.71813844</v>
      </c>
      <c r="F9" s="340"/>
      <c r="G9" s="341"/>
      <c r="H9" s="342" t="n">
        <v>1795.63317428</v>
      </c>
      <c r="I9" s="343" t="s">
        <v>128</v>
      </c>
      <c r="J9" s="305"/>
      <c r="K9" s="344" t="s">
        <v>128</v>
      </c>
      <c r="L9" s="345" t="s">
        <v>128</v>
      </c>
    </row>
    <row r="10" customFormat="false" ht="12" hidden="false" customHeight="true" outlineLevel="0" collapsed="false">
      <c r="A10" s="335" t="s">
        <v>266</v>
      </c>
      <c r="B10" s="336" t="n">
        <v>8480.723</v>
      </c>
      <c r="C10" s="337" t="n">
        <v>0.5</v>
      </c>
      <c r="D10" s="346" t="n">
        <v>19.99</v>
      </c>
      <c r="E10" s="339" t="n">
        <v>84.764826385</v>
      </c>
      <c r="F10" s="340"/>
      <c r="G10" s="341"/>
      <c r="H10" s="342" t="n">
        <v>310.804363411667</v>
      </c>
      <c r="I10" s="347" t="s">
        <v>128</v>
      </c>
      <c r="J10" s="305"/>
      <c r="K10" s="344" t="s">
        <v>128</v>
      </c>
      <c r="L10" s="345" t="s">
        <v>128</v>
      </c>
    </row>
    <row r="11" customFormat="false" ht="12" hidden="false" customHeight="true" outlineLevel="0" collapsed="false">
      <c r="A11" s="335" t="s">
        <v>265</v>
      </c>
      <c r="B11" s="336" t="n">
        <v>21824.799</v>
      </c>
      <c r="C11" s="337" t="n">
        <v>1</v>
      </c>
      <c r="D11" s="346" t="n">
        <v>21.9999994588149</v>
      </c>
      <c r="E11" s="339" t="n">
        <v>480.145566188744</v>
      </c>
      <c r="F11" s="340"/>
      <c r="G11" s="341"/>
      <c r="H11" s="342" t="n">
        <v>1760.53374269206</v>
      </c>
      <c r="I11" s="347" t="s">
        <v>128</v>
      </c>
      <c r="J11" s="305"/>
      <c r="K11" s="344" t="s">
        <v>128</v>
      </c>
      <c r="L11" s="345" t="s">
        <v>128</v>
      </c>
    </row>
    <row r="12" customFormat="false" ht="12" hidden="false" customHeight="true" outlineLevel="0" collapsed="false">
      <c r="A12" s="348" t="s">
        <v>343</v>
      </c>
      <c r="B12" s="336" t="n">
        <v>17975.528</v>
      </c>
      <c r="C12" s="337" t="n">
        <v>0.851798511843435</v>
      </c>
      <c r="D12" s="346" t="n">
        <v>21.1</v>
      </c>
      <c r="E12" s="339" t="n">
        <v>323.0732408</v>
      </c>
      <c r="F12" s="340"/>
      <c r="G12" s="341"/>
      <c r="H12" s="342" t="n">
        <v>1184.60188293333</v>
      </c>
      <c r="I12" s="347" t="s">
        <v>128</v>
      </c>
      <c r="J12" s="305"/>
      <c r="K12" s="344" t="s">
        <v>128</v>
      </c>
      <c r="L12" s="345" t="s">
        <v>128</v>
      </c>
    </row>
    <row r="13" customFormat="false" ht="13.5" hidden="false" customHeight="true" outlineLevel="0" collapsed="false">
      <c r="A13" s="335" t="s">
        <v>344</v>
      </c>
      <c r="B13" s="336" t="s">
        <v>119</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5</v>
      </c>
      <c r="B14" s="336" t="s">
        <v>119</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6</v>
      </c>
      <c r="B15" s="336" t="s">
        <v>119</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7</v>
      </c>
      <c r="B16" s="336" t="s">
        <v>119</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8</v>
      </c>
      <c r="B17" s="223"/>
      <c r="C17" s="223"/>
      <c r="D17" s="165"/>
      <c r="E17" s="349" t="n">
        <v>2389.76355094888</v>
      </c>
      <c r="F17" s="340"/>
      <c r="G17" s="350"/>
      <c r="H17" s="342"/>
      <c r="I17" s="351"/>
      <c r="J17" s="305"/>
      <c r="K17" s="352"/>
      <c r="L17" s="353"/>
    </row>
    <row r="18" customFormat="false" ht="12.75" hidden="false" customHeight="true" outlineLevel="0" collapsed="false">
      <c r="A18" s="354" t="s">
        <v>349</v>
      </c>
      <c r="B18" s="24" t="n">
        <v>73173.04</v>
      </c>
      <c r="C18" s="24" t="n">
        <v>1</v>
      </c>
      <c r="D18" s="355" t="n">
        <v>29.5</v>
      </c>
      <c r="E18" s="25" t="n">
        <v>2158.60468</v>
      </c>
      <c r="F18" s="340"/>
      <c r="G18" s="341"/>
      <c r="H18" s="356" t="n">
        <v>7914.88382666667</v>
      </c>
      <c r="I18" s="357" t="s">
        <v>350</v>
      </c>
      <c r="J18" s="305"/>
      <c r="K18" s="358" t="n">
        <v>7914.88382666667</v>
      </c>
      <c r="L18" s="359" t="s">
        <v>351</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2</v>
      </c>
      <c r="B20" s="24" t="n">
        <v>7574.81659493878</v>
      </c>
      <c r="C20" s="24" t="n">
        <v>0.99</v>
      </c>
      <c r="D20" s="355" t="n">
        <v>20</v>
      </c>
      <c r="E20" s="25" t="n">
        <v>149.981368579788</v>
      </c>
      <c r="F20" s="340"/>
      <c r="G20" s="341"/>
      <c r="H20" s="356" t="n">
        <v>549.931684792555</v>
      </c>
      <c r="I20" s="357" t="s">
        <v>350</v>
      </c>
      <c r="J20" s="305"/>
      <c r="K20" s="358" t="n">
        <v>549.931684792555</v>
      </c>
      <c r="L20" s="359" t="s">
        <v>353</v>
      </c>
    </row>
    <row r="21" customFormat="false" ht="12.75" hidden="false" customHeight="true" outlineLevel="0" collapsed="false">
      <c r="A21" s="354" t="s">
        <v>354</v>
      </c>
      <c r="B21" s="24" t="n">
        <v>4058.87511845455</v>
      </c>
      <c r="C21" s="24" t="n">
        <v>1</v>
      </c>
      <c r="D21" s="355" t="n">
        <v>20</v>
      </c>
      <c r="E21" s="25" t="n">
        <v>81.1775023690909</v>
      </c>
      <c r="F21" s="340"/>
      <c r="G21" s="341"/>
      <c r="H21" s="356" t="n">
        <v>297.65084202</v>
      </c>
      <c r="I21" s="357" t="s">
        <v>350</v>
      </c>
      <c r="J21" s="305"/>
      <c r="K21" s="358" t="n">
        <v>297.65084202</v>
      </c>
      <c r="L21" s="359" t="s">
        <v>35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767.46532276262</v>
      </c>
      <c r="F23" s="363"/>
      <c r="G23" s="341"/>
      <c r="H23" s="364" t="n">
        <v>13814.0395167963</v>
      </c>
      <c r="J23" s="307"/>
      <c r="K23" s="365" t="s">
        <v>357</v>
      </c>
      <c r="L23" s="365"/>
    </row>
    <row r="24" customFormat="false" ht="12.75" hidden="false" customHeight="true" outlineLevel="0" collapsed="false">
      <c r="A24" s="366" t="s">
        <v>358</v>
      </c>
      <c r="B24" s="366"/>
      <c r="C24" s="366"/>
      <c r="D24" s="366"/>
      <c r="E24" s="367" t="n">
        <v>264.919724313988</v>
      </c>
      <c r="F24" s="363"/>
      <c r="G24" s="368"/>
      <c r="H24" s="369" t="n">
        <v>971.37232248462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7</v>
      </c>
    </row>
    <row r="2" customFormat="false" ht="15.75" hidden="false" customHeight="true" outlineLevel="0" collapsed="false">
      <c r="A2" s="4" t="s">
        <v>365</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9</v>
      </c>
      <c r="F8" s="396"/>
      <c r="G8" s="396"/>
    </row>
    <row r="9" customFormat="false" ht="12.75" hidden="false" customHeight="true" outlineLevel="0" collapsed="false">
      <c r="A9" s="397" t="s">
        <v>378</v>
      </c>
      <c r="B9" s="85" t="n">
        <v>58.559</v>
      </c>
      <c r="C9" s="398"/>
      <c r="D9" s="398"/>
      <c r="E9" s="150" t="s">
        <v>125</v>
      </c>
      <c r="F9" s="85" t="n">
        <v>164.650191420073</v>
      </c>
      <c r="G9" s="149" t="n">
        <v>293.09207</v>
      </c>
    </row>
    <row r="10" customFormat="false" ht="13.5" hidden="false" customHeight="true" outlineLevel="0" collapsed="false">
      <c r="A10" s="399" t="s">
        <v>379</v>
      </c>
      <c r="B10" s="20" t="n">
        <v>12.895</v>
      </c>
      <c r="C10" s="85" t="n">
        <v>9.80276009461598</v>
      </c>
      <c r="D10" s="85" t="n">
        <v>22.729125242342</v>
      </c>
      <c r="E10" s="150" t="s">
        <v>125</v>
      </c>
      <c r="F10" s="85" t="n">
        <v>126.406591420073</v>
      </c>
      <c r="G10" s="149" t="n">
        <v>293.09207</v>
      </c>
    </row>
    <row r="11" customFormat="false" ht="12" hidden="false" customHeight="true" outlineLevel="0" collapsed="false">
      <c r="A11" s="400" t="s">
        <v>380</v>
      </c>
      <c r="B11" s="242"/>
      <c r="C11" s="85" t="n">
        <v>8.16198491043606</v>
      </c>
      <c r="D11" s="85" t="n">
        <v>22.729125242342</v>
      </c>
      <c r="E11" s="401" t="s">
        <v>128</v>
      </c>
      <c r="F11" s="401" t="n">
        <v>105.248795420073</v>
      </c>
      <c r="G11" s="21" t="n">
        <v>293.09207</v>
      </c>
    </row>
    <row r="12" customFormat="false" ht="12" hidden="false" customHeight="true" outlineLevel="0" collapsed="false">
      <c r="A12" s="400" t="s">
        <v>381</v>
      </c>
      <c r="B12" s="242"/>
      <c r="C12" s="85" t="n">
        <v>1.64077518417991</v>
      </c>
      <c r="D12" s="150" t="s">
        <v>129</v>
      </c>
      <c r="E12" s="401" t="s">
        <v>119</v>
      </c>
      <c r="F12" s="401" t="n">
        <v>21.157796</v>
      </c>
      <c r="G12" s="21" t="s">
        <v>129</v>
      </c>
    </row>
    <row r="13" customFormat="false" ht="13.5" hidden="false" customHeight="true" outlineLevel="0" collapsed="false">
      <c r="A13" s="399" t="s">
        <v>382</v>
      </c>
      <c r="B13" s="20" t="n">
        <v>45.664</v>
      </c>
      <c r="C13" s="85" t="n">
        <v>0.8375</v>
      </c>
      <c r="D13" s="150" t="s">
        <v>129</v>
      </c>
      <c r="E13" s="150" t="s">
        <v>119</v>
      </c>
      <c r="F13" s="85" t="n">
        <v>38.2436</v>
      </c>
      <c r="G13" s="151" t="s">
        <v>129</v>
      </c>
    </row>
    <row r="14" customFormat="false" ht="12" hidden="false" customHeight="true" outlineLevel="0" collapsed="false">
      <c r="A14" s="400" t="s">
        <v>383</v>
      </c>
      <c r="B14" s="242"/>
      <c r="C14" s="85" t="n">
        <v>0.7705</v>
      </c>
      <c r="D14" s="150" t="s">
        <v>129</v>
      </c>
      <c r="E14" s="401" t="s">
        <v>119</v>
      </c>
      <c r="F14" s="401" t="n">
        <v>35.184112</v>
      </c>
      <c r="G14" s="21" t="s">
        <v>129</v>
      </c>
    </row>
    <row r="15" customFormat="false" ht="12.75" hidden="false" customHeight="true" outlineLevel="0" collapsed="false">
      <c r="A15" s="152" t="s">
        <v>384</v>
      </c>
      <c r="B15" s="250"/>
      <c r="C15" s="402" t="n">
        <v>0.067</v>
      </c>
      <c r="D15" s="403" t="s">
        <v>129</v>
      </c>
      <c r="E15" s="404" t="s">
        <v>119</v>
      </c>
      <c r="F15" s="405" t="n">
        <v>3.059488</v>
      </c>
      <c r="G15" s="42" t="s">
        <v>129</v>
      </c>
    </row>
    <row r="16" customFormat="false" ht="12.75" hidden="false" customHeight="true" outlineLevel="0" collapsed="false">
      <c r="A16" s="406" t="s">
        <v>385</v>
      </c>
      <c r="B16" s="407" t="n">
        <v>0.006</v>
      </c>
      <c r="C16" s="408" t="n">
        <v>30</v>
      </c>
      <c r="D16" s="409" t="s">
        <v>129</v>
      </c>
      <c r="E16" s="407" t="s">
        <v>119</v>
      </c>
      <c r="F16" s="410" t="n">
        <v>0.18</v>
      </c>
      <c r="G16" s="411" t="s">
        <v>129</v>
      </c>
    </row>
    <row r="17" customFormat="false" ht="14.25" hidden="false" customHeight="true" outlineLevel="0" collapsed="false">
      <c r="A17" s="412" t="s">
        <v>386</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7</v>
      </c>
    </row>
    <row r="2" customFormat="false" ht="15.75" hidden="false" customHeight="true" outlineLevel="0" collapsed="false">
      <c r="A2" s="4" t="s">
        <v>399</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9</v>
      </c>
      <c r="J7" s="431"/>
      <c r="K7" s="431"/>
    </row>
    <row r="8" customFormat="false" ht="15" hidden="false" customHeight="true" outlineLevel="0" collapsed="false">
      <c r="A8" s="432" t="s">
        <v>408</v>
      </c>
      <c r="B8" s="433"/>
      <c r="C8" s="434"/>
      <c r="D8" s="434"/>
      <c r="E8" s="215"/>
      <c r="F8" s="435"/>
      <c r="G8" s="435"/>
      <c r="H8" s="435"/>
      <c r="I8" s="436" t="n">
        <v>0.0798058676378011</v>
      </c>
      <c r="J8" s="436" t="n">
        <v>0.464374929787996</v>
      </c>
      <c r="K8" s="437" t="s">
        <v>134</v>
      </c>
    </row>
    <row r="9" customFormat="false" ht="12.75" hidden="false" customHeight="true" outlineLevel="0" collapsed="false">
      <c r="A9" s="232"/>
      <c r="B9" s="237" t="s">
        <v>409</v>
      </c>
      <c r="C9" s="438" t="s">
        <v>410</v>
      </c>
      <c r="D9" s="439"/>
      <c r="E9" s="141" t="s">
        <v>119</v>
      </c>
      <c r="F9" s="79" t="s">
        <v>119</v>
      </c>
      <c r="G9" s="79" t="s">
        <v>119</v>
      </c>
      <c r="H9" s="440" t="s">
        <v>128</v>
      </c>
      <c r="I9" s="441" t="s">
        <v>119</v>
      </c>
      <c r="J9" s="141" t="s">
        <v>119</v>
      </c>
      <c r="K9" s="442" t="s">
        <v>128</v>
      </c>
    </row>
    <row r="10" customFormat="false" ht="12.75" hidden="false" customHeight="true" outlineLevel="0" collapsed="false">
      <c r="A10" s="443"/>
      <c r="B10" s="444" t="s">
        <v>411</v>
      </c>
      <c r="C10" s="445" t="s">
        <v>412</v>
      </c>
      <c r="D10" s="446" t="s">
        <v>252</v>
      </c>
      <c r="E10" s="141" t="n">
        <v>10.350942</v>
      </c>
      <c r="F10" s="79" t="n">
        <v>7305.2</v>
      </c>
      <c r="G10" s="79" t="n">
        <v>5287.5</v>
      </c>
      <c r="H10" s="447"/>
      <c r="I10" s="448" t="n">
        <v>0.0756157014984</v>
      </c>
      <c r="J10" s="141" t="n">
        <v>0.054730605825</v>
      </c>
      <c r="K10" s="449"/>
    </row>
    <row r="11" customFormat="false" ht="12.75" hidden="false" customHeight="true" outlineLevel="0" collapsed="false">
      <c r="A11" s="232"/>
      <c r="B11" s="237" t="s">
        <v>413</v>
      </c>
      <c r="C11" s="445" t="s">
        <v>414</v>
      </c>
      <c r="D11" s="446" t="s">
        <v>252</v>
      </c>
      <c r="E11" s="141" t="n">
        <v>316.058245943394</v>
      </c>
      <c r="F11" s="79" t="n">
        <v>13.2575757575758</v>
      </c>
      <c r="G11" s="79" t="n">
        <v>146.103896103896</v>
      </c>
      <c r="H11" s="447"/>
      <c r="I11" s="448" t="n">
        <v>0.00419016613940106</v>
      </c>
      <c r="J11" s="141" t="n">
        <v>0.0461773411280933</v>
      </c>
      <c r="K11" s="449"/>
    </row>
    <row r="12" customFormat="false" ht="12.75" hidden="false" customHeight="true" outlineLevel="0" collapsed="false">
      <c r="A12" s="443"/>
      <c r="B12" s="444" t="s">
        <v>415</v>
      </c>
      <c r="C12" s="445" t="s">
        <v>416</v>
      </c>
      <c r="D12" s="446" t="s">
        <v>252</v>
      </c>
      <c r="E12" s="141" t="n">
        <v>316.058245943394</v>
      </c>
      <c r="F12" s="79" t="s">
        <v>129</v>
      </c>
      <c r="G12" s="79" t="n">
        <v>1150</v>
      </c>
      <c r="H12" s="450" t="s">
        <v>129</v>
      </c>
      <c r="I12" s="448" t="s">
        <v>129</v>
      </c>
      <c r="J12" s="141" t="n">
        <v>0.363466982834903</v>
      </c>
      <c r="K12" s="442" t="s">
        <v>129</v>
      </c>
    </row>
    <row r="13" customFormat="false" ht="12.75" hidden="false" customHeight="true" outlineLevel="0" collapsed="false">
      <c r="A13" s="443"/>
      <c r="B13" s="444" t="s">
        <v>417</v>
      </c>
      <c r="C13" s="445" t="s">
        <v>416</v>
      </c>
      <c r="D13" s="446" t="s">
        <v>252</v>
      </c>
      <c r="E13" s="141" t="n">
        <v>316.058245943394</v>
      </c>
      <c r="F13" s="79" t="s">
        <v>129</v>
      </c>
      <c r="G13" s="79" t="s">
        <v>129</v>
      </c>
      <c r="H13" s="447"/>
      <c r="I13" s="448" t="s">
        <v>129</v>
      </c>
      <c r="J13" s="141" t="s">
        <v>129</v>
      </c>
      <c r="K13" s="449"/>
    </row>
    <row r="14" customFormat="false" ht="13.5" hidden="false" customHeight="true" outlineLevel="0" collapsed="false">
      <c r="A14" s="451"/>
      <c r="B14" s="452" t="s">
        <v>418</v>
      </c>
      <c r="C14" s="453" t="s">
        <v>419</v>
      </c>
      <c r="D14" s="454"/>
      <c r="E14" s="455" t="s">
        <v>119</v>
      </c>
      <c r="F14" s="79" t="s">
        <v>119</v>
      </c>
      <c r="G14" s="79" t="s">
        <v>119</v>
      </c>
      <c r="H14" s="456"/>
      <c r="I14" s="457" t="s">
        <v>119</v>
      </c>
      <c r="J14" s="455" t="s">
        <v>119</v>
      </c>
      <c r="K14" s="458"/>
    </row>
    <row r="15" customFormat="false" ht="12" hidden="false" customHeight="true" outlineLevel="0" collapsed="false">
      <c r="A15" s="432" t="s">
        <v>420</v>
      </c>
      <c r="B15" s="459"/>
      <c r="C15" s="460"/>
      <c r="D15" s="461"/>
      <c r="E15" s="462"/>
      <c r="F15" s="463"/>
      <c r="G15" s="463"/>
      <c r="H15" s="435"/>
      <c r="I15" s="464" t="n">
        <v>0.128736802562118</v>
      </c>
      <c r="J15" s="464" t="n">
        <v>32.5521600021395</v>
      </c>
      <c r="K15" s="465"/>
    </row>
    <row r="16" customFormat="false" ht="12.75" hidden="false" customHeight="true" outlineLevel="0" collapsed="false">
      <c r="A16" s="432"/>
      <c r="B16" s="237" t="s">
        <v>421</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2</v>
      </c>
      <c r="C17" s="445" t="s">
        <v>423</v>
      </c>
      <c r="D17" s="446" t="s">
        <v>252</v>
      </c>
      <c r="E17" s="141" t="n">
        <v>6.413</v>
      </c>
      <c r="F17" s="79" t="n">
        <v>15.6729801223908</v>
      </c>
      <c r="G17" s="79" t="n">
        <v>39353.8913362702</v>
      </c>
      <c r="H17" s="447"/>
      <c r="I17" s="448" t="n">
        <v>0.000100510821524892</v>
      </c>
      <c r="J17" s="141" t="n">
        <v>0.252376505139501</v>
      </c>
      <c r="K17" s="449"/>
    </row>
    <row r="18" customFormat="false" ht="12.75" hidden="false" customHeight="true" outlineLevel="0" collapsed="false">
      <c r="A18" s="443"/>
      <c r="B18" s="444" t="s">
        <v>424</v>
      </c>
      <c r="C18" s="445" t="s">
        <v>425</v>
      </c>
      <c r="D18" s="446" t="s">
        <v>252</v>
      </c>
      <c r="E18" s="141" t="n">
        <v>1464.15</v>
      </c>
      <c r="F18" s="79" t="n">
        <v>31.0082257203388</v>
      </c>
      <c r="G18" s="79" t="n">
        <v>7785.97520062835</v>
      </c>
      <c r="H18" s="447"/>
      <c r="I18" s="448" t="n">
        <v>0.0454006936884341</v>
      </c>
      <c r="J18" s="141" t="n">
        <v>11.39983559</v>
      </c>
      <c r="K18" s="449"/>
    </row>
    <row r="19" customFormat="false" ht="12.75" hidden="false" customHeight="true" outlineLevel="0" collapsed="false">
      <c r="A19" s="443"/>
      <c r="B19" s="444" t="s">
        <v>426</v>
      </c>
      <c r="C19" s="445" t="s">
        <v>425</v>
      </c>
      <c r="D19" s="446" t="s">
        <v>252</v>
      </c>
      <c r="E19" s="141" t="n">
        <v>144.715252782437</v>
      </c>
      <c r="F19" s="79" t="n">
        <v>519.202803840494</v>
      </c>
      <c r="G19" s="79" t="n">
        <v>130368.638027143</v>
      </c>
      <c r="H19" s="447"/>
      <c r="I19" s="448" t="n">
        <v>0.0751365650031272</v>
      </c>
      <c r="J19" s="141" t="n">
        <v>18.866330407</v>
      </c>
      <c r="K19" s="449"/>
    </row>
    <row r="20" customFormat="false" ht="12.75" hidden="false" customHeight="true" outlineLevel="0" collapsed="false">
      <c r="A20" s="232"/>
      <c r="B20" s="237" t="s">
        <v>427</v>
      </c>
      <c r="C20" s="445" t="s">
        <v>425</v>
      </c>
      <c r="D20" s="446" t="s">
        <v>252</v>
      </c>
      <c r="E20" s="470" t="n">
        <v>137.75988</v>
      </c>
      <c r="F20" s="79" t="n">
        <v>58.790941521086</v>
      </c>
      <c r="G20" s="79" t="n">
        <v>14762.044653349</v>
      </c>
      <c r="H20" s="447"/>
      <c r="I20" s="464" t="n">
        <v>0.00809903304903183</v>
      </c>
      <c r="J20" s="464" t="n">
        <v>2.0336175</v>
      </c>
      <c r="K20" s="449"/>
    </row>
    <row r="21" customFormat="false" ht="12.75" hidden="false" customHeight="true" outlineLevel="0" collapsed="false">
      <c r="A21" s="471" t="s">
        <v>428</v>
      </c>
      <c r="B21" s="472"/>
      <c r="C21" s="445" t="s">
        <v>429</v>
      </c>
      <c r="D21" s="446" t="s">
        <v>252</v>
      </c>
      <c r="E21" s="141" t="n">
        <v>137.75988</v>
      </c>
      <c r="F21" s="79" t="n">
        <v>58.790941521086</v>
      </c>
      <c r="G21" s="79" t="n">
        <v>14762.044653349</v>
      </c>
      <c r="H21" s="447"/>
      <c r="I21" s="448" t="n">
        <v>0.00809903304903183</v>
      </c>
      <c r="J21" s="141" t="n">
        <v>2.0336175</v>
      </c>
      <c r="K21" s="449"/>
    </row>
    <row r="22" customFormat="false" ht="12.75" hidden="false" customHeight="true" outlineLevel="0" collapsed="false">
      <c r="A22" s="473" t="s">
        <v>430</v>
      </c>
      <c r="B22" s="474"/>
      <c r="C22" s="453" t="s">
        <v>429</v>
      </c>
      <c r="D22" s="446" t="s">
        <v>252</v>
      </c>
      <c r="E22" s="141" t="s">
        <v>119</v>
      </c>
      <c r="F22" s="79" t="s">
        <v>119</v>
      </c>
      <c r="G22" s="79" t="s">
        <v>119</v>
      </c>
      <c r="H22" s="456"/>
      <c r="I22" s="457" t="s">
        <v>119</v>
      </c>
      <c r="J22" s="455" t="s">
        <v>119</v>
      </c>
      <c r="K22" s="458"/>
    </row>
    <row r="23" customFormat="false" ht="14.25" hidden="false" customHeight="true" outlineLevel="0" collapsed="false">
      <c r="A23" s="432" t="s">
        <v>431</v>
      </c>
      <c r="B23" s="459"/>
      <c r="C23" s="460"/>
      <c r="D23" s="461"/>
      <c r="E23" s="462"/>
      <c r="F23" s="463"/>
      <c r="G23" s="463"/>
      <c r="H23" s="435"/>
      <c r="I23" s="464" t="n">
        <v>0.00336069545454545</v>
      </c>
      <c r="J23" s="464" t="n">
        <v>0.1149399652506</v>
      </c>
      <c r="K23" s="465"/>
    </row>
    <row r="24" customFormat="false" ht="12.75" hidden="false" customHeight="true" outlineLevel="0" collapsed="false">
      <c r="A24" s="443"/>
      <c r="B24" s="444" t="s">
        <v>432</v>
      </c>
      <c r="C24" s="445" t="s">
        <v>433</v>
      </c>
      <c r="D24" s="446" t="s">
        <v>252</v>
      </c>
      <c r="E24" s="141" t="n">
        <v>10.350942</v>
      </c>
      <c r="F24" s="79" t="n">
        <v>324.675324675324</v>
      </c>
      <c r="G24" s="79" t="n">
        <v>11104.3</v>
      </c>
      <c r="H24" s="447"/>
      <c r="I24" s="448" t="n">
        <v>0.00336069545454545</v>
      </c>
      <c r="J24" s="141" t="n">
        <v>0.1149399652506</v>
      </c>
      <c r="K24" s="449"/>
    </row>
    <row r="25" customFormat="false" ht="12.75" hidden="false" customHeight="true" outlineLevel="0" collapsed="false">
      <c r="A25" s="443"/>
      <c r="B25" s="444" t="s">
        <v>434</v>
      </c>
      <c r="C25" s="445" t="s">
        <v>423</v>
      </c>
      <c r="D25" s="439"/>
      <c r="E25" s="141" t="s">
        <v>119</v>
      </c>
      <c r="F25" s="79" t="s">
        <v>119</v>
      </c>
      <c r="G25" s="79" t="s">
        <v>119</v>
      </c>
      <c r="H25" s="447"/>
      <c r="I25" s="448" t="s">
        <v>119</v>
      </c>
      <c r="J25" s="141" t="s">
        <v>119</v>
      </c>
      <c r="K25" s="449"/>
    </row>
    <row r="26" customFormat="false" ht="13.5" hidden="false" customHeight="true" outlineLevel="0" collapsed="false">
      <c r="A26" s="451"/>
      <c r="B26" s="452" t="s">
        <v>435</v>
      </c>
      <c r="C26" s="475"/>
      <c r="D26" s="439"/>
      <c r="E26" s="141" t="s">
        <v>119</v>
      </c>
      <c r="F26" s="79" t="s">
        <v>119</v>
      </c>
      <c r="G26" s="79" t="s">
        <v>119</v>
      </c>
      <c r="H26" s="456"/>
      <c r="I26" s="457" t="s">
        <v>119</v>
      </c>
      <c r="J26" s="455" t="s">
        <v>119</v>
      </c>
      <c r="K26" s="458"/>
    </row>
    <row r="27" customFormat="false" ht="12" hidden="false" customHeight="true" outlineLevel="0" collapsed="false">
      <c r="A27" s="432" t="s">
        <v>436</v>
      </c>
      <c r="B27" s="459"/>
      <c r="C27" s="460"/>
      <c r="D27" s="461"/>
      <c r="E27" s="462"/>
      <c r="F27" s="463"/>
      <c r="G27" s="463"/>
      <c r="H27" s="435"/>
      <c r="I27" s="464" t="n">
        <v>18.7638829545455</v>
      </c>
      <c r="J27" s="464" t="n">
        <v>0.0103219593624</v>
      </c>
      <c r="K27" s="99" t="n">
        <v>0.000179237090909091</v>
      </c>
    </row>
    <row r="28" customFormat="false" ht="12.75" hidden="false" customHeight="true" outlineLevel="0" collapsed="false">
      <c r="A28" s="443"/>
      <c r="B28" s="444" t="s">
        <v>432</v>
      </c>
      <c r="C28" s="445" t="s">
        <v>437</v>
      </c>
      <c r="D28" s="446" t="s">
        <v>252</v>
      </c>
      <c r="E28" s="141" t="n">
        <v>10.350942</v>
      </c>
      <c r="F28" s="79" t="n">
        <v>1812770.56277057</v>
      </c>
      <c r="G28" s="79" t="n">
        <v>997.2</v>
      </c>
      <c r="H28" s="79" t="n">
        <v>17.3160173160173</v>
      </c>
      <c r="I28" s="448" t="n">
        <v>18.7638829545455</v>
      </c>
      <c r="J28" s="141" t="n">
        <v>0.0103219593624</v>
      </c>
      <c r="K28" s="140" t="n">
        <v>0.000179237090909091</v>
      </c>
    </row>
    <row r="29" customFormat="false" ht="12.75" hidden="false" customHeight="true" outlineLevel="0" collapsed="false">
      <c r="A29" s="443"/>
      <c r="B29" s="444" t="s">
        <v>434</v>
      </c>
      <c r="C29" s="445" t="s">
        <v>437</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5</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8</v>
      </c>
      <c r="B31" s="478"/>
      <c r="C31" s="479"/>
      <c r="D31" s="461"/>
      <c r="E31" s="462"/>
      <c r="F31" s="463"/>
      <c r="G31" s="463"/>
      <c r="H31" s="463"/>
      <c r="I31" s="480" t="s">
        <v>119</v>
      </c>
      <c r="J31" s="480" t="s">
        <v>119</v>
      </c>
      <c r="K31" s="481" t="s">
        <v>128</v>
      </c>
    </row>
    <row r="32" customFormat="false" ht="13.5" hidden="false" customHeight="true" outlineLevel="0" collapsed="false">
      <c r="A32" s="131"/>
      <c r="B32" s="131" t="s">
        <v>103</v>
      </c>
      <c r="C32" s="475" t="s">
        <v>439</v>
      </c>
      <c r="D32" s="439"/>
      <c r="E32" s="482" t="s">
        <v>119</v>
      </c>
      <c r="F32" s="150" t="s">
        <v>119</v>
      </c>
      <c r="G32" s="150" t="s">
        <v>119</v>
      </c>
      <c r="H32" s="150" t="s">
        <v>128</v>
      </c>
      <c r="I32" s="483" t="s">
        <v>119</v>
      </c>
      <c r="J32" s="483" t="s">
        <v>119</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7</v>
      </c>
    </row>
    <row r="2" customFormat="false" ht="15.75" hidden="false" customHeight="true" outlineLevel="0" collapsed="false">
      <c r="A2" s="4" t="s">
        <v>452</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0.894951426762618</v>
      </c>
      <c r="L7" s="500" t="n">
        <v>99.1050485732374</v>
      </c>
    </row>
    <row r="8" customFormat="false" ht="13.5" hidden="false" customHeight="true" outlineLevel="0" collapsed="false">
      <c r="A8" s="477" t="s">
        <v>462</v>
      </c>
      <c r="B8" s="95" t="n">
        <v>14762.8664245569</v>
      </c>
      <c r="C8" s="501"/>
      <c r="D8" s="502"/>
      <c r="E8" s="502"/>
      <c r="F8" s="95" t="n">
        <v>1095.74222306148</v>
      </c>
      <c r="G8" s="95" t="n">
        <v>0.180713850338848</v>
      </c>
      <c r="H8" s="503" t="n">
        <v>0.151464281965575</v>
      </c>
      <c r="I8" s="137"/>
      <c r="J8" s="504" t="s">
        <v>143</v>
      </c>
      <c r="K8" s="505" t="n">
        <v>100</v>
      </c>
      <c r="L8" s="506" t="s">
        <v>125</v>
      </c>
    </row>
    <row r="9" customFormat="false" ht="12" hidden="false" customHeight="true" outlineLevel="0" collapsed="false">
      <c r="A9" s="443" t="s">
        <v>189</v>
      </c>
      <c r="B9" s="128" t="n">
        <v>14762.8664245569</v>
      </c>
      <c r="C9" s="79" t="n">
        <v>74.2228637413395</v>
      </c>
      <c r="D9" s="79" t="n">
        <v>0.0122411085450346</v>
      </c>
      <c r="E9" s="79" t="n">
        <v>0.0102598152424942</v>
      </c>
      <c r="F9" s="507" t="n">
        <v>1095.74222306148</v>
      </c>
      <c r="G9" s="507" t="n">
        <v>0.180713850338848</v>
      </c>
      <c r="H9" s="508" t="n">
        <v>0.151464281965575</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3</v>
      </c>
      <c r="K10" s="511"/>
      <c r="L10" s="511"/>
    </row>
    <row r="11" customFormat="false" ht="12" hidden="false" customHeight="true" outlineLevel="0" collapsed="false">
      <c r="A11" s="512" t="s">
        <v>464</v>
      </c>
      <c r="B11" s="209" t="s">
        <v>125</v>
      </c>
      <c r="C11" s="513"/>
      <c r="D11" s="159"/>
      <c r="E11" s="514"/>
      <c r="F11" s="95" t="s">
        <v>125</v>
      </c>
      <c r="G11" s="95" t="s">
        <v>125</v>
      </c>
      <c r="H11" s="99" t="s">
        <v>125</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5</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6</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7</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9</v>
      </c>
      <c r="C7" s="545"/>
      <c r="D7" s="545"/>
      <c r="E7" s="545" t="s">
        <v>481</v>
      </c>
      <c r="F7" s="545"/>
      <c r="G7" s="545"/>
      <c r="H7" s="545"/>
      <c r="I7" s="546" t="s">
        <v>89</v>
      </c>
      <c r="J7" s="546"/>
      <c r="K7" s="546"/>
      <c r="L7" s="546"/>
      <c r="M7" s="546"/>
      <c r="N7" s="546"/>
    </row>
    <row r="8" customFormat="false" ht="13.5" hidden="false" customHeight="true" outlineLevel="0" collapsed="false">
      <c r="A8" s="547" t="s">
        <v>482</v>
      </c>
      <c r="B8" s="548" t="n">
        <v>12665.0196891425</v>
      </c>
      <c r="C8" s="549" t="n">
        <v>4.61478206553054</v>
      </c>
      <c r="D8" s="549" t="n">
        <v>2.58359042</v>
      </c>
      <c r="E8" s="549" t="n">
        <v>3884.7785</v>
      </c>
      <c r="F8" s="549" t="n">
        <v>1605.84752019254</v>
      </c>
      <c r="G8" s="549" t="n">
        <v>27.565</v>
      </c>
      <c r="H8" s="549" t="n">
        <v>20.16044</v>
      </c>
      <c r="I8" s="549" t="n">
        <v>0.0056</v>
      </c>
      <c r="J8" s="549" t="n">
        <v>0.003173661012606</v>
      </c>
      <c r="K8" s="549" t="n">
        <v>2.73463419</v>
      </c>
      <c r="L8" s="550" t="n">
        <v>7.35590932</v>
      </c>
      <c r="M8" s="551" t="n">
        <v>0.892893852</v>
      </c>
      <c r="N8" s="552" t="n">
        <v>3.482578222</v>
      </c>
    </row>
    <row r="9" customFormat="false" ht="12" hidden="false" customHeight="true" outlineLevel="0" collapsed="false">
      <c r="A9" s="553" t="s">
        <v>483</v>
      </c>
      <c r="B9" s="554" t="n">
        <v>4364.0567197196</v>
      </c>
      <c r="C9" s="554" t="n">
        <v>0.214956225644828</v>
      </c>
      <c r="D9" s="554" t="s">
        <v>128</v>
      </c>
      <c r="E9" s="555"/>
      <c r="F9" s="555"/>
      <c r="G9" s="555"/>
      <c r="H9" s="555"/>
      <c r="I9" s="555"/>
      <c r="J9" s="556"/>
      <c r="K9" s="554" t="n">
        <v>0.3892722</v>
      </c>
      <c r="L9" s="554" t="n">
        <v>2.99294899</v>
      </c>
      <c r="M9" s="557" t="n">
        <v>0.135547591</v>
      </c>
      <c r="N9" s="558" t="n">
        <v>0.040655718</v>
      </c>
    </row>
    <row r="10" customFormat="false" ht="12" hidden="false" customHeight="true" outlineLevel="0" collapsed="false">
      <c r="A10" s="559" t="s">
        <v>484</v>
      </c>
      <c r="B10" s="560" t="n">
        <v>2043.0810083196</v>
      </c>
      <c r="C10" s="561"/>
      <c r="D10" s="561"/>
      <c r="E10" s="562"/>
      <c r="F10" s="562"/>
      <c r="G10" s="562"/>
      <c r="H10" s="562"/>
      <c r="I10" s="562"/>
      <c r="J10" s="563"/>
      <c r="K10" s="561"/>
      <c r="L10" s="561"/>
      <c r="M10" s="561"/>
      <c r="N10" s="564" t="s">
        <v>119</v>
      </c>
    </row>
    <row r="11" customFormat="false" ht="12" hidden="false" customHeight="true" outlineLevel="0" collapsed="false">
      <c r="A11" s="559" t="s">
        <v>485</v>
      </c>
      <c r="B11" s="19" t="n">
        <v>794.068596</v>
      </c>
      <c r="C11" s="562"/>
      <c r="D11" s="562"/>
      <c r="E11" s="562"/>
      <c r="F11" s="562"/>
      <c r="G11" s="562"/>
      <c r="H11" s="562"/>
      <c r="I11" s="562"/>
      <c r="J11" s="563"/>
      <c r="K11" s="562"/>
      <c r="L11" s="562"/>
      <c r="M11" s="562"/>
      <c r="N11" s="565"/>
    </row>
    <row r="12" customFormat="false" ht="12" hidden="false" customHeight="true" outlineLevel="0" collapsed="false">
      <c r="A12" s="559" t="s">
        <v>486</v>
      </c>
      <c r="B12" s="19" t="n">
        <v>1105.72701</v>
      </c>
      <c r="C12" s="562"/>
      <c r="D12" s="562"/>
      <c r="E12" s="562"/>
      <c r="F12" s="562"/>
      <c r="G12" s="562"/>
      <c r="H12" s="562"/>
      <c r="I12" s="562"/>
      <c r="J12" s="563"/>
      <c r="K12" s="562"/>
      <c r="L12" s="562"/>
      <c r="M12" s="562"/>
      <c r="N12" s="565"/>
    </row>
    <row r="13" customFormat="false" ht="12" hidden="false" customHeight="true" outlineLevel="0" collapsed="false">
      <c r="A13" s="559" t="s">
        <v>487</v>
      </c>
      <c r="B13" s="19" t="n">
        <v>0.5016354</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89</v>
      </c>
      <c r="B15" s="19" t="s">
        <v>129</v>
      </c>
      <c r="C15" s="562"/>
      <c r="D15" s="562"/>
      <c r="E15" s="562"/>
      <c r="F15" s="562"/>
      <c r="G15" s="562"/>
      <c r="H15" s="562"/>
      <c r="I15" s="562"/>
      <c r="J15" s="563"/>
      <c r="K15" s="128" t="s">
        <v>129</v>
      </c>
      <c r="L15" s="128" t="s">
        <v>129</v>
      </c>
      <c r="M15" s="128" t="s">
        <v>129</v>
      </c>
      <c r="N15" s="508" t="s">
        <v>129</v>
      </c>
    </row>
    <row r="16" customFormat="false" ht="12.75" hidden="false" customHeight="true" outlineLevel="0" collapsed="false">
      <c r="A16" s="567" t="s">
        <v>490</v>
      </c>
      <c r="B16" s="19" t="n">
        <v>420.67847</v>
      </c>
      <c r="C16" s="19" t="n">
        <v>0.214956225644828</v>
      </c>
      <c r="D16" s="19" t="s">
        <v>128</v>
      </c>
      <c r="E16" s="568"/>
      <c r="F16" s="568"/>
      <c r="G16" s="568"/>
      <c r="H16" s="568"/>
      <c r="I16" s="568"/>
      <c r="J16" s="447"/>
      <c r="K16" s="19" t="n">
        <v>0.3892722</v>
      </c>
      <c r="L16" s="19" t="n">
        <v>2.99294899</v>
      </c>
      <c r="M16" s="19" t="n">
        <v>0.135547591</v>
      </c>
      <c r="N16" s="27" t="n">
        <v>0.040655718</v>
      </c>
    </row>
    <row r="17" customFormat="false" ht="12.75" hidden="false" customHeight="true" outlineLevel="0" collapsed="false">
      <c r="A17" s="569" t="s">
        <v>491</v>
      </c>
      <c r="B17" s="560" t="n">
        <v>236.32</v>
      </c>
      <c r="C17" s="234" t="s">
        <v>128</v>
      </c>
      <c r="D17" s="234" t="s">
        <v>128</v>
      </c>
      <c r="E17" s="234"/>
      <c r="F17" s="234"/>
      <c r="G17" s="234"/>
      <c r="H17" s="234"/>
      <c r="I17" s="234"/>
      <c r="J17" s="467"/>
      <c r="K17" s="128" t="n">
        <v>0.3892722</v>
      </c>
      <c r="L17" s="128" t="n">
        <v>2.99294899</v>
      </c>
      <c r="M17" s="128" t="n">
        <v>0.135547591</v>
      </c>
      <c r="N17" s="508" t="n">
        <v>0.040655718</v>
      </c>
    </row>
    <row r="18" customFormat="false" ht="12.75" hidden="false" customHeight="true" outlineLevel="0" collapsed="false">
      <c r="A18" s="570" t="s">
        <v>492</v>
      </c>
      <c r="B18" s="571" t="n">
        <v>184.35847</v>
      </c>
      <c r="C18" s="571" t="n">
        <v>0.214956225644828</v>
      </c>
      <c r="D18" s="571" t="s">
        <v>128</v>
      </c>
      <c r="E18" s="251"/>
      <c r="F18" s="251"/>
      <c r="G18" s="251"/>
      <c r="H18" s="251"/>
      <c r="I18" s="251"/>
      <c r="J18" s="251"/>
      <c r="K18" s="571" t="s">
        <v>493</v>
      </c>
      <c r="L18" s="571" t="s">
        <v>493</v>
      </c>
      <c r="M18" s="571" t="s">
        <v>493</v>
      </c>
      <c r="N18" s="572" t="s">
        <v>493</v>
      </c>
    </row>
    <row r="19" customFormat="false" ht="12" hidden="false" customHeight="true" outlineLevel="0" collapsed="false">
      <c r="A19" s="573" t="s">
        <v>494</v>
      </c>
      <c r="B19" s="554" t="n">
        <v>544.3768192896</v>
      </c>
      <c r="C19" s="554" t="n">
        <v>1.071090768</v>
      </c>
      <c r="D19" s="574" t="n">
        <v>2.58359042</v>
      </c>
      <c r="E19" s="561" t="s">
        <v>128</v>
      </c>
      <c r="F19" s="561" t="s">
        <v>128</v>
      </c>
      <c r="G19" s="561" t="s">
        <v>128</v>
      </c>
      <c r="H19" s="561" t="s">
        <v>128</v>
      </c>
      <c r="I19" s="561" t="s">
        <v>128</v>
      </c>
      <c r="J19" s="561" t="s">
        <v>128</v>
      </c>
      <c r="K19" s="554" t="n">
        <v>1.068219994</v>
      </c>
      <c r="L19" s="554" t="n">
        <v>0.217755464</v>
      </c>
      <c r="M19" s="554" t="n">
        <v>0.338334144</v>
      </c>
      <c r="N19" s="558" t="n">
        <v>2.93911691</v>
      </c>
    </row>
    <row r="20" customFormat="false" ht="12" hidden="false" customHeight="true" outlineLevel="0" collapsed="false">
      <c r="A20" s="575" t="s">
        <v>495</v>
      </c>
      <c r="B20" s="560" t="n">
        <v>544.3768192896</v>
      </c>
      <c r="C20" s="576" t="s">
        <v>128</v>
      </c>
      <c r="D20" s="576" t="s">
        <v>128</v>
      </c>
      <c r="E20" s="561"/>
      <c r="F20" s="561"/>
      <c r="G20" s="561"/>
      <c r="H20" s="561"/>
      <c r="I20" s="561"/>
      <c r="J20" s="577"/>
      <c r="K20" s="207" t="n">
        <v>0.000127</v>
      </c>
      <c r="L20" s="207" t="n">
        <v>2.1E-005</v>
      </c>
      <c r="M20" s="207" t="s">
        <v>129</v>
      </c>
      <c r="N20" s="516" t="s">
        <v>129</v>
      </c>
    </row>
    <row r="21" customFormat="false" ht="12" hidden="false" customHeight="true" outlineLevel="0" collapsed="false">
      <c r="A21" s="559" t="s">
        <v>496</v>
      </c>
      <c r="B21" s="562"/>
      <c r="C21" s="562"/>
      <c r="D21" s="19" t="n">
        <v>2.27899042</v>
      </c>
      <c r="E21" s="562"/>
      <c r="F21" s="562"/>
      <c r="G21" s="562"/>
      <c r="H21" s="562"/>
      <c r="I21" s="562"/>
      <c r="J21" s="563"/>
      <c r="K21" s="128" t="n">
        <v>0.22158254</v>
      </c>
      <c r="L21" s="562"/>
      <c r="M21" s="562"/>
      <c r="N21" s="565"/>
    </row>
    <row r="22" customFormat="false" ht="12" hidden="false" customHeight="true" outlineLevel="0" collapsed="false">
      <c r="A22" s="559" t="s">
        <v>497</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8</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9</v>
      </c>
      <c r="B24" s="19" t="s">
        <v>500</v>
      </c>
      <c r="C24" s="19" t="n">
        <v>1.071090768</v>
      </c>
      <c r="D24" s="19" t="n">
        <v>0.3046</v>
      </c>
      <c r="E24" s="562" t="s">
        <v>128</v>
      </c>
      <c r="F24" s="562" t="s">
        <v>128</v>
      </c>
      <c r="G24" s="562" t="s">
        <v>128</v>
      </c>
      <c r="H24" s="562" t="s">
        <v>128</v>
      </c>
      <c r="I24" s="562" t="s">
        <v>128</v>
      </c>
      <c r="J24" s="562" t="s">
        <v>128</v>
      </c>
      <c r="K24" s="19" t="n">
        <v>0.846510454</v>
      </c>
      <c r="L24" s="19" t="n">
        <v>0.217734464</v>
      </c>
      <c r="M24" s="19" t="n">
        <v>0.338334144</v>
      </c>
      <c r="N24" s="27" t="n">
        <v>2.93911691</v>
      </c>
    </row>
    <row r="25" customFormat="false" ht="12.75" hidden="false" customHeight="true" outlineLevel="0" collapsed="false">
      <c r="A25" s="569" t="s">
        <v>501</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2</v>
      </c>
      <c r="B26" s="560" t="s">
        <v>493</v>
      </c>
      <c r="C26" s="560" t="n">
        <v>0.408552</v>
      </c>
      <c r="D26" s="560" t="s">
        <v>128</v>
      </c>
      <c r="E26" s="561"/>
      <c r="F26" s="561"/>
      <c r="G26" s="561"/>
      <c r="H26" s="561"/>
      <c r="I26" s="561"/>
      <c r="J26" s="577"/>
      <c r="K26" s="577"/>
      <c r="L26" s="577"/>
      <c r="M26" s="577"/>
      <c r="N26" s="565"/>
    </row>
    <row r="27" customFormat="false" ht="12.75" hidden="false" customHeight="true" outlineLevel="0" collapsed="false">
      <c r="A27" s="569" t="s">
        <v>503</v>
      </c>
      <c r="B27" s="561"/>
      <c r="C27" s="560" t="n">
        <v>0.059238768</v>
      </c>
      <c r="D27" s="561"/>
      <c r="E27" s="561"/>
      <c r="F27" s="561"/>
      <c r="G27" s="561"/>
      <c r="H27" s="561"/>
      <c r="I27" s="561"/>
      <c r="J27" s="577"/>
      <c r="K27" s="577"/>
      <c r="L27" s="577"/>
      <c r="M27" s="577"/>
      <c r="N27" s="565"/>
    </row>
    <row r="28" customFormat="false" ht="12.75" hidden="false" customHeight="true" outlineLevel="0" collapsed="false">
      <c r="A28" s="569" t="s">
        <v>504</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5</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6</v>
      </c>
      <c r="B30" s="571" t="s">
        <v>128</v>
      </c>
      <c r="C30" s="571" t="s">
        <v>128</v>
      </c>
      <c r="D30" s="571" t="n">
        <v>0.3046</v>
      </c>
      <c r="E30" s="251" t="s">
        <v>128</v>
      </c>
      <c r="F30" s="251" t="s">
        <v>128</v>
      </c>
      <c r="G30" s="251" t="s">
        <v>128</v>
      </c>
      <c r="H30" s="234" t="s">
        <v>128</v>
      </c>
      <c r="I30" s="251" t="s">
        <v>128</v>
      </c>
      <c r="J30" s="234" t="s">
        <v>128</v>
      </c>
      <c r="K30" s="571" t="n">
        <v>0.846510454</v>
      </c>
      <c r="L30" s="571" t="n">
        <v>0.217734464</v>
      </c>
      <c r="M30" s="580" t="n">
        <v>0.338334144</v>
      </c>
      <c r="N30" s="572" t="n">
        <v>2.93911691</v>
      </c>
    </row>
    <row r="31" customFormat="false" ht="12" hidden="false" customHeight="true" outlineLevel="0" collapsed="false">
      <c r="A31" s="553" t="s">
        <v>507</v>
      </c>
      <c r="B31" s="554" t="n">
        <v>7756.58615013333</v>
      </c>
      <c r="C31" s="554" t="n">
        <v>3.32873507188572</v>
      </c>
      <c r="D31" s="574" t="s">
        <v>128</v>
      </c>
      <c r="E31" s="234" t="s">
        <v>128</v>
      </c>
      <c r="F31" s="234" t="s">
        <v>125</v>
      </c>
      <c r="G31" s="234" t="s">
        <v>125</v>
      </c>
      <c r="H31" s="554" t="s">
        <v>125</v>
      </c>
      <c r="I31" s="234" t="s">
        <v>125</v>
      </c>
      <c r="J31" s="554" t="s">
        <v>125</v>
      </c>
      <c r="K31" s="554" t="n">
        <v>0.331751768</v>
      </c>
      <c r="L31" s="554" t="n">
        <v>3.777733723</v>
      </c>
      <c r="M31" s="557" t="n">
        <v>0.408658117</v>
      </c>
      <c r="N31" s="558" t="n">
        <v>0.181606678</v>
      </c>
    </row>
    <row r="32" customFormat="false" ht="12" hidden="false" customHeight="true" outlineLevel="0" collapsed="false">
      <c r="A32" s="559" t="s">
        <v>508</v>
      </c>
      <c r="B32" s="560" t="n">
        <v>7756.58615013333</v>
      </c>
      <c r="C32" s="560" t="n">
        <v>3.32873507188572</v>
      </c>
      <c r="D32" s="561"/>
      <c r="E32" s="561"/>
      <c r="F32" s="561"/>
      <c r="G32" s="561"/>
      <c r="H32" s="561"/>
      <c r="I32" s="561"/>
      <c r="J32" s="577"/>
      <c r="K32" s="207" t="n">
        <v>0.05032</v>
      </c>
      <c r="L32" s="207" t="n">
        <v>2.457819</v>
      </c>
      <c r="M32" s="207" t="s">
        <v>119</v>
      </c>
      <c r="N32" s="516" t="n">
        <v>0.082767</v>
      </c>
    </row>
    <row r="33" customFormat="false" ht="12" hidden="false" customHeight="true" outlineLevel="0" collapsed="false">
      <c r="A33" s="559" t="s">
        <v>509</v>
      </c>
      <c r="B33" s="19" t="s">
        <v>129</v>
      </c>
      <c r="C33" s="19" t="s">
        <v>129</v>
      </c>
      <c r="D33" s="562"/>
      <c r="E33" s="562"/>
      <c r="F33" s="562"/>
      <c r="G33" s="562"/>
      <c r="H33" s="562"/>
      <c r="I33" s="562"/>
      <c r="J33" s="563"/>
      <c r="K33" s="128" t="s">
        <v>493</v>
      </c>
      <c r="L33" s="128" t="s">
        <v>493</v>
      </c>
      <c r="M33" s="128" t="s">
        <v>493</v>
      </c>
      <c r="N33" s="508" t="s">
        <v>493</v>
      </c>
    </row>
    <row r="34" customFormat="false" ht="12" hidden="false" customHeight="true" outlineLevel="0" collapsed="false">
      <c r="A34" s="559" t="s">
        <v>510</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11</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9</v>
      </c>
      <c r="B36" s="19" t="s">
        <v>128</v>
      </c>
      <c r="C36" s="19" t="s">
        <v>128</v>
      </c>
      <c r="D36" s="19" t="s">
        <v>128</v>
      </c>
      <c r="E36" s="561" t="s">
        <v>128</v>
      </c>
      <c r="F36" s="561" t="s">
        <v>128</v>
      </c>
      <c r="G36" s="561" t="s">
        <v>128</v>
      </c>
      <c r="H36" s="561" t="s">
        <v>128</v>
      </c>
      <c r="I36" s="561" t="s">
        <v>128</v>
      </c>
      <c r="J36" s="562" t="s">
        <v>128</v>
      </c>
      <c r="K36" s="19" t="n">
        <v>0.281431768</v>
      </c>
      <c r="L36" s="19" t="n">
        <v>1.319914723</v>
      </c>
      <c r="M36" s="19" t="n">
        <v>0.408658117</v>
      </c>
      <c r="N36" s="27" t="n">
        <v>0.0988396780000001</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588" t="n">
        <v>0.281431768</v>
      </c>
      <c r="L37" s="588" t="n">
        <v>1.319914723</v>
      </c>
      <c r="M37" s="588" t="n">
        <v>0.408658117</v>
      </c>
      <c r="N37" s="129" t="n">
        <v>0.098839678000000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416"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1"/>
      <c r="B7" s="545" t="s">
        <v>89</v>
      </c>
      <c r="C7" s="545"/>
      <c r="D7" s="545"/>
      <c r="E7" s="545" t="s">
        <v>481</v>
      </c>
      <c r="F7" s="545"/>
      <c r="G7" s="545"/>
      <c r="H7" s="545"/>
      <c r="I7" s="546" t="s">
        <v>89</v>
      </c>
      <c r="J7" s="546"/>
      <c r="K7" s="546"/>
      <c r="L7" s="546"/>
      <c r="M7" s="546"/>
      <c r="N7" s="546"/>
    </row>
    <row r="8" customFormat="false" ht="12.75" hidden="false" customHeight="true" outlineLevel="0" collapsed="false">
      <c r="A8" s="592" t="s">
        <v>514</v>
      </c>
      <c r="B8" s="37" t="s">
        <v>128</v>
      </c>
      <c r="C8" s="593"/>
      <c r="D8" s="593"/>
      <c r="E8" s="593"/>
      <c r="F8" s="593"/>
      <c r="G8" s="593"/>
      <c r="H8" s="593"/>
      <c r="I8" s="593"/>
      <c r="J8" s="594"/>
      <c r="K8" s="560" t="n">
        <v>0.9004113</v>
      </c>
      <c r="L8" s="560" t="n">
        <v>0.3600241</v>
      </c>
      <c r="M8" s="595" t="n">
        <v>0.003938</v>
      </c>
      <c r="N8" s="596" t="n">
        <v>0.3199548</v>
      </c>
    </row>
    <row r="9" customFormat="false" ht="12" hidden="false" customHeight="true" outlineLevel="0" collapsed="false">
      <c r="A9" s="567" t="s">
        <v>515</v>
      </c>
      <c r="B9" s="561"/>
      <c r="C9" s="562"/>
      <c r="D9" s="562"/>
      <c r="E9" s="562"/>
      <c r="F9" s="562"/>
      <c r="G9" s="562"/>
      <c r="H9" s="562"/>
      <c r="I9" s="562"/>
      <c r="J9" s="563"/>
      <c r="K9" s="207" t="n">
        <v>0.9004113</v>
      </c>
      <c r="L9" s="207" t="n">
        <v>0.3600241</v>
      </c>
      <c r="M9" s="207" t="n">
        <v>0.0004</v>
      </c>
      <c r="N9" s="516" t="n">
        <v>0.3199548</v>
      </c>
    </row>
    <row r="10" customFormat="false" ht="14.25" hidden="false" customHeight="true" outlineLevel="0" collapsed="false">
      <c r="A10" s="597" t="s">
        <v>516</v>
      </c>
      <c r="B10" s="40" t="s">
        <v>128</v>
      </c>
      <c r="C10" s="598"/>
      <c r="D10" s="598"/>
      <c r="E10" s="598"/>
      <c r="F10" s="598"/>
      <c r="G10" s="598"/>
      <c r="H10" s="598"/>
      <c r="I10" s="598"/>
      <c r="J10" s="599"/>
      <c r="K10" s="598"/>
      <c r="L10" s="598"/>
      <c r="M10" s="268" t="n">
        <v>0.003538</v>
      </c>
      <c r="N10" s="600"/>
    </row>
    <row r="11" customFormat="false" ht="13.5" hidden="false" customHeight="true" outlineLevel="0" collapsed="false">
      <c r="A11" s="592" t="s">
        <v>517</v>
      </c>
      <c r="B11" s="593"/>
      <c r="C11" s="593"/>
      <c r="D11" s="593"/>
      <c r="E11" s="414"/>
      <c r="F11" s="554" t="s">
        <v>119</v>
      </c>
      <c r="G11" s="414"/>
      <c r="H11" s="554" t="s">
        <v>119</v>
      </c>
      <c r="I11" s="414"/>
      <c r="J11" s="554" t="s">
        <v>119</v>
      </c>
      <c r="K11" s="593"/>
      <c r="L11" s="593"/>
      <c r="M11" s="593"/>
      <c r="N11" s="601"/>
    </row>
    <row r="12" customFormat="false" ht="12" hidden="false" customHeight="true" outlineLevel="0" collapsed="false">
      <c r="A12" s="567" t="s">
        <v>518</v>
      </c>
      <c r="B12" s="562"/>
      <c r="C12" s="562"/>
      <c r="D12" s="562"/>
      <c r="E12" s="562"/>
      <c r="F12" s="602" t="s">
        <v>119</v>
      </c>
      <c r="G12" s="562"/>
      <c r="H12" s="19" t="s">
        <v>119</v>
      </c>
      <c r="I12" s="562"/>
      <c r="J12" s="19" t="s">
        <v>119</v>
      </c>
      <c r="K12" s="562"/>
      <c r="L12" s="562"/>
      <c r="M12" s="562"/>
      <c r="N12" s="565"/>
    </row>
    <row r="13" customFormat="false" ht="12" hidden="false" customHeight="true" outlineLevel="0" collapsed="false">
      <c r="A13" s="603" t="s">
        <v>519</v>
      </c>
      <c r="B13" s="562"/>
      <c r="C13" s="562"/>
      <c r="D13" s="562"/>
      <c r="E13" s="562"/>
      <c r="F13" s="602" t="s">
        <v>119</v>
      </c>
      <c r="G13" s="562"/>
      <c r="H13" s="562"/>
      <c r="I13" s="562"/>
      <c r="J13" s="562"/>
      <c r="K13" s="562"/>
      <c r="L13" s="562"/>
      <c r="M13" s="562"/>
      <c r="N13" s="565"/>
    </row>
    <row r="14" customFormat="false" ht="12" hidden="false" customHeight="true" outlineLevel="0" collapsed="false">
      <c r="A14" s="603" t="s">
        <v>520</v>
      </c>
      <c r="B14" s="562"/>
      <c r="C14" s="562"/>
      <c r="D14" s="562"/>
      <c r="E14" s="562"/>
      <c r="F14" s="602" t="s">
        <v>119</v>
      </c>
      <c r="G14" s="562"/>
      <c r="H14" s="19" t="s">
        <v>119</v>
      </c>
      <c r="I14" s="562"/>
      <c r="J14" s="19" t="s">
        <v>119</v>
      </c>
      <c r="K14" s="562"/>
      <c r="L14" s="562"/>
      <c r="M14" s="562"/>
      <c r="N14" s="565"/>
    </row>
    <row r="15" customFormat="false" ht="12" hidden="false" customHeight="true" outlineLevel="0" collapsed="false">
      <c r="A15" s="567" t="s">
        <v>521</v>
      </c>
      <c r="B15" s="562"/>
      <c r="C15" s="562"/>
      <c r="D15" s="562"/>
      <c r="E15" s="562"/>
      <c r="F15" s="602" t="s">
        <v>119</v>
      </c>
      <c r="G15" s="562"/>
      <c r="H15" s="19" t="s">
        <v>119</v>
      </c>
      <c r="I15" s="562"/>
      <c r="J15" s="19" t="s">
        <v>119</v>
      </c>
      <c r="K15" s="562"/>
      <c r="L15" s="562"/>
      <c r="M15" s="562"/>
      <c r="N15" s="565"/>
    </row>
    <row r="16" customFormat="false" ht="12.75" hidden="false" customHeight="true" outlineLevel="0" collapsed="false">
      <c r="A16" s="567" t="s">
        <v>522</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4"/>
    </row>
    <row r="18" customFormat="false" ht="13.5" hidden="false" customHeight="true" outlineLevel="0" collapsed="false">
      <c r="A18" s="605" t="s">
        <v>523</v>
      </c>
      <c r="B18" s="555"/>
      <c r="C18" s="555"/>
      <c r="D18" s="555"/>
      <c r="E18" s="554" t="n">
        <v>3884.7785</v>
      </c>
      <c r="F18" s="554" t="n">
        <v>1605.84752019254</v>
      </c>
      <c r="G18" s="554" t="n">
        <v>27.565</v>
      </c>
      <c r="H18" s="554" t="n">
        <v>20.16044</v>
      </c>
      <c r="I18" s="554" t="n">
        <v>0.0056</v>
      </c>
      <c r="J18" s="554" t="n">
        <v>0.003173661012606</v>
      </c>
      <c r="K18" s="555"/>
      <c r="L18" s="555"/>
      <c r="M18" s="555"/>
      <c r="N18" s="606"/>
    </row>
    <row r="19" customFormat="false" ht="12" hidden="false" customHeight="true" outlineLevel="0" collapsed="false">
      <c r="A19" s="567" t="s">
        <v>524</v>
      </c>
      <c r="B19" s="562"/>
      <c r="C19" s="562"/>
      <c r="D19" s="562"/>
      <c r="E19" s="128" t="n">
        <v>3747.9715</v>
      </c>
      <c r="F19" s="19" t="n">
        <v>1518.5514</v>
      </c>
      <c r="G19" s="128" t="n">
        <v>7.644</v>
      </c>
      <c r="H19" s="19" t="n">
        <v>6.314</v>
      </c>
      <c r="I19" s="141" t="s">
        <v>119</v>
      </c>
      <c r="J19" s="19" t="s">
        <v>119</v>
      </c>
      <c r="K19" s="562"/>
      <c r="L19" s="562"/>
      <c r="M19" s="562"/>
      <c r="N19" s="565"/>
    </row>
    <row r="20" customFormat="false" ht="12" hidden="false" customHeight="true" outlineLevel="0" collapsed="false">
      <c r="A20" s="567" t="s">
        <v>525</v>
      </c>
      <c r="B20" s="562"/>
      <c r="C20" s="562"/>
      <c r="D20" s="562"/>
      <c r="E20" s="128" t="s">
        <v>119</v>
      </c>
      <c r="F20" s="19" t="n">
        <v>3.25070519254365</v>
      </c>
      <c r="G20" s="128" t="s">
        <v>119</v>
      </c>
      <c r="H20" s="19" t="s">
        <v>119</v>
      </c>
      <c r="I20" s="141" t="s">
        <v>119</v>
      </c>
      <c r="J20" s="19" t="s">
        <v>119</v>
      </c>
      <c r="K20" s="562"/>
      <c r="L20" s="562"/>
      <c r="M20" s="562"/>
      <c r="N20" s="565"/>
    </row>
    <row r="21" customFormat="false" ht="12" hidden="false" customHeight="true" outlineLevel="0" collapsed="false">
      <c r="A21" s="567" t="s">
        <v>526</v>
      </c>
      <c r="B21" s="562"/>
      <c r="C21" s="562"/>
      <c r="D21" s="562"/>
      <c r="E21" s="128" t="n">
        <v>71.339</v>
      </c>
      <c r="F21" s="19" t="n">
        <v>27.010625</v>
      </c>
      <c r="G21" s="128" t="s">
        <v>119</v>
      </c>
      <c r="H21" s="19" t="s">
        <v>527</v>
      </c>
      <c r="I21" s="141" t="s">
        <v>119</v>
      </c>
      <c r="J21" s="19" t="s">
        <v>119</v>
      </c>
      <c r="K21" s="562"/>
      <c r="L21" s="562"/>
      <c r="M21" s="562"/>
      <c r="N21" s="565"/>
    </row>
    <row r="22" customFormat="false" ht="12" hidden="false" customHeight="true" outlineLevel="0" collapsed="false">
      <c r="A22" s="567" t="s">
        <v>528</v>
      </c>
      <c r="B22" s="562"/>
      <c r="C22" s="562"/>
      <c r="D22" s="562"/>
      <c r="E22" s="128" t="n">
        <v>56.94</v>
      </c>
      <c r="F22" s="19" t="n">
        <v>50.765</v>
      </c>
      <c r="G22" s="128" t="s">
        <v>119</v>
      </c>
      <c r="H22" s="19" t="s">
        <v>119</v>
      </c>
      <c r="I22" s="141" t="s">
        <v>119</v>
      </c>
      <c r="J22" s="19" t="s">
        <v>119</v>
      </c>
      <c r="K22" s="562"/>
      <c r="L22" s="562"/>
      <c r="M22" s="562"/>
      <c r="N22" s="565"/>
    </row>
    <row r="23" customFormat="false" ht="12" hidden="false" customHeight="true" outlineLevel="0" collapsed="false">
      <c r="A23" s="567" t="s">
        <v>529</v>
      </c>
      <c r="B23" s="562"/>
      <c r="C23" s="562"/>
      <c r="D23" s="562"/>
      <c r="E23" s="128" t="n">
        <v>7.124</v>
      </c>
      <c r="F23" s="19" t="n">
        <v>5.86965</v>
      </c>
      <c r="G23" s="128" t="s">
        <v>119</v>
      </c>
      <c r="H23" s="19" t="s">
        <v>119</v>
      </c>
      <c r="I23" s="141" t="s">
        <v>119</v>
      </c>
      <c r="J23" s="19" t="s">
        <v>119</v>
      </c>
      <c r="K23" s="562"/>
      <c r="L23" s="562"/>
      <c r="M23" s="562"/>
      <c r="N23" s="565"/>
    </row>
    <row r="24" customFormat="false" ht="13.5" hidden="false" customHeight="true" outlineLevel="0" collapsed="false">
      <c r="A24" s="567" t="s">
        <v>530</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31</v>
      </c>
      <c r="B25" s="562"/>
      <c r="C25" s="562"/>
      <c r="D25" s="562"/>
      <c r="E25" s="128" t="n">
        <v>1.404</v>
      </c>
      <c r="F25" s="19" t="n">
        <v>0.40014</v>
      </c>
      <c r="G25" s="128" t="n">
        <v>19.921</v>
      </c>
      <c r="H25" s="19" t="n">
        <v>13.84644</v>
      </c>
      <c r="I25" s="141" t="n">
        <v>0.0002</v>
      </c>
      <c r="J25" s="19" t="n">
        <v>9.5E-005</v>
      </c>
      <c r="K25" s="562"/>
      <c r="L25" s="562"/>
      <c r="M25" s="562"/>
      <c r="N25" s="565"/>
    </row>
    <row r="26" customFormat="false" ht="12" hidden="false" customHeight="true" outlineLevel="0" collapsed="false">
      <c r="A26" s="567" t="s">
        <v>532</v>
      </c>
      <c r="B26" s="562"/>
      <c r="C26" s="562"/>
      <c r="D26" s="562"/>
      <c r="E26" s="562" t="s">
        <v>119</v>
      </c>
      <c r="F26" s="562" t="s">
        <v>119</v>
      </c>
      <c r="G26" s="562" t="s">
        <v>119</v>
      </c>
      <c r="H26" s="562" t="s">
        <v>119</v>
      </c>
      <c r="I26" s="141" t="n">
        <v>0.0047</v>
      </c>
      <c r="J26" s="19" t="n">
        <v>0.0027025</v>
      </c>
      <c r="K26" s="562"/>
      <c r="L26" s="562"/>
      <c r="M26" s="562"/>
      <c r="N26" s="565"/>
    </row>
    <row r="27" customFormat="false" ht="12.75" hidden="false" customHeight="true" outlineLevel="0" collapsed="false">
      <c r="A27" s="567" t="s">
        <v>533</v>
      </c>
      <c r="B27" s="562"/>
      <c r="C27" s="562"/>
      <c r="D27" s="562"/>
      <c r="E27" s="19" t="s">
        <v>119</v>
      </c>
      <c r="F27" s="19" t="s">
        <v>125</v>
      </c>
      <c r="G27" s="19" t="s">
        <v>119</v>
      </c>
      <c r="H27" s="19" t="s">
        <v>125</v>
      </c>
      <c r="I27" s="19" t="n">
        <v>0.0007</v>
      </c>
      <c r="J27" s="19" t="n">
        <v>0.000376161012605997</v>
      </c>
      <c r="K27" s="562"/>
      <c r="L27" s="562"/>
      <c r="M27" s="562"/>
      <c r="N27" s="565"/>
    </row>
    <row r="28" customFormat="false" ht="12.75" hidden="false" customHeight="true" outlineLevel="0" collapsed="false">
      <c r="A28" s="587" t="s">
        <v>534</v>
      </c>
      <c r="B28" s="561"/>
      <c r="C28" s="561"/>
      <c r="D28" s="561"/>
      <c r="E28" s="607" t="s">
        <v>119</v>
      </c>
      <c r="F28" s="571" t="s">
        <v>119</v>
      </c>
      <c r="G28" s="571" t="s">
        <v>119</v>
      </c>
      <c r="H28" s="571" t="s">
        <v>119</v>
      </c>
      <c r="I28" s="571" t="s">
        <v>128</v>
      </c>
      <c r="J28" s="571" t="s">
        <v>119</v>
      </c>
      <c r="K28" s="561"/>
      <c r="L28" s="561"/>
      <c r="M28" s="561"/>
      <c r="N28" s="604"/>
    </row>
    <row r="29" customFormat="false" ht="12.75" hidden="false" customHeight="true" outlineLevel="0" collapsed="false">
      <c r="A29" s="587" t="s">
        <v>535</v>
      </c>
      <c r="B29" s="561"/>
      <c r="C29" s="561"/>
      <c r="D29" s="561"/>
      <c r="E29" s="607" t="s">
        <v>119</v>
      </c>
      <c r="F29" s="571" t="s">
        <v>119</v>
      </c>
      <c r="G29" s="571" t="s">
        <v>119</v>
      </c>
      <c r="H29" s="571" t="s">
        <v>119</v>
      </c>
      <c r="I29" s="571" t="n">
        <v>0.0007</v>
      </c>
      <c r="J29" s="571" t="n">
        <v>0.000376161012605997</v>
      </c>
      <c r="K29" s="561"/>
      <c r="L29" s="561"/>
      <c r="M29" s="561"/>
      <c r="N29" s="604"/>
    </row>
    <row r="30" customFormat="false" ht="13.5" hidden="false" customHeight="true" outlineLevel="0" collapsed="false">
      <c r="A30" s="605" t="s">
        <v>536</v>
      </c>
      <c r="B30" s="554" t="s">
        <v>128</v>
      </c>
      <c r="C30" s="554" t="s">
        <v>128</v>
      </c>
      <c r="D30" s="574" t="s">
        <v>128</v>
      </c>
      <c r="E30" s="554" t="s">
        <v>128</v>
      </c>
      <c r="F30" s="554" t="s">
        <v>128</v>
      </c>
      <c r="G30" s="554" t="s">
        <v>128</v>
      </c>
      <c r="H30" s="554" t="s">
        <v>128</v>
      </c>
      <c r="I30" s="554" t="s">
        <v>128</v>
      </c>
      <c r="J30" s="554" t="s">
        <v>128</v>
      </c>
      <c r="K30" s="554" t="n">
        <v>0.044978928</v>
      </c>
      <c r="L30" s="554" t="n">
        <v>0.007447043</v>
      </c>
      <c r="M30" s="554" t="n">
        <v>0.006416</v>
      </c>
      <c r="N30" s="558" t="n">
        <v>0.001244116</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588" t="n">
        <v>0.044978928</v>
      </c>
      <c r="L31" s="588" t="n">
        <v>0.007447043</v>
      </c>
      <c r="M31" s="588" t="n">
        <v>0.006416</v>
      </c>
      <c r="N31" s="129" t="n">
        <v>0.001244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3</v>
      </c>
      <c r="B35" s="137"/>
      <c r="C35" s="137"/>
      <c r="D35" s="137"/>
      <c r="E35" s="137"/>
      <c r="F35" s="137"/>
      <c r="G35" s="137"/>
      <c r="H35" s="137"/>
      <c r="I35" s="137"/>
      <c r="J35" s="137"/>
      <c r="K35" s="610"/>
      <c r="L35" s="137"/>
      <c r="M35" s="137"/>
      <c r="N35" s="137"/>
    </row>
    <row r="36" customFormat="false" ht="13.5" hidden="false" customHeight="true" outlineLevel="0" collapsed="false">
      <c r="A36" s="416" t="s">
        <v>537</v>
      </c>
      <c r="B36" s="137"/>
      <c r="C36" s="137"/>
      <c r="D36" s="137"/>
      <c r="E36" s="137"/>
      <c r="F36" s="137"/>
      <c r="G36" s="137"/>
      <c r="H36" s="137"/>
      <c r="I36" s="137"/>
      <c r="J36" s="137"/>
      <c r="K36" s="137"/>
      <c r="L36" s="137"/>
      <c r="M36" s="137"/>
      <c r="N36" s="137"/>
    </row>
    <row r="37" customFormat="false" ht="13.5" hidden="false" customHeight="true" outlineLevel="0" collapsed="false">
      <c r="A37" s="174" t="s">
        <v>53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6</v>
      </c>
      <c r="B39" s="612"/>
      <c r="C39" s="612"/>
      <c r="D39" s="612"/>
      <c r="E39" s="612"/>
      <c r="F39" s="612"/>
      <c r="G39" s="612"/>
      <c r="H39" s="612"/>
      <c r="I39" s="612"/>
      <c r="J39" s="612"/>
      <c r="K39" s="612"/>
      <c r="L39" s="612"/>
      <c r="M39" s="612"/>
      <c r="N39" s="613"/>
    </row>
    <row r="40" customFormat="false" ht="26.25" hidden="false" customHeight="true" outlineLevel="0" collapsed="false">
      <c r="A40" s="614" t="s">
        <v>53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0</v>
      </c>
      <c r="B41" s="62"/>
      <c r="C41" s="62"/>
      <c r="D41" s="62"/>
      <c r="E41" s="62"/>
      <c r="F41" s="62"/>
      <c r="G41" s="62"/>
      <c r="H41" s="62"/>
      <c r="I41" s="62"/>
      <c r="J41" s="62"/>
      <c r="K41" s="62"/>
      <c r="L41" s="62"/>
      <c r="M41" s="62"/>
      <c r="N41" s="62"/>
    </row>
    <row r="42" customFormat="false" ht="24" hidden="false" customHeight="true" outlineLevel="0" collapsed="false">
      <c r="A42" s="62" t="s">
        <v>541</v>
      </c>
      <c r="B42" s="62"/>
      <c r="C42" s="62"/>
      <c r="D42" s="62"/>
      <c r="E42" s="62"/>
      <c r="F42" s="62"/>
      <c r="G42" s="62"/>
      <c r="H42" s="62"/>
      <c r="I42" s="62"/>
      <c r="J42" s="62"/>
      <c r="K42" s="62"/>
      <c r="L42" s="62"/>
      <c r="M42" s="62"/>
      <c r="N42" s="62"/>
    </row>
    <row r="43" customFormat="false" ht="12.75" hidden="false" customHeight="true" outlineLevel="0" collapsed="false">
      <c r="A43" s="182" t="s">
        <v>542</v>
      </c>
      <c r="B43" s="182"/>
      <c r="C43" s="182"/>
      <c r="D43" s="182"/>
      <c r="E43" s="182"/>
      <c r="F43" s="182"/>
      <c r="G43" s="182"/>
      <c r="H43" s="182"/>
      <c r="I43" s="182"/>
      <c r="J43" s="182"/>
      <c r="K43" s="182"/>
      <c r="L43" s="182"/>
      <c r="M43" s="182"/>
      <c r="N43" s="182"/>
    </row>
    <row r="44" customFormat="false" ht="36" hidden="false" customHeight="true" outlineLevel="0" collapsed="false">
      <c r="A44" s="62" t="s">
        <v>54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3" t="s">
        <v>77</v>
      </c>
    </row>
    <row r="2" customFormat="false" ht="17.25" hidden="false" customHeight="true" outlineLevel="0" collapsed="false">
      <c r="A2" s="4" t="s">
        <v>545</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6</v>
      </c>
      <c r="B5" s="617" t="s">
        <v>455</v>
      </c>
      <c r="C5" s="617"/>
      <c r="D5" s="385" t="s">
        <v>546</v>
      </c>
      <c r="E5" s="385"/>
      <c r="F5" s="385"/>
      <c r="G5" s="387" t="s">
        <v>159</v>
      </c>
      <c r="H5" s="387"/>
      <c r="I5" s="387"/>
      <c r="J5" s="387"/>
      <c r="K5" s="387"/>
      <c r="L5" s="387"/>
    </row>
    <row r="6" customFormat="false" ht="13.5" hidden="false" customHeight="true" outlineLevel="0" collapsed="false">
      <c r="A6" s="276" t="s">
        <v>369</v>
      </c>
      <c r="B6" s="618" t="s">
        <v>547</v>
      </c>
      <c r="C6" s="618"/>
      <c r="D6" s="619" t="s">
        <v>372</v>
      </c>
      <c r="E6" s="620" t="s">
        <v>405</v>
      </c>
      <c r="F6" s="619" t="s">
        <v>406</v>
      </c>
      <c r="G6" s="619" t="s">
        <v>372</v>
      </c>
      <c r="H6" s="619"/>
      <c r="I6" s="619" t="s">
        <v>405</v>
      </c>
      <c r="J6" s="619"/>
      <c r="K6" s="497" t="s">
        <v>406</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89</v>
      </c>
      <c r="H8" s="396"/>
      <c r="I8" s="396"/>
      <c r="J8" s="396"/>
      <c r="K8" s="396"/>
      <c r="L8" s="396"/>
    </row>
    <row r="9" customFormat="false" ht="12.75" hidden="false" customHeight="true" outlineLevel="0" collapsed="false">
      <c r="A9" s="154" t="s">
        <v>483</v>
      </c>
      <c r="B9" s="624"/>
      <c r="C9" s="625"/>
      <c r="D9" s="626"/>
      <c r="E9" s="626"/>
      <c r="F9" s="627"/>
      <c r="G9" s="628" t="n">
        <v>4364.0567197196</v>
      </c>
      <c r="H9" s="628" t="s">
        <v>125</v>
      </c>
      <c r="I9" s="628" t="n">
        <v>0.214956225644828</v>
      </c>
      <c r="J9" s="628" t="s">
        <v>128</v>
      </c>
      <c r="K9" s="629" t="s">
        <v>128</v>
      </c>
      <c r="L9" s="349" t="s">
        <v>128</v>
      </c>
    </row>
    <row r="10" customFormat="false" ht="12.75" hidden="false" customHeight="true" outlineLevel="0" collapsed="false">
      <c r="A10" s="630" t="s">
        <v>553</v>
      </c>
      <c r="B10" s="631" t="s">
        <v>554</v>
      </c>
      <c r="C10" s="128" t="n">
        <v>3837.02</v>
      </c>
      <c r="D10" s="79" t="n">
        <v>0.532465561378257</v>
      </c>
      <c r="E10" s="562"/>
      <c r="F10" s="562"/>
      <c r="G10" s="632" t="n">
        <v>2043.0810083196</v>
      </c>
      <c r="H10" s="128" t="s">
        <v>128</v>
      </c>
      <c r="I10" s="562"/>
      <c r="J10" s="562"/>
      <c r="K10" s="562"/>
      <c r="L10" s="565"/>
    </row>
    <row r="11" customFormat="false" ht="12.75" hidden="false" customHeight="true" outlineLevel="0" collapsed="false">
      <c r="A11" s="630" t="s">
        <v>485</v>
      </c>
      <c r="B11" s="631" t="s">
        <v>555</v>
      </c>
      <c r="C11" s="128" t="n">
        <v>1083</v>
      </c>
      <c r="D11" s="79" t="n">
        <v>0.733212</v>
      </c>
      <c r="E11" s="562"/>
      <c r="F11" s="562"/>
      <c r="G11" s="632" t="n">
        <v>794.068596</v>
      </c>
      <c r="H11" s="128" t="s">
        <v>128</v>
      </c>
      <c r="I11" s="562"/>
      <c r="J11" s="562"/>
      <c r="K11" s="562"/>
      <c r="L11" s="565"/>
    </row>
    <row r="12" customFormat="false" ht="12.75" hidden="false" customHeight="true" outlineLevel="0" collapsed="false">
      <c r="A12" s="630" t="s">
        <v>556</v>
      </c>
      <c r="B12" s="633"/>
      <c r="C12" s="128" t="n">
        <v>2532.09265292479</v>
      </c>
      <c r="D12" s="79" t="n">
        <v>0.436685051284671</v>
      </c>
      <c r="E12" s="562"/>
      <c r="F12" s="562"/>
      <c r="G12" s="632" t="n">
        <v>1105.72701</v>
      </c>
      <c r="H12" s="128" t="s">
        <v>128</v>
      </c>
      <c r="I12" s="562"/>
      <c r="J12" s="562"/>
      <c r="K12" s="562"/>
      <c r="L12" s="565"/>
    </row>
    <row r="13" customFormat="false" ht="12" hidden="false" customHeight="true" outlineLevel="0" collapsed="false">
      <c r="A13" s="630" t="s">
        <v>557</v>
      </c>
      <c r="B13" s="634"/>
      <c r="C13" s="634"/>
      <c r="D13" s="562"/>
      <c r="E13" s="562"/>
      <c r="F13" s="562"/>
      <c r="G13" s="499" t="n">
        <v>0.5016354</v>
      </c>
      <c r="H13" s="499" t="s">
        <v>119</v>
      </c>
      <c r="I13" s="562"/>
      <c r="J13" s="562"/>
      <c r="K13" s="562"/>
      <c r="L13" s="565"/>
    </row>
    <row r="14" customFormat="false" ht="12.75" hidden="false" customHeight="true" outlineLevel="0" collapsed="false">
      <c r="A14" s="84" t="s">
        <v>558</v>
      </c>
      <c r="B14" s="633"/>
      <c r="C14" s="128" t="s">
        <v>119</v>
      </c>
      <c r="D14" s="79" t="s">
        <v>119</v>
      </c>
      <c r="E14" s="562"/>
      <c r="F14" s="562"/>
      <c r="G14" s="632" t="s">
        <v>119</v>
      </c>
      <c r="H14" s="128" t="s">
        <v>119</v>
      </c>
      <c r="I14" s="562"/>
      <c r="J14" s="562"/>
      <c r="K14" s="562"/>
      <c r="L14" s="565"/>
    </row>
    <row r="15" customFormat="false" ht="12.75" hidden="false" customHeight="true" outlineLevel="0" collapsed="false">
      <c r="A15" s="84" t="s">
        <v>559</v>
      </c>
      <c r="B15" s="631" t="s">
        <v>560</v>
      </c>
      <c r="C15" s="128" t="n">
        <v>1.20876</v>
      </c>
      <c r="D15" s="79" t="n">
        <v>0.415</v>
      </c>
      <c r="E15" s="562"/>
      <c r="F15" s="562"/>
      <c r="G15" s="632" t="n">
        <v>0.5016354</v>
      </c>
      <c r="H15" s="128" t="s">
        <v>119</v>
      </c>
      <c r="I15" s="562"/>
      <c r="J15" s="562"/>
      <c r="K15" s="562"/>
      <c r="L15" s="565"/>
    </row>
    <row r="16" customFormat="false" ht="12.75" hidden="false" customHeight="true" outlineLevel="0" collapsed="false">
      <c r="A16" s="630" t="s">
        <v>488</v>
      </c>
      <c r="B16" s="633"/>
      <c r="C16" s="128" t="s">
        <v>129</v>
      </c>
      <c r="D16" s="79" t="s">
        <v>129</v>
      </c>
      <c r="E16" s="562"/>
      <c r="F16" s="562"/>
      <c r="G16" s="632" t="s">
        <v>129</v>
      </c>
      <c r="H16" s="128" t="s">
        <v>119</v>
      </c>
      <c r="I16" s="562"/>
      <c r="J16" s="562"/>
      <c r="K16" s="562"/>
      <c r="L16" s="565"/>
    </row>
    <row r="17" customFormat="false" ht="24" hidden="false" customHeight="true" outlineLevel="0" collapsed="false">
      <c r="A17" s="630" t="s">
        <v>489</v>
      </c>
      <c r="B17" s="631" t="s">
        <v>561</v>
      </c>
      <c r="C17" s="128" t="n">
        <v>4800</v>
      </c>
      <c r="D17" s="79" t="s">
        <v>129</v>
      </c>
      <c r="E17" s="562"/>
      <c r="F17" s="562"/>
      <c r="G17" s="632" t="s">
        <v>129</v>
      </c>
      <c r="H17" s="128" t="s">
        <v>119</v>
      </c>
      <c r="I17" s="562"/>
      <c r="J17" s="562"/>
      <c r="K17" s="562"/>
      <c r="L17" s="565"/>
    </row>
    <row r="18" customFormat="false" ht="12" hidden="false" customHeight="true" outlineLevel="0" collapsed="false">
      <c r="A18" s="630" t="s">
        <v>562</v>
      </c>
      <c r="B18" s="634"/>
      <c r="C18" s="634"/>
      <c r="D18" s="562"/>
      <c r="E18" s="635"/>
      <c r="F18" s="635"/>
      <c r="G18" s="499" t="n">
        <v>420.67847</v>
      </c>
      <c r="H18" s="499" t="s">
        <v>128</v>
      </c>
      <c r="I18" s="499" t="n">
        <v>0.214956225644828</v>
      </c>
      <c r="J18" s="499" t="s">
        <v>128</v>
      </c>
      <c r="K18" s="499" t="s">
        <v>128</v>
      </c>
      <c r="L18" s="500" t="s">
        <v>128</v>
      </c>
    </row>
    <row r="19" customFormat="false" ht="12.75" hidden="false" customHeight="true" outlineLevel="0" collapsed="false">
      <c r="A19" s="84" t="s">
        <v>491</v>
      </c>
      <c r="B19" s="636"/>
      <c r="C19" s="588" t="n">
        <v>1688</v>
      </c>
      <c r="D19" s="79" t="n">
        <v>0.14</v>
      </c>
      <c r="E19" s="635" t="s">
        <v>128</v>
      </c>
      <c r="F19" s="635" t="s">
        <v>128</v>
      </c>
      <c r="G19" s="499" t="n">
        <v>236.32</v>
      </c>
      <c r="H19" s="499" t="s">
        <v>128</v>
      </c>
      <c r="I19" s="562" t="s">
        <v>128</v>
      </c>
      <c r="J19" s="562" t="s">
        <v>128</v>
      </c>
      <c r="K19" s="562" t="s">
        <v>128</v>
      </c>
      <c r="L19" s="562" t="s">
        <v>128</v>
      </c>
    </row>
    <row r="20" customFormat="false" ht="13.5" hidden="false" customHeight="true" outlineLevel="0" collapsed="false">
      <c r="A20" s="637" t="s">
        <v>492</v>
      </c>
      <c r="B20" s="638" t="s">
        <v>563</v>
      </c>
      <c r="C20" s="588" t="n">
        <v>1755.915</v>
      </c>
      <c r="D20" s="79" t="n">
        <v>0.104992821406503</v>
      </c>
      <c r="E20" s="79" t="n">
        <v>0.000122418354900338</v>
      </c>
      <c r="F20" s="79" t="s">
        <v>128</v>
      </c>
      <c r="G20" s="588" t="n">
        <v>184.35847</v>
      </c>
      <c r="H20" s="482" t="s">
        <v>128</v>
      </c>
      <c r="I20" s="588" t="n">
        <v>0.214956225644828</v>
      </c>
      <c r="J20" s="482" t="s">
        <v>128</v>
      </c>
      <c r="K20" s="482" t="s">
        <v>128</v>
      </c>
      <c r="L20" s="519" t="s">
        <v>128</v>
      </c>
    </row>
    <row r="21" customFormat="false" ht="12.75" hidden="false" customHeight="true" outlineLevel="0" collapsed="false">
      <c r="A21" s="639" t="s">
        <v>494</v>
      </c>
      <c r="B21" s="640"/>
      <c r="C21" s="641"/>
      <c r="D21" s="642"/>
      <c r="E21" s="643"/>
      <c r="F21" s="644"/>
      <c r="G21" s="95" t="n">
        <v>544.3768192896</v>
      </c>
      <c r="H21" s="95" t="s">
        <v>125</v>
      </c>
      <c r="I21" s="95" t="n">
        <v>1.071090768</v>
      </c>
      <c r="J21" s="95" t="s">
        <v>125</v>
      </c>
      <c r="K21" s="95" t="n">
        <v>2.58359042</v>
      </c>
      <c r="L21" s="645" t="s">
        <v>125</v>
      </c>
    </row>
    <row r="22" customFormat="false" ht="13.5" hidden="false" customHeight="true" outlineLevel="0" collapsed="false">
      <c r="A22" s="630" t="s">
        <v>564</v>
      </c>
      <c r="B22" s="633"/>
      <c r="C22" s="141" t="n">
        <v>226.617</v>
      </c>
      <c r="D22" s="79" t="n">
        <v>2.4021888</v>
      </c>
      <c r="E22" s="79" t="s">
        <v>128</v>
      </c>
      <c r="F22" s="79" t="s">
        <v>128</v>
      </c>
      <c r="G22" s="141" t="n">
        <v>544.3768192896</v>
      </c>
      <c r="H22" s="141" t="s">
        <v>128</v>
      </c>
      <c r="I22" s="141" t="s">
        <v>128</v>
      </c>
      <c r="J22" s="448" t="s">
        <v>128</v>
      </c>
      <c r="K22" s="448" t="s">
        <v>128</v>
      </c>
      <c r="L22" s="140" t="s">
        <v>128</v>
      </c>
    </row>
    <row r="23" customFormat="false" ht="12.75" hidden="false" customHeight="true" outlineLevel="0" collapsed="false">
      <c r="A23" s="630" t="s">
        <v>496</v>
      </c>
      <c r="B23" s="633"/>
      <c r="C23" s="141" t="n">
        <v>554.22</v>
      </c>
      <c r="D23" s="568"/>
      <c r="E23" s="568"/>
      <c r="F23" s="79" t="n">
        <v>0.00411206816787557</v>
      </c>
      <c r="G23" s="568"/>
      <c r="H23" s="568"/>
      <c r="I23" s="568"/>
      <c r="J23" s="447"/>
      <c r="K23" s="448" t="n">
        <v>2.27899042</v>
      </c>
      <c r="L23" s="140" t="s">
        <v>128</v>
      </c>
    </row>
    <row r="24" customFormat="false" ht="12.75" hidden="false" customHeight="true" outlineLevel="0" collapsed="false">
      <c r="A24" s="630" t="s">
        <v>497</v>
      </c>
      <c r="B24" s="633"/>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30" t="s">
        <v>498</v>
      </c>
      <c r="B25" s="633"/>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5</v>
      </c>
      <c r="B26" s="633"/>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6</v>
      </c>
      <c r="B27" s="633"/>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30" t="s">
        <v>567</v>
      </c>
      <c r="B28" s="634"/>
      <c r="C28" s="562"/>
      <c r="D28" s="562"/>
      <c r="E28" s="562"/>
      <c r="F28" s="562"/>
      <c r="G28" s="79" t="s">
        <v>500</v>
      </c>
      <c r="H28" s="79" t="s">
        <v>128</v>
      </c>
      <c r="I28" s="79" t="n">
        <v>1.071090768</v>
      </c>
      <c r="J28" s="79" t="s">
        <v>128</v>
      </c>
      <c r="K28" s="79" t="n">
        <v>0.3046</v>
      </c>
      <c r="L28" s="127" t="s">
        <v>128</v>
      </c>
    </row>
    <row r="29" customFormat="false" ht="12.75" hidden="false" customHeight="true" outlineLevel="0" collapsed="false">
      <c r="A29" s="84" t="s">
        <v>501</v>
      </c>
      <c r="B29" s="633"/>
      <c r="C29" s="20" t="n">
        <v>0.3</v>
      </c>
      <c r="D29" s="562"/>
      <c r="E29" s="87" t="n">
        <v>0.011</v>
      </c>
      <c r="F29" s="562"/>
      <c r="G29" s="55"/>
      <c r="H29" s="55"/>
      <c r="I29" s="20" t="n">
        <v>0.0033</v>
      </c>
      <c r="J29" s="20" t="s">
        <v>128</v>
      </c>
      <c r="K29" s="55"/>
      <c r="L29" s="646"/>
    </row>
    <row r="30" customFormat="false" ht="12.75" hidden="false" customHeight="true" outlineLevel="0" collapsed="false">
      <c r="A30" s="400" t="s">
        <v>502</v>
      </c>
      <c r="B30" s="631" t="s">
        <v>568</v>
      </c>
      <c r="C30" s="20" t="n">
        <v>408.552</v>
      </c>
      <c r="D30" s="87" t="s">
        <v>493</v>
      </c>
      <c r="E30" s="87" t="n">
        <v>0.001</v>
      </c>
      <c r="F30" s="87" t="s">
        <v>128</v>
      </c>
      <c r="G30" s="20" t="s">
        <v>493</v>
      </c>
      <c r="H30" s="20" t="s">
        <v>128</v>
      </c>
      <c r="I30" s="20" t="n">
        <v>0.408552</v>
      </c>
      <c r="J30" s="20" t="s">
        <v>128</v>
      </c>
      <c r="K30" s="20" t="s">
        <v>128</v>
      </c>
      <c r="L30" s="21" t="s">
        <v>128</v>
      </c>
    </row>
    <row r="31" customFormat="false" ht="12.75" hidden="false" customHeight="true" outlineLevel="0" collapsed="false">
      <c r="A31" s="400" t="s">
        <v>503</v>
      </c>
      <c r="B31" s="633"/>
      <c r="C31" s="20" t="n">
        <v>148.09692</v>
      </c>
      <c r="D31" s="562"/>
      <c r="E31" s="87" t="n">
        <v>0.0004</v>
      </c>
      <c r="F31" s="562"/>
      <c r="G31" s="55"/>
      <c r="H31" s="55"/>
      <c r="I31" s="20" t="n">
        <v>0.059238768</v>
      </c>
      <c r="J31" s="20" t="s">
        <v>128</v>
      </c>
      <c r="K31" s="55"/>
      <c r="L31" s="646"/>
    </row>
    <row r="32" customFormat="false" ht="12.75" hidden="false" customHeight="true" outlineLevel="0" collapsed="false">
      <c r="A32" s="400" t="s">
        <v>504</v>
      </c>
      <c r="B32" s="633"/>
      <c r="C32" s="20" t="n">
        <v>150</v>
      </c>
      <c r="D32" s="562"/>
      <c r="E32" s="87" t="n">
        <v>0.004</v>
      </c>
      <c r="F32" s="562"/>
      <c r="G32" s="55"/>
      <c r="H32" s="55"/>
      <c r="I32" s="20" t="n">
        <v>0.6</v>
      </c>
      <c r="J32" s="20" t="s">
        <v>128</v>
      </c>
      <c r="K32" s="55"/>
      <c r="L32" s="646"/>
    </row>
    <row r="33" customFormat="false" ht="12.75" hidden="false" customHeight="true" outlineLevel="0" collapsed="false">
      <c r="A33" s="400" t="s">
        <v>505</v>
      </c>
      <c r="B33" s="633"/>
      <c r="C33" s="20" t="s">
        <v>119</v>
      </c>
      <c r="D33" s="562"/>
      <c r="E33" s="87" t="s">
        <v>119</v>
      </c>
      <c r="F33" s="562"/>
      <c r="G33" s="55"/>
      <c r="H33" s="55"/>
      <c r="I33" s="20" t="s">
        <v>119</v>
      </c>
      <c r="J33" s="20" t="s">
        <v>128</v>
      </c>
      <c r="K33" s="55"/>
      <c r="L33" s="646"/>
    </row>
    <row r="34" customFormat="false" ht="13.5" hidden="false" customHeight="true" outlineLevel="0" collapsed="false">
      <c r="A34" s="647" t="s">
        <v>506</v>
      </c>
      <c r="B34" s="648" t="s">
        <v>569</v>
      </c>
      <c r="C34" s="482" t="s">
        <v>570</v>
      </c>
      <c r="D34" s="87" t="s">
        <v>128</v>
      </c>
      <c r="E34" s="87" t="s">
        <v>128</v>
      </c>
      <c r="F34" s="87" t="s">
        <v>570</v>
      </c>
      <c r="G34" s="482" t="s">
        <v>128</v>
      </c>
      <c r="H34" s="482" t="s">
        <v>128</v>
      </c>
      <c r="I34" s="482" t="s">
        <v>128</v>
      </c>
      <c r="J34" s="482" t="s">
        <v>128</v>
      </c>
      <c r="K34" s="588" t="n">
        <v>0.3046</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1</v>
      </c>
      <c r="B36" s="297"/>
      <c r="C36" s="297"/>
      <c r="D36" s="297"/>
      <c r="E36" s="297"/>
      <c r="F36" s="297"/>
      <c r="G36" s="297"/>
      <c r="H36" s="297"/>
      <c r="I36" s="297"/>
      <c r="J36" s="297"/>
      <c r="K36" s="297"/>
      <c r="L36" s="297"/>
    </row>
    <row r="37" customFormat="false" ht="12" hidden="false" customHeight="true" outlineLevel="0" collapsed="false">
      <c r="A37" s="269" t="s">
        <v>572</v>
      </c>
    </row>
    <row r="38" customFormat="false" ht="12" hidden="false" customHeight="true" outlineLevel="0" collapsed="false">
      <c r="A38" s="416" t="s">
        <v>573</v>
      </c>
    </row>
    <row r="39" customFormat="false" ht="12" hidden="false" customHeight="true" outlineLevel="0" collapsed="false">
      <c r="A39" s="174" t="s">
        <v>574</v>
      </c>
    </row>
    <row r="40" customFormat="false" ht="12.75" hidden="false" customHeight="true" outlineLevel="0" collapsed="false">
      <c r="A40" s="269"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6</v>
      </c>
      <c r="L1" s="113" t="s">
        <v>77</v>
      </c>
    </row>
    <row r="2" customFormat="false" ht="17.25" hidden="false" customHeight="true" outlineLevel="0" collapsed="false">
      <c r="A2" s="650" t="s">
        <v>545</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7" t="s">
        <v>455</v>
      </c>
      <c r="C5" s="617"/>
      <c r="D5" s="385" t="s">
        <v>546</v>
      </c>
      <c r="E5" s="385"/>
      <c r="F5" s="385"/>
      <c r="G5" s="387" t="s">
        <v>159</v>
      </c>
      <c r="H5" s="387"/>
      <c r="I5" s="387"/>
      <c r="J5" s="387"/>
      <c r="K5" s="387"/>
      <c r="L5" s="387"/>
    </row>
    <row r="6" customFormat="false" ht="13.5" hidden="false" customHeight="true" outlineLevel="0" collapsed="false">
      <c r="A6" s="276" t="s">
        <v>369</v>
      </c>
      <c r="B6" s="618" t="s">
        <v>547</v>
      </c>
      <c r="C6" s="618"/>
      <c r="D6" s="619" t="s">
        <v>372</v>
      </c>
      <c r="E6" s="620" t="s">
        <v>405</v>
      </c>
      <c r="F6" s="619" t="s">
        <v>406</v>
      </c>
      <c r="G6" s="619" t="s">
        <v>372</v>
      </c>
      <c r="H6" s="619"/>
      <c r="I6" s="619" t="s">
        <v>405</v>
      </c>
      <c r="J6" s="619"/>
      <c r="K6" s="497" t="s">
        <v>406</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89</v>
      </c>
      <c r="H8" s="396"/>
      <c r="I8" s="396"/>
      <c r="J8" s="396"/>
      <c r="K8" s="396"/>
      <c r="L8" s="396"/>
    </row>
    <row r="9" customFormat="false" ht="12.75" hidden="false" customHeight="true" outlineLevel="0" collapsed="false">
      <c r="A9" s="154" t="s">
        <v>577</v>
      </c>
      <c r="B9" s="654"/>
      <c r="C9" s="165"/>
      <c r="D9" s="626"/>
      <c r="E9" s="626"/>
      <c r="F9" s="655"/>
      <c r="G9" s="209" t="n">
        <v>7756.58615013333</v>
      </c>
      <c r="H9" s="209" t="s">
        <v>125</v>
      </c>
      <c r="I9" s="209" t="n">
        <v>3.32873507188572</v>
      </c>
      <c r="J9" s="209" t="s">
        <v>125</v>
      </c>
      <c r="K9" s="209" t="s">
        <v>128</v>
      </c>
      <c r="L9" s="210" t="s">
        <v>128</v>
      </c>
    </row>
    <row r="10" customFormat="false" ht="12" hidden="false" customHeight="true" outlineLevel="0" collapsed="false">
      <c r="A10" s="630" t="s">
        <v>508</v>
      </c>
      <c r="B10" s="656"/>
      <c r="C10" s="657"/>
      <c r="D10" s="658" t="n">
        <v>0.371161821940166</v>
      </c>
      <c r="E10" s="659" t="n">
        <v>0.000159283910488894</v>
      </c>
      <c r="F10" s="563"/>
      <c r="G10" s="79" t="n">
        <v>7756.58615013333</v>
      </c>
      <c r="H10" s="79" t="s">
        <v>125</v>
      </c>
      <c r="I10" s="79" t="n">
        <v>3.32873507188572</v>
      </c>
      <c r="J10" s="79" t="s">
        <v>125</v>
      </c>
      <c r="K10" s="447"/>
      <c r="L10" s="565"/>
    </row>
    <row r="11" customFormat="false" ht="12.75" hidden="false" customHeight="true" outlineLevel="0" collapsed="false">
      <c r="A11" s="84" t="s">
        <v>578</v>
      </c>
      <c r="B11" s="648" t="s">
        <v>579</v>
      </c>
      <c r="C11" s="141" t="n">
        <v>6210.588</v>
      </c>
      <c r="D11" s="79" t="n">
        <v>1.24892943311218</v>
      </c>
      <c r="E11" s="659" t="s">
        <v>493</v>
      </c>
      <c r="F11" s="563"/>
      <c r="G11" s="128" t="n">
        <v>7756.58615013333</v>
      </c>
      <c r="H11" s="141" t="s">
        <v>128</v>
      </c>
      <c r="I11" s="660" t="s">
        <v>493</v>
      </c>
      <c r="J11" s="661" t="s">
        <v>128</v>
      </c>
      <c r="K11" s="563"/>
      <c r="L11" s="565"/>
    </row>
    <row r="12" customFormat="false" ht="12.75" hidden="false" customHeight="true" outlineLevel="0" collapsed="false">
      <c r="A12" s="84" t="s">
        <v>580</v>
      </c>
      <c r="B12" s="648" t="s">
        <v>581</v>
      </c>
      <c r="C12" s="141" t="n">
        <v>5282.44</v>
      </c>
      <c r="D12" s="79" t="s">
        <v>493</v>
      </c>
      <c r="E12" s="79" t="n">
        <v>0.000176589462718824</v>
      </c>
      <c r="F12" s="563"/>
      <c r="G12" s="128" t="s">
        <v>493</v>
      </c>
      <c r="H12" s="141" t="s">
        <v>128</v>
      </c>
      <c r="I12" s="128" t="n">
        <v>0.932823241444426</v>
      </c>
      <c r="J12" s="448" t="s">
        <v>128</v>
      </c>
      <c r="K12" s="563"/>
      <c r="L12" s="565"/>
    </row>
    <row r="13" customFormat="false" ht="12.75" hidden="false" customHeight="true" outlineLevel="0" collapsed="false">
      <c r="A13" s="84" t="s">
        <v>582</v>
      </c>
      <c r="B13" s="662"/>
      <c r="C13" s="141" t="n">
        <v>6147.097</v>
      </c>
      <c r="D13" s="79" t="s">
        <v>493</v>
      </c>
      <c r="E13" s="79" t="n">
        <v>0.00012476</v>
      </c>
      <c r="F13" s="563"/>
      <c r="G13" s="128" t="s">
        <v>493</v>
      </c>
      <c r="H13" s="141" t="s">
        <v>128</v>
      </c>
      <c r="I13" s="128" t="n">
        <v>0.76691182172</v>
      </c>
      <c r="J13" s="448" t="s">
        <v>128</v>
      </c>
      <c r="K13" s="563"/>
      <c r="L13" s="565"/>
    </row>
    <row r="14" customFormat="false" ht="12.75" hidden="false" customHeight="true" outlineLevel="0" collapsed="false">
      <c r="A14" s="84" t="s">
        <v>583</v>
      </c>
      <c r="B14" s="662"/>
      <c r="C14" s="141" t="n">
        <v>3258</v>
      </c>
      <c r="D14" s="79" t="s">
        <v>493</v>
      </c>
      <c r="E14" s="79" t="n">
        <v>0.000500000002676885</v>
      </c>
      <c r="F14" s="81"/>
      <c r="G14" s="128" t="s">
        <v>493</v>
      </c>
      <c r="H14" s="141" t="s">
        <v>128</v>
      </c>
      <c r="I14" s="128" t="n">
        <v>1.62900000872129</v>
      </c>
      <c r="J14" s="448" t="s">
        <v>128</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4</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30" t="s">
        <v>509</v>
      </c>
      <c r="B17" s="662"/>
      <c r="C17" s="141" t="s">
        <v>129</v>
      </c>
      <c r="D17" s="79" t="s">
        <v>129</v>
      </c>
      <c r="E17" s="79" t="s">
        <v>129</v>
      </c>
      <c r="F17" s="563"/>
      <c r="G17" s="128" t="s">
        <v>129</v>
      </c>
      <c r="H17" s="141" t="s">
        <v>119</v>
      </c>
      <c r="I17" s="141" t="s">
        <v>129</v>
      </c>
      <c r="J17" s="448" t="s">
        <v>119</v>
      </c>
      <c r="K17" s="563"/>
      <c r="L17" s="565"/>
    </row>
    <row r="18" customFormat="false" ht="12.75" hidden="false" customHeight="true" outlineLevel="0" collapsed="false">
      <c r="A18" s="630" t="s">
        <v>510</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5</v>
      </c>
      <c r="B19" s="664"/>
      <c r="C19" s="81"/>
      <c r="D19" s="81"/>
      <c r="E19" s="562"/>
      <c r="F19" s="563"/>
      <c r="G19" s="241"/>
      <c r="H19" s="241"/>
      <c r="I19" s="634"/>
      <c r="J19" s="668"/>
      <c r="K19" s="563"/>
      <c r="L19" s="565"/>
    </row>
    <row r="20" customFormat="false" ht="12" hidden="false" customHeight="true" outlineLevel="0" collapsed="false">
      <c r="A20" s="630" t="s">
        <v>586</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7</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4</v>
      </c>
      <c r="B22" s="670"/>
      <c r="C22" s="670"/>
      <c r="D22" s="670"/>
      <c r="E22" s="670"/>
      <c r="F22" s="670"/>
      <c r="G22" s="95" t="s">
        <v>128</v>
      </c>
      <c r="H22" s="95" t="s">
        <v>128</v>
      </c>
      <c r="I22" s="670"/>
      <c r="J22" s="670"/>
      <c r="K22" s="670"/>
      <c r="L22" s="670"/>
      <c r="M22" s="16"/>
    </row>
    <row r="23" customFormat="false" ht="12" hidden="false" customHeight="true" outlineLevel="0" collapsed="false">
      <c r="A23" s="630" t="s">
        <v>515</v>
      </c>
      <c r="B23" s="671"/>
      <c r="C23" s="671"/>
      <c r="D23" s="671"/>
      <c r="E23" s="671"/>
      <c r="F23" s="671"/>
      <c r="G23" s="671"/>
      <c r="H23" s="671"/>
      <c r="I23" s="671"/>
      <c r="J23" s="671"/>
      <c r="K23" s="671"/>
      <c r="L23" s="671"/>
      <c r="M23" s="16"/>
    </row>
    <row r="24" customFormat="false" ht="13.5" hidden="false" customHeight="true" outlineLevel="0" collapsed="false">
      <c r="A24" s="672" t="s">
        <v>588</v>
      </c>
      <c r="B24" s="648" t="s">
        <v>589</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0</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91</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2</v>
      </c>
      <c r="B28" s="297"/>
      <c r="C28" s="297"/>
      <c r="D28" s="297"/>
      <c r="E28" s="297"/>
      <c r="F28" s="297"/>
      <c r="G28" s="297"/>
      <c r="H28" s="297"/>
      <c r="I28" s="297"/>
      <c r="J28" s="297"/>
      <c r="K28" s="297"/>
      <c r="L28" s="297"/>
    </row>
    <row r="29" customFormat="false" ht="13.5" hidden="false" customHeight="true" outlineLevel="0" collapsed="false">
      <c r="A29" s="269" t="s">
        <v>593</v>
      </c>
      <c r="B29" s="137"/>
      <c r="C29" s="137"/>
      <c r="D29" s="137"/>
      <c r="E29" s="137"/>
      <c r="F29" s="137"/>
      <c r="G29" s="137"/>
      <c r="H29" s="137"/>
      <c r="I29" s="137"/>
      <c r="J29" s="137"/>
      <c r="K29" s="137"/>
      <c r="L29" s="137"/>
    </row>
    <row r="30" customFormat="false" ht="13.5" hidden="false" customHeight="true" outlineLevel="0" collapsed="false">
      <c r="A30" s="416" t="s">
        <v>573</v>
      </c>
      <c r="B30" s="137"/>
      <c r="C30" s="137"/>
      <c r="D30" s="137"/>
      <c r="E30" s="137"/>
      <c r="F30" s="137"/>
      <c r="G30" s="137"/>
      <c r="H30" s="137"/>
      <c r="I30" s="137"/>
      <c r="J30" s="137"/>
      <c r="K30" s="137"/>
      <c r="L30" s="137"/>
    </row>
    <row r="31" customFormat="false" ht="13.5" hidden="false" customHeight="true" outlineLevel="0" collapsed="false">
      <c r="A31" s="174" t="s">
        <v>57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4</v>
      </c>
      <c r="B34" s="419"/>
      <c r="C34" s="419"/>
      <c r="D34" s="419"/>
      <c r="E34" s="419"/>
      <c r="F34" s="419"/>
      <c r="G34" s="419"/>
      <c r="H34" s="419"/>
      <c r="I34" s="419"/>
      <c r="J34" s="419"/>
      <c r="K34" s="419"/>
      <c r="L34" s="419"/>
    </row>
    <row r="35" customFormat="false" ht="15.75" hidden="false" customHeight="true" outlineLevel="0" collapsed="false">
      <c r="A35" s="419" t="s">
        <v>595</v>
      </c>
      <c r="B35" s="419"/>
      <c r="C35" s="419"/>
      <c r="D35" s="419"/>
      <c r="E35" s="419"/>
      <c r="F35" s="419"/>
      <c r="G35" s="419"/>
      <c r="H35" s="419"/>
      <c r="I35" s="419"/>
      <c r="J35" s="419"/>
      <c r="K35" s="419"/>
      <c r="L35" s="419"/>
    </row>
    <row r="36" customFormat="false" ht="12" hidden="false" customHeight="true" outlineLevel="0" collapsed="false">
      <c r="A36" s="675" t="s">
        <v>596</v>
      </c>
      <c r="B36" s="676"/>
      <c r="C36" s="676"/>
      <c r="D36" s="676"/>
      <c r="E36" s="676"/>
      <c r="F36" s="676"/>
      <c r="G36" s="676"/>
      <c r="H36" s="676"/>
      <c r="I36" s="676"/>
      <c r="J36" s="676"/>
      <c r="K36" s="676"/>
      <c r="L36" s="677"/>
    </row>
    <row r="37" customFormat="false" ht="24" hidden="false" customHeight="true" outlineLevel="0" collapsed="false">
      <c r="A37" s="62" t="s">
        <v>540</v>
      </c>
      <c r="B37" s="62"/>
      <c r="C37" s="62"/>
      <c r="D37" s="62"/>
      <c r="E37" s="62"/>
      <c r="F37" s="62"/>
      <c r="G37" s="62"/>
      <c r="H37" s="62"/>
      <c r="I37" s="62"/>
      <c r="J37" s="62"/>
      <c r="K37" s="62"/>
      <c r="L37" s="62"/>
      <c r="M37" s="176"/>
    </row>
    <row r="38" customFormat="false" ht="24" hidden="false" customHeight="true" outlineLevel="0" collapsed="false">
      <c r="A38" s="62" t="s">
        <v>541</v>
      </c>
      <c r="B38" s="62"/>
      <c r="C38" s="62"/>
      <c r="D38" s="62"/>
      <c r="E38" s="62"/>
      <c r="F38" s="62"/>
      <c r="G38" s="62"/>
      <c r="H38" s="62"/>
      <c r="I38" s="62"/>
      <c r="J38" s="62"/>
      <c r="K38" s="62"/>
      <c r="L38" s="62"/>
      <c r="M38" s="176"/>
    </row>
    <row r="39" customFormat="false" ht="12.75" hidden="false" customHeight="true" outlineLevel="0" collapsed="false">
      <c r="A39" s="182" t="s">
        <v>542</v>
      </c>
      <c r="B39" s="182"/>
      <c r="C39" s="182"/>
      <c r="D39" s="182"/>
      <c r="E39" s="182"/>
      <c r="F39" s="182"/>
      <c r="G39" s="182"/>
      <c r="H39" s="182"/>
      <c r="I39" s="182"/>
      <c r="J39" s="182"/>
      <c r="K39" s="182"/>
      <c r="L39" s="182"/>
      <c r="M39" s="176"/>
    </row>
    <row r="40" customFormat="false" ht="36" hidden="false" customHeight="true" outlineLevel="0" collapsed="false">
      <c r="A40" s="62" t="s">
        <v>54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11</v>
      </c>
      <c r="P5" s="682" t="s">
        <v>612</v>
      </c>
      <c r="Q5" s="682" t="s">
        <v>613</v>
      </c>
      <c r="R5" s="682" t="s">
        <v>614</v>
      </c>
      <c r="S5" s="682" t="s">
        <v>615</v>
      </c>
      <c r="T5" s="682" t="s">
        <v>616</v>
      </c>
      <c r="U5" s="682" t="s">
        <v>617</v>
      </c>
      <c r="V5" s="682" t="s">
        <v>618</v>
      </c>
      <c r="W5" s="682" t="s">
        <v>619</v>
      </c>
      <c r="X5" s="683" t="s">
        <v>620</v>
      </c>
      <c r="Y5" s="682" t="s">
        <v>621</v>
      </c>
      <c r="Z5" s="684" t="s">
        <v>476</v>
      </c>
    </row>
    <row r="6" customFormat="false" ht="62.25" hidden="false" customHeight="true" outlineLevel="0" collapsed="false">
      <c r="A6" s="681"/>
      <c r="B6" s="545" t="s">
        <v>622</v>
      </c>
      <c r="C6" s="545"/>
      <c r="D6" s="545"/>
      <c r="E6" s="545"/>
      <c r="F6" s="545"/>
      <c r="G6" s="545"/>
      <c r="H6" s="545"/>
      <c r="I6" s="545"/>
      <c r="J6" s="545"/>
      <c r="K6" s="545"/>
      <c r="L6" s="545"/>
      <c r="M6" s="545"/>
      <c r="N6" s="545"/>
      <c r="O6" s="685" t="s">
        <v>623</v>
      </c>
      <c r="P6" s="685" t="s">
        <v>623</v>
      </c>
      <c r="Q6" s="545" t="s">
        <v>622</v>
      </c>
      <c r="R6" s="545"/>
      <c r="S6" s="545"/>
      <c r="T6" s="545"/>
      <c r="U6" s="545"/>
      <c r="V6" s="545"/>
      <c r="W6" s="545"/>
      <c r="X6" s="685" t="s">
        <v>623</v>
      </c>
      <c r="Y6" s="685" t="s">
        <v>623</v>
      </c>
      <c r="Z6" s="546" t="s">
        <v>622</v>
      </c>
    </row>
    <row r="7" customFormat="false" ht="26.25" hidden="false" customHeight="true" outlineLevel="0" collapsed="false">
      <c r="A7" s="686" t="s">
        <v>624</v>
      </c>
      <c r="B7" s="687" t="n">
        <v>0.2772</v>
      </c>
      <c r="C7" s="687" t="n">
        <v>47.47</v>
      </c>
      <c r="D7" s="688" t="s">
        <v>125</v>
      </c>
      <c r="E7" s="688" t="s">
        <v>125</v>
      </c>
      <c r="F7" s="687" t="n">
        <v>138.6075</v>
      </c>
      <c r="G7" s="688" t="s">
        <v>125</v>
      </c>
      <c r="H7" s="687" t="n">
        <v>576.066551779251</v>
      </c>
      <c r="I7" s="687" t="n">
        <v>0.5675</v>
      </c>
      <c r="J7" s="688" t="s">
        <v>125</v>
      </c>
      <c r="K7" s="687" t="n">
        <v>107.12</v>
      </c>
      <c r="L7" s="687" t="n">
        <v>0.368399372247291</v>
      </c>
      <c r="M7" s="687" t="n">
        <v>4.21375</v>
      </c>
      <c r="N7" s="687" t="n">
        <v>0.01933875</v>
      </c>
      <c r="O7" s="688" t="s">
        <v>125</v>
      </c>
      <c r="P7" s="159"/>
      <c r="Q7" s="687" t="n">
        <v>0.7372</v>
      </c>
      <c r="R7" s="687" t="n">
        <v>1.0542</v>
      </c>
      <c r="S7" s="687" t="n">
        <v>0.81</v>
      </c>
      <c r="T7" s="688" t="s">
        <v>125</v>
      </c>
      <c r="U7" s="688" t="s">
        <v>125</v>
      </c>
      <c r="V7" s="688" t="s">
        <v>125</v>
      </c>
      <c r="W7" s="688" t="s">
        <v>125</v>
      </c>
      <c r="X7" s="688" t="s">
        <v>125</v>
      </c>
      <c r="Y7" s="159"/>
      <c r="Z7" s="689" t="n">
        <v>3.173661012606</v>
      </c>
    </row>
    <row r="8" customFormat="false" ht="12.75" hidden="false" customHeight="true" outlineLevel="0" collapsed="false">
      <c r="A8" s="686" t="s">
        <v>625</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6" t="s">
        <v>125</v>
      </c>
    </row>
    <row r="9" customFormat="false" ht="12.75" hidden="false" customHeight="true" outlineLevel="0" collapsed="false">
      <c r="A9" s="603" t="s">
        <v>626</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3" t="s">
        <v>62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9</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30</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3" t="s">
        <v>631</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0</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2</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3</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4</v>
      </c>
      <c r="B19" s="704" t="n">
        <v>0.2772</v>
      </c>
      <c r="C19" s="704" t="n">
        <v>47.47</v>
      </c>
      <c r="D19" s="704" t="s">
        <v>119</v>
      </c>
      <c r="E19" s="704" t="s">
        <v>119</v>
      </c>
      <c r="F19" s="704" t="n">
        <v>138.6075</v>
      </c>
      <c r="G19" s="704" t="s">
        <v>119</v>
      </c>
      <c r="H19" s="704" t="n">
        <v>576.066551779251</v>
      </c>
      <c r="I19" s="704" t="n">
        <v>0.5675</v>
      </c>
      <c r="J19" s="704" t="s">
        <v>119</v>
      </c>
      <c r="K19" s="704" t="n">
        <v>107.12</v>
      </c>
      <c r="L19" s="704" t="n">
        <v>0.368399372247291</v>
      </c>
      <c r="M19" s="704" t="n">
        <v>4.21375</v>
      </c>
      <c r="N19" s="704" t="n">
        <v>0.01933875</v>
      </c>
      <c r="O19" s="704" t="s">
        <v>119</v>
      </c>
      <c r="P19" s="705"/>
      <c r="Q19" s="704" t="n">
        <v>0.7372</v>
      </c>
      <c r="R19" s="704" t="n">
        <v>1.0542</v>
      </c>
      <c r="S19" s="704" t="n">
        <v>0.81</v>
      </c>
      <c r="T19" s="704" t="s">
        <v>119</v>
      </c>
      <c r="U19" s="704" t="s">
        <v>119</v>
      </c>
      <c r="V19" s="704" t="s">
        <v>119</v>
      </c>
      <c r="W19" s="704" t="s">
        <v>119</v>
      </c>
      <c r="X19" s="704" t="s">
        <v>119</v>
      </c>
      <c r="Y19" s="705"/>
      <c r="Z19" s="706" t="n">
        <v>3.173661012606</v>
      </c>
    </row>
    <row r="20" customFormat="false" ht="25.5" hidden="false" customHeight="true" outlineLevel="0" collapsed="false">
      <c r="A20" s="567" t="s">
        <v>635</v>
      </c>
      <c r="B20" s="588" t="n">
        <v>0.243</v>
      </c>
      <c r="C20" s="588" t="n">
        <v>47.47</v>
      </c>
      <c r="D20" s="482" t="s">
        <v>119</v>
      </c>
      <c r="E20" s="482" t="s">
        <v>119</v>
      </c>
      <c r="F20" s="588" t="n">
        <v>138.6075</v>
      </c>
      <c r="G20" s="482" t="s">
        <v>119</v>
      </c>
      <c r="H20" s="588" t="n">
        <v>530.1</v>
      </c>
      <c r="I20" s="588" t="n">
        <v>0.52</v>
      </c>
      <c r="J20" s="482" t="s">
        <v>119</v>
      </c>
      <c r="K20" s="588" t="n">
        <v>107.12</v>
      </c>
      <c r="L20" s="588" t="n">
        <v>0.17</v>
      </c>
      <c r="M20" s="482" t="s">
        <v>119</v>
      </c>
      <c r="N20" s="482" t="s">
        <v>119</v>
      </c>
      <c r="O20" s="482" t="s">
        <v>119</v>
      </c>
      <c r="P20" s="701"/>
      <c r="Q20" s="482" t="s">
        <v>119</v>
      </c>
      <c r="R20" s="588" t="n">
        <v>0.07</v>
      </c>
      <c r="S20" s="588" t="n">
        <v>0.81</v>
      </c>
      <c r="T20" s="482" t="s">
        <v>119</v>
      </c>
      <c r="U20" s="482" t="s">
        <v>119</v>
      </c>
      <c r="V20" s="482" t="s">
        <v>119</v>
      </c>
      <c r="W20" s="482" t="s">
        <v>119</v>
      </c>
      <c r="X20" s="482" t="s">
        <v>119</v>
      </c>
      <c r="Y20" s="701"/>
      <c r="Z20" s="21" t="s">
        <v>119</v>
      </c>
    </row>
    <row r="21" customFormat="false" ht="12.75" hidden="false" customHeight="true" outlineLevel="0" collapsed="false">
      <c r="A21" s="567" t="s">
        <v>525</v>
      </c>
      <c r="B21" s="482" t="s">
        <v>119</v>
      </c>
      <c r="C21" s="482" t="s">
        <v>119</v>
      </c>
      <c r="D21" s="482" t="s">
        <v>119</v>
      </c>
      <c r="E21" s="482" t="s">
        <v>119</v>
      </c>
      <c r="F21" s="482" t="s">
        <v>119</v>
      </c>
      <c r="G21" s="482" t="s">
        <v>119</v>
      </c>
      <c r="H21" s="588" t="n">
        <v>2.40655177925116</v>
      </c>
      <c r="I21" s="482" t="s">
        <v>119</v>
      </c>
      <c r="J21" s="482" t="s">
        <v>119</v>
      </c>
      <c r="K21" s="482" t="s">
        <v>119</v>
      </c>
      <c r="L21" s="588" t="n">
        <v>0.0383993722472906</v>
      </c>
      <c r="M21" s="482" t="s">
        <v>119</v>
      </c>
      <c r="N21" s="588" t="n">
        <v>0.01933875</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6</v>
      </c>
      <c r="B22" s="482" t="s">
        <v>119</v>
      </c>
      <c r="C22" s="482" t="s">
        <v>119</v>
      </c>
      <c r="D22" s="482" t="s">
        <v>119</v>
      </c>
      <c r="E22" s="482" t="s">
        <v>119</v>
      </c>
      <c r="F22" s="482" t="s">
        <v>119</v>
      </c>
      <c r="G22" s="482" t="s">
        <v>119</v>
      </c>
      <c r="H22" s="482" t="s">
        <v>119</v>
      </c>
      <c r="I22" s="482" t="s">
        <v>119</v>
      </c>
      <c r="J22" s="482" t="s">
        <v>119</v>
      </c>
      <c r="K22" s="482" t="s">
        <v>119</v>
      </c>
      <c r="L22" s="588" t="n">
        <v>0.16</v>
      </c>
      <c r="M22" s="588" t="n">
        <v>4.21375</v>
      </c>
      <c r="N22" s="482" t="s">
        <v>119</v>
      </c>
      <c r="O22" s="482" t="s">
        <v>119</v>
      </c>
      <c r="P22" s="701"/>
      <c r="Q22" s="482" t="s">
        <v>119</v>
      </c>
      <c r="R22" s="482" t="s">
        <v>119</v>
      </c>
      <c r="S22" s="482" t="s">
        <v>527</v>
      </c>
      <c r="T22" s="482" t="s">
        <v>119</v>
      </c>
      <c r="U22" s="482" t="s">
        <v>119</v>
      </c>
      <c r="V22" s="482" t="s">
        <v>119</v>
      </c>
      <c r="W22" s="482" t="s">
        <v>119</v>
      </c>
      <c r="X22" s="482" t="s">
        <v>119</v>
      </c>
      <c r="Y22" s="701"/>
      <c r="Z22" s="21" t="s">
        <v>119</v>
      </c>
    </row>
    <row r="23" customFormat="false" ht="12.75" hidden="false" customHeight="true" outlineLevel="0" collapsed="false">
      <c r="A23" s="567" t="s">
        <v>636</v>
      </c>
      <c r="B23" s="482" t="s">
        <v>119</v>
      </c>
      <c r="C23" s="482" t="s">
        <v>119</v>
      </c>
      <c r="D23" s="482" t="s">
        <v>119</v>
      </c>
      <c r="E23" s="482" t="s">
        <v>119</v>
      </c>
      <c r="F23" s="482" t="s">
        <v>119</v>
      </c>
      <c r="G23" s="482" t="s">
        <v>119</v>
      </c>
      <c r="H23" s="588" t="n">
        <v>39.0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9</v>
      </c>
      <c r="B24" s="482" t="s">
        <v>119</v>
      </c>
      <c r="C24" s="482" t="s">
        <v>119</v>
      </c>
      <c r="D24" s="482" t="s">
        <v>119</v>
      </c>
      <c r="E24" s="482" t="s">
        <v>119</v>
      </c>
      <c r="F24" s="482" t="s">
        <v>119</v>
      </c>
      <c r="G24" s="482" t="s">
        <v>119</v>
      </c>
      <c r="H24" s="588" t="n">
        <v>4.51</v>
      </c>
      <c r="I24" s="588" t="n">
        <v>0.0475</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7</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31</v>
      </c>
      <c r="B26" s="588" t="n">
        <v>0.0342</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588" t="n">
        <v>0.7372</v>
      </c>
      <c r="R26" s="588" t="n">
        <v>0.9842</v>
      </c>
      <c r="S26" s="482" t="s">
        <v>119</v>
      </c>
      <c r="T26" s="482" t="s">
        <v>119</v>
      </c>
      <c r="U26" s="482" t="s">
        <v>119</v>
      </c>
      <c r="V26" s="482" t="s">
        <v>119</v>
      </c>
      <c r="W26" s="482" t="s">
        <v>119</v>
      </c>
      <c r="X26" s="482" t="s">
        <v>119</v>
      </c>
      <c r="Y26" s="701"/>
      <c r="Z26" s="21" t="n">
        <v>0.095</v>
      </c>
    </row>
    <row r="27" customFormat="false" ht="12.75" hidden="false" customHeight="true" outlineLevel="0" collapsed="false">
      <c r="A27" s="567" t="s">
        <v>532</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2.7025</v>
      </c>
    </row>
    <row r="28" customFormat="false" ht="12.75" hidden="false" customHeight="true" outlineLevel="0" collapsed="false">
      <c r="A28" s="567" t="s">
        <v>638</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0.376161012605997</v>
      </c>
    </row>
    <row r="29" customFormat="false" ht="12.75" hidden="false" customHeight="true" outlineLevel="0" collapsed="false">
      <c r="A29" s="131" t="s">
        <v>534</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5</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0.376161012605997</v>
      </c>
    </row>
    <row r="31" customFormat="false" ht="13.5" hidden="false" customHeight="true" outlineLevel="0" collapsed="false">
      <c r="A31" s="605" t="s">
        <v>639</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7</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2</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43</v>
      </c>
      <c r="P5" s="682" t="s">
        <v>612</v>
      </c>
      <c r="Q5" s="682" t="s">
        <v>613</v>
      </c>
      <c r="R5" s="682" t="s">
        <v>614</v>
      </c>
      <c r="S5" s="682" t="s">
        <v>644</v>
      </c>
      <c r="T5" s="682" t="s">
        <v>616</v>
      </c>
      <c r="U5" s="682" t="s">
        <v>617</v>
      </c>
      <c r="V5" s="682" t="s">
        <v>618</v>
      </c>
      <c r="W5" s="682" t="s">
        <v>619</v>
      </c>
      <c r="X5" s="683" t="s">
        <v>645</v>
      </c>
      <c r="Y5" s="682" t="s">
        <v>621</v>
      </c>
      <c r="Z5" s="684" t="s">
        <v>476</v>
      </c>
    </row>
    <row r="6" customFormat="false" ht="47.25" hidden="false" customHeight="true" outlineLevel="0" collapsed="false">
      <c r="A6" s="681"/>
      <c r="B6" s="545" t="s">
        <v>622</v>
      </c>
      <c r="C6" s="545"/>
      <c r="D6" s="545"/>
      <c r="E6" s="545"/>
      <c r="F6" s="545"/>
      <c r="G6" s="545"/>
      <c r="H6" s="545"/>
      <c r="I6" s="545"/>
      <c r="J6" s="545"/>
      <c r="K6" s="545"/>
      <c r="L6" s="545"/>
      <c r="M6" s="545"/>
      <c r="N6" s="545"/>
      <c r="O6" s="685" t="s">
        <v>623</v>
      </c>
      <c r="P6" s="709" t="s">
        <v>623</v>
      </c>
      <c r="Q6" s="710" t="s">
        <v>622</v>
      </c>
      <c r="R6" s="710"/>
      <c r="S6" s="710"/>
      <c r="T6" s="710"/>
      <c r="U6" s="710"/>
      <c r="V6" s="710"/>
      <c r="W6" s="710"/>
      <c r="X6" s="685" t="s">
        <v>623</v>
      </c>
      <c r="Y6" s="685" t="s">
        <v>623</v>
      </c>
      <c r="Z6" s="546" t="s">
        <v>622</v>
      </c>
    </row>
    <row r="7" customFormat="false" ht="27.75" hidden="false" customHeight="true" outlineLevel="0" collapsed="false">
      <c r="A7" s="711" t="s">
        <v>646</v>
      </c>
      <c r="B7" s="687" t="n">
        <v>0.42</v>
      </c>
      <c r="C7" s="687" t="n">
        <v>443.05</v>
      </c>
      <c r="D7" s="688" t="s">
        <v>126</v>
      </c>
      <c r="E7" s="688" t="s">
        <v>126</v>
      </c>
      <c r="F7" s="687" t="n">
        <v>552</v>
      </c>
      <c r="G7" s="688" t="s">
        <v>126</v>
      </c>
      <c r="H7" s="687" t="n">
        <v>1132.28</v>
      </c>
      <c r="I7" s="687" t="n">
        <v>0.9</v>
      </c>
      <c r="J7" s="688" t="s">
        <v>126</v>
      </c>
      <c r="K7" s="687" t="n">
        <v>132.2</v>
      </c>
      <c r="L7" s="687" t="n">
        <v>0.33</v>
      </c>
      <c r="M7" s="687" t="n">
        <v>11.25</v>
      </c>
      <c r="N7" s="688" t="s">
        <v>126</v>
      </c>
      <c r="O7" s="688" t="s">
        <v>126</v>
      </c>
      <c r="P7" s="593"/>
      <c r="Q7" s="687" t="n">
        <v>0.97</v>
      </c>
      <c r="R7" s="687" t="n">
        <v>1.55</v>
      </c>
      <c r="S7" s="687" t="n">
        <v>1</v>
      </c>
      <c r="T7" s="688" t="s">
        <v>126</v>
      </c>
      <c r="U7" s="688" t="s">
        <v>126</v>
      </c>
      <c r="V7" s="688" t="s">
        <v>126</v>
      </c>
      <c r="W7" s="688" t="s">
        <v>126</v>
      </c>
      <c r="X7" s="688" t="s">
        <v>126</v>
      </c>
      <c r="Y7" s="593"/>
      <c r="Z7" s="689" t="n">
        <v>5.6</v>
      </c>
    </row>
    <row r="8" customFormat="false" ht="13.5" hidden="false" customHeight="true" outlineLevel="0" collapsed="false">
      <c r="A8" s="712" t="s">
        <v>647</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8</v>
      </c>
      <c r="B9" s="687" t="n">
        <v>0.42</v>
      </c>
      <c r="C9" s="687" t="n">
        <v>443.05</v>
      </c>
      <c r="D9" s="688" t="s">
        <v>649</v>
      </c>
      <c r="E9" s="688" t="s">
        <v>649</v>
      </c>
      <c r="F9" s="687" t="n">
        <v>552</v>
      </c>
      <c r="G9" s="688" t="s">
        <v>649</v>
      </c>
      <c r="H9" s="687" t="n">
        <v>1132.28</v>
      </c>
      <c r="I9" s="687" t="n">
        <v>0.9</v>
      </c>
      <c r="J9" s="688" t="s">
        <v>649</v>
      </c>
      <c r="K9" s="687" t="n">
        <v>132.2</v>
      </c>
      <c r="L9" s="687" t="n">
        <v>0.33</v>
      </c>
      <c r="M9" s="687" t="n">
        <v>11.25</v>
      </c>
      <c r="N9" s="688" t="s">
        <v>649</v>
      </c>
      <c r="O9" s="688" t="s">
        <v>649</v>
      </c>
      <c r="P9" s="562"/>
      <c r="Q9" s="687" t="n">
        <v>0.97</v>
      </c>
      <c r="R9" s="687" t="n">
        <v>1.55</v>
      </c>
      <c r="S9" s="687" t="n">
        <v>1</v>
      </c>
      <c r="T9" s="688" t="s">
        <v>649</v>
      </c>
      <c r="U9" s="688" t="s">
        <v>649</v>
      </c>
      <c r="V9" s="688" t="s">
        <v>649</v>
      </c>
      <c r="W9" s="688" t="s">
        <v>649</v>
      </c>
      <c r="X9" s="688" t="s">
        <v>649</v>
      </c>
      <c r="Y9" s="562"/>
      <c r="Z9" s="699" t="n">
        <v>5.6</v>
      </c>
    </row>
    <row r="10" customFormat="false" ht="12.75" hidden="false" customHeight="true" outlineLevel="0" collapsed="false">
      <c r="A10" s="713" t="s">
        <v>650</v>
      </c>
      <c r="B10" s="588" t="n">
        <v>0.42</v>
      </c>
      <c r="C10" s="588" t="n">
        <v>443.05</v>
      </c>
      <c r="D10" s="482" t="s">
        <v>119</v>
      </c>
      <c r="E10" s="482" t="s">
        <v>119</v>
      </c>
      <c r="F10" s="588" t="n">
        <v>552</v>
      </c>
      <c r="G10" s="482" t="s">
        <v>119</v>
      </c>
      <c r="H10" s="588" t="n">
        <v>1132.28</v>
      </c>
      <c r="I10" s="588" t="n">
        <v>0.9</v>
      </c>
      <c r="J10" s="482" t="s">
        <v>119</v>
      </c>
      <c r="K10" s="588" t="n">
        <v>132.2</v>
      </c>
      <c r="L10" s="588" t="n">
        <v>0.33</v>
      </c>
      <c r="M10" s="588" t="n">
        <v>11.25</v>
      </c>
      <c r="N10" s="482" t="s">
        <v>119</v>
      </c>
      <c r="O10" s="482" t="s">
        <v>119</v>
      </c>
      <c r="P10" s="634"/>
      <c r="Q10" s="588" t="n">
        <v>0.97</v>
      </c>
      <c r="R10" s="588" t="n">
        <v>1.55</v>
      </c>
      <c r="S10" s="588" t="n">
        <v>1</v>
      </c>
      <c r="T10" s="482" t="s">
        <v>119</v>
      </c>
      <c r="U10" s="482" t="s">
        <v>119</v>
      </c>
      <c r="V10" s="482" t="s">
        <v>119</v>
      </c>
      <c r="W10" s="482" t="s">
        <v>119</v>
      </c>
      <c r="X10" s="482" t="s">
        <v>119</v>
      </c>
      <c r="Y10" s="634"/>
      <c r="Z10" s="21" t="n">
        <v>5.6</v>
      </c>
    </row>
    <row r="11" customFormat="false" ht="13.5" hidden="false" customHeight="true" outlineLevel="0" collapsed="false">
      <c r="A11" s="713" t="s">
        <v>651</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2</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50</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1</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7" t="s">
        <v>653</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3.24324</v>
      </c>
      <c r="C18" s="687" t="n">
        <v>30.8555</v>
      </c>
      <c r="D18" s="688" t="s">
        <v>125</v>
      </c>
      <c r="E18" s="688" t="s">
        <v>125</v>
      </c>
      <c r="F18" s="687" t="n">
        <v>388.101</v>
      </c>
      <c r="G18" s="688" t="s">
        <v>125</v>
      </c>
      <c r="H18" s="687" t="n">
        <v>748.886517313026</v>
      </c>
      <c r="I18" s="687" t="n">
        <v>0.07945</v>
      </c>
      <c r="J18" s="688" t="s">
        <v>125</v>
      </c>
      <c r="K18" s="687" t="n">
        <v>407.056</v>
      </c>
      <c r="L18" s="687" t="n">
        <v>1.06835817951714</v>
      </c>
      <c r="M18" s="687" t="n">
        <v>26.546625</v>
      </c>
      <c r="N18" s="687" t="n">
        <v>0.0108297</v>
      </c>
      <c r="O18" s="688" t="s">
        <v>125</v>
      </c>
      <c r="P18" s="687" t="n">
        <v>1605.84752019254</v>
      </c>
      <c r="Q18" s="687" t="n">
        <v>4.7918</v>
      </c>
      <c r="R18" s="687" t="n">
        <v>9.69864</v>
      </c>
      <c r="S18" s="687" t="n">
        <v>5.67</v>
      </c>
      <c r="T18" s="688" t="s">
        <v>125</v>
      </c>
      <c r="U18" s="688" t="s">
        <v>125</v>
      </c>
      <c r="V18" s="688" t="s">
        <v>125</v>
      </c>
      <c r="W18" s="688" t="s">
        <v>125</v>
      </c>
      <c r="X18" s="688" t="s">
        <v>125</v>
      </c>
      <c r="Y18" s="687" t="n">
        <v>20.16044</v>
      </c>
      <c r="Z18" s="699" t="n">
        <v>75.8504982012833</v>
      </c>
    </row>
    <row r="19" customFormat="false" ht="12.75" hidden="false" customHeight="true" outlineLevel="0" collapsed="false">
      <c r="A19" s="721" t="s">
        <v>656</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5</v>
      </c>
      <c r="Z19" s="699" t="s">
        <v>125</v>
      </c>
    </row>
    <row r="20" customFormat="false" ht="13.5" hidden="false" customHeight="true" outlineLevel="0" collapsed="false">
      <c r="A20" s="722" t="s">
        <v>657</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8</v>
      </c>
      <c r="B21" s="687" t="n">
        <v>3.24324</v>
      </c>
      <c r="C21" s="687" t="n">
        <v>30.8555</v>
      </c>
      <c r="D21" s="688" t="s">
        <v>119</v>
      </c>
      <c r="E21" s="688" t="s">
        <v>119</v>
      </c>
      <c r="F21" s="687" t="n">
        <v>388.101</v>
      </c>
      <c r="G21" s="688" t="s">
        <v>119</v>
      </c>
      <c r="H21" s="687" t="n">
        <v>748.886517313026</v>
      </c>
      <c r="I21" s="687" t="n">
        <v>0.07945</v>
      </c>
      <c r="J21" s="688" t="s">
        <v>119</v>
      </c>
      <c r="K21" s="687" t="n">
        <v>407.056</v>
      </c>
      <c r="L21" s="687" t="n">
        <v>1.06835817951714</v>
      </c>
      <c r="M21" s="687" t="n">
        <v>26.546625</v>
      </c>
      <c r="N21" s="687" t="n">
        <v>0.0108297</v>
      </c>
      <c r="O21" s="688" t="s">
        <v>119</v>
      </c>
      <c r="P21" s="687" t="n">
        <v>1605.84752019254</v>
      </c>
      <c r="Q21" s="687" t="n">
        <v>4.7918</v>
      </c>
      <c r="R21" s="687" t="n">
        <v>9.69864</v>
      </c>
      <c r="S21" s="687" t="n">
        <v>5.67</v>
      </c>
      <c r="T21" s="688" t="s">
        <v>119</v>
      </c>
      <c r="U21" s="688" t="s">
        <v>119</v>
      </c>
      <c r="V21" s="688" t="s">
        <v>119</v>
      </c>
      <c r="W21" s="688" t="s">
        <v>119</v>
      </c>
      <c r="X21" s="688" t="s">
        <v>119</v>
      </c>
      <c r="Y21" s="687" t="n">
        <v>20.16044</v>
      </c>
      <c r="Z21" s="699" t="n">
        <v>75.8504982012833</v>
      </c>
    </row>
    <row r="22" customFormat="false" ht="13.5" hidden="false" customHeight="true" outlineLevel="0" collapsed="false">
      <c r="A22" s="723" t="s">
        <v>659</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3.24324</v>
      </c>
      <c r="C25" s="687" t="n">
        <v>30.8555</v>
      </c>
      <c r="D25" s="688" t="s">
        <v>119</v>
      </c>
      <c r="E25" s="688" t="s">
        <v>119</v>
      </c>
      <c r="F25" s="687" t="n">
        <v>388.101</v>
      </c>
      <c r="G25" s="688" t="s">
        <v>119</v>
      </c>
      <c r="H25" s="687" t="n">
        <v>748.886517313026</v>
      </c>
      <c r="I25" s="687" t="n">
        <v>0.07945</v>
      </c>
      <c r="J25" s="688" t="s">
        <v>119</v>
      </c>
      <c r="K25" s="687" t="n">
        <v>407.056</v>
      </c>
      <c r="L25" s="687" t="n">
        <v>1.06835817951714</v>
      </c>
      <c r="M25" s="687" t="n">
        <v>26.546625</v>
      </c>
      <c r="N25" s="687" t="n">
        <v>0.0108297</v>
      </c>
      <c r="O25" s="688" t="s">
        <v>119</v>
      </c>
      <c r="P25" s="687" t="n">
        <v>1605.84752019254</v>
      </c>
      <c r="Q25" s="687" t="n">
        <v>4.7918</v>
      </c>
      <c r="R25" s="687" t="n">
        <v>9.69864</v>
      </c>
      <c r="S25" s="687" t="n">
        <v>5.67</v>
      </c>
      <c r="T25" s="688" t="s">
        <v>119</v>
      </c>
      <c r="U25" s="688" t="s">
        <v>119</v>
      </c>
      <c r="V25" s="688" t="s">
        <v>119</v>
      </c>
      <c r="W25" s="688" t="s">
        <v>119</v>
      </c>
      <c r="X25" s="688" t="s">
        <v>119</v>
      </c>
      <c r="Y25" s="687" t="n">
        <v>20.16044</v>
      </c>
      <c r="Z25" s="699" t="n">
        <v>75.8504982012833</v>
      </c>
    </row>
    <row r="26" customFormat="false" ht="13.5" hidden="false" customHeight="true" outlineLevel="0" collapsed="false">
      <c r="A26" s="728" t="s">
        <v>662</v>
      </c>
      <c r="B26" s="687" t="n">
        <v>4.914</v>
      </c>
      <c r="C26" s="687" t="n">
        <v>287.9825</v>
      </c>
      <c r="D26" s="688" t="s">
        <v>126</v>
      </c>
      <c r="E26" s="688" t="s">
        <v>126</v>
      </c>
      <c r="F26" s="687" t="n">
        <v>1545.6</v>
      </c>
      <c r="G26" s="688" t="s">
        <v>126</v>
      </c>
      <c r="H26" s="687" t="n">
        <v>1471.964</v>
      </c>
      <c r="I26" s="687" t="n">
        <v>0.126</v>
      </c>
      <c r="J26" s="688" t="s">
        <v>126</v>
      </c>
      <c r="K26" s="687" t="n">
        <v>502.36</v>
      </c>
      <c r="L26" s="687" t="n">
        <v>0.957</v>
      </c>
      <c r="M26" s="687" t="n">
        <v>70.875</v>
      </c>
      <c r="N26" s="688" t="s">
        <v>126</v>
      </c>
      <c r="O26" s="688" t="s">
        <v>126</v>
      </c>
      <c r="P26" s="687" t="n">
        <v>3884.7785</v>
      </c>
      <c r="Q26" s="687" t="n">
        <v>6.305</v>
      </c>
      <c r="R26" s="687" t="n">
        <v>14.26</v>
      </c>
      <c r="S26" s="687" t="n">
        <v>7</v>
      </c>
      <c r="T26" s="688" t="s">
        <v>126</v>
      </c>
      <c r="U26" s="688" t="s">
        <v>126</v>
      </c>
      <c r="V26" s="688" t="s">
        <v>126</v>
      </c>
      <c r="W26" s="688" t="s">
        <v>126</v>
      </c>
      <c r="X26" s="688" t="s">
        <v>126</v>
      </c>
      <c r="Y26" s="687" t="n">
        <v>27.565</v>
      </c>
      <c r="Z26" s="699" t="n">
        <v>133.84</v>
      </c>
    </row>
    <row r="27" customFormat="false" ht="13.5" hidden="false" customHeight="true" outlineLevel="0" collapsed="false">
      <c r="A27" s="729" t="s">
        <v>663</v>
      </c>
      <c r="B27" s="730" t="n">
        <v>1.51515151515152</v>
      </c>
      <c r="C27" s="730" t="n">
        <v>9.3332631135454</v>
      </c>
      <c r="D27" s="730" t="s">
        <v>126</v>
      </c>
      <c r="E27" s="730" t="s">
        <v>126</v>
      </c>
      <c r="F27" s="730" t="n">
        <v>3.9824684811428</v>
      </c>
      <c r="G27" s="730" t="s">
        <v>126</v>
      </c>
      <c r="H27" s="730" t="n">
        <v>1.96553678824576</v>
      </c>
      <c r="I27" s="730" t="n">
        <v>1.58590308370044</v>
      </c>
      <c r="J27" s="730" t="s">
        <v>126</v>
      </c>
      <c r="K27" s="730" t="n">
        <v>1.23412994772218</v>
      </c>
      <c r="L27" s="730" t="n">
        <v>0.895766998697504</v>
      </c>
      <c r="M27" s="730" t="n">
        <v>2.66983091070899</v>
      </c>
      <c r="N27" s="730" t="s">
        <v>126</v>
      </c>
      <c r="O27" s="730" t="s">
        <v>126</v>
      </c>
      <c r="P27" s="730" t="n">
        <v>2.41914531183771</v>
      </c>
      <c r="Q27" s="730" t="n">
        <v>1.31578947368421</v>
      </c>
      <c r="R27" s="730" t="n">
        <v>1.47030923923354</v>
      </c>
      <c r="S27" s="730" t="n">
        <v>1.23456790123457</v>
      </c>
      <c r="T27" s="730" t="s">
        <v>126</v>
      </c>
      <c r="U27" s="730" t="s">
        <v>126</v>
      </c>
      <c r="V27" s="730" t="s">
        <v>126</v>
      </c>
      <c r="W27" s="730" t="s">
        <v>126</v>
      </c>
      <c r="X27" s="730" t="s">
        <v>126</v>
      </c>
      <c r="Y27" s="730" t="n">
        <v>1.36728166647157</v>
      </c>
      <c r="Z27" s="731" t="n">
        <v>1.764523677152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6</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5806.585837594</v>
      </c>
      <c r="C7" s="12" t="n">
        <v>224.899441629313</v>
      </c>
      <c r="D7" s="12" t="n">
        <v>3.92352104043076</v>
      </c>
      <c r="E7" s="12" t="n">
        <v>280.611778716046</v>
      </c>
      <c r="F7" s="12" t="n">
        <v>501.103120686566</v>
      </c>
      <c r="G7" s="12" t="n">
        <v>78.3505423284214</v>
      </c>
      <c r="H7" s="13" t="n">
        <v>213.46052076006</v>
      </c>
    </row>
    <row r="8" customFormat="false" ht="12.75" hidden="false" customHeight="true" outlineLevel="0" collapsed="false">
      <c r="A8" s="14" t="s">
        <v>91</v>
      </c>
      <c r="B8" s="15" t="n">
        <v>115494.517981274</v>
      </c>
      <c r="C8" s="15" t="n">
        <v>26.9274533526993</v>
      </c>
      <c r="D8" s="15" t="n">
        <v>3.92334180333985</v>
      </c>
      <c r="E8" s="15" t="n">
        <v>280.363006284046</v>
      </c>
      <c r="F8" s="15" t="n">
        <v>500.908417799566</v>
      </c>
      <c r="G8" s="15" t="n">
        <v>77.8569962514214</v>
      </c>
      <c r="H8" s="15" t="n">
        <v>207.20316717006</v>
      </c>
      <c r="I8" s="16"/>
    </row>
    <row r="9" customFormat="false" ht="12" hidden="false" customHeight="true" outlineLevel="0" collapsed="false">
      <c r="A9" s="17" t="s">
        <v>92</v>
      </c>
      <c r="B9" s="15" t="n">
        <v>61465.6769943981</v>
      </c>
      <c r="C9" s="15" t="n">
        <v>0.874492625636363</v>
      </c>
      <c r="D9" s="15" t="n">
        <v>0.914040471490908</v>
      </c>
      <c r="E9" s="15" t="n">
        <v>103.894283995</v>
      </c>
      <c r="F9" s="15" t="n">
        <v>11.035308359</v>
      </c>
      <c r="G9" s="15" t="n">
        <v>6.782622085</v>
      </c>
      <c r="H9" s="15" t="n">
        <v>144.238783759</v>
      </c>
      <c r="I9" s="16"/>
    </row>
    <row r="10" customFormat="false" ht="12" hidden="false" customHeight="true" outlineLevel="0" collapsed="false">
      <c r="A10" s="18" t="s">
        <v>93</v>
      </c>
      <c r="B10" s="19" t="n">
        <v>59184.9697170532</v>
      </c>
      <c r="C10" s="19" t="n">
        <v>0.807375135454545</v>
      </c>
      <c r="D10" s="19" t="n">
        <v>0.873962920036363</v>
      </c>
      <c r="E10" s="20" t="n">
        <v>96.2862586740001</v>
      </c>
      <c r="F10" s="20" t="n">
        <v>8.89564623499999</v>
      </c>
      <c r="G10" s="20" t="n">
        <v>6.443471166</v>
      </c>
      <c r="H10" s="21" t="n">
        <v>130.03314707</v>
      </c>
    </row>
    <row r="11" customFormat="false" ht="12" hidden="false" customHeight="true" outlineLevel="0" collapsed="false">
      <c r="A11" s="18" t="s">
        <v>94</v>
      </c>
      <c r="B11" s="19" t="n">
        <v>1131.95493213</v>
      </c>
      <c r="C11" s="19" t="n">
        <v>0.04203336</v>
      </c>
      <c r="D11" s="19" t="n">
        <v>0.007949022</v>
      </c>
      <c r="E11" s="20" t="n">
        <v>0.56588</v>
      </c>
      <c r="F11" s="20" t="n">
        <v>0.087934</v>
      </c>
      <c r="G11" s="20" t="n">
        <v>0.017165</v>
      </c>
      <c r="H11" s="21" t="n">
        <v>0.9622612</v>
      </c>
    </row>
    <row r="12" customFormat="false" ht="12.75" hidden="false" customHeight="true" outlineLevel="0" collapsed="false">
      <c r="A12" s="22" t="s">
        <v>95</v>
      </c>
      <c r="B12" s="23" t="n">
        <v>1148.75234521493</v>
      </c>
      <c r="C12" s="23" t="n">
        <v>0.0250841301818182</v>
      </c>
      <c r="D12" s="23" t="n">
        <v>0.0321285294545454</v>
      </c>
      <c r="E12" s="24" t="n">
        <v>7.042145321</v>
      </c>
      <c r="F12" s="24" t="n">
        <v>2.051728124</v>
      </c>
      <c r="G12" s="24" t="n">
        <v>0.321985919</v>
      </c>
      <c r="H12" s="25" t="n">
        <v>13.243375489</v>
      </c>
    </row>
    <row r="13" customFormat="false" ht="12" hidden="false" customHeight="true" outlineLevel="0" collapsed="false">
      <c r="A13" s="26" t="s">
        <v>96</v>
      </c>
      <c r="B13" s="15" t="n">
        <v>24204.077110274</v>
      </c>
      <c r="C13" s="15" t="n">
        <v>2.71125222627273</v>
      </c>
      <c r="D13" s="15" t="n">
        <v>0.331851216318182</v>
      </c>
      <c r="E13" s="15" t="n">
        <v>38.066636533</v>
      </c>
      <c r="F13" s="15" t="n">
        <v>173.500450842</v>
      </c>
      <c r="G13" s="15" t="n">
        <v>2.581346144</v>
      </c>
      <c r="H13" s="15" t="n">
        <v>35.546268224</v>
      </c>
      <c r="I13" s="16"/>
    </row>
    <row r="14" customFormat="false" ht="12" hidden="false" customHeight="true" outlineLevel="0" collapsed="false">
      <c r="A14" s="18" t="s">
        <v>97</v>
      </c>
      <c r="B14" s="19" t="n">
        <v>5079.22792567049</v>
      </c>
      <c r="C14" s="19" t="n">
        <v>0.539474008335348</v>
      </c>
      <c r="D14" s="19" t="n">
        <v>0.068480635420241</v>
      </c>
      <c r="E14" s="20" t="n">
        <v>7.689463075</v>
      </c>
      <c r="F14" s="20" t="n">
        <v>149.200376337</v>
      </c>
      <c r="G14" s="20" t="n">
        <v>0.229097678</v>
      </c>
      <c r="H14" s="21" t="n">
        <v>11.803377665</v>
      </c>
    </row>
    <row r="15" customFormat="false" ht="12" hidden="false" customHeight="true" outlineLevel="0" collapsed="false">
      <c r="A15" s="18" t="s">
        <v>98</v>
      </c>
      <c r="B15" s="19" t="n">
        <v>159.094659107019</v>
      </c>
      <c r="C15" s="19" t="n">
        <v>0.0143267868994352</v>
      </c>
      <c r="D15" s="19" t="n">
        <v>0.000419437141205355</v>
      </c>
      <c r="E15" s="20" t="n">
        <v>0.179869004</v>
      </c>
      <c r="F15" s="20" t="n">
        <v>0.209341785</v>
      </c>
      <c r="G15" s="20" t="n">
        <v>0.016780555</v>
      </c>
      <c r="H15" s="21" t="n">
        <v>0.324276825</v>
      </c>
    </row>
    <row r="16" customFormat="false" ht="12" hidden="false" customHeight="true" outlineLevel="0" collapsed="false">
      <c r="A16" s="18" t="s">
        <v>99</v>
      </c>
      <c r="B16" s="19" t="n">
        <v>9560.74228891293</v>
      </c>
      <c r="C16" s="19" t="n">
        <v>0.673084009432653</v>
      </c>
      <c r="D16" s="19" t="n">
        <v>0.104769422080803</v>
      </c>
      <c r="E16" s="20" t="n">
        <v>8.97028836400001</v>
      </c>
      <c r="F16" s="20" t="n">
        <v>1.467023286</v>
      </c>
      <c r="G16" s="20" t="n">
        <v>0.43553767</v>
      </c>
      <c r="H16" s="21" t="n">
        <v>12.819021415</v>
      </c>
    </row>
    <row r="17" customFormat="false" ht="12" hidden="false" customHeight="true" outlineLevel="0" collapsed="false">
      <c r="A17" s="18" t="s">
        <v>100</v>
      </c>
      <c r="B17" s="19" t="n">
        <v>969.069303881773</v>
      </c>
      <c r="C17" s="19" t="n">
        <v>0.523414211008958</v>
      </c>
      <c r="D17" s="19" t="n">
        <v>0.0682009274625474</v>
      </c>
      <c r="E17" s="20" t="n">
        <v>1.672682961</v>
      </c>
      <c r="F17" s="20" t="n">
        <v>0.979604811</v>
      </c>
      <c r="G17" s="20" t="n">
        <v>0.053698368</v>
      </c>
      <c r="H17" s="21" t="n">
        <v>1.522605434</v>
      </c>
    </row>
    <row r="18" customFormat="false" ht="12" hidden="false" customHeight="true" outlineLevel="0" collapsed="false">
      <c r="A18" s="18" t="s">
        <v>101</v>
      </c>
      <c r="B18" s="19" t="n">
        <v>1303.95745769549</v>
      </c>
      <c r="C18" s="19" t="n">
        <v>0.157070588500067</v>
      </c>
      <c r="D18" s="19" t="n">
        <v>0.0120386459553921</v>
      </c>
      <c r="E18" s="20" t="n">
        <v>1.027040547</v>
      </c>
      <c r="F18" s="20" t="n">
        <v>0.902006152</v>
      </c>
      <c r="G18" s="20" t="n">
        <v>0.126893491</v>
      </c>
      <c r="H18" s="21" t="n">
        <v>1.677227374</v>
      </c>
    </row>
    <row r="19" customFormat="false" ht="12.75" hidden="false" customHeight="true" outlineLevel="0" collapsed="false">
      <c r="A19" s="18" t="s">
        <v>102</v>
      </c>
      <c r="B19" s="19" t="n">
        <v>7131.9854750063</v>
      </c>
      <c r="C19" s="19" t="n">
        <v>0.803882622096267</v>
      </c>
      <c r="D19" s="19" t="n">
        <v>0.0779421482579928</v>
      </c>
      <c r="E19" s="19" t="n">
        <v>18.527292582</v>
      </c>
      <c r="F19" s="19" t="n">
        <v>20.742098471</v>
      </c>
      <c r="G19" s="19" t="n">
        <v>1.719338382</v>
      </c>
      <c r="H19" s="27" t="n">
        <v>7.399759511</v>
      </c>
    </row>
    <row r="20" customFormat="false" ht="12.75" hidden="false" customHeight="true" outlineLevel="0" collapsed="false">
      <c r="A20" s="18" t="s">
        <v>103</v>
      </c>
      <c r="B20" s="19" t="n">
        <v>7131.9854750063</v>
      </c>
      <c r="C20" s="19" t="n">
        <v>0.803882622096267</v>
      </c>
      <c r="D20" s="19" t="n">
        <v>0.0779421482579928</v>
      </c>
      <c r="E20" s="19" t="n">
        <v>18.527292582</v>
      </c>
      <c r="F20" s="19" t="n">
        <v>20.742098471</v>
      </c>
      <c r="G20" s="19" t="n">
        <v>1.719338382</v>
      </c>
      <c r="H20" s="27" t="n">
        <v>7.399759511</v>
      </c>
    </row>
    <row r="21" customFormat="false" ht="12" hidden="false" customHeight="true" outlineLevel="0" collapsed="false">
      <c r="A21" s="26" t="s">
        <v>104</v>
      </c>
      <c r="B21" s="15" t="n">
        <v>18473.0678140885</v>
      </c>
      <c r="C21" s="15" t="n">
        <v>1.54878791351022</v>
      </c>
      <c r="D21" s="15" t="n">
        <v>2.35770315745076</v>
      </c>
      <c r="E21" s="15" t="n">
        <v>90.475414388</v>
      </c>
      <c r="F21" s="15" t="n">
        <v>203.512881394</v>
      </c>
      <c r="G21" s="15" t="n">
        <v>39.948607431</v>
      </c>
      <c r="H21" s="15" t="n">
        <v>0.611623821</v>
      </c>
      <c r="I21" s="16"/>
    </row>
    <row r="22" customFormat="false" ht="12" hidden="false" customHeight="true" outlineLevel="0" collapsed="false">
      <c r="A22" s="18" t="s">
        <v>105</v>
      </c>
      <c r="B22" s="28" t="n">
        <v>9.81647693851954</v>
      </c>
      <c r="C22" s="28" t="n">
        <v>0.00181990966115186</v>
      </c>
      <c r="D22" s="28" t="n">
        <v>0.00135771803442516</v>
      </c>
      <c r="E22" s="20" t="n">
        <v>0.1401</v>
      </c>
      <c r="F22" s="20" t="n">
        <v>0.271</v>
      </c>
      <c r="G22" s="20" t="n">
        <v>0.065</v>
      </c>
      <c r="H22" s="21" t="n">
        <v>0.0025</v>
      </c>
    </row>
    <row r="23" customFormat="false" ht="12" hidden="false" customHeight="true" outlineLevel="0" collapsed="false">
      <c r="A23" s="18" t="s">
        <v>106</v>
      </c>
      <c r="B23" s="28" t="n">
        <v>18029.23288</v>
      </c>
      <c r="C23" s="28" t="n">
        <v>1.51651650384907</v>
      </c>
      <c r="D23" s="28" t="n">
        <v>2.33813006941633</v>
      </c>
      <c r="E23" s="20" t="n">
        <v>86.656</v>
      </c>
      <c r="F23" s="20" t="n">
        <v>201.201</v>
      </c>
      <c r="G23" s="20" t="n">
        <v>39.414</v>
      </c>
      <c r="H23" s="21" t="n">
        <v>0.598</v>
      </c>
    </row>
    <row r="24" customFormat="false" ht="12" hidden="false" customHeight="true" outlineLevel="0" collapsed="false">
      <c r="A24" s="18" t="s">
        <v>107</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08</v>
      </c>
      <c r="B25" s="28" t="n">
        <v>15.69</v>
      </c>
      <c r="C25" s="28" t="n">
        <v>0.00098415</v>
      </c>
      <c r="D25" s="28" t="n">
        <v>0.0009</v>
      </c>
      <c r="E25" s="20" t="n">
        <v>0.17</v>
      </c>
      <c r="F25" s="20" t="n">
        <v>0.099</v>
      </c>
      <c r="G25" s="20" t="n">
        <v>0.023</v>
      </c>
      <c r="H25" s="21" t="n">
        <v>0.001</v>
      </c>
    </row>
    <row r="26" customFormat="false" ht="12" hidden="false" customHeight="true" outlineLevel="0" collapsed="false">
      <c r="A26" s="22" t="s">
        <v>109</v>
      </c>
      <c r="B26" s="23" t="n">
        <v>120.21845715</v>
      </c>
      <c r="C26" s="23" t="n">
        <v>0.0107685</v>
      </c>
      <c r="D26" s="23" t="n">
        <v>0.00021537</v>
      </c>
      <c r="E26" s="23" t="n">
        <v>0.288314388</v>
      </c>
      <c r="F26" s="23" t="n">
        <v>0.067881394</v>
      </c>
      <c r="G26" s="23" t="n">
        <v>0.001607431</v>
      </c>
      <c r="H26" s="29" t="n">
        <v>0.000123821</v>
      </c>
    </row>
    <row r="27" customFormat="false" ht="12" hidden="false" customHeight="true" outlineLevel="0" collapsed="false">
      <c r="A27" s="22" t="s">
        <v>110</v>
      </c>
      <c r="B27" s="23" t="n">
        <v>120.21845715</v>
      </c>
      <c r="C27" s="23" t="n">
        <v>0.0107685</v>
      </c>
      <c r="D27" s="23" t="n">
        <v>0.00021537</v>
      </c>
      <c r="E27" s="23" t="n">
        <v>0.288314388</v>
      </c>
      <c r="F27" s="23" t="n">
        <v>0.067881394</v>
      </c>
      <c r="G27" s="23" t="n">
        <v>0.001607431</v>
      </c>
      <c r="H27" s="30" t="n">
        <v>0.0001238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20</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7</v>
      </c>
      <c r="C5" s="617"/>
      <c r="D5" s="386" t="s">
        <v>676</v>
      </c>
      <c r="E5" s="386"/>
      <c r="F5" s="386"/>
      <c r="G5" s="748" t="s">
        <v>159</v>
      </c>
      <c r="H5" s="748"/>
      <c r="I5" s="748"/>
      <c r="J5" s="748"/>
      <c r="K5" s="748"/>
      <c r="L5" s="748"/>
    </row>
    <row r="6" customFormat="false" ht="13.5" hidden="false" customHeight="true" outlineLevel="0" collapsed="false">
      <c r="A6" s="749"/>
      <c r="B6" s="617"/>
      <c r="C6" s="617"/>
      <c r="D6" s="620" t="s">
        <v>613</v>
      </c>
      <c r="E6" s="620" t="s">
        <v>614</v>
      </c>
      <c r="F6" s="750" t="s">
        <v>476</v>
      </c>
      <c r="G6" s="388" t="s">
        <v>613</v>
      </c>
      <c r="H6" s="388"/>
      <c r="I6" s="388" t="s">
        <v>614</v>
      </c>
      <c r="J6" s="388"/>
      <c r="K6" s="751" t="s">
        <v>476</v>
      </c>
      <c r="L6" s="751"/>
    </row>
    <row r="7" customFormat="false" ht="14.25" hidden="false" customHeight="true" outlineLevel="0" collapsed="false">
      <c r="A7" s="749"/>
      <c r="B7" s="617"/>
      <c r="C7" s="617"/>
      <c r="D7" s="620"/>
      <c r="E7" s="620"/>
      <c r="F7" s="750"/>
      <c r="G7" s="388" t="s">
        <v>548</v>
      </c>
      <c r="H7" s="621" t="s">
        <v>549</v>
      </c>
      <c r="I7" s="388" t="s">
        <v>548</v>
      </c>
      <c r="J7" s="621" t="s">
        <v>549</v>
      </c>
      <c r="K7" s="388" t="s">
        <v>548</v>
      </c>
      <c r="L7" s="622" t="s">
        <v>549</v>
      </c>
    </row>
    <row r="8" customFormat="false" ht="15" hidden="false" customHeight="true" outlineLevel="0" collapsed="false">
      <c r="A8" s="752"/>
      <c r="B8" s="753" t="s">
        <v>550</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9</v>
      </c>
      <c r="H9" s="758" t="s">
        <v>119</v>
      </c>
      <c r="I9" s="758" t="s">
        <v>119</v>
      </c>
      <c r="J9" s="758" t="s">
        <v>119</v>
      </c>
      <c r="K9" s="758" t="s">
        <v>125</v>
      </c>
      <c r="L9" s="759" t="s">
        <v>119</v>
      </c>
    </row>
    <row r="10" customFormat="false" ht="12.75" hidden="false" customHeight="true" outlineLevel="0" collapsed="false">
      <c r="A10" s="760" t="s">
        <v>681</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2</v>
      </c>
      <c r="B11" s="671"/>
      <c r="C11" s="671"/>
      <c r="D11" s="671"/>
      <c r="E11" s="671"/>
      <c r="F11" s="671"/>
      <c r="G11" s="671"/>
      <c r="H11" s="671"/>
      <c r="I11" s="671"/>
      <c r="J11" s="671"/>
      <c r="K11" s="150" t="s">
        <v>119</v>
      </c>
      <c r="L11" s="763" t="s">
        <v>119</v>
      </c>
    </row>
    <row r="12" customFormat="false" ht="12.75" hidden="false" customHeight="true" outlineLevel="0" collapsed="false">
      <c r="A12" s="764" t="s">
        <v>683</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4</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7</v>
      </c>
      <c r="E5" s="385"/>
      <c r="F5" s="386" t="s">
        <v>676</v>
      </c>
      <c r="G5" s="491" t="s">
        <v>159</v>
      </c>
      <c r="H5" s="491"/>
    </row>
    <row r="6" customFormat="false" ht="14.25" hidden="false" customHeight="true" outlineLevel="0" collapsed="false">
      <c r="A6" s="774"/>
      <c r="B6" s="774"/>
      <c r="C6" s="774"/>
      <c r="D6" s="385"/>
      <c r="E6" s="385"/>
      <c r="F6" s="386"/>
      <c r="G6" s="388" t="s">
        <v>548</v>
      </c>
      <c r="H6" s="622" t="s">
        <v>549</v>
      </c>
    </row>
    <row r="7" customFormat="false" ht="15" hidden="false" customHeight="true" outlineLevel="0" collapsed="false">
      <c r="A7" s="774"/>
      <c r="B7" s="774"/>
      <c r="C7" s="774"/>
      <c r="D7" s="753" t="s">
        <v>550</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30</v>
      </c>
      <c r="C9" s="783"/>
      <c r="D9" s="784"/>
      <c r="E9" s="234"/>
      <c r="F9" s="234"/>
      <c r="G9" s="234"/>
      <c r="H9" s="761"/>
    </row>
    <row r="10" customFormat="false" ht="12" hidden="false" customHeight="true" outlineLevel="0" collapsed="false">
      <c r="A10" s="785"/>
      <c r="B10" s="786" t="s">
        <v>631</v>
      </c>
      <c r="C10" s="787"/>
      <c r="D10" s="788"/>
      <c r="E10" s="789"/>
      <c r="F10" s="81"/>
      <c r="G10" s="234"/>
      <c r="H10" s="761"/>
    </row>
    <row r="11" customFormat="false" ht="12.75" hidden="false" customHeight="false" outlineLevel="0" collapsed="false">
      <c r="A11" s="790"/>
      <c r="B11" s="791" t="s">
        <v>598</v>
      </c>
      <c r="C11" s="792"/>
      <c r="D11" s="793" t="s">
        <v>119</v>
      </c>
      <c r="E11" s="336" t="s">
        <v>119</v>
      </c>
      <c r="F11" s="79" t="s">
        <v>119</v>
      </c>
      <c r="G11" s="230" t="s">
        <v>119</v>
      </c>
      <c r="H11" s="794" t="s">
        <v>119</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19</v>
      </c>
      <c r="H15" s="646"/>
    </row>
    <row r="16" customFormat="false" ht="12" hidden="false" customHeight="true" outlineLevel="0" collapsed="false">
      <c r="A16" s="804"/>
      <c r="B16" s="807" t="s">
        <v>598</v>
      </c>
      <c r="C16" s="806"/>
      <c r="D16" s="55"/>
      <c r="E16" s="55"/>
      <c r="F16" s="55"/>
      <c r="G16" s="87" t="s">
        <v>119</v>
      </c>
      <c r="H16" s="646"/>
    </row>
    <row r="17" customFormat="false" ht="12" hidden="false" customHeight="true" outlineLevel="0" collapsed="false">
      <c r="A17" s="804"/>
      <c r="B17" s="807" t="s">
        <v>599</v>
      </c>
      <c r="C17" s="806"/>
      <c r="D17" s="55"/>
      <c r="E17" s="55"/>
      <c r="F17" s="55"/>
      <c r="G17" s="87" t="s">
        <v>119</v>
      </c>
      <c r="H17" s="646"/>
    </row>
    <row r="18" customFormat="false" ht="12" hidden="false" customHeight="true" outlineLevel="0" collapsed="false">
      <c r="A18" s="804"/>
      <c r="B18" s="807" t="s">
        <v>600</v>
      </c>
      <c r="C18" s="806"/>
      <c r="D18" s="55"/>
      <c r="E18" s="55"/>
      <c r="F18" s="55"/>
      <c r="G18" s="87" t="s">
        <v>119</v>
      </c>
      <c r="H18" s="646"/>
    </row>
    <row r="19" customFormat="false" ht="12" hidden="false" customHeight="true" outlineLevel="0" collapsed="false">
      <c r="A19" s="804"/>
      <c r="B19" s="807" t="s">
        <v>698</v>
      </c>
      <c r="C19" s="806"/>
      <c r="D19" s="55"/>
      <c r="E19" s="55"/>
      <c r="F19" s="55"/>
      <c r="G19" s="87" t="s">
        <v>119</v>
      </c>
      <c r="H19" s="646"/>
    </row>
    <row r="20" customFormat="false" ht="12" hidden="false" customHeight="true" outlineLevel="0" collapsed="false">
      <c r="A20" s="804"/>
      <c r="B20" s="807" t="s">
        <v>602</v>
      </c>
      <c r="C20" s="806"/>
      <c r="D20" s="55"/>
      <c r="E20" s="55"/>
      <c r="F20" s="55"/>
      <c r="G20" s="87" t="s">
        <v>119</v>
      </c>
      <c r="H20" s="646"/>
    </row>
    <row r="21" customFormat="false" ht="12" hidden="false" customHeight="true" outlineLevel="0" collapsed="false">
      <c r="A21" s="804"/>
      <c r="B21" s="807" t="s">
        <v>603</v>
      </c>
      <c r="C21" s="806"/>
      <c r="D21" s="55"/>
      <c r="E21" s="55"/>
      <c r="F21" s="55"/>
      <c r="G21" s="87" t="s">
        <v>119</v>
      </c>
      <c r="H21" s="646"/>
    </row>
    <row r="22" customFormat="false" ht="12" hidden="false" customHeight="true" outlineLevel="0" collapsed="false">
      <c r="A22" s="804"/>
      <c r="B22" s="807" t="s">
        <v>604</v>
      </c>
      <c r="C22" s="806"/>
      <c r="D22" s="55"/>
      <c r="E22" s="55"/>
      <c r="F22" s="55"/>
      <c r="G22" s="87" t="s">
        <v>119</v>
      </c>
      <c r="H22" s="646"/>
    </row>
    <row r="23" customFormat="false" ht="12" hidden="false" customHeight="true" outlineLevel="0" collapsed="false">
      <c r="A23" s="804"/>
      <c r="B23" s="807" t="s">
        <v>605</v>
      </c>
      <c r="C23" s="806"/>
      <c r="D23" s="55"/>
      <c r="E23" s="55"/>
      <c r="F23" s="55"/>
      <c r="G23" s="87" t="s">
        <v>119</v>
      </c>
      <c r="H23" s="646"/>
    </row>
    <row r="24" customFormat="false" ht="12" hidden="false" customHeight="true" outlineLevel="0" collapsed="false">
      <c r="A24" s="804"/>
      <c r="B24" s="807" t="s">
        <v>606</v>
      </c>
      <c r="C24" s="806"/>
      <c r="D24" s="55"/>
      <c r="E24" s="55"/>
      <c r="F24" s="55"/>
      <c r="G24" s="87" t="s">
        <v>119</v>
      </c>
      <c r="H24" s="646"/>
    </row>
    <row r="25" customFormat="false" ht="12" hidden="false" customHeight="true" outlineLevel="0" collapsed="false">
      <c r="A25" s="804"/>
      <c r="B25" s="807" t="s">
        <v>607</v>
      </c>
      <c r="C25" s="806"/>
      <c r="D25" s="55"/>
      <c r="E25" s="55"/>
      <c r="F25" s="55"/>
      <c r="G25" s="87" t="s">
        <v>119</v>
      </c>
      <c r="H25" s="646"/>
    </row>
    <row r="26" customFormat="false" ht="12" hidden="false" customHeight="true" outlineLevel="0" collapsed="false">
      <c r="A26" s="804"/>
      <c r="B26" s="807" t="s">
        <v>608</v>
      </c>
      <c r="C26" s="806"/>
      <c r="D26" s="55"/>
      <c r="E26" s="55"/>
      <c r="F26" s="55"/>
      <c r="G26" s="87" t="s">
        <v>119</v>
      </c>
      <c r="H26" s="646"/>
    </row>
    <row r="27" customFormat="false" ht="12" hidden="false" customHeight="true" outlineLevel="0" collapsed="false">
      <c r="A27" s="804"/>
      <c r="B27" s="807" t="s">
        <v>609</v>
      </c>
      <c r="C27" s="806"/>
      <c r="D27" s="55"/>
      <c r="E27" s="55"/>
      <c r="F27" s="55"/>
      <c r="G27" s="87" t="s">
        <v>119</v>
      </c>
      <c r="H27" s="646"/>
    </row>
    <row r="28" customFormat="false" ht="12.75" hidden="false" customHeight="true" outlineLevel="0" collapsed="false">
      <c r="A28" s="804"/>
      <c r="B28" s="807" t="s">
        <v>610</v>
      </c>
      <c r="C28" s="806"/>
      <c r="D28" s="55"/>
      <c r="E28" s="55"/>
      <c r="F28" s="55"/>
      <c r="G28" s="87" t="s">
        <v>119</v>
      </c>
      <c r="H28" s="646"/>
    </row>
    <row r="29" customFormat="false" ht="12" hidden="false" customHeight="true" outlineLevel="0" collapsed="false">
      <c r="A29" s="804"/>
      <c r="B29" s="807" t="s">
        <v>699</v>
      </c>
      <c r="C29" s="806"/>
      <c r="D29" s="55"/>
      <c r="E29" s="55"/>
      <c r="F29" s="55"/>
      <c r="G29" s="87" t="s">
        <v>119</v>
      </c>
      <c r="H29" s="646"/>
    </row>
    <row r="30" customFormat="false" ht="12" hidden="false" customHeight="true" outlineLevel="0" collapsed="false">
      <c r="A30" s="804"/>
      <c r="B30" s="805" t="s">
        <v>700</v>
      </c>
      <c r="C30" s="806"/>
      <c r="D30" s="55"/>
      <c r="E30" s="55"/>
      <c r="F30" s="55"/>
      <c r="G30" s="87" t="s">
        <v>119</v>
      </c>
      <c r="H30" s="646"/>
    </row>
    <row r="31" customFormat="false" ht="12" hidden="false" customHeight="true" outlineLevel="0" collapsed="false">
      <c r="A31" s="804"/>
      <c r="B31" s="807" t="s">
        <v>701</v>
      </c>
      <c r="C31" s="806"/>
      <c r="D31" s="55"/>
      <c r="E31" s="55"/>
      <c r="F31" s="55"/>
      <c r="G31" s="87" t="s">
        <v>119</v>
      </c>
      <c r="H31" s="646"/>
    </row>
    <row r="32" customFormat="false" ht="12" hidden="false" customHeight="true" outlineLevel="0" collapsed="false">
      <c r="A32" s="804"/>
      <c r="B32" s="807" t="s">
        <v>702</v>
      </c>
      <c r="C32" s="806"/>
      <c r="D32" s="55"/>
      <c r="E32" s="55"/>
      <c r="F32" s="55"/>
      <c r="G32" s="87" t="s">
        <v>119</v>
      </c>
      <c r="H32" s="646"/>
    </row>
    <row r="33" customFormat="false" ht="12" hidden="false" customHeight="true" outlineLevel="0" collapsed="false">
      <c r="A33" s="804"/>
      <c r="B33" s="807" t="s">
        <v>703</v>
      </c>
      <c r="C33" s="806"/>
      <c r="D33" s="55"/>
      <c r="E33" s="55"/>
      <c r="F33" s="55"/>
      <c r="G33" s="87" t="s">
        <v>119</v>
      </c>
      <c r="H33" s="646"/>
    </row>
    <row r="34" customFormat="false" ht="12" hidden="false" customHeight="true" outlineLevel="0" collapsed="false">
      <c r="A34" s="804"/>
      <c r="B34" s="807" t="s">
        <v>704</v>
      </c>
      <c r="C34" s="806"/>
      <c r="D34" s="55"/>
      <c r="E34" s="55"/>
      <c r="F34" s="55"/>
      <c r="G34" s="87" t="s">
        <v>119</v>
      </c>
      <c r="H34" s="646"/>
    </row>
    <row r="35" customFormat="false" ht="12" hidden="false" customHeight="true" outlineLevel="0" collapsed="false">
      <c r="A35" s="804"/>
      <c r="B35" s="807" t="s">
        <v>705</v>
      </c>
      <c r="C35" s="806"/>
      <c r="D35" s="55"/>
      <c r="E35" s="55"/>
      <c r="F35" s="55"/>
      <c r="G35" s="87" t="s">
        <v>119</v>
      </c>
      <c r="H35" s="646"/>
    </row>
    <row r="36" customFormat="false" ht="12" hidden="false" customHeight="true" outlineLevel="0" collapsed="false">
      <c r="A36" s="804"/>
      <c r="B36" s="807" t="s">
        <v>706</v>
      </c>
      <c r="C36" s="806"/>
      <c r="D36" s="55"/>
      <c r="E36" s="55"/>
      <c r="F36" s="55"/>
      <c r="G36" s="87" t="s">
        <v>119</v>
      </c>
      <c r="H36" s="646"/>
    </row>
    <row r="37" customFormat="false" ht="12" hidden="false" customHeight="true" outlineLevel="0" collapsed="false">
      <c r="A37" s="804"/>
      <c r="B37" s="807" t="s">
        <v>707</v>
      </c>
      <c r="C37" s="806"/>
      <c r="D37" s="55"/>
      <c r="E37" s="55"/>
      <c r="F37" s="55"/>
      <c r="G37" s="87" t="s">
        <v>119</v>
      </c>
      <c r="H37" s="646"/>
    </row>
    <row r="38" customFormat="false" ht="12" hidden="false" customHeight="true" outlineLevel="0" collapsed="false">
      <c r="A38" s="804"/>
      <c r="B38" s="807" t="s">
        <v>708</v>
      </c>
      <c r="C38" s="806"/>
      <c r="D38" s="55"/>
      <c r="E38" s="55"/>
      <c r="F38" s="55"/>
      <c r="G38" s="87" t="s">
        <v>119</v>
      </c>
      <c r="H38" s="646"/>
    </row>
    <row r="39" customFormat="false" ht="12" hidden="false" customHeight="true" outlineLevel="0" collapsed="false">
      <c r="A39" s="804"/>
      <c r="B39" s="805" t="s">
        <v>709</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7</v>
      </c>
      <c r="C41" s="809"/>
      <c r="D41" s="55"/>
      <c r="E41" s="55"/>
      <c r="F41" s="55"/>
      <c r="G41" s="811" t="s">
        <v>119</v>
      </c>
      <c r="H41" s="646"/>
    </row>
    <row r="42" customFormat="false" ht="12" hidden="false" customHeight="true" outlineLevel="0" collapsed="false">
      <c r="A42" s="797"/>
      <c r="B42" s="812" t="s">
        <v>598</v>
      </c>
      <c r="C42" s="809"/>
      <c r="D42" s="55"/>
      <c r="E42" s="55"/>
      <c r="F42" s="55"/>
      <c r="G42" s="811" t="s">
        <v>119</v>
      </c>
      <c r="H42" s="646"/>
    </row>
    <row r="43" customFormat="false" ht="12" hidden="false" customHeight="true" outlineLevel="0" collapsed="false">
      <c r="A43" s="797"/>
      <c r="B43" s="812" t="s">
        <v>599</v>
      </c>
      <c r="C43" s="809"/>
      <c r="D43" s="55"/>
      <c r="E43" s="55"/>
      <c r="F43" s="55"/>
      <c r="G43" s="811" t="s">
        <v>119</v>
      </c>
      <c r="H43" s="646"/>
    </row>
    <row r="44" customFormat="false" ht="12" hidden="false" customHeight="true" outlineLevel="0" collapsed="false">
      <c r="A44" s="797"/>
      <c r="B44" s="812" t="s">
        <v>600</v>
      </c>
      <c r="C44" s="809"/>
      <c r="D44" s="55"/>
      <c r="E44" s="55"/>
      <c r="F44" s="55"/>
      <c r="G44" s="811" t="s">
        <v>119</v>
      </c>
      <c r="H44" s="646"/>
    </row>
    <row r="45" customFormat="false" ht="12" hidden="false" customHeight="true" outlineLevel="0" collapsed="false">
      <c r="A45" s="797"/>
      <c r="B45" s="812" t="s">
        <v>698</v>
      </c>
      <c r="C45" s="809"/>
      <c r="D45" s="55"/>
      <c r="E45" s="55"/>
      <c r="F45" s="55"/>
      <c r="G45" s="811" t="s">
        <v>119</v>
      </c>
      <c r="H45" s="646"/>
    </row>
    <row r="46" customFormat="false" ht="12" hidden="false" customHeight="true" outlineLevel="0" collapsed="false">
      <c r="A46" s="797"/>
      <c r="B46" s="812" t="s">
        <v>602</v>
      </c>
      <c r="C46" s="809"/>
      <c r="D46" s="55"/>
      <c r="E46" s="55"/>
      <c r="F46" s="55"/>
      <c r="G46" s="811" t="s">
        <v>119</v>
      </c>
      <c r="H46" s="646"/>
    </row>
    <row r="47" customFormat="false" ht="12" hidden="false" customHeight="true" outlineLevel="0" collapsed="false">
      <c r="A47" s="797"/>
      <c r="B47" s="812" t="s">
        <v>603</v>
      </c>
      <c r="C47" s="809"/>
      <c r="D47" s="55"/>
      <c r="E47" s="55"/>
      <c r="F47" s="55"/>
      <c r="G47" s="811" t="s">
        <v>119</v>
      </c>
      <c r="H47" s="646"/>
    </row>
    <row r="48" customFormat="false" ht="12" hidden="false" customHeight="true" outlineLevel="0" collapsed="false">
      <c r="A48" s="797"/>
      <c r="B48" s="812" t="s">
        <v>604</v>
      </c>
      <c r="C48" s="809"/>
      <c r="D48" s="55"/>
      <c r="E48" s="55"/>
      <c r="F48" s="55"/>
      <c r="G48" s="811" t="s">
        <v>119</v>
      </c>
      <c r="H48" s="646"/>
    </row>
    <row r="49" customFormat="false" ht="12" hidden="false" customHeight="true" outlineLevel="0" collapsed="false">
      <c r="A49" s="797"/>
      <c r="B49" s="812" t="s">
        <v>605</v>
      </c>
      <c r="C49" s="809"/>
      <c r="D49" s="55"/>
      <c r="E49" s="55"/>
      <c r="F49" s="55"/>
      <c r="G49" s="811" t="s">
        <v>119</v>
      </c>
      <c r="H49" s="646"/>
    </row>
    <row r="50" customFormat="false" ht="12" hidden="false" customHeight="true" outlineLevel="0" collapsed="false">
      <c r="A50" s="797"/>
      <c r="B50" s="812" t="s">
        <v>606</v>
      </c>
      <c r="C50" s="809"/>
      <c r="D50" s="55"/>
      <c r="E50" s="55"/>
      <c r="F50" s="55"/>
      <c r="G50" s="811" t="s">
        <v>119</v>
      </c>
      <c r="H50" s="646"/>
    </row>
    <row r="51" customFormat="false" ht="12" hidden="false" customHeight="true" outlineLevel="0" collapsed="false">
      <c r="A51" s="797"/>
      <c r="B51" s="812" t="s">
        <v>607</v>
      </c>
      <c r="C51" s="809"/>
      <c r="D51" s="55"/>
      <c r="E51" s="55"/>
      <c r="F51" s="55"/>
      <c r="G51" s="811" t="s">
        <v>119</v>
      </c>
      <c r="H51" s="646"/>
    </row>
    <row r="52" customFormat="false" ht="12" hidden="false" customHeight="true" outlineLevel="0" collapsed="false">
      <c r="A52" s="797"/>
      <c r="B52" s="812" t="s">
        <v>608</v>
      </c>
      <c r="C52" s="809"/>
      <c r="D52" s="55"/>
      <c r="E52" s="55"/>
      <c r="F52" s="55"/>
      <c r="G52" s="811" t="s">
        <v>119</v>
      </c>
      <c r="H52" s="646"/>
    </row>
    <row r="53" customFormat="false" ht="12" hidden="false" customHeight="true" outlineLevel="0" collapsed="false">
      <c r="A53" s="797"/>
      <c r="B53" s="812" t="s">
        <v>609</v>
      </c>
      <c r="C53" s="809"/>
      <c r="D53" s="55"/>
      <c r="E53" s="55"/>
      <c r="F53" s="55"/>
      <c r="G53" s="811" t="s">
        <v>119</v>
      </c>
      <c r="H53" s="646"/>
    </row>
    <row r="54" customFormat="false" ht="12" hidden="false" customHeight="true" outlineLevel="0" collapsed="false">
      <c r="A54" s="797"/>
      <c r="B54" s="812" t="s">
        <v>610</v>
      </c>
      <c r="C54" s="809"/>
      <c r="D54" s="55"/>
      <c r="E54" s="55"/>
      <c r="F54" s="55"/>
      <c r="G54" s="811" t="s">
        <v>119</v>
      </c>
      <c r="H54" s="646"/>
    </row>
    <row r="55" customFormat="false" ht="12.75" hidden="false" customHeight="true" outlineLevel="0" collapsed="false">
      <c r="A55" s="797"/>
      <c r="B55" s="812" t="s">
        <v>699</v>
      </c>
      <c r="C55" s="809"/>
      <c r="D55" s="55"/>
      <c r="E55" s="55"/>
      <c r="F55" s="55"/>
      <c r="G55" s="811" t="s">
        <v>119</v>
      </c>
      <c r="H55" s="646"/>
    </row>
    <row r="56" customFormat="false" ht="12" hidden="false" customHeight="true" outlineLevel="0" collapsed="false">
      <c r="A56" s="797"/>
      <c r="B56" s="810" t="s">
        <v>700</v>
      </c>
      <c r="C56" s="809"/>
      <c r="D56" s="55"/>
      <c r="E56" s="55"/>
      <c r="F56" s="55"/>
      <c r="G56" s="811" t="s">
        <v>119</v>
      </c>
      <c r="H56" s="646"/>
    </row>
    <row r="57" customFormat="false" ht="12" hidden="false" customHeight="true" outlineLevel="0" collapsed="false">
      <c r="A57" s="797"/>
      <c r="B57" s="812" t="s">
        <v>701</v>
      </c>
      <c r="C57" s="809"/>
      <c r="D57" s="55"/>
      <c r="E57" s="55"/>
      <c r="F57" s="55"/>
      <c r="G57" s="811" t="s">
        <v>119</v>
      </c>
      <c r="H57" s="646"/>
    </row>
    <row r="58" customFormat="false" ht="12" hidden="false" customHeight="true" outlineLevel="0" collapsed="false">
      <c r="A58" s="797"/>
      <c r="B58" s="812" t="s">
        <v>702</v>
      </c>
      <c r="C58" s="809"/>
      <c r="D58" s="55"/>
      <c r="E58" s="55"/>
      <c r="F58" s="55"/>
      <c r="G58" s="811" t="s">
        <v>119</v>
      </c>
      <c r="H58" s="646"/>
    </row>
    <row r="59" customFormat="false" ht="12" hidden="false" customHeight="true" outlineLevel="0" collapsed="false">
      <c r="A59" s="797"/>
      <c r="B59" s="812" t="s">
        <v>703</v>
      </c>
      <c r="C59" s="809"/>
      <c r="D59" s="55"/>
      <c r="E59" s="55"/>
      <c r="F59" s="55"/>
      <c r="G59" s="811" t="s">
        <v>119</v>
      </c>
      <c r="H59" s="646"/>
    </row>
    <row r="60" customFormat="false" ht="12" hidden="false" customHeight="true" outlineLevel="0" collapsed="false">
      <c r="A60" s="797"/>
      <c r="B60" s="812" t="s">
        <v>704</v>
      </c>
      <c r="C60" s="809"/>
      <c r="D60" s="55"/>
      <c r="E60" s="55"/>
      <c r="F60" s="55"/>
      <c r="G60" s="811" t="s">
        <v>119</v>
      </c>
      <c r="H60" s="646"/>
    </row>
    <row r="61" customFormat="false" ht="12" hidden="false" customHeight="true" outlineLevel="0" collapsed="false">
      <c r="A61" s="797"/>
      <c r="B61" s="812" t="s">
        <v>705</v>
      </c>
      <c r="C61" s="809"/>
      <c r="D61" s="55"/>
      <c r="E61" s="55"/>
      <c r="F61" s="55"/>
      <c r="G61" s="811" t="s">
        <v>119</v>
      </c>
      <c r="H61" s="646"/>
    </row>
    <row r="62" customFormat="false" ht="12" hidden="false" customHeight="true" outlineLevel="0" collapsed="false">
      <c r="A62" s="797"/>
      <c r="B62" s="812" t="s">
        <v>706</v>
      </c>
      <c r="C62" s="809"/>
      <c r="D62" s="55"/>
      <c r="E62" s="55"/>
      <c r="F62" s="55"/>
      <c r="G62" s="811" t="s">
        <v>119</v>
      </c>
      <c r="H62" s="646"/>
    </row>
    <row r="63" customFormat="false" ht="12" hidden="false" customHeight="true" outlineLevel="0" collapsed="false">
      <c r="A63" s="797"/>
      <c r="B63" s="812" t="s">
        <v>707</v>
      </c>
      <c r="C63" s="809"/>
      <c r="D63" s="55"/>
      <c r="E63" s="55"/>
      <c r="F63" s="55"/>
      <c r="G63" s="811" t="s">
        <v>119</v>
      </c>
      <c r="H63" s="646"/>
    </row>
    <row r="64" customFormat="false" ht="12" hidden="false" customHeight="true" outlineLevel="0" collapsed="false">
      <c r="A64" s="797"/>
      <c r="B64" s="812" t="s">
        <v>708</v>
      </c>
      <c r="C64" s="809"/>
      <c r="D64" s="55"/>
      <c r="E64" s="55"/>
      <c r="F64" s="55"/>
      <c r="G64" s="811" t="s">
        <v>119</v>
      </c>
      <c r="H64" s="646"/>
    </row>
    <row r="65" customFormat="false" ht="12" hidden="false" customHeight="true" outlineLevel="0" collapsed="false">
      <c r="A65" s="797"/>
      <c r="B65" s="810" t="s">
        <v>709</v>
      </c>
      <c r="C65" s="809"/>
      <c r="D65" s="55"/>
      <c r="E65" s="55"/>
      <c r="F65" s="55"/>
      <c r="G65" s="811" t="s">
        <v>119</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19</v>
      </c>
      <c r="H67" s="646"/>
    </row>
    <row r="68" customFormat="false" ht="12.75" hidden="false" customHeight="true" outlineLevel="0" collapsed="false">
      <c r="A68" s="816"/>
      <c r="B68" s="819" t="s">
        <v>598</v>
      </c>
      <c r="C68" s="818"/>
      <c r="D68" s="55"/>
      <c r="E68" s="55"/>
      <c r="F68" s="55"/>
      <c r="G68" s="87" t="s">
        <v>119</v>
      </c>
      <c r="H68" s="646"/>
    </row>
    <row r="69" customFormat="false" ht="12.75" hidden="false" customHeight="true" outlineLevel="0" collapsed="false">
      <c r="A69" s="816"/>
      <c r="B69" s="819" t="s">
        <v>599</v>
      </c>
      <c r="C69" s="818"/>
      <c r="D69" s="55"/>
      <c r="E69" s="55"/>
      <c r="F69" s="55"/>
      <c r="G69" s="87" t="s">
        <v>119</v>
      </c>
      <c r="H69" s="646"/>
    </row>
    <row r="70" customFormat="false" ht="12.75" hidden="false" customHeight="true" outlineLevel="0" collapsed="false">
      <c r="A70" s="816"/>
      <c r="B70" s="819" t="s">
        <v>600</v>
      </c>
      <c r="C70" s="818"/>
      <c r="D70" s="55"/>
      <c r="E70" s="55"/>
      <c r="F70" s="55"/>
      <c r="G70" s="87" t="s">
        <v>119</v>
      </c>
      <c r="H70" s="646"/>
    </row>
    <row r="71" customFormat="false" ht="12.75" hidden="false" customHeight="true" outlineLevel="0" collapsed="false">
      <c r="A71" s="816"/>
      <c r="B71" s="819" t="s">
        <v>698</v>
      </c>
      <c r="C71" s="818"/>
      <c r="D71" s="55"/>
      <c r="E71" s="55"/>
      <c r="F71" s="55"/>
      <c r="G71" s="87" t="s">
        <v>119</v>
      </c>
      <c r="H71" s="646"/>
    </row>
    <row r="72" customFormat="false" ht="12.75" hidden="false" customHeight="true" outlineLevel="0" collapsed="false">
      <c r="A72" s="816"/>
      <c r="B72" s="819" t="s">
        <v>602</v>
      </c>
      <c r="C72" s="818"/>
      <c r="D72" s="55"/>
      <c r="E72" s="55"/>
      <c r="F72" s="55"/>
      <c r="G72" s="87" t="s">
        <v>119</v>
      </c>
      <c r="H72" s="646"/>
    </row>
    <row r="73" customFormat="false" ht="12.75" hidden="false" customHeight="true" outlineLevel="0" collapsed="false">
      <c r="A73" s="816"/>
      <c r="B73" s="819" t="s">
        <v>603</v>
      </c>
      <c r="C73" s="818"/>
      <c r="D73" s="55"/>
      <c r="E73" s="55"/>
      <c r="F73" s="55"/>
      <c r="G73" s="87" t="s">
        <v>119</v>
      </c>
      <c r="H73" s="646"/>
    </row>
    <row r="74" customFormat="false" ht="12" hidden="false" customHeight="true" outlineLevel="0" collapsed="false">
      <c r="A74" s="816"/>
      <c r="B74" s="819" t="s">
        <v>604</v>
      </c>
      <c r="C74" s="818"/>
      <c r="D74" s="55"/>
      <c r="E74" s="55"/>
      <c r="F74" s="55"/>
      <c r="G74" s="87" t="s">
        <v>119</v>
      </c>
      <c r="H74" s="646"/>
    </row>
    <row r="75" customFormat="false" ht="12" hidden="false" customHeight="true" outlineLevel="0" collapsed="false">
      <c r="A75" s="816"/>
      <c r="B75" s="819" t="s">
        <v>605</v>
      </c>
      <c r="C75" s="818"/>
      <c r="D75" s="55"/>
      <c r="E75" s="55"/>
      <c r="F75" s="55"/>
      <c r="G75" s="87" t="s">
        <v>119</v>
      </c>
      <c r="H75" s="646"/>
    </row>
    <row r="76" customFormat="false" ht="12" hidden="false" customHeight="true" outlineLevel="0" collapsed="false">
      <c r="A76" s="816"/>
      <c r="B76" s="819" t="s">
        <v>606</v>
      </c>
      <c r="C76" s="818"/>
      <c r="D76" s="55"/>
      <c r="E76" s="55"/>
      <c r="F76" s="55"/>
      <c r="G76" s="87" t="s">
        <v>119</v>
      </c>
      <c r="H76" s="646"/>
    </row>
    <row r="77" customFormat="false" ht="12" hidden="false" customHeight="true" outlineLevel="0" collapsed="false">
      <c r="A77" s="816"/>
      <c r="B77" s="819" t="s">
        <v>607</v>
      </c>
      <c r="C77" s="818"/>
      <c r="D77" s="55"/>
      <c r="E77" s="55"/>
      <c r="F77" s="55"/>
      <c r="G77" s="87" t="s">
        <v>119</v>
      </c>
      <c r="H77" s="646"/>
    </row>
    <row r="78" customFormat="false" ht="12" hidden="false" customHeight="true" outlineLevel="0" collapsed="false">
      <c r="A78" s="816"/>
      <c r="B78" s="819" t="s">
        <v>608</v>
      </c>
      <c r="C78" s="818"/>
      <c r="D78" s="55"/>
      <c r="E78" s="55"/>
      <c r="F78" s="55"/>
      <c r="G78" s="87" t="s">
        <v>119</v>
      </c>
      <c r="H78" s="646"/>
    </row>
    <row r="79" customFormat="false" ht="12" hidden="false" customHeight="true" outlineLevel="0" collapsed="false">
      <c r="A79" s="816"/>
      <c r="B79" s="819" t="s">
        <v>609</v>
      </c>
      <c r="C79" s="818"/>
      <c r="D79" s="55"/>
      <c r="E79" s="55"/>
      <c r="F79" s="55"/>
      <c r="G79" s="87" t="s">
        <v>119</v>
      </c>
      <c r="H79" s="646"/>
    </row>
    <row r="80" customFormat="false" ht="12" hidden="false" customHeight="true" outlineLevel="0" collapsed="false">
      <c r="A80" s="816"/>
      <c r="B80" s="819" t="s">
        <v>610</v>
      </c>
      <c r="C80" s="818"/>
      <c r="D80" s="55"/>
      <c r="E80" s="55"/>
      <c r="F80" s="55"/>
      <c r="G80" s="87" t="s">
        <v>119</v>
      </c>
      <c r="H80" s="646"/>
    </row>
    <row r="81" customFormat="false" ht="12" hidden="false" customHeight="true" outlineLevel="0" collapsed="false">
      <c r="A81" s="816"/>
      <c r="B81" s="819" t="s">
        <v>699</v>
      </c>
      <c r="C81" s="818"/>
      <c r="D81" s="55"/>
      <c r="E81" s="55"/>
      <c r="F81" s="55"/>
      <c r="G81" s="87" t="s">
        <v>119</v>
      </c>
      <c r="H81" s="646"/>
    </row>
    <row r="82" customFormat="false" ht="12" hidden="false" customHeight="true" outlineLevel="0" collapsed="false">
      <c r="A82" s="816"/>
      <c r="B82" s="817" t="s">
        <v>700</v>
      </c>
      <c r="C82" s="818"/>
      <c r="D82" s="55"/>
      <c r="E82" s="55"/>
      <c r="F82" s="55"/>
      <c r="G82" s="87" t="s">
        <v>119</v>
      </c>
      <c r="H82" s="646"/>
    </row>
    <row r="83" customFormat="false" ht="12" hidden="false" customHeight="true" outlineLevel="0" collapsed="false">
      <c r="A83" s="816"/>
      <c r="B83" s="819" t="s">
        <v>701</v>
      </c>
      <c r="C83" s="818"/>
      <c r="D83" s="55"/>
      <c r="E83" s="55"/>
      <c r="F83" s="55"/>
      <c r="G83" s="87" t="s">
        <v>119</v>
      </c>
      <c r="H83" s="646"/>
    </row>
    <row r="84" customFormat="false" ht="12" hidden="false" customHeight="true" outlineLevel="0" collapsed="false">
      <c r="A84" s="816"/>
      <c r="B84" s="819" t="s">
        <v>702</v>
      </c>
      <c r="C84" s="818"/>
      <c r="D84" s="55"/>
      <c r="E84" s="55"/>
      <c r="F84" s="55"/>
      <c r="G84" s="87" t="s">
        <v>119</v>
      </c>
      <c r="H84" s="646"/>
    </row>
    <row r="85" customFormat="false" ht="12" hidden="false" customHeight="true" outlineLevel="0" collapsed="false">
      <c r="A85" s="816"/>
      <c r="B85" s="819" t="s">
        <v>703</v>
      </c>
      <c r="C85" s="818"/>
      <c r="D85" s="55"/>
      <c r="E85" s="55"/>
      <c r="F85" s="55"/>
      <c r="G85" s="87" t="s">
        <v>119</v>
      </c>
      <c r="H85" s="646"/>
    </row>
    <row r="86" customFormat="false" ht="12" hidden="false" customHeight="true" outlineLevel="0" collapsed="false">
      <c r="A86" s="816"/>
      <c r="B86" s="819" t="s">
        <v>704</v>
      </c>
      <c r="C86" s="818"/>
      <c r="D86" s="55"/>
      <c r="E86" s="55"/>
      <c r="F86" s="55"/>
      <c r="G86" s="87" t="s">
        <v>119</v>
      </c>
      <c r="H86" s="646"/>
    </row>
    <row r="87" customFormat="false" ht="12" hidden="false" customHeight="true" outlineLevel="0" collapsed="false">
      <c r="A87" s="816"/>
      <c r="B87" s="819" t="s">
        <v>705</v>
      </c>
      <c r="C87" s="818"/>
      <c r="D87" s="55"/>
      <c r="E87" s="55"/>
      <c r="F87" s="55"/>
      <c r="G87" s="87" t="s">
        <v>119</v>
      </c>
      <c r="H87" s="646"/>
    </row>
    <row r="88" customFormat="false" ht="12" hidden="false" customHeight="true" outlineLevel="0" collapsed="false">
      <c r="A88" s="816"/>
      <c r="B88" s="819" t="s">
        <v>706</v>
      </c>
      <c r="C88" s="818"/>
      <c r="D88" s="55"/>
      <c r="E88" s="55"/>
      <c r="F88" s="55"/>
      <c r="G88" s="87" t="s">
        <v>119</v>
      </c>
      <c r="H88" s="646"/>
    </row>
    <row r="89" customFormat="false" ht="12" hidden="false" customHeight="true" outlineLevel="0" collapsed="false">
      <c r="A89" s="816"/>
      <c r="B89" s="819" t="s">
        <v>707</v>
      </c>
      <c r="C89" s="818"/>
      <c r="D89" s="55"/>
      <c r="E89" s="55"/>
      <c r="F89" s="55"/>
      <c r="G89" s="87" t="s">
        <v>119</v>
      </c>
      <c r="H89" s="646"/>
    </row>
    <row r="90" customFormat="false" ht="12" hidden="false" customHeight="true" outlineLevel="0" collapsed="false">
      <c r="A90" s="816"/>
      <c r="B90" s="819" t="s">
        <v>708</v>
      </c>
      <c r="C90" s="818"/>
      <c r="D90" s="55"/>
      <c r="E90" s="55"/>
      <c r="F90" s="55"/>
      <c r="G90" s="87" t="s">
        <v>119</v>
      </c>
      <c r="H90" s="646"/>
    </row>
    <row r="91" customFormat="false" ht="12" hidden="false" customHeight="true" outlineLevel="0" collapsed="false">
      <c r="A91" s="816"/>
      <c r="B91" s="817" t="s">
        <v>709</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7</v>
      </c>
      <c r="C93" s="822"/>
      <c r="D93" s="55"/>
      <c r="E93" s="55"/>
      <c r="F93" s="55"/>
      <c r="G93" s="824" t="s">
        <v>119</v>
      </c>
      <c r="H93" s="55"/>
    </row>
    <row r="94" customFormat="false" ht="13.5" hidden="false" customHeight="true" outlineLevel="0" collapsed="false">
      <c r="A94" s="820"/>
      <c r="B94" s="825" t="s">
        <v>598</v>
      </c>
      <c r="C94" s="822"/>
      <c r="D94" s="55"/>
      <c r="E94" s="55"/>
      <c r="F94" s="55"/>
      <c r="G94" s="824" t="s">
        <v>119</v>
      </c>
      <c r="H94" s="55"/>
    </row>
    <row r="95" customFormat="false" ht="12.75" hidden="false" customHeight="true" outlineLevel="0" collapsed="false">
      <c r="A95" s="820"/>
      <c r="B95" s="825" t="s">
        <v>599</v>
      </c>
      <c r="C95" s="822"/>
      <c r="D95" s="55"/>
      <c r="E95" s="55"/>
      <c r="F95" s="55"/>
      <c r="G95" s="824" t="s">
        <v>119</v>
      </c>
      <c r="H95" s="55"/>
    </row>
    <row r="96" customFormat="false" ht="12.75" hidden="false" customHeight="true" outlineLevel="0" collapsed="false">
      <c r="A96" s="820"/>
      <c r="B96" s="825" t="s">
        <v>600</v>
      </c>
      <c r="C96" s="822"/>
      <c r="D96" s="55"/>
      <c r="E96" s="55"/>
      <c r="F96" s="55"/>
      <c r="G96" s="824" t="s">
        <v>119</v>
      </c>
      <c r="H96" s="55"/>
    </row>
    <row r="97" customFormat="false" ht="12.75" hidden="false" customHeight="true" outlineLevel="0" collapsed="false">
      <c r="A97" s="820"/>
      <c r="B97" s="825" t="s">
        <v>698</v>
      </c>
      <c r="C97" s="822"/>
      <c r="D97" s="55"/>
      <c r="E97" s="55"/>
      <c r="F97" s="55"/>
      <c r="G97" s="824" t="s">
        <v>119</v>
      </c>
      <c r="H97" s="55"/>
    </row>
    <row r="98" customFormat="false" ht="12.75" hidden="false" customHeight="true" outlineLevel="0" collapsed="false">
      <c r="A98" s="820"/>
      <c r="B98" s="825" t="s">
        <v>602</v>
      </c>
      <c r="C98" s="822"/>
      <c r="D98" s="55"/>
      <c r="E98" s="55"/>
      <c r="F98" s="55"/>
      <c r="G98" s="824" t="s">
        <v>119</v>
      </c>
      <c r="H98" s="55"/>
    </row>
    <row r="99" customFormat="false" ht="12.75" hidden="false" customHeight="true" outlineLevel="0" collapsed="false">
      <c r="A99" s="820"/>
      <c r="B99" s="825" t="s">
        <v>603</v>
      </c>
      <c r="C99" s="822"/>
      <c r="D99" s="55"/>
      <c r="E99" s="55"/>
      <c r="F99" s="55"/>
      <c r="G99" s="824" t="s">
        <v>119</v>
      </c>
      <c r="H99" s="55"/>
    </row>
    <row r="100" customFormat="false" ht="12.75" hidden="false" customHeight="true" outlineLevel="0" collapsed="false">
      <c r="A100" s="820"/>
      <c r="B100" s="825" t="s">
        <v>604</v>
      </c>
      <c r="C100" s="822"/>
      <c r="D100" s="55"/>
      <c r="E100" s="55"/>
      <c r="F100" s="55"/>
      <c r="G100" s="824" t="s">
        <v>119</v>
      </c>
      <c r="H100" s="55"/>
    </row>
    <row r="101" customFormat="false" ht="12" hidden="false" customHeight="true" outlineLevel="0" collapsed="false">
      <c r="A101" s="820"/>
      <c r="B101" s="825" t="s">
        <v>605</v>
      </c>
      <c r="C101" s="822"/>
      <c r="D101" s="55"/>
      <c r="E101" s="55"/>
      <c r="F101" s="55"/>
      <c r="G101" s="824" t="s">
        <v>119</v>
      </c>
      <c r="H101" s="55"/>
    </row>
    <row r="102" customFormat="false" ht="12" hidden="false" customHeight="true" outlineLevel="0" collapsed="false">
      <c r="A102" s="820"/>
      <c r="B102" s="825" t="s">
        <v>606</v>
      </c>
      <c r="C102" s="822"/>
      <c r="D102" s="55"/>
      <c r="E102" s="55"/>
      <c r="F102" s="55"/>
      <c r="G102" s="824" t="s">
        <v>119</v>
      </c>
      <c r="H102" s="55"/>
    </row>
    <row r="103" customFormat="false" ht="12" hidden="false" customHeight="true" outlineLevel="0" collapsed="false">
      <c r="A103" s="820"/>
      <c r="B103" s="825" t="s">
        <v>607</v>
      </c>
      <c r="C103" s="822"/>
      <c r="D103" s="55"/>
      <c r="E103" s="55"/>
      <c r="F103" s="55"/>
      <c r="G103" s="824" t="s">
        <v>119</v>
      </c>
      <c r="H103" s="55"/>
    </row>
    <row r="104" customFormat="false" ht="12" hidden="false" customHeight="true" outlineLevel="0" collapsed="false">
      <c r="A104" s="820"/>
      <c r="B104" s="825" t="s">
        <v>608</v>
      </c>
      <c r="C104" s="822"/>
      <c r="D104" s="55"/>
      <c r="E104" s="55"/>
      <c r="F104" s="55"/>
      <c r="G104" s="824" t="s">
        <v>119</v>
      </c>
      <c r="H104" s="55"/>
    </row>
    <row r="105" customFormat="false" ht="12" hidden="false" customHeight="true" outlineLevel="0" collapsed="false">
      <c r="A105" s="820"/>
      <c r="B105" s="825" t="s">
        <v>609</v>
      </c>
      <c r="C105" s="822"/>
      <c r="D105" s="55"/>
      <c r="E105" s="55"/>
      <c r="F105" s="55"/>
      <c r="G105" s="824" t="s">
        <v>119</v>
      </c>
      <c r="H105" s="55"/>
    </row>
    <row r="106" customFormat="false" ht="12" hidden="false" customHeight="true" outlineLevel="0" collapsed="false">
      <c r="A106" s="820"/>
      <c r="B106" s="825" t="s">
        <v>610</v>
      </c>
      <c r="C106" s="822"/>
      <c r="D106" s="55"/>
      <c r="E106" s="55"/>
      <c r="F106" s="55"/>
      <c r="G106" s="824" t="s">
        <v>119</v>
      </c>
      <c r="H106" s="55"/>
    </row>
    <row r="107" customFormat="false" ht="12" hidden="false" customHeight="true" outlineLevel="0" collapsed="false">
      <c r="A107" s="820"/>
      <c r="B107" s="825" t="s">
        <v>699</v>
      </c>
      <c r="C107" s="822"/>
      <c r="D107" s="55"/>
      <c r="E107" s="55"/>
      <c r="F107" s="55"/>
      <c r="G107" s="824" t="s">
        <v>119</v>
      </c>
      <c r="H107" s="55"/>
    </row>
    <row r="108" customFormat="false" ht="12" hidden="false" customHeight="true" outlineLevel="0" collapsed="false">
      <c r="A108" s="820"/>
      <c r="B108" s="823" t="s">
        <v>700</v>
      </c>
      <c r="C108" s="822"/>
      <c r="D108" s="55"/>
      <c r="E108" s="55"/>
      <c r="F108" s="55"/>
      <c r="G108" s="824" t="s">
        <v>119</v>
      </c>
      <c r="H108" s="55"/>
    </row>
    <row r="109" customFormat="false" ht="12" hidden="false" customHeight="true" outlineLevel="0" collapsed="false">
      <c r="A109" s="820"/>
      <c r="B109" s="825" t="s">
        <v>701</v>
      </c>
      <c r="C109" s="822"/>
      <c r="D109" s="55"/>
      <c r="E109" s="55"/>
      <c r="F109" s="55"/>
      <c r="G109" s="824" t="s">
        <v>119</v>
      </c>
      <c r="H109" s="55"/>
    </row>
    <row r="110" customFormat="false" ht="12" hidden="false" customHeight="true" outlineLevel="0" collapsed="false">
      <c r="A110" s="820"/>
      <c r="B110" s="825" t="s">
        <v>702</v>
      </c>
      <c r="C110" s="822"/>
      <c r="D110" s="55"/>
      <c r="E110" s="55"/>
      <c r="F110" s="55"/>
      <c r="G110" s="824" t="s">
        <v>119</v>
      </c>
      <c r="H110" s="55"/>
    </row>
    <row r="111" customFormat="false" ht="12" hidden="false" customHeight="true" outlineLevel="0" collapsed="false">
      <c r="A111" s="820"/>
      <c r="B111" s="825" t="s">
        <v>703</v>
      </c>
      <c r="C111" s="822"/>
      <c r="D111" s="55"/>
      <c r="E111" s="55"/>
      <c r="F111" s="55"/>
      <c r="G111" s="824" t="s">
        <v>119</v>
      </c>
      <c r="H111" s="55"/>
    </row>
    <row r="112" customFormat="false" ht="12" hidden="false" customHeight="true" outlineLevel="0" collapsed="false">
      <c r="A112" s="820"/>
      <c r="B112" s="825" t="s">
        <v>704</v>
      </c>
      <c r="C112" s="822"/>
      <c r="D112" s="55"/>
      <c r="E112" s="55"/>
      <c r="F112" s="55"/>
      <c r="G112" s="824" t="s">
        <v>119</v>
      </c>
      <c r="H112" s="55"/>
    </row>
    <row r="113" customFormat="false" ht="12" hidden="false" customHeight="true" outlineLevel="0" collapsed="false">
      <c r="A113" s="820"/>
      <c r="B113" s="825" t="s">
        <v>705</v>
      </c>
      <c r="C113" s="822"/>
      <c r="D113" s="55"/>
      <c r="E113" s="55"/>
      <c r="F113" s="55"/>
      <c r="G113" s="824" t="s">
        <v>119</v>
      </c>
      <c r="H113" s="55"/>
    </row>
    <row r="114" customFormat="false" ht="12" hidden="false" customHeight="true" outlineLevel="0" collapsed="false">
      <c r="A114" s="820"/>
      <c r="B114" s="825" t="s">
        <v>706</v>
      </c>
      <c r="C114" s="822"/>
      <c r="D114" s="55"/>
      <c r="E114" s="55"/>
      <c r="F114" s="55"/>
      <c r="G114" s="824" t="s">
        <v>119</v>
      </c>
      <c r="H114" s="55"/>
    </row>
    <row r="115" customFormat="false" ht="12" hidden="false" customHeight="true" outlineLevel="0" collapsed="false">
      <c r="A115" s="820"/>
      <c r="B115" s="825" t="s">
        <v>707</v>
      </c>
      <c r="C115" s="822"/>
      <c r="D115" s="55"/>
      <c r="E115" s="55"/>
      <c r="F115" s="55"/>
      <c r="G115" s="824" t="s">
        <v>119</v>
      </c>
      <c r="H115" s="55"/>
    </row>
    <row r="116" customFormat="false" ht="12" hidden="false" customHeight="true" outlineLevel="0" collapsed="false">
      <c r="A116" s="820"/>
      <c r="B116" s="825" t="s">
        <v>708</v>
      </c>
      <c r="C116" s="822"/>
      <c r="D116" s="55"/>
      <c r="E116" s="55"/>
      <c r="F116" s="55"/>
      <c r="G116" s="824" t="s">
        <v>119</v>
      </c>
      <c r="H116" s="55"/>
    </row>
    <row r="117" customFormat="false" ht="12" hidden="false" customHeight="true" outlineLevel="0" collapsed="false">
      <c r="A117" s="820"/>
      <c r="B117" s="823" t="s">
        <v>709</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4</v>
      </c>
    </row>
    <row r="123" customFormat="false" ht="12.75" hidden="false" customHeight="true" outlineLevel="0" collapsed="false"/>
    <row r="124" customFormat="false" ht="12.75" hidden="false" customHeight="true" outlineLevel="0" collapsed="false">
      <c r="A124" s="114" t="s">
        <v>446</v>
      </c>
      <c r="B124" s="827"/>
      <c r="C124" s="827"/>
      <c r="D124" s="828"/>
      <c r="E124" s="828"/>
      <c r="F124" s="828"/>
      <c r="G124" s="828"/>
      <c r="H124" s="829"/>
    </row>
    <row r="125" customFormat="false" ht="12.75" hidden="false" customHeight="true" outlineLevel="0" collapsed="false">
      <c r="A125" s="180" t="s">
        <v>594</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7</v>
      </c>
      <c r="B5" s="422" t="s">
        <v>455</v>
      </c>
      <c r="C5" s="422"/>
      <c r="D5" s="422"/>
      <c r="E5" s="617" t="s">
        <v>718</v>
      </c>
      <c r="F5" s="617"/>
      <c r="G5" s="617"/>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9</v>
      </c>
      <c r="C12" s="482" t="s">
        <v>129</v>
      </c>
      <c r="D12" s="482" t="s">
        <v>119</v>
      </c>
      <c r="E12" s="482" t="s">
        <v>128</v>
      </c>
      <c r="F12" s="482" t="s">
        <v>128</v>
      </c>
      <c r="G12" s="482" t="s">
        <v>128</v>
      </c>
      <c r="H12" s="482" t="s">
        <v>119</v>
      </c>
      <c r="I12" s="588" t="n">
        <v>0.07</v>
      </c>
      <c r="J12" s="519" t="s">
        <v>119</v>
      </c>
    </row>
    <row r="13" customFormat="false" ht="12" hidden="false" customHeight="true" outlineLevel="0" collapsed="false">
      <c r="A13" s="838" t="s">
        <v>703</v>
      </c>
      <c r="B13" s="588" t="n">
        <v>0.2</v>
      </c>
      <c r="C13" s="482" t="s">
        <v>129</v>
      </c>
      <c r="D13" s="482" t="s">
        <v>119</v>
      </c>
      <c r="E13" s="482" t="s">
        <v>128</v>
      </c>
      <c r="F13" s="482" t="s">
        <v>128</v>
      </c>
      <c r="G13" s="482" t="s">
        <v>128</v>
      </c>
      <c r="H13" s="588" t="n">
        <v>0.01</v>
      </c>
      <c r="I13" s="588" t="n">
        <v>0.8</v>
      </c>
      <c r="J13" s="519" t="s">
        <v>119</v>
      </c>
    </row>
    <row r="14" customFormat="false" ht="12" hidden="false" customHeight="true" outlineLevel="0" collapsed="false">
      <c r="A14" s="838" t="s">
        <v>707</v>
      </c>
      <c r="B14" s="482" t="s">
        <v>119</v>
      </c>
      <c r="C14" s="482" t="s">
        <v>129</v>
      </c>
      <c r="D14" s="482" t="s">
        <v>119</v>
      </c>
      <c r="E14" s="482" t="s">
        <v>128</v>
      </c>
      <c r="F14" s="482" t="s">
        <v>128</v>
      </c>
      <c r="G14" s="482" t="s">
        <v>128</v>
      </c>
      <c r="H14" s="482" t="s">
        <v>119</v>
      </c>
      <c r="I14" s="482" t="s">
        <v>119</v>
      </c>
      <c r="J14" s="519" t="s">
        <v>119</v>
      </c>
    </row>
    <row r="15" customFormat="false" ht="12" hidden="false" customHeight="true" outlineLevel="0" collapsed="false">
      <c r="A15" s="838" t="s">
        <v>602</v>
      </c>
      <c r="B15" s="588" t="n">
        <v>435.15</v>
      </c>
      <c r="C15" s="482" t="s">
        <v>129</v>
      </c>
      <c r="D15" s="482" t="s">
        <v>119</v>
      </c>
      <c r="E15" s="482" t="s">
        <v>128</v>
      </c>
      <c r="F15" s="482" t="s">
        <v>128</v>
      </c>
      <c r="G15" s="482" t="s">
        <v>128</v>
      </c>
      <c r="H15" s="588" t="n">
        <v>21.7575</v>
      </c>
      <c r="I15" s="588" t="n">
        <v>114.5</v>
      </c>
      <c r="J15" s="519" t="s">
        <v>119</v>
      </c>
    </row>
    <row r="16" customFormat="false" ht="12" hidden="false" customHeight="true" outlineLevel="0" collapsed="false">
      <c r="A16" s="838" t="s">
        <v>604</v>
      </c>
      <c r="B16" s="588" t="n">
        <v>76</v>
      </c>
      <c r="C16" s="482" t="s">
        <v>129</v>
      </c>
      <c r="D16" s="482" t="s">
        <v>119</v>
      </c>
      <c r="E16" s="482" t="s">
        <v>128</v>
      </c>
      <c r="F16" s="482" t="s">
        <v>128</v>
      </c>
      <c r="G16" s="482" t="s">
        <v>128</v>
      </c>
      <c r="H16" s="588" t="n">
        <v>3.8</v>
      </c>
      <c r="I16" s="588" t="n">
        <v>357</v>
      </c>
      <c r="J16" s="519" t="s">
        <v>119</v>
      </c>
    </row>
    <row r="17" customFormat="false" ht="12" hidden="false" customHeight="true" outlineLevel="0" collapsed="false">
      <c r="A17" s="838" t="s">
        <v>607</v>
      </c>
      <c r="B17" s="588" t="n">
        <v>26.4</v>
      </c>
      <c r="C17" s="482" t="s">
        <v>129</v>
      </c>
      <c r="D17" s="482" t="s">
        <v>119</v>
      </c>
      <c r="E17" s="482" t="s">
        <v>128</v>
      </c>
      <c r="F17" s="482" t="s">
        <v>128</v>
      </c>
      <c r="G17" s="482" t="s">
        <v>128</v>
      </c>
      <c r="H17" s="588" t="n">
        <v>1.32</v>
      </c>
      <c r="I17" s="588" t="n">
        <v>103</v>
      </c>
      <c r="J17" s="519" t="s">
        <v>119</v>
      </c>
    </row>
    <row r="18" customFormat="false" ht="12" hidden="false" customHeight="true" outlineLevel="0" collapsed="false">
      <c r="A18" s="838" t="s">
        <v>605</v>
      </c>
      <c r="B18" s="588" t="n">
        <v>0.4</v>
      </c>
      <c r="C18" s="482" t="s">
        <v>129</v>
      </c>
      <c r="D18" s="482" t="s">
        <v>119</v>
      </c>
      <c r="E18" s="482" t="s">
        <v>128</v>
      </c>
      <c r="F18" s="482" t="s">
        <v>128</v>
      </c>
      <c r="G18" s="482" t="s">
        <v>128</v>
      </c>
      <c r="H18" s="588" t="n">
        <v>0.02</v>
      </c>
      <c r="I18" s="588" t="n">
        <v>0.5</v>
      </c>
      <c r="J18" s="519" t="s">
        <v>119</v>
      </c>
    </row>
    <row r="19" customFormat="false" ht="12" hidden="false" customHeight="true" outlineLevel="0" collapsed="false">
      <c r="A19" s="838" t="s">
        <v>608</v>
      </c>
      <c r="B19" s="482" t="s">
        <v>119</v>
      </c>
      <c r="C19" s="482" t="s">
        <v>119</v>
      </c>
      <c r="D19" s="482" t="s">
        <v>119</v>
      </c>
      <c r="E19" s="482" t="s">
        <v>128</v>
      </c>
      <c r="F19" s="482" t="s">
        <v>128</v>
      </c>
      <c r="G19" s="482" t="s">
        <v>128</v>
      </c>
      <c r="H19" s="482" t="s">
        <v>119</v>
      </c>
      <c r="I19" s="588" t="n">
        <v>0.17</v>
      </c>
      <c r="J19" s="519" t="s">
        <v>119</v>
      </c>
    </row>
    <row r="20" customFormat="false" ht="12" hidden="false" customHeight="true" outlineLevel="0" collapsed="false">
      <c r="A20" s="838" t="s">
        <v>598</v>
      </c>
      <c r="B20" s="588" t="n">
        <v>0.06</v>
      </c>
      <c r="C20" s="482" t="s">
        <v>129</v>
      </c>
      <c r="D20" s="482" t="s">
        <v>119</v>
      </c>
      <c r="E20" s="482" t="s">
        <v>128</v>
      </c>
      <c r="F20" s="482" t="s">
        <v>128</v>
      </c>
      <c r="G20" s="482" t="s">
        <v>128</v>
      </c>
      <c r="H20" s="588" t="n">
        <v>0.003</v>
      </c>
      <c r="I20" s="588" t="n">
        <v>0.24</v>
      </c>
      <c r="J20" s="519" t="s">
        <v>119</v>
      </c>
    </row>
    <row r="21" customFormat="false" ht="12" hidden="false" customHeight="true" outlineLevel="0" collapsed="false">
      <c r="A21" s="838" t="s">
        <v>610</v>
      </c>
      <c r="B21" s="482" t="s">
        <v>119</v>
      </c>
      <c r="C21" s="482" t="s">
        <v>119</v>
      </c>
      <c r="D21" s="482" t="s">
        <v>119</v>
      </c>
      <c r="E21" s="588" t="n">
        <v>0</v>
      </c>
      <c r="F21" s="588" t="n">
        <v>0</v>
      </c>
      <c r="G21" s="588" t="n">
        <v>0</v>
      </c>
      <c r="H21" s="482" t="s">
        <v>119</v>
      </c>
      <c r="I21" s="482" t="s">
        <v>119</v>
      </c>
      <c r="J21" s="519" t="s">
        <v>119</v>
      </c>
    </row>
    <row r="22" customFormat="false" ht="12" hidden="false" customHeight="true" outlineLevel="0" collapsed="false">
      <c r="A22" s="838" t="s">
        <v>599</v>
      </c>
      <c r="B22" s="588" t="n">
        <v>412.7</v>
      </c>
      <c r="C22" s="482" t="s">
        <v>129</v>
      </c>
      <c r="D22" s="482" t="s">
        <v>119</v>
      </c>
      <c r="E22" s="482" t="s">
        <v>128</v>
      </c>
      <c r="F22" s="482" t="s">
        <v>128</v>
      </c>
      <c r="G22" s="482" t="s">
        <v>128</v>
      </c>
      <c r="H22" s="588" t="n">
        <v>20.635</v>
      </c>
      <c r="I22" s="588" t="n">
        <v>26.3</v>
      </c>
      <c r="J22" s="519" t="s">
        <v>119</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2</v>
      </c>
      <c r="B28" s="482" t="s">
        <v>119</v>
      </c>
      <c r="C28" s="482" t="s">
        <v>119</v>
      </c>
      <c r="D28" s="482" t="s">
        <v>119</v>
      </c>
      <c r="E28" s="482" t="s">
        <v>128</v>
      </c>
      <c r="F28" s="482" t="s">
        <v>128</v>
      </c>
      <c r="G28" s="482" t="s">
        <v>128</v>
      </c>
      <c r="H28" s="482" t="s">
        <v>119</v>
      </c>
      <c r="I28" s="588" t="n">
        <v>2.35</v>
      </c>
      <c r="J28" s="519" t="s">
        <v>119</v>
      </c>
    </row>
    <row r="29" customFormat="false" ht="12.75" hidden="false" customHeight="true" outlineLevel="0" collapsed="false">
      <c r="A29" s="131" t="s">
        <v>604</v>
      </c>
      <c r="B29" s="588" t="n">
        <v>506</v>
      </c>
      <c r="C29" s="482" t="s">
        <v>129</v>
      </c>
      <c r="D29" s="482" t="s">
        <v>119</v>
      </c>
      <c r="E29" s="482" t="s">
        <v>128</v>
      </c>
      <c r="F29" s="482" t="s">
        <v>128</v>
      </c>
      <c r="G29" s="482" t="s">
        <v>128</v>
      </c>
      <c r="H29" s="588" t="n">
        <v>25.3</v>
      </c>
      <c r="I29" s="588" t="n">
        <v>144</v>
      </c>
      <c r="J29" s="519" t="s">
        <v>119</v>
      </c>
    </row>
    <row r="30" customFormat="false" ht="12.75" hidden="false" customHeight="true" outlineLevel="0" collapsed="false">
      <c r="A30" s="131" t="s">
        <v>607</v>
      </c>
      <c r="B30" s="482" t="s">
        <v>119</v>
      </c>
      <c r="C30" s="482" t="s">
        <v>119</v>
      </c>
      <c r="D30" s="482" t="s">
        <v>119</v>
      </c>
      <c r="E30" s="588" t="n">
        <v>0</v>
      </c>
      <c r="F30" s="588" t="n">
        <v>0</v>
      </c>
      <c r="G30" s="588" t="n">
        <v>0</v>
      </c>
      <c r="H30" s="482" t="s">
        <v>119</v>
      </c>
      <c r="I30" s="588" t="n">
        <v>2.8</v>
      </c>
      <c r="J30" s="519" t="s">
        <v>119</v>
      </c>
    </row>
    <row r="31" customFormat="false" ht="12.75" hidden="false" customHeight="true" outlineLevel="0" collapsed="false">
      <c r="A31" s="131" t="s">
        <v>598</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99</v>
      </c>
      <c r="B32" s="588" t="n">
        <v>3.7</v>
      </c>
      <c r="C32" s="482" t="s">
        <v>119</v>
      </c>
      <c r="D32" s="482" t="s">
        <v>119</v>
      </c>
      <c r="E32" s="482" t="s">
        <v>128</v>
      </c>
      <c r="F32" s="482" t="s">
        <v>128</v>
      </c>
      <c r="G32" s="482" t="s">
        <v>128</v>
      </c>
      <c r="H32" s="588" t="n">
        <v>0.185</v>
      </c>
      <c r="I32" s="588" t="n">
        <v>0.35</v>
      </c>
      <c r="J32" s="519" t="s">
        <v>119</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4</v>
      </c>
      <c r="B35" s="141" t="s">
        <v>119</v>
      </c>
      <c r="C35" s="141" t="n">
        <v>51.0723766485524</v>
      </c>
      <c r="D35" s="141" t="s">
        <v>119</v>
      </c>
      <c r="E35" s="141" t="s">
        <v>128</v>
      </c>
      <c r="F35" s="141" t="s">
        <v>128</v>
      </c>
      <c r="G35" s="141" t="s">
        <v>128</v>
      </c>
      <c r="H35" s="141" t="s">
        <v>119</v>
      </c>
      <c r="I35" s="141" t="n">
        <v>2.40655177925116</v>
      </c>
      <c r="J35" s="140" t="s">
        <v>119</v>
      </c>
    </row>
    <row r="36" customFormat="false" ht="12" hidden="false" customHeight="true" outlineLevel="0" collapsed="false">
      <c r="A36" s="840" t="s">
        <v>608</v>
      </c>
      <c r="B36" s="141" t="s">
        <v>119</v>
      </c>
      <c r="C36" s="141" t="n">
        <v>0.814920011025834</v>
      </c>
      <c r="D36" s="141" t="s">
        <v>119</v>
      </c>
      <c r="E36" s="141" t="s">
        <v>128</v>
      </c>
      <c r="F36" s="141" t="s">
        <v>128</v>
      </c>
      <c r="G36" s="141" t="s">
        <v>128</v>
      </c>
      <c r="H36" s="141" t="s">
        <v>119</v>
      </c>
      <c r="I36" s="141" t="n">
        <v>0.0383993722472906</v>
      </c>
      <c r="J36" s="140" t="s">
        <v>119</v>
      </c>
    </row>
    <row r="37" customFormat="false" ht="12" hidden="false" customHeight="true" outlineLevel="0" collapsed="false">
      <c r="A37" s="840" t="s">
        <v>610</v>
      </c>
      <c r="B37" s="141" t="s">
        <v>119</v>
      </c>
      <c r="C37" s="141" t="n">
        <v>0.41041125</v>
      </c>
      <c r="D37" s="141" t="s">
        <v>119</v>
      </c>
      <c r="E37" s="141" t="s">
        <v>128</v>
      </c>
      <c r="F37" s="141" t="s">
        <v>128</v>
      </c>
      <c r="G37" s="141" t="s">
        <v>128</v>
      </c>
      <c r="H37" s="141" t="s">
        <v>119</v>
      </c>
      <c r="I37" s="141" t="n">
        <v>0.01933875</v>
      </c>
      <c r="J37" s="140" t="s">
        <v>119</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9" t="s">
        <v>742</v>
      </c>
      <c r="B41" s="589"/>
      <c r="C41" s="589"/>
      <c r="D41" s="589"/>
      <c r="E41" s="589"/>
      <c r="F41" s="589"/>
      <c r="G41" s="589"/>
      <c r="H41" s="589"/>
      <c r="I41" s="589"/>
      <c r="J41" s="589"/>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1</v>
      </c>
      <c r="J3" s="113" t="s">
        <v>80</v>
      </c>
    </row>
    <row r="4" customFormat="false" ht="12.75" hidden="false" customHeight="true" outlineLevel="0" collapsed="false">
      <c r="A4" s="615"/>
      <c r="J4" s="137"/>
    </row>
    <row r="5" customFormat="false" ht="12" hidden="false" customHeight="true" outlineLevel="0" collapsed="false">
      <c r="A5" s="145" t="s">
        <v>454</v>
      </c>
      <c r="B5" s="422" t="s">
        <v>455</v>
      </c>
      <c r="C5" s="422"/>
      <c r="D5" s="422"/>
      <c r="E5" s="617" t="s">
        <v>718</v>
      </c>
      <c r="F5" s="617"/>
      <c r="G5" s="617"/>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9</v>
      </c>
      <c r="C10" s="482" t="s">
        <v>119</v>
      </c>
      <c r="D10" s="482" t="s">
        <v>119</v>
      </c>
      <c r="E10" s="482" t="s">
        <v>128</v>
      </c>
      <c r="F10" s="482" t="s">
        <v>128</v>
      </c>
      <c r="G10" s="482" t="s">
        <v>128</v>
      </c>
      <c r="H10" s="482" t="s">
        <v>493</v>
      </c>
      <c r="I10" s="482" t="s">
        <v>119</v>
      </c>
      <c r="J10" s="519" t="s">
        <v>119</v>
      </c>
    </row>
    <row r="11" customFormat="false" ht="12.75" hidden="false" customHeight="true" outlineLevel="0" collapsed="false">
      <c r="A11" s="131" t="s">
        <v>608</v>
      </c>
      <c r="B11" s="482" t="s">
        <v>119</v>
      </c>
      <c r="C11" s="482" t="s">
        <v>129</v>
      </c>
      <c r="D11" s="482" t="s">
        <v>129</v>
      </c>
      <c r="E11" s="482" t="s">
        <v>128</v>
      </c>
      <c r="F11" s="482" t="s">
        <v>128</v>
      </c>
      <c r="G11" s="482" t="s">
        <v>128</v>
      </c>
      <c r="H11" s="482" t="s">
        <v>493</v>
      </c>
      <c r="I11" s="588" t="n">
        <v>0.16</v>
      </c>
      <c r="J11" s="519" t="s">
        <v>119</v>
      </c>
    </row>
    <row r="12" customFormat="false" ht="12.75" hidden="false" customHeight="true" outlineLevel="0" collapsed="false">
      <c r="A12" s="131" t="s">
        <v>609</v>
      </c>
      <c r="B12" s="588" t="n">
        <v>10.825</v>
      </c>
      <c r="C12" s="482" t="s">
        <v>129</v>
      </c>
      <c r="D12" s="482" t="s">
        <v>119</v>
      </c>
      <c r="E12" s="482" t="s">
        <v>128</v>
      </c>
      <c r="F12" s="482" t="s">
        <v>128</v>
      </c>
      <c r="G12" s="482" t="s">
        <v>128</v>
      </c>
      <c r="H12" s="482" t="s">
        <v>493</v>
      </c>
      <c r="I12" s="588" t="n">
        <v>4.21375</v>
      </c>
      <c r="J12" s="519" t="s">
        <v>119</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4</v>
      </c>
      <c r="B15" s="588" t="n">
        <v>43.8</v>
      </c>
      <c r="C15" s="482" t="s">
        <v>128</v>
      </c>
      <c r="D15" s="482" t="s">
        <v>128</v>
      </c>
      <c r="E15" s="482" t="s">
        <v>128</v>
      </c>
      <c r="F15" s="482" t="s">
        <v>128</v>
      </c>
      <c r="G15" s="482" t="s">
        <v>128</v>
      </c>
      <c r="H15" s="482" t="s">
        <v>128</v>
      </c>
      <c r="I15" s="588" t="n">
        <v>39.05</v>
      </c>
      <c r="J15" s="519" t="s">
        <v>128</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4</v>
      </c>
      <c r="B18" s="588" t="n">
        <v>5.48</v>
      </c>
      <c r="C18" s="588" t="n">
        <v>4.51</v>
      </c>
      <c r="D18" s="482" t="s">
        <v>128</v>
      </c>
      <c r="E18" s="482" t="s">
        <v>128</v>
      </c>
      <c r="F18" s="482" t="s">
        <v>128</v>
      </c>
      <c r="G18" s="482" t="s">
        <v>128</v>
      </c>
      <c r="H18" s="482" t="s">
        <v>128</v>
      </c>
      <c r="I18" s="588" t="n">
        <v>4.51</v>
      </c>
      <c r="J18" s="519" t="s">
        <v>128</v>
      </c>
    </row>
    <row r="19" customFormat="false" ht="12.75" hidden="false" customHeight="true" outlineLevel="0" collapsed="false">
      <c r="A19" s="131" t="s">
        <v>605</v>
      </c>
      <c r="B19" s="482" t="s">
        <v>119</v>
      </c>
      <c r="C19" s="588" t="n">
        <v>0.0475</v>
      </c>
      <c r="D19" s="482" t="s">
        <v>128</v>
      </c>
      <c r="E19" s="482" t="s">
        <v>128</v>
      </c>
      <c r="F19" s="482" t="s">
        <v>128</v>
      </c>
      <c r="G19" s="482" t="s">
        <v>128</v>
      </c>
      <c r="H19" s="482" t="s">
        <v>128</v>
      </c>
      <c r="I19" s="588" t="n">
        <v>0.0475</v>
      </c>
      <c r="J19" s="519" t="s">
        <v>128</v>
      </c>
    </row>
    <row r="20" customFormat="false" ht="12.75" hidden="false" customHeight="true" outlineLevel="0" collapsed="false">
      <c r="A20" s="131" t="s">
        <v>610</v>
      </c>
      <c r="B20" s="482" t="s">
        <v>119</v>
      </c>
      <c r="C20" s="482" t="s">
        <v>119</v>
      </c>
      <c r="D20" s="482" t="s">
        <v>119</v>
      </c>
      <c r="E20" s="482" t="s">
        <v>128</v>
      </c>
      <c r="F20" s="482" t="s">
        <v>128</v>
      </c>
      <c r="G20" s="482" t="s">
        <v>128</v>
      </c>
      <c r="H20" s="482" t="s">
        <v>119</v>
      </c>
      <c r="I20" s="482" t="s">
        <v>119</v>
      </c>
      <c r="J20" s="519" t="s">
        <v>119</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28</v>
      </c>
      <c r="C23" s="482" t="s">
        <v>128</v>
      </c>
      <c r="D23" s="482" t="s">
        <v>128</v>
      </c>
      <c r="E23" s="482" t="s">
        <v>128</v>
      </c>
      <c r="F23" s="482" t="s">
        <v>128</v>
      </c>
      <c r="G23" s="482" t="s">
        <v>128</v>
      </c>
      <c r="H23" s="588" t="n">
        <v>0.9842</v>
      </c>
      <c r="I23" s="482" t="s">
        <v>119</v>
      </c>
      <c r="J23" s="519" t="s">
        <v>119</v>
      </c>
    </row>
    <row r="24" customFormat="false" ht="12.75" hidden="false" customHeight="true" outlineLevel="0" collapsed="false">
      <c r="A24" s="131" t="s">
        <v>701</v>
      </c>
      <c r="B24" s="482" t="s">
        <v>128</v>
      </c>
      <c r="C24" s="482" t="s">
        <v>128</v>
      </c>
      <c r="D24" s="482" t="s">
        <v>128</v>
      </c>
      <c r="E24" s="482" t="s">
        <v>128</v>
      </c>
      <c r="F24" s="482" t="s">
        <v>128</v>
      </c>
      <c r="G24" s="482" t="s">
        <v>128</v>
      </c>
      <c r="H24" s="588" t="n">
        <v>0.7372</v>
      </c>
      <c r="I24" s="482" t="s">
        <v>119</v>
      </c>
      <c r="J24" s="519" t="s">
        <v>119</v>
      </c>
    </row>
    <row r="25" customFormat="false" ht="12.75" hidden="false" customHeight="true" outlineLevel="0" collapsed="false">
      <c r="A25" s="131" t="s">
        <v>598</v>
      </c>
      <c r="B25" s="482" t="s">
        <v>128</v>
      </c>
      <c r="C25" s="482" t="s">
        <v>128</v>
      </c>
      <c r="D25" s="482" t="s">
        <v>128</v>
      </c>
      <c r="E25" s="482" t="s">
        <v>128</v>
      </c>
      <c r="F25" s="482" t="s">
        <v>128</v>
      </c>
      <c r="G25" s="482" t="s">
        <v>128</v>
      </c>
      <c r="H25" s="588" t="n">
        <v>0.0342</v>
      </c>
      <c r="I25" s="482" t="s">
        <v>119</v>
      </c>
      <c r="J25" s="519" t="s">
        <v>119</v>
      </c>
    </row>
    <row r="26" customFormat="false" ht="12.75" hidden="false" customHeight="true" outlineLevel="0" collapsed="false">
      <c r="A26" s="131" t="s">
        <v>709</v>
      </c>
      <c r="B26" s="482" t="s">
        <v>128</v>
      </c>
      <c r="C26" s="482" t="s">
        <v>128</v>
      </c>
      <c r="D26" s="482" t="s">
        <v>128</v>
      </c>
      <c r="E26" s="482" t="s">
        <v>128</v>
      </c>
      <c r="F26" s="482" t="s">
        <v>128</v>
      </c>
      <c r="G26" s="482" t="s">
        <v>128</v>
      </c>
      <c r="H26" s="588" t="n">
        <v>0.095</v>
      </c>
      <c r="I26" s="482" t="s">
        <v>119</v>
      </c>
      <c r="J26" s="519" t="s">
        <v>119</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588" t="n">
        <v>2.35</v>
      </c>
      <c r="C28" s="482" t="s">
        <v>129</v>
      </c>
      <c r="D28" s="482" t="s">
        <v>129</v>
      </c>
      <c r="E28" s="482" t="s">
        <v>128</v>
      </c>
      <c r="F28" s="482" t="s">
        <v>128</v>
      </c>
      <c r="G28" s="482" t="s">
        <v>128</v>
      </c>
      <c r="H28" s="588" t="n">
        <v>0.3525</v>
      </c>
      <c r="I28" s="588" t="n">
        <v>2.35</v>
      </c>
      <c r="J28" s="519" t="s">
        <v>119</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4</v>
      </c>
      <c r="B30" s="848"/>
      <c r="C30" s="848"/>
      <c r="D30" s="848"/>
      <c r="E30" s="848"/>
      <c r="F30" s="848"/>
      <c r="G30" s="848"/>
      <c r="H30" s="848"/>
      <c r="I30" s="848"/>
      <c r="J30" s="849"/>
    </row>
    <row r="31" customFormat="false" ht="13.5" hidden="false" customHeight="true" outlineLevel="0" collapsed="false">
      <c r="A31" s="131" t="s">
        <v>709</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35</v>
      </c>
      <c r="B32" s="848"/>
      <c r="C32" s="848"/>
      <c r="D32" s="848"/>
      <c r="E32" s="848"/>
      <c r="F32" s="848"/>
      <c r="G32" s="848"/>
      <c r="H32" s="848"/>
      <c r="I32" s="848"/>
      <c r="J32" s="849"/>
    </row>
    <row r="33" customFormat="false" ht="13.5" hidden="false" customHeight="true" outlineLevel="0" collapsed="false">
      <c r="A33" s="131" t="s">
        <v>709</v>
      </c>
      <c r="B33" s="588" t="n">
        <v>0.7</v>
      </c>
      <c r="C33" s="588" t="n">
        <v>14.8399402479937</v>
      </c>
      <c r="D33" s="482" t="s">
        <v>119</v>
      </c>
      <c r="E33" s="482" t="s">
        <v>128</v>
      </c>
      <c r="F33" s="482" t="s">
        <v>128</v>
      </c>
      <c r="G33" s="482" t="s">
        <v>128</v>
      </c>
      <c r="H33" s="588" t="n">
        <v>0.231</v>
      </c>
      <c r="I33" s="588" t="n">
        <v>0.145161012605997</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9"/>
      <c r="C35" s="609"/>
      <c r="D35" s="609"/>
      <c r="E35" s="609"/>
      <c r="F35" s="609"/>
      <c r="G35" s="609"/>
      <c r="H35" s="609"/>
      <c r="I35" s="609"/>
      <c r="J35" s="609"/>
    </row>
    <row r="36" customFormat="false" ht="13.5" hidden="false" customHeight="true" outlineLevel="0" collapsed="false">
      <c r="A36" s="174" t="s">
        <v>75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20</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2</v>
      </c>
      <c r="C5" s="538" t="s">
        <v>406</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297.65084202</v>
      </c>
      <c r="C7" s="549" t="n">
        <v>0.692</v>
      </c>
      <c r="D7" s="861" t="n">
        <v>94.707</v>
      </c>
    </row>
    <row r="8" customFormat="false" ht="12" hidden="false" customHeight="true" outlineLevel="0" collapsed="false">
      <c r="A8" s="862" t="s">
        <v>765</v>
      </c>
      <c r="B8" s="441" t="n">
        <v>118.40096478</v>
      </c>
      <c r="C8" s="863"/>
      <c r="D8" s="564" t="n">
        <v>37.673</v>
      </c>
    </row>
    <row r="9" customFormat="false" ht="12" hidden="false" customHeight="true" outlineLevel="0" collapsed="false">
      <c r="A9" s="862" t="s">
        <v>766</v>
      </c>
      <c r="B9" s="441" t="n">
        <v>53.49462006</v>
      </c>
      <c r="C9" s="441" t="s">
        <v>128</v>
      </c>
      <c r="D9" s="564" t="n">
        <v>17.021</v>
      </c>
    </row>
    <row r="10" customFormat="false" ht="12" hidden="false" customHeight="true" outlineLevel="0" collapsed="false">
      <c r="A10" s="862" t="s">
        <v>767</v>
      </c>
      <c r="B10" s="864" t="n">
        <v>44.157183</v>
      </c>
      <c r="C10" s="577"/>
      <c r="D10" s="564" t="n">
        <v>14.05</v>
      </c>
    </row>
    <row r="11" customFormat="false" ht="12" hidden="false" customHeight="true" outlineLevel="0" collapsed="false">
      <c r="A11" s="862" t="s">
        <v>768</v>
      </c>
      <c r="B11" s="595" t="n">
        <v>81.59807418</v>
      </c>
      <c r="C11" s="595" t="n">
        <v>0.692</v>
      </c>
      <c r="D11" s="27" t="n">
        <v>25.963</v>
      </c>
    </row>
    <row r="12" customFormat="false" ht="13.5" hidden="false" customHeight="true" outlineLevel="0" collapsed="false">
      <c r="A12" s="865" t="s">
        <v>769</v>
      </c>
      <c r="B12" s="863"/>
      <c r="C12" s="441" t="n">
        <v>0.5536</v>
      </c>
      <c r="D12" s="866"/>
    </row>
    <row r="13" customFormat="false" ht="13.5" hidden="false" customHeight="true" outlineLevel="0" collapsed="false">
      <c r="A13" s="865" t="s">
        <v>770</v>
      </c>
      <c r="B13" s="863"/>
      <c r="C13" s="441" t="s">
        <v>119</v>
      </c>
      <c r="D13" s="866"/>
    </row>
    <row r="14" customFormat="false" ht="13.5" hidden="false" customHeight="true" outlineLevel="0" collapsed="false">
      <c r="A14" s="865" t="s">
        <v>771</v>
      </c>
      <c r="B14" s="863"/>
      <c r="C14" s="441" t="n">
        <v>0.1384</v>
      </c>
      <c r="D14" s="866"/>
    </row>
    <row r="15" customFormat="false" ht="13.5" hidden="false" customHeight="true" outlineLevel="0" collapsed="false">
      <c r="A15" s="865" t="s">
        <v>772</v>
      </c>
      <c r="B15" s="863"/>
      <c r="C15" s="441" t="s">
        <v>119</v>
      </c>
      <c r="D15" s="866"/>
    </row>
    <row r="16" customFormat="false" ht="12.75" hidden="false" customHeight="true" outlineLevel="0" collapsed="false">
      <c r="A16" s="867" t="s">
        <v>773</v>
      </c>
      <c r="B16" s="687" t="n">
        <v>81.59807418</v>
      </c>
      <c r="C16" s="688" t="s">
        <v>128</v>
      </c>
      <c r="D16" s="699" t="n">
        <v>25.963</v>
      </c>
    </row>
    <row r="17" customFormat="false" ht="12.75" hidden="false" customHeight="true" outlineLevel="0" collapsed="false">
      <c r="A17" s="131" t="s">
        <v>774</v>
      </c>
      <c r="B17" s="588" t="n">
        <v>81.59807418</v>
      </c>
      <c r="C17" s="482" t="s">
        <v>128</v>
      </c>
      <c r="D17" s="129" t="n">
        <v>25.963</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7</v>
      </c>
      <c r="B22" s="612"/>
      <c r="C22" s="612"/>
      <c r="D22" s="613"/>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5</v>
      </c>
      <c r="C5" s="385"/>
      <c r="D5" s="491" t="s">
        <v>781</v>
      </c>
      <c r="E5" s="491"/>
    </row>
    <row r="6" customFormat="false" ht="13.5" hidden="false" customHeight="true" outlineLevel="0" collapsed="false">
      <c r="A6" s="276"/>
      <c r="B6" s="875" t="s">
        <v>782</v>
      </c>
      <c r="C6" s="876" t="s">
        <v>551</v>
      </c>
      <c r="D6" s="279" t="s">
        <v>783</v>
      </c>
      <c r="E6" s="280" t="s">
        <v>784</v>
      </c>
    </row>
    <row r="7" customFormat="false" ht="12.75" hidden="false" customHeight="true" outlineLevel="0" collapsed="false">
      <c r="A7" s="498"/>
      <c r="B7" s="875"/>
      <c r="C7" s="876"/>
      <c r="D7" s="876" t="s">
        <v>552</v>
      </c>
      <c r="E7" s="287" t="s">
        <v>552</v>
      </c>
    </row>
    <row r="8" customFormat="false" ht="13.5" hidden="false" customHeight="true" outlineLevel="0" collapsed="false">
      <c r="A8" s="154" t="s">
        <v>765</v>
      </c>
      <c r="B8" s="648" t="s">
        <v>785</v>
      </c>
      <c r="C8" s="588" t="n">
        <v>37.673</v>
      </c>
      <c r="D8" s="85" t="n">
        <v>3.14286</v>
      </c>
      <c r="E8" s="46"/>
    </row>
    <row r="9" customFormat="false" ht="12.75" hidden="false" customHeight="true" outlineLevel="0" collapsed="false">
      <c r="A9" s="78" t="s">
        <v>766</v>
      </c>
      <c r="B9" s="648" t="s">
        <v>785</v>
      </c>
      <c r="C9" s="588" t="n">
        <v>17.021</v>
      </c>
      <c r="D9" s="85" t="n">
        <v>3.14286</v>
      </c>
      <c r="E9" s="151" t="s">
        <v>128</v>
      </c>
    </row>
    <row r="10" customFormat="false" ht="12.75" hidden="false" customHeight="true" outlineLevel="0" collapsed="false">
      <c r="A10" s="78" t="s">
        <v>767</v>
      </c>
      <c r="B10" s="648" t="s">
        <v>785</v>
      </c>
      <c r="C10" s="588" t="n">
        <v>14.05</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588" t="n">
        <v>0.5536</v>
      </c>
      <c r="D12" s="165"/>
      <c r="E12" s="149" t="n">
        <v>1</v>
      </c>
    </row>
    <row r="13" customFormat="false" ht="13.5" hidden="false" customHeight="true" outlineLevel="0" collapsed="false">
      <c r="A13" s="878" t="s">
        <v>770</v>
      </c>
      <c r="B13" s="662"/>
      <c r="C13" s="482" t="s">
        <v>119</v>
      </c>
      <c r="D13" s="165"/>
      <c r="E13" s="151" t="s">
        <v>119</v>
      </c>
    </row>
    <row r="14" customFormat="false" ht="13.5" hidden="false" customHeight="true" outlineLevel="0" collapsed="false">
      <c r="A14" s="878" t="s">
        <v>771</v>
      </c>
      <c r="B14" s="648" t="s">
        <v>786</v>
      </c>
      <c r="C14" s="588" t="n">
        <v>0.1384</v>
      </c>
      <c r="D14" s="165"/>
      <c r="E14" s="149" t="n">
        <v>1</v>
      </c>
    </row>
    <row r="15" customFormat="false" ht="13.5" hidden="false" customHeight="true" outlineLevel="0" collapsed="false">
      <c r="A15" s="878" t="s">
        <v>772</v>
      </c>
      <c r="B15" s="662"/>
      <c r="C15" s="482" t="s">
        <v>119</v>
      </c>
      <c r="D15" s="165"/>
      <c r="E15" s="151" t="s">
        <v>119</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588" t="n">
        <v>25.963</v>
      </c>
      <c r="D17" s="85" t="n">
        <v>3.14286</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6</v>
      </c>
      <c r="F5" s="857" t="s">
        <v>87</v>
      </c>
    </row>
    <row r="6" customFormat="false" ht="12.75" hidden="false" customHeight="true" outlineLevel="0" collapsed="false">
      <c r="A6" s="886" t="s">
        <v>369</v>
      </c>
      <c r="B6" s="859" t="s">
        <v>89</v>
      </c>
      <c r="C6" s="859"/>
      <c r="D6" s="859"/>
      <c r="E6" s="859"/>
      <c r="F6" s="859"/>
    </row>
    <row r="7" customFormat="false" ht="13.5" hidden="false" customHeight="true" outlineLevel="0" collapsed="false">
      <c r="A7" s="887" t="s">
        <v>792</v>
      </c>
      <c r="B7" s="888" t="n">
        <v>121.325358856747</v>
      </c>
      <c r="C7" s="549" t="n">
        <v>18.887753122732</v>
      </c>
      <c r="D7" s="549" t="s">
        <v>125</v>
      </c>
      <c r="E7" s="549" t="s">
        <v>125</v>
      </c>
      <c r="F7" s="861" t="s">
        <v>126</v>
      </c>
    </row>
    <row r="8" customFormat="false" ht="12" hidden="false" customHeight="true" outlineLevel="0" collapsed="false">
      <c r="A8" s="889" t="s">
        <v>793</v>
      </c>
      <c r="B8" s="554" t="n">
        <v>99.2174083267472</v>
      </c>
      <c r="C8" s="690"/>
      <c r="D8" s="690"/>
      <c r="E8" s="690"/>
      <c r="F8" s="46"/>
    </row>
    <row r="9" customFormat="false" ht="13.5" hidden="false" customHeight="true" outlineLevel="0" collapsed="false">
      <c r="A9" s="890" t="s">
        <v>794</v>
      </c>
      <c r="B9" s="560" t="n">
        <v>93.1085058267472</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3" t="s">
        <v>796</v>
      </c>
      <c r="B11" s="141" t="n">
        <v>45.5773344236141</v>
      </c>
      <c r="C11" s="694"/>
      <c r="D11" s="694"/>
      <c r="E11" s="694"/>
      <c r="F11" s="46"/>
    </row>
    <row r="12" customFormat="false" ht="12" hidden="false" customHeight="true" outlineLevel="0" collapsed="false">
      <c r="A12" s="603" t="s">
        <v>797</v>
      </c>
      <c r="B12" s="141" t="n">
        <v>47.5311714031331</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3" t="s">
        <v>799</v>
      </c>
      <c r="B14" s="141"/>
      <c r="C14" s="694"/>
      <c r="D14" s="694"/>
      <c r="E14" s="694"/>
      <c r="F14" s="46"/>
    </row>
    <row r="15" customFormat="false" ht="12" hidden="false" customHeight="true" outlineLevel="0" collapsed="false">
      <c r="A15" s="603" t="s">
        <v>800</v>
      </c>
      <c r="B15" s="141"/>
      <c r="C15" s="694"/>
      <c r="D15" s="694"/>
      <c r="E15" s="694"/>
      <c r="F15" s="46"/>
    </row>
    <row r="16" customFormat="false" ht="12" hidden="false" customHeight="true" outlineLevel="0" collapsed="false">
      <c r="A16" s="603" t="s">
        <v>801</v>
      </c>
      <c r="B16" s="141"/>
      <c r="C16" s="694"/>
      <c r="D16" s="694"/>
      <c r="E16" s="694"/>
      <c r="F16" s="46"/>
    </row>
    <row r="17" customFormat="false" ht="12" hidden="false" customHeight="true" outlineLevel="0" collapsed="false">
      <c r="A17" s="567" t="s">
        <v>802</v>
      </c>
      <c r="B17" s="141" t="s">
        <v>119</v>
      </c>
      <c r="C17" s="694"/>
      <c r="D17" s="694"/>
      <c r="E17" s="694"/>
      <c r="F17" s="46"/>
    </row>
    <row r="18" customFormat="false" ht="12" hidden="false" customHeight="true" outlineLevel="0" collapsed="false">
      <c r="A18" s="567" t="s">
        <v>803</v>
      </c>
      <c r="B18" s="141" t="n">
        <v>1.35128</v>
      </c>
      <c r="C18" s="694"/>
      <c r="D18" s="694"/>
      <c r="E18" s="694"/>
      <c r="F18" s="46"/>
    </row>
    <row r="19" customFormat="false" ht="12" hidden="false" customHeight="true" outlineLevel="0" collapsed="false">
      <c r="A19" s="567" t="s">
        <v>804</v>
      </c>
      <c r="B19" s="141" t="n">
        <v>0.08</v>
      </c>
      <c r="C19" s="694"/>
      <c r="D19" s="694"/>
      <c r="E19" s="694"/>
      <c r="F19" s="46"/>
    </row>
    <row r="20" customFormat="false" ht="12" hidden="false" customHeight="true" outlineLevel="0" collapsed="false">
      <c r="A20" s="567" t="s">
        <v>805</v>
      </c>
      <c r="B20" s="141" t="s">
        <v>119</v>
      </c>
      <c r="C20" s="694"/>
      <c r="D20" s="694"/>
      <c r="E20" s="694"/>
      <c r="F20" s="46"/>
    </row>
    <row r="21" customFormat="false" ht="12" hidden="false" customHeight="true" outlineLevel="0" collapsed="false">
      <c r="A21" s="567" t="s">
        <v>806</v>
      </c>
      <c r="B21" s="141" t="n">
        <v>0.432</v>
      </c>
      <c r="C21" s="694"/>
      <c r="D21" s="694"/>
      <c r="E21" s="694"/>
      <c r="F21" s="46"/>
    </row>
    <row r="22" customFormat="false" ht="12" hidden="false" customHeight="true" outlineLevel="0" collapsed="false">
      <c r="A22" s="567" t="s">
        <v>807</v>
      </c>
      <c r="B22" s="141" t="s">
        <v>119</v>
      </c>
      <c r="C22" s="694"/>
      <c r="D22" s="694"/>
      <c r="E22" s="694"/>
      <c r="F22" s="46"/>
    </row>
    <row r="23" customFormat="false" ht="12" hidden="false" customHeight="true" outlineLevel="0" collapsed="false">
      <c r="A23" s="567" t="s">
        <v>808</v>
      </c>
      <c r="B23" s="141" t="n">
        <v>4.2456225</v>
      </c>
      <c r="C23" s="694"/>
      <c r="D23" s="694"/>
      <c r="E23" s="694"/>
      <c r="F23" s="46"/>
    </row>
    <row r="24" customFormat="false" ht="12" hidden="false" customHeight="true" outlineLevel="0" collapsed="false">
      <c r="A24" s="567" t="s">
        <v>809</v>
      </c>
      <c r="B24" s="141" t="s">
        <v>128</v>
      </c>
      <c r="C24" s="694"/>
      <c r="D24" s="694"/>
      <c r="E24" s="694"/>
      <c r="F24" s="46"/>
    </row>
    <row r="25" customFormat="false" ht="12.75" hidden="false" customHeight="true" outlineLevel="0" collapsed="false">
      <c r="A25" s="567" t="s">
        <v>810</v>
      </c>
      <c r="B25" s="595"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5" t="s">
        <v>811</v>
      </c>
      <c r="B27" s="554" t="n">
        <v>22.10795053</v>
      </c>
      <c r="C27" s="554" t="n">
        <v>2.41295135977461</v>
      </c>
      <c r="D27" s="414"/>
      <c r="E27" s="414"/>
      <c r="F27" s="558" t="s">
        <v>649</v>
      </c>
    </row>
    <row r="28" customFormat="false" ht="13.5" hidden="false" customHeight="true" outlineLevel="0" collapsed="false">
      <c r="A28" s="890" t="s">
        <v>794</v>
      </c>
      <c r="B28" s="560" t="n">
        <v>11.63115</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3" t="s">
        <v>796</v>
      </c>
      <c r="B30" s="141" t="n">
        <v>5.744886</v>
      </c>
      <c r="C30" s="671"/>
      <c r="D30" s="671"/>
      <c r="E30" s="671"/>
      <c r="F30" s="46"/>
    </row>
    <row r="31" customFormat="false" ht="12" hidden="false" customHeight="true" outlineLevel="0" collapsed="false">
      <c r="A31" s="603" t="s">
        <v>797</v>
      </c>
      <c r="B31" s="141" t="n">
        <v>5.886264</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3" t="s">
        <v>799</v>
      </c>
      <c r="B33" s="141"/>
      <c r="C33" s="671"/>
      <c r="D33" s="671"/>
      <c r="E33" s="671"/>
      <c r="F33" s="46"/>
    </row>
    <row r="34" customFormat="false" ht="12" hidden="false" customHeight="true" outlineLevel="0" collapsed="false">
      <c r="A34" s="603" t="s">
        <v>800</v>
      </c>
      <c r="B34" s="141"/>
      <c r="C34" s="671"/>
      <c r="D34" s="671"/>
      <c r="E34" s="671"/>
      <c r="F34" s="46"/>
    </row>
    <row r="35" customFormat="false" ht="12" hidden="false" customHeight="true" outlineLevel="0" collapsed="false">
      <c r="A35" s="603" t="s">
        <v>801</v>
      </c>
      <c r="B35" s="141"/>
      <c r="C35" s="671"/>
      <c r="D35" s="671"/>
      <c r="E35" s="671"/>
      <c r="F35" s="46"/>
    </row>
    <row r="36" customFormat="false" ht="12" hidden="false" customHeight="true" outlineLevel="0" collapsed="false">
      <c r="A36" s="567" t="s">
        <v>802</v>
      </c>
      <c r="B36" s="141" t="s">
        <v>119</v>
      </c>
      <c r="C36" s="671"/>
      <c r="D36" s="671"/>
      <c r="E36" s="671"/>
      <c r="F36" s="46"/>
    </row>
    <row r="37" customFormat="false" ht="12" hidden="false" customHeight="true" outlineLevel="0" collapsed="false">
      <c r="A37" s="567" t="s">
        <v>803</v>
      </c>
      <c r="B37" s="141" t="n">
        <v>0.0320929</v>
      </c>
      <c r="C37" s="671"/>
      <c r="D37" s="671"/>
      <c r="E37" s="671"/>
      <c r="F37" s="46"/>
    </row>
    <row r="38" customFormat="false" ht="12" hidden="false" customHeight="true" outlineLevel="0" collapsed="false">
      <c r="A38" s="567" t="s">
        <v>804</v>
      </c>
      <c r="B38" s="141" t="n">
        <v>0.00192</v>
      </c>
      <c r="C38" s="671"/>
      <c r="D38" s="671"/>
      <c r="E38" s="671"/>
      <c r="F38" s="46"/>
    </row>
    <row r="39" customFormat="false" ht="12" hidden="false" customHeight="true" outlineLevel="0" collapsed="false">
      <c r="A39" s="567" t="s">
        <v>805</v>
      </c>
      <c r="B39" s="141" t="s">
        <v>119</v>
      </c>
      <c r="C39" s="671"/>
      <c r="D39" s="671"/>
      <c r="E39" s="671"/>
      <c r="F39" s="46"/>
    </row>
    <row r="40" customFormat="false" ht="12" hidden="false" customHeight="true" outlineLevel="0" collapsed="false">
      <c r="A40" s="567" t="s">
        <v>806</v>
      </c>
      <c r="B40" s="141" t="n">
        <v>0.03336</v>
      </c>
      <c r="C40" s="671"/>
      <c r="D40" s="671"/>
      <c r="E40" s="671"/>
      <c r="F40" s="46"/>
    </row>
    <row r="41" customFormat="false" ht="12" hidden="false" customHeight="true" outlineLevel="0" collapsed="false">
      <c r="A41" s="567" t="s">
        <v>812</v>
      </c>
      <c r="B41" s="141" t="s">
        <v>119</v>
      </c>
      <c r="C41" s="671"/>
      <c r="D41" s="671"/>
      <c r="E41" s="671"/>
      <c r="F41" s="46"/>
    </row>
    <row r="42" customFormat="false" ht="12" hidden="false" customHeight="true" outlineLevel="0" collapsed="false">
      <c r="A42" s="567" t="s">
        <v>808</v>
      </c>
      <c r="B42" s="141" t="n">
        <v>8.491245</v>
      </c>
      <c r="C42" s="671"/>
      <c r="D42" s="671"/>
      <c r="E42" s="671"/>
      <c r="F42" s="46"/>
    </row>
    <row r="43" customFormat="false" ht="12" hidden="false" customHeight="true" outlineLevel="0" collapsed="false">
      <c r="A43" s="567" t="s">
        <v>813</v>
      </c>
      <c r="B43" s="141" t="n">
        <v>1.91818263</v>
      </c>
      <c r="C43" s="671"/>
      <c r="D43" s="671"/>
      <c r="E43" s="671"/>
      <c r="F43" s="46"/>
    </row>
    <row r="44" customFormat="false" ht="12.75" hidden="false" customHeight="true" outlineLevel="0" collapsed="false">
      <c r="A44" s="894" t="s">
        <v>814</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6</v>
      </c>
      <c r="F5" s="898" t="s">
        <v>87</v>
      </c>
    </row>
    <row r="6" customFormat="false" ht="12.75" hidden="false" customHeight="true" outlineLevel="0" collapsed="false">
      <c r="A6" s="899" t="s">
        <v>369</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9</v>
      </c>
      <c r="D8" s="694"/>
      <c r="E8" s="694"/>
      <c r="F8" s="519" t="s">
        <v>119</v>
      </c>
    </row>
    <row r="9" customFormat="false" ht="12" hidden="false" customHeight="true" outlineLevel="0" collapsed="false">
      <c r="A9" s="567" t="s">
        <v>818</v>
      </c>
      <c r="B9" s="694"/>
      <c r="C9" s="141" t="n">
        <v>0.145222650299062</v>
      </c>
      <c r="D9" s="694"/>
      <c r="E9" s="694"/>
      <c r="F9" s="519" t="s">
        <v>129</v>
      </c>
    </row>
    <row r="10" customFormat="false" ht="12" hidden="false" customHeight="true" outlineLevel="0" collapsed="false">
      <c r="A10" s="567" t="s">
        <v>819</v>
      </c>
      <c r="B10" s="694"/>
      <c r="C10" s="141" t="n">
        <v>2.16266224216126</v>
      </c>
      <c r="D10" s="694"/>
      <c r="E10" s="694"/>
      <c r="F10" s="519" t="s">
        <v>129</v>
      </c>
    </row>
    <row r="11" customFormat="false" ht="12" hidden="false" customHeight="true" outlineLevel="0" collapsed="false">
      <c r="A11" s="903" t="s">
        <v>820</v>
      </c>
      <c r="B11" s="81"/>
      <c r="C11" s="904" t="n">
        <v>0.105066467314286</v>
      </c>
      <c r="D11" s="694"/>
      <c r="E11" s="694"/>
      <c r="F11" s="905" t="s">
        <v>129</v>
      </c>
    </row>
    <row r="12" customFormat="false" ht="12" hidden="false" customHeight="true" outlineLevel="0" collapsed="false">
      <c r="A12" s="906" t="s">
        <v>821</v>
      </c>
      <c r="B12" s="554" t="s">
        <v>119</v>
      </c>
      <c r="C12" s="907"/>
      <c r="D12" s="907"/>
      <c r="E12" s="907"/>
      <c r="F12" s="908" t="s">
        <v>119</v>
      </c>
    </row>
    <row r="13" customFormat="false" ht="12" hidden="false" customHeight="true" outlineLevel="0" collapsed="false">
      <c r="A13" s="567" t="s">
        <v>822</v>
      </c>
      <c r="B13" s="560" t="s">
        <v>119</v>
      </c>
      <c r="C13" s="694"/>
      <c r="D13" s="694"/>
      <c r="E13" s="694"/>
      <c r="F13" s="519" t="s">
        <v>119</v>
      </c>
    </row>
    <row r="14" customFormat="false" ht="12" hidden="false" customHeight="true" outlineLevel="0" collapsed="false">
      <c r="A14" s="567" t="s">
        <v>823</v>
      </c>
      <c r="B14" s="19" t="s">
        <v>119</v>
      </c>
      <c r="C14" s="694"/>
      <c r="D14" s="694"/>
      <c r="E14" s="694"/>
      <c r="F14" s="519" t="s">
        <v>119</v>
      </c>
    </row>
    <row r="15" customFormat="false" ht="12" hidden="false" customHeight="true" outlineLevel="0" collapsed="false">
      <c r="A15" s="567" t="s">
        <v>824</v>
      </c>
      <c r="B15" s="19" t="s">
        <v>119</v>
      </c>
      <c r="C15" s="694"/>
      <c r="D15" s="694"/>
      <c r="E15" s="694"/>
      <c r="F15" s="519" t="s">
        <v>119</v>
      </c>
    </row>
    <row r="16" customFormat="false" ht="12.75" hidden="false" customHeight="true" outlineLevel="0" collapsed="false">
      <c r="A16" s="567" t="s">
        <v>825</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6</v>
      </c>
      <c r="B18" s="554" t="s">
        <v>134</v>
      </c>
      <c r="C18" s="554" t="n">
        <v>16.4748017629574</v>
      </c>
      <c r="D18" s="910"/>
      <c r="E18" s="910"/>
      <c r="F18" s="558" t="s">
        <v>134</v>
      </c>
    </row>
    <row r="19" customFormat="false" ht="12" hidden="false" customHeight="true" outlineLevel="0" collapsed="false">
      <c r="A19" s="567" t="s">
        <v>827</v>
      </c>
      <c r="B19" s="141" t="s">
        <v>129</v>
      </c>
      <c r="C19" s="19" t="n">
        <v>9.89986067824233</v>
      </c>
      <c r="D19" s="901"/>
      <c r="E19" s="901"/>
      <c r="F19" s="519" t="s">
        <v>129</v>
      </c>
    </row>
    <row r="20" customFormat="false" ht="13.5" hidden="false" customHeight="true" outlineLevel="0" collapsed="false">
      <c r="A20" s="567" t="s">
        <v>828</v>
      </c>
      <c r="B20" s="81"/>
      <c r="C20" s="19" t="n">
        <v>0.653200559613235</v>
      </c>
      <c r="D20" s="901"/>
      <c r="E20" s="901"/>
      <c r="F20" s="519" t="s">
        <v>129</v>
      </c>
    </row>
    <row r="21" customFormat="false" ht="12" hidden="false" customHeight="true" outlineLevel="0" collapsed="false">
      <c r="A21" s="567" t="s">
        <v>829</v>
      </c>
      <c r="B21" s="141" t="s">
        <v>128</v>
      </c>
      <c r="C21" s="19" t="n">
        <v>5.92174052510186</v>
      </c>
      <c r="D21" s="901"/>
      <c r="E21" s="901"/>
      <c r="F21" s="519" t="s">
        <v>129</v>
      </c>
    </row>
    <row r="22" customFormat="false" ht="12.75" hidden="false" customHeight="true" outlineLevel="0" collapsed="false">
      <c r="A22" s="567" t="s">
        <v>830</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1</v>
      </c>
      <c r="B24" s="914" t="s">
        <v>119</v>
      </c>
      <c r="C24" s="914" t="s">
        <v>119</v>
      </c>
      <c r="D24" s="522" t="s">
        <v>119</v>
      </c>
      <c r="E24" s="522" t="s">
        <v>119</v>
      </c>
      <c r="F24" s="526" t="s">
        <v>119</v>
      </c>
    </row>
    <row r="25" customFormat="false" ht="12" hidden="false" customHeight="true" outlineLevel="0" collapsed="false">
      <c r="A25" s="900" t="s">
        <v>832</v>
      </c>
      <c r="B25" s="554" t="s">
        <v>119</v>
      </c>
      <c r="C25" s="554" t="s">
        <v>119</v>
      </c>
      <c r="D25" s="554" t="s">
        <v>119</v>
      </c>
      <c r="E25" s="554" t="s">
        <v>119</v>
      </c>
      <c r="F25" s="558" t="s">
        <v>119</v>
      </c>
    </row>
    <row r="26" customFormat="false" ht="12" hidden="false" customHeight="true" outlineLevel="0" collapsed="false">
      <c r="A26" s="567" t="s">
        <v>833</v>
      </c>
      <c r="B26" s="560" t="s">
        <v>119</v>
      </c>
      <c r="C26" s="560" t="s">
        <v>119</v>
      </c>
      <c r="D26" s="225" t="s">
        <v>119</v>
      </c>
      <c r="E26" s="225" t="s">
        <v>119</v>
      </c>
      <c r="F26" s="519" t="s">
        <v>119</v>
      </c>
    </row>
    <row r="27" customFormat="false" ht="12" hidden="false" customHeight="true" outlineLevel="0" collapsed="false">
      <c r="A27" s="567" t="s">
        <v>834</v>
      </c>
      <c r="B27" s="19" t="s">
        <v>119</v>
      </c>
      <c r="C27" s="19" t="s">
        <v>119</v>
      </c>
      <c r="D27" s="141" t="s">
        <v>119</v>
      </c>
      <c r="E27" s="141" t="s">
        <v>119</v>
      </c>
      <c r="F27" s="519" t="s">
        <v>119</v>
      </c>
    </row>
    <row r="28" customFormat="false" ht="12.75" hidden="false" customHeight="true" outlineLevel="0" collapsed="false">
      <c r="A28" s="567" t="s">
        <v>835</v>
      </c>
      <c r="B28" s="19" t="s">
        <v>119</v>
      </c>
      <c r="C28" s="19" t="s">
        <v>119</v>
      </c>
      <c r="D28" s="141" t="s">
        <v>119</v>
      </c>
      <c r="E28" s="141" t="s">
        <v>119</v>
      </c>
      <c r="F28" s="519" t="s">
        <v>119</v>
      </c>
    </row>
    <row r="29" customFormat="false" ht="12" hidden="false" customHeight="true" outlineLevel="0" collapsed="false">
      <c r="A29" s="567" t="s">
        <v>836</v>
      </c>
      <c r="B29" s="19" t="s">
        <v>119</v>
      </c>
      <c r="C29" s="19" t="s">
        <v>119</v>
      </c>
      <c r="D29" s="141" t="s">
        <v>119</v>
      </c>
      <c r="E29" s="141" t="s">
        <v>119</v>
      </c>
      <c r="F29" s="519" t="s">
        <v>119</v>
      </c>
    </row>
    <row r="30" customFormat="false" ht="12.75" hidden="false" customHeight="true" outlineLevel="0" collapsed="false">
      <c r="A30" s="567" t="s">
        <v>837</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8</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5</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6</v>
      </c>
      <c r="C8" s="285" t="s">
        <v>867</v>
      </c>
      <c r="D8" s="286" t="s">
        <v>308</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391.396</v>
      </c>
      <c r="C9" s="945"/>
      <c r="D9" s="945"/>
      <c r="E9" s="149" t="n">
        <v>66.9173303838355</v>
      </c>
      <c r="G9" s="946" t="s">
        <v>871</v>
      </c>
      <c r="H9" s="87" t="s">
        <v>872</v>
      </c>
      <c r="I9" s="128" t="n">
        <v>585</v>
      </c>
      <c r="J9" s="128" t="s">
        <v>128</v>
      </c>
      <c r="K9" s="128"/>
      <c r="L9" s="128"/>
      <c r="M9" s="128"/>
      <c r="N9" s="128" t="s">
        <v>119</v>
      </c>
      <c r="O9" s="128" t="s">
        <v>128</v>
      </c>
      <c r="P9" s="128" t="s">
        <v>128</v>
      </c>
      <c r="Q9" s="128" t="s">
        <v>119</v>
      </c>
      <c r="R9" s="128" t="s">
        <v>128</v>
      </c>
      <c r="S9" s="128" t="s">
        <v>119</v>
      </c>
      <c r="T9" s="128" t="s">
        <v>128</v>
      </c>
      <c r="U9" s="128" t="s">
        <v>128</v>
      </c>
      <c r="V9" s="128"/>
      <c r="W9" s="508" t="s">
        <v>128</v>
      </c>
    </row>
    <row r="10" customFormat="false" ht="12.75" hidden="false" customHeight="true" outlineLevel="0" collapsed="false">
      <c r="A10" s="947" t="s">
        <v>795</v>
      </c>
      <c r="B10" s="945"/>
      <c r="C10" s="948"/>
      <c r="D10" s="863"/>
      <c r="E10" s="46"/>
      <c r="G10" s="946" t="s">
        <v>873</v>
      </c>
      <c r="H10" s="949"/>
      <c r="I10" s="950" t="n">
        <v>22</v>
      </c>
      <c r="J10" s="950" t="s">
        <v>874</v>
      </c>
      <c r="K10" s="950"/>
      <c r="L10" s="950"/>
      <c r="M10" s="950"/>
      <c r="N10" s="950" t="s">
        <v>119</v>
      </c>
      <c r="O10" s="950" t="s">
        <v>128</v>
      </c>
      <c r="P10" s="950" t="s">
        <v>128</v>
      </c>
      <c r="Q10" s="950" t="s">
        <v>119</v>
      </c>
      <c r="R10" s="950" t="s">
        <v>128</v>
      </c>
      <c r="S10" s="950" t="s">
        <v>119</v>
      </c>
      <c r="T10" s="950" t="s">
        <v>128</v>
      </c>
      <c r="U10" s="950" t="s">
        <v>128</v>
      </c>
      <c r="V10" s="950"/>
      <c r="W10" s="951" t="s">
        <v>128</v>
      </c>
    </row>
    <row r="11" customFormat="false" ht="13.5" hidden="false" customHeight="true" outlineLevel="0" collapsed="false">
      <c r="A11" s="663" t="s">
        <v>875</v>
      </c>
      <c r="B11" s="588" t="n">
        <v>410.349</v>
      </c>
      <c r="C11" s="588" t="n">
        <v>282.2395205</v>
      </c>
      <c r="D11" s="588" t="n">
        <v>6</v>
      </c>
      <c r="E11" s="149" t="n">
        <v>111.069685617886</v>
      </c>
      <c r="G11" s="946" t="s">
        <v>876</v>
      </c>
      <c r="H11" s="87" t="s">
        <v>877</v>
      </c>
      <c r="I11" s="128" t="n">
        <v>17.94</v>
      </c>
      <c r="J11" s="128" t="s">
        <v>119</v>
      </c>
      <c r="K11" s="128"/>
      <c r="L11" s="128"/>
      <c r="M11" s="128"/>
      <c r="N11" s="128" t="s">
        <v>119</v>
      </c>
      <c r="O11" s="128" t="s">
        <v>128</v>
      </c>
      <c r="P11" s="128" t="s">
        <v>128</v>
      </c>
      <c r="Q11" s="128" t="s">
        <v>119</v>
      </c>
      <c r="R11" s="128" t="s">
        <v>128</v>
      </c>
      <c r="S11" s="128" t="s">
        <v>119</v>
      </c>
      <c r="T11" s="128" t="s">
        <v>128</v>
      </c>
      <c r="U11" s="128" t="s">
        <v>128</v>
      </c>
      <c r="V11" s="128"/>
      <c r="W11" s="508" t="s">
        <v>128</v>
      </c>
    </row>
    <row r="12" customFormat="false" ht="12" hidden="false" customHeight="true" outlineLevel="0" collapsed="false">
      <c r="A12" s="84" t="s">
        <v>797</v>
      </c>
      <c r="B12" s="588" t="n">
        <v>981.047</v>
      </c>
      <c r="C12" s="588" t="n">
        <v>123.1160958</v>
      </c>
      <c r="D12" s="588" t="n">
        <v>6</v>
      </c>
      <c r="E12" s="149" t="n">
        <v>48.4494335165727</v>
      </c>
      <c r="G12" s="946" t="s">
        <v>878</v>
      </c>
      <c r="H12" s="87" t="s">
        <v>879</v>
      </c>
      <c r="I12" s="128" t="s">
        <v>119</v>
      </c>
      <c r="J12" s="128" t="s">
        <v>119</v>
      </c>
      <c r="K12" s="128"/>
      <c r="L12" s="128"/>
      <c r="M12" s="128"/>
      <c r="N12" s="128" t="s">
        <v>119</v>
      </c>
      <c r="O12" s="128" t="s">
        <v>128</v>
      </c>
      <c r="P12" s="128" t="s">
        <v>128</v>
      </c>
      <c r="Q12" s="128" t="s">
        <v>119</v>
      </c>
      <c r="R12" s="128" t="s">
        <v>128</v>
      </c>
      <c r="S12" s="128" t="s">
        <v>119</v>
      </c>
      <c r="T12" s="128" t="s">
        <v>128</v>
      </c>
      <c r="U12" s="128" t="s">
        <v>128</v>
      </c>
      <c r="V12" s="128"/>
      <c r="W12" s="508" t="s">
        <v>128</v>
      </c>
    </row>
    <row r="13" customFormat="false" ht="12" hidden="false" customHeight="true" outlineLevel="0" collapsed="false">
      <c r="A13" s="947" t="s">
        <v>798</v>
      </c>
      <c r="B13" s="952"/>
      <c r="C13" s="953"/>
      <c r="D13" s="954"/>
      <c r="E13" s="46"/>
      <c r="G13" s="946" t="s">
        <v>880</v>
      </c>
      <c r="H13" s="87" t="s">
        <v>308</v>
      </c>
      <c r="I13" s="128" t="n">
        <v>90</v>
      </c>
      <c r="J13" s="128" t="s">
        <v>119</v>
      </c>
      <c r="K13" s="128" t="n">
        <v>0</v>
      </c>
      <c r="L13" s="128" t="n">
        <v>0</v>
      </c>
      <c r="M13" s="128" t="n">
        <v>0</v>
      </c>
      <c r="N13" s="128" t="s">
        <v>119</v>
      </c>
      <c r="O13" s="128" t="s">
        <v>128</v>
      </c>
      <c r="P13" s="128" t="s">
        <v>128</v>
      </c>
      <c r="Q13" s="128" t="s">
        <v>119</v>
      </c>
      <c r="R13" s="128" t="s">
        <v>128</v>
      </c>
      <c r="S13" s="128" t="s">
        <v>119</v>
      </c>
      <c r="T13" s="128" t="s">
        <v>128</v>
      </c>
      <c r="U13" s="128" t="s">
        <v>128</v>
      </c>
      <c r="V13" s="128"/>
      <c r="W13" s="508" t="s">
        <v>128</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9</v>
      </c>
      <c r="O14" s="956" t="s">
        <v>128</v>
      </c>
      <c r="P14" s="956" t="s">
        <v>128</v>
      </c>
      <c r="Q14" s="956" t="s">
        <v>119</v>
      </c>
      <c r="R14" s="956" t="s">
        <v>128</v>
      </c>
      <c r="S14" s="956" t="s">
        <v>119</v>
      </c>
      <c r="T14" s="956" t="s">
        <v>128</v>
      </c>
      <c r="U14" s="956" t="s">
        <v>128</v>
      </c>
      <c r="V14" s="268"/>
      <c r="W14" s="510" t="s">
        <v>128</v>
      </c>
    </row>
    <row r="15" customFormat="false" ht="12.75" hidden="false" customHeight="true" outlineLevel="0" collapsed="false">
      <c r="A15" s="84" t="s">
        <v>800</v>
      </c>
      <c r="B15" s="482"/>
      <c r="C15" s="482"/>
      <c r="D15" s="482"/>
      <c r="E15" s="151"/>
      <c r="G15" s="957" t="s">
        <v>882</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9</v>
      </c>
      <c r="C17" s="482" t="s">
        <v>119</v>
      </c>
      <c r="D17" s="482" t="s">
        <v>119</v>
      </c>
      <c r="E17" s="151" t="s">
        <v>119</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588" t="n">
        <v>168.91</v>
      </c>
      <c r="C18" s="482" t="s">
        <v>128</v>
      </c>
      <c r="D18" s="482" t="s">
        <v>128</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588" t="n">
        <v>16</v>
      </c>
      <c r="C19" s="482" t="s">
        <v>128</v>
      </c>
      <c r="D19" s="482" t="s">
        <v>128</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9</v>
      </c>
      <c r="C20" s="482" t="s">
        <v>119</v>
      </c>
      <c r="D20" s="482" t="s">
        <v>119</v>
      </c>
      <c r="E20" s="151" t="s">
        <v>119</v>
      </c>
    </row>
    <row r="21" customFormat="false" ht="13.5" hidden="false" customHeight="true" outlineLevel="0" collapsed="false">
      <c r="A21" s="959" t="s">
        <v>806</v>
      </c>
      <c r="B21" s="588" t="n">
        <v>24</v>
      </c>
      <c r="C21" s="482" t="s">
        <v>128</v>
      </c>
      <c r="D21" s="482" t="s">
        <v>128</v>
      </c>
      <c r="E21" s="149" t="n">
        <v>18</v>
      </c>
    </row>
    <row r="22" customFormat="false" ht="12" hidden="false" customHeight="true" outlineLevel="0" collapsed="false">
      <c r="A22" s="959" t="s">
        <v>807</v>
      </c>
      <c r="B22" s="482" t="s">
        <v>119</v>
      </c>
      <c r="C22" s="482" t="s">
        <v>119</v>
      </c>
      <c r="D22" s="482" t="s">
        <v>119</v>
      </c>
      <c r="E22" s="151" t="s">
        <v>119</v>
      </c>
    </row>
    <row r="23" customFormat="false" ht="12" hidden="false" customHeight="true" outlineLevel="0" collapsed="false">
      <c r="A23" s="959" t="s">
        <v>808</v>
      </c>
      <c r="B23" s="588" t="n">
        <v>2830.415</v>
      </c>
      <c r="C23" s="482" t="s">
        <v>128</v>
      </c>
      <c r="D23" s="482" t="s">
        <v>128</v>
      </c>
      <c r="E23" s="149" t="n">
        <v>1.5</v>
      </c>
    </row>
    <row r="24" customFormat="false" ht="14.25" hidden="false" customHeight="true" outlineLevel="0" collapsed="false">
      <c r="A24" s="959" t="s">
        <v>809</v>
      </c>
      <c r="B24" s="588" t="n">
        <v>24592.085</v>
      </c>
      <c r="C24" s="482" t="s">
        <v>128</v>
      </c>
      <c r="D24" s="482" t="s">
        <v>128</v>
      </c>
      <c r="E24" s="151" t="s">
        <v>128</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9</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7</v>
      </c>
      <c r="B5" s="968" t="s">
        <v>851</v>
      </c>
      <c r="C5" s="968"/>
      <c r="D5" s="968"/>
      <c r="E5" s="968"/>
      <c r="F5" s="968"/>
      <c r="G5" s="968"/>
      <c r="H5" s="968"/>
      <c r="I5" s="969" t="s">
        <v>898</v>
      </c>
    </row>
    <row r="6" customFormat="false" ht="15.75" hidden="false" customHeight="true" outlineLevel="0" collapsed="false">
      <c r="A6" s="970" t="s">
        <v>458</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391.396</v>
      </c>
      <c r="C9" s="671"/>
      <c r="D9" s="671"/>
      <c r="E9" s="671"/>
      <c r="F9" s="671"/>
      <c r="G9" s="671"/>
      <c r="H9" s="671"/>
      <c r="I9" s="149" t="n">
        <v>8.35933839108349</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10.349</v>
      </c>
      <c r="C11" s="984" t="n">
        <v>100</v>
      </c>
      <c r="D11" s="984" t="s">
        <v>119</v>
      </c>
      <c r="E11" s="984" t="s">
        <v>119</v>
      </c>
      <c r="F11" s="337" t="s">
        <v>128</v>
      </c>
      <c r="G11" s="336" t="s">
        <v>128</v>
      </c>
      <c r="H11" s="337" t="s">
        <v>128</v>
      </c>
      <c r="I11" s="149" t="n">
        <v>14</v>
      </c>
    </row>
    <row r="12" customFormat="false" ht="15.75" hidden="false" customHeight="true" outlineLevel="0" collapsed="false">
      <c r="A12" s="983" t="s">
        <v>797</v>
      </c>
      <c r="B12" s="984" t="n">
        <v>981.047</v>
      </c>
      <c r="C12" s="984" t="n">
        <v>100</v>
      </c>
      <c r="D12" s="984" t="s">
        <v>119</v>
      </c>
      <c r="E12" s="984" t="s">
        <v>119</v>
      </c>
      <c r="F12" s="337" t="s">
        <v>128</v>
      </c>
      <c r="G12" s="336" t="s">
        <v>128</v>
      </c>
      <c r="H12" s="337" t="s">
        <v>128</v>
      </c>
      <c r="I12" s="149" t="n">
        <v>5.99998165225519</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3</v>
      </c>
      <c r="B18" s="989" t="n">
        <v>168.91</v>
      </c>
      <c r="C18" s="989" t="n">
        <v>100</v>
      </c>
      <c r="D18" s="989" t="s">
        <v>119</v>
      </c>
      <c r="E18" s="989" t="s">
        <v>119</v>
      </c>
      <c r="F18" s="990" t="s">
        <v>128</v>
      </c>
      <c r="G18" s="20" t="s">
        <v>128</v>
      </c>
      <c r="H18" s="990" t="s">
        <v>128</v>
      </c>
      <c r="I18" s="149" t="n">
        <v>0.19</v>
      </c>
    </row>
    <row r="19" customFormat="false" ht="15.75" hidden="false" customHeight="true" outlineLevel="0" collapsed="false">
      <c r="A19" s="991" t="s">
        <v>804</v>
      </c>
      <c r="B19" s="989" t="n">
        <v>16</v>
      </c>
      <c r="C19" s="989" t="n">
        <v>100</v>
      </c>
      <c r="D19" s="989" t="s">
        <v>119</v>
      </c>
      <c r="E19" s="989" t="s">
        <v>119</v>
      </c>
      <c r="F19" s="990" t="s">
        <v>128</v>
      </c>
      <c r="G19" s="20" t="s">
        <v>128</v>
      </c>
      <c r="H19" s="990" t="s">
        <v>128</v>
      </c>
      <c r="I19" s="149" t="n">
        <v>0.12</v>
      </c>
    </row>
    <row r="20" customFormat="false" ht="17.25" hidden="false" customHeight="true" outlineLevel="0" collapsed="false">
      <c r="A20" s="991" t="s">
        <v>805</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6</v>
      </c>
      <c r="B21" s="989" t="n">
        <v>24</v>
      </c>
      <c r="C21" s="989" t="n">
        <v>100</v>
      </c>
      <c r="D21" s="989" t="s">
        <v>119</v>
      </c>
      <c r="E21" s="989" t="s">
        <v>119</v>
      </c>
      <c r="F21" s="990" t="s">
        <v>128</v>
      </c>
      <c r="G21" s="20" t="s">
        <v>128</v>
      </c>
      <c r="H21" s="990" t="s">
        <v>128</v>
      </c>
      <c r="I21" s="149" t="n">
        <v>1.39</v>
      </c>
    </row>
    <row r="22" customFormat="false" ht="15.75" hidden="false" customHeight="true" outlineLevel="0" collapsed="false">
      <c r="A22" s="991" t="s">
        <v>807</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8</v>
      </c>
      <c r="B23" s="989" t="n">
        <v>2830.415</v>
      </c>
      <c r="C23" s="989" t="n">
        <v>100</v>
      </c>
      <c r="D23" s="989" t="s">
        <v>119</v>
      </c>
      <c r="E23" s="989" t="s">
        <v>119</v>
      </c>
      <c r="F23" s="990" t="s">
        <v>128</v>
      </c>
      <c r="G23" s="20" t="s">
        <v>128</v>
      </c>
      <c r="H23" s="990" t="s">
        <v>128</v>
      </c>
      <c r="I23" s="149" t="n">
        <v>3</v>
      </c>
    </row>
    <row r="24" customFormat="false" ht="15.75" hidden="false" customHeight="true" outlineLevel="0" collapsed="false">
      <c r="A24" s="991" t="s">
        <v>809</v>
      </c>
      <c r="B24" s="989" t="n">
        <v>24592.085</v>
      </c>
      <c r="C24" s="989" t="n">
        <v>100</v>
      </c>
      <c r="D24" s="989" t="s">
        <v>119</v>
      </c>
      <c r="E24" s="989" t="s">
        <v>119</v>
      </c>
      <c r="F24" s="990" t="s">
        <v>128</v>
      </c>
      <c r="G24" s="20" t="s">
        <v>128</v>
      </c>
      <c r="H24" s="990" t="s">
        <v>128</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266.8580273974</v>
      </c>
      <c r="C7" s="37" t="n">
        <v>21.71466353</v>
      </c>
      <c r="D7" s="37" t="n">
        <v>0.2448827156</v>
      </c>
      <c r="E7" s="37" t="n">
        <v>13.1475073680457</v>
      </c>
      <c r="F7" s="37" t="n">
        <v>85.812020204566</v>
      </c>
      <c r="G7" s="37" t="n">
        <v>20.7007535914214</v>
      </c>
      <c r="H7" s="38" t="n">
        <v>26.70468736606</v>
      </c>
    </row>
    <row r="8" customFormat="false" ht="12" hidden="false" customHeight="true" outlineLevel="0" collapsed="false">
      <c r="A8" s="18" t="s">
        <v>114</v>
      </c>
      <c r="B8" s="19" t="n">
        <v>3252.07233531767</v>
      </c>
      <c r="C8" s="19" t="n">
        <v>0.81131508</v>
      </c>
      <c r="D8" s="19" t="n">
        <v>0.0162879864</v>
      </c>
      <c r="E8" s="20" t="n">
        <v>3.243005664</v>
      </c>
      <c r="F8" s="20" t="n">
        <v>3.70881532100001</v>
      </c>
      <c r="G8" s="20" t="n">
        <v>1.051258724</v>
      </c>
      <c r="H8" s="21" t="n">
        <v>3.277577227</v>
      </c>
    </row>
    <row r="9" customFormat="false" ht="12" hidden="false" customHeight="true" outlineLevel="0" collapsed="false">
      <c r="A9" s="18" t="s">
        <v>115</v>
      </c>
      <c r="B9" s="19" t="n">
        <v>6778.0613913672</v>
      </c>
      <c r="C9" s="19" t="n">
        <v>20.48121769</v>
      </c>
      <c r="D9" s="19" t="n">
        <v>0.2240384934</v>
      </c>
      <c r="E9" s="20" t="n">
        <v>9.65660445004565</v>
      </c>
      <c r="F9" s="20" t="n">
        <v>81.528173404566</v>
      </c>
      <c r="G9" s="20" t="n">
        <v>19.5100982244214</v>
      </c>
      <c r="H9" s="21" t="n">
        <v>23.01855506606</v>
      </c>
    </row>
    <row r="10" customFormat="false" ht="12.75" hidden="false" customHeight="true" outlineLevel="0" collapsed="false">
      <c r="A10" s="39" t="s">
        <v>116</v>
      </c>
      <c r="B10" s="40" t="n">
        <v>236.724300712533</v>
      </c>
      <c r="C10" s="40" t="n">
        <v>0.42213076</v>
      </c>
      <c r="D10" s="40" t="n">
        <v>0.0045562358</v>
      </c>
      <c r="E10" s="41" t="n">
        <v>0.247897254</v>
      </c>
      <c r="F10" s="41" t="n">
        <v>0.575031479</v>
      </c>
      <c r="G10" s="41" t="n">
        <v>0.139396643</v>
      </c>
      <c r="H10" s="42" t="n">
        <v>0.408555073</v>
      </c>
    </row>
    <row r="11" customFormat="false" ht="12" hidden="false" customHeight="true" outlineLevel="0" collapsed="false">
      <c r="A11" s="43" t="s">
        <v>117</v>
      </c>
      <c r="B11" s="15" t="n">
        <v>1084.838035116</v>
      </c>
      <c r="C11" s="15" t="n">
        <v>0.07825705728</v>
      </c>
      <c r="D11" s="15" t="n">
        <v>0.07486424248</v>
      </c>
      <c r="E11" s="15" t="n">
        <v>34.779164</v>
      </c>
      <c r="F11" s="15" t="n">
        <v>27.047757</v>
      </c>
      <c r="G11" s="15" t="n">
        <v>7.843667</v>
      </c>
      <c r="H11" s="15" t="n">
        <v>0.101804</v>
      </c>
      <c r="I11" s="16"/>
    </row>
    <row r="12" customFormat="false" ht="12" hidden="false" customHeight="true" outlineLevel="0" collapsed="false">
      <c r="A12" s="18" t="s">
        <v>118</v>
      </c>
      <c r="B12" s="19" t="s">
        <v>119</v>
      </c>
      <c r="C12" s="19" t="s">
        <v>119</v>
      </c>
      <c r="D12" s="19" t="s">
        <v>119</v>
      </c>
      <c r="E12" s="19" t="n">
        <v>0.028764</v>
      </c>
      <c r="F12" s="19" t="n">
        <v>0.053757</v>
      </c>
      <c r="G12" s="19" t="n">
        <v>0.011567</v>
      </c>
      <c r="H12" s="27" t="n">
        <v>0.067804</v>
      </c>
    </row>
    <row r="13" customFormat="false" ht="12" hidden="false" customHeight="true" outlineLevel="0" collapsed="false">
      <c r="A13" s="44" t="s">
        <v>103</v>
      </c>
      <c r="B13" s="19" t="s">
        <v>119</v>
      </c>
      <c r="C13" s="19" t="s">
        <v>119</v>
      </c>
      <c r="D13" s="19" t="s">
        <v>119</v>
      </c>
      <c r="E13" s="20" t="n">
        <v>0.028764</v>
      </c>
      <c r="F13" s="20" t="n">
        <v>0.053757</v>
      </c>
      <c r="G13" s="20" t="n">
        <v>0.011567</v>
      </c>
      <c r="H13" s="21" t="n">
        <v>0.067804</v>
      </c>
    </row>
    <row r="14" customFormat="false" ht="12.75" hidden="false" customHeight="true" outlineLevel="0" collapsed="false">
      <c r="A14" s="18" t="s">
        <v>120</v>
      </c>
      <c r="B14" s="19" t="n">
        <v>1084.838035116</v>
      </c>
      <c r="C14" s="19" t="n">
        <v>0.07825705728</v>
      </c>
      <c r="D14" s="19" t="n">
        <v>0.07486424248</v>
      </c>
      <c r="E14" s="19" t="n">
        <v>34.7504</v>
      </c>
      <c r="F14" s="19" t="n">
        <v>26.994</v>
      </c>
      <c r="G14" s="19" t="n">
        <v>7.8321</v>
      </c>
      <c r="H14" s="27" t="n">
        <v>0.034</v>
      </c>
    </row>
    <row r="15" customFormat="false" ht="12.75" hidden="false" customHeight="true" outlineLevel="0" collapsed="false">
      <c r="A15" s="44" t="s">
        <v>121</v>
      </c>
      <c r="B15" s="19" t="n">
        <v>989.0070910104</v>
      </c>
      <c r="C15" s="19" t="n">
        <v>0.063994735672</v>
      </c>
      <c r="D15" s="19" t="n">
        <v>0.063994735672</v>
      </c>
      <c r="E15" s="20" t="n">
        <v>33.2964</v>
      </c>
      <c r="F15" s="20" t="n">
        <v>23.867</v>
      </c>
      <c r="G15" s="20" t="n">
        <v>7.1921</v>
      </c>
      <c r="H15" s="21" t="n">
        <v>0.031</v>
      </c>
    </row>
    <row r="16" customFormat="false" ht="12.75" hidden="false" customHeight="true" outlineLevel="0" collapsed="false">
      <c r="A16" s="44" t="s">
        <v>122</v>
      </c>
      <c r="B16" s="19" t="n">
        <v>95.8309441056</v>
      </c>
      <c r="C16" s="19" t="n">
        <v>0.014262321608</v>
      </c>
      <c r="D16" s="19" t="n">
        <v>0.010869506808</v>
      </c>
      <c r="E16" s="20" t="n">
        <v>1.454</v>
      </c>
      <c r="F16" s="20" t="n">
        <v>3.127</v>
      </c>
      <c r="G16" s="20" t="n">
        <v>0.64</v>
      </c>
      <c r="H16" s="21" t="n">
        <v>0.003</v>
      </c>
      <c r="I16" s="16"/>
    </row>
    <row r="17" customFormat="false" ht="12.75" hidden="false" customHeight="true" outlineLevel="0" collapsed="false">
      <c r="A17" s="14" t="s">
        <v>123</v>
      </c>
      <c r="B17" s="15" t="n">
        <v>312.0678563202</v>
      </c>
      <c r="C17" s="15" t="n">
        <v>197.971988276614</v>
      </c>
      <c r="D17" s="15" t="n">
        <v>0.000179237090909091</v>
      </c>
      <c r="E17" s="15" t="n">
        <v>0.248772432</v>
      </c>
      <c r="F17" s="15" t="n">
        <v>0.194702887</v>
      </c>
      <c r="G17" s="15" t="n">
        <v>0.493546077</v>
      </c>
      <c r="H17" s="15" t="n">
        <v>6.25735359</v>
      </c>
      <c r="I17" s="16"/>
    </row>
    <row r="18" customFormat="false" ht="12" hidden="false" customHeight="true" outlineLevel="0" collapsed="false">
      <c r="A18" s="43" t="s">
        <v>124</v>
      </c>
      <c r="B18" s="15" t="n">
        <v>293.09207</v>
      </c>
      <c r="C18" s="15" t="n">
        <v>164.830191420073</v>
      </c>
      <c r="D18" s="45" t="s">
        <v>125</v>
      </c>
      <c r="E18" s="15" t="n">
        <v>0.003151432</v>
      </c>
      <c r="F18" s="15" t="n">
        <v>0.005330887</v>
      </c>
      <c r="G18" s="45" t="s">
        <v>126</v>
      </c>
      <c r="H18" s="15" t="n">
        <v>0.00173759</v>
      </c>
    </row>
    <row r="19" customFormat="false" ht="12" hidden="false" customHeight="true" outlineLevel="0" collapsed="false">
      <c r="A19" s="18" t="s">
        <v>127</v>
      </c>
      <c r="B19" s="19" t="n">
        <v>293.09207</v>
      </c>
      <c r="C19" s="19" t="n">
        <v>164.650191420073</v>
      </c>
      <c r="D19" s="20" t="s">
        <v>119</v>
      </c>
      <c r="E19" s="20" t="s">
        <v>128</v>
      </c>
      <c r="F19" s="20" t="s">
        <v>128</v>
      </c>
      <c r="G19" s="20" t="s">
        <v>129</v>
      </c>
      <c r="H19" s="46"/>
    </row>
    <row r="20" customFormat="false" ht="12" hidden="false" customHeight="true" outlineLevel="0" collapsed="false">
      <c r="A20" s="18" t="s">
        <v>130</v>
      </c>
      <c r="B20" s="19" t="s">
        <v>129</v>
      </c>
      <c r="C20" s="19" t="n">
        <v>0.18</v>
      </c>
      <c r="D20" s="20" t="s">
        <v>128</v>
      </c>
      <c r="E20" s="20" t="n">
        <v>0.003151432</v>
      </c>
      <c r="F20" s="20" t="n">
        <v>0.005330887</v>
      </c>
      <c r="G20" s="20" t="s">
        <v>119</v>
      </c>
      <c r="H20" s="21" t="n">
        <v>0.00173759</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7" t="s">
        <v>132</v>
      </c>
      <c r="B22" s="15" t="n">
        <v>18.9757863202</v>
      </c>
      <c r="C22" s="15" t="n">
        <v>33.1417968565405</v>
      </c>
      <c r="D22" s="15" t="n">
        <v>0.000179237090909091</v>
      </c>
      <c r="E22" s="15" t="n">
        <v>0.245621</v>
      </c>
      <c r="F22" s="15" t="n">
        <v>0.189372</v>
      </c>
      <c r="G22" s="15" t="n">
        <v>0.493546077</v>
      </c>
      <c r="H22" s="15" t="n">
        <v>6.255616</v>
      </c>
      <c r="I22" s="16"/>
    </row>
    <row r="23" customFormat="false" ht="12" hidden="false" customHeight="true" outlineLevel="0" collapsed="false">
      <c r="A23" s="18" t="s">
        <v>133</v>
      </c>
      <c r="B23" s="19" t="n">
        <v>0.0798058676378011</v>
      </c>
      <c r="C23" s="19" t="n">
        <v>0.464374929787996</v>
      </c>
      <c r="D23" s="19" t="s">
        <v>134</v>
      </c>
      <c r="E23" s="20" t="s">
        <v>128</v>
      </c>
      <c r="F23" s="20" t="s">
        <v>128</v>
      </c>
      <c r="G23" s="20" t="n">
        <v>0.492550077</v>
      </c>
      <c r="H23" s="21" t="s">
        <v>128</v>
      </c>
    </row>
    <row r="24" customFormat="false" ht="12" hidden="false" customHeight="true" outlineLevel="0" collapsed="false">
      <c r="A24" s="18" t="s">
        <v>135</v>
      </c>
      <c r="B24" s="19" t="n">
        <v>0.128736802562118</v>
      </c>
      <c r="C24" s="19" t="n">
        <v>32.5521600021395</v>
      </c>
      <c r="D24" s="48"/>
      <c r="E24" s="48"/>
      <c r="F24" s="48"/>
      <c r="G24" s="20" t="s">
        <v>129</v>
      </c>
      <c r="H24" s="21" t="s">
        <v>129</v>
      </c>
    </row>
    <row r="25" customFormat="false" ht="12" hidden="false" customHeight="true" outlineLevel="0" collapsed="false">
      <c r="A25" s="18" t="s">
        <v>136</v>
      </c>
      <c r="B25" s="19" t="n">
        <v>18.76724365</v>
      </c>
      <c r="C25" s="19" t="n">
        <v>0.125261924613</v>
      </c>
      <c r="D25" s="19" t="n">
        <v>0.000179237090909091</v>
      </c>
      <c r="E25" s="19" t="n">
        <v>0.245621</v>
      </c>
      <c r="F25" s="19" t="n">
        <v>0.189372</v>
      </c>
      <c r="G25" s="19" t="n">
        <v>0.000996</v>
      </c>
      <c r="H25" s="27" t="n">
        <v>6.255616</v>
      </c>
    </row>
    <row r="26" customFormat="false" ht="12" hidden="false" customHeight="true" outlineLevel="0" collapsed="false">
      <c r="A26" s="49" t="s">
        <v>137</v>
      </c>
      <c r="B26" s="19" t="n">
        <v>0.00336069545454545</v>
      </c>
      <c r="C26" s="19" t="n">
        <v>0.1149399652506</v>
      </c>
      <c r="D26" s="48"/>
      <c r="E26" s="48"/>
      <c r="F26" s="48"/>
      <c r="G26" s="20" t="s">
        <v>129</v>
      </c>
      <c r="H26" s="21" t="s">
        <v>129</v>
      </c>
    </row>
    <row r="27" customFormat="false" ht="12" hidden="false" customHeight="true" outlineLevel="0" collapsed="false">
      <c r="A27" s="49" t="s">
        <v>138</v>
      </c>
      <c r="B27" s="19" t="n">
        <v>18.7638829545455</v>
      </c>
      <c r="C27" s="19" t="n">
        <v>0.0103219593624</v>
      </c>
      <c r="D27" s="19" t="n">
        <v>0.000179237090909091</v>
      </c>
      <c r="E27" s="20" t="n">
        <v>0.245621</v>
      </c>
      <c r="F27" s="20" t="n">
        <v>0.189372</v>
      </c>
      <c r="G27" s="20" t="n">
        <v>0.000996</v>
      </c>
      <c r="H27" s="21" t="n">
        <v>6.255616</v>
      </c>
    </row>
    <row r="28" customFormat="false" ht="12.75" hidden="false" customHeight="true" outlineLevel="0" collapsed="false">
      <c r="A28" s="18" t="s">
        <v>139</v>
      </c>
      <c r="B28" s="19" t="s">
        <v>119</v>
      </c>
      <c r="C28" s="19" t="s">
        <v>119</v>
      </c>
      <c r="D28" s="19" t="s">
        <v>128</v>
      </c>
      <c r="E28" s="19" t="s">
        <v>128</v>
      </c>
      <c r="F28" s="19" t="s">
        <v>128</v>
      </c>
      <c r="G28" s="19" t="s">
        <v>128</v>
      </c>
      <c r="H28" s="27" t="s">
        <v>128</v>
      </c>
    </row>
    <row r="29" customFormat="false" ht="12.75" hidden="false" customHeight="true" outlineLevel="0" collapsed="false">
      <c r="A29" s="50" t="s">
        <v>103</v>
      </c>
      <c r="B29" s="19" t="s">
        <v>119</v>
      </c>
      <c r="C29" s="19" t="s">
        <v>119</v>
      </c>
      <c r="D29" s="19" t="s">
        <v>128</v>
      </c>
      <c r="E29" s="19" t="s">
        <v>128</v>
      </c>
      <c r="F29" s="19" t="s">
        <v>128</v>
      </c>
      <c r="G29" s="19" t="s">
        <v>128</v>
      </c>
      <c r="H29" s="27" t="s">
        <v>128</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095.74222306148</v>
      </c>
      <c r="C31" s="19" t="n">
        <v>0.180713850338848</v>
      </c>
      <c r="D31" s="19" t="n">
        <v>0.151464281965575</v>
      </c>
      <c r="E31" s="19" t="n">
        <v>4.025</v>
      </c>
      <c r="F31" s="19" t="n">
        <v>0.763</v>
      </c>
      <c r="G31" s="19" t="n">
        <v>0.531</v>
      </c>
      <c r="H31" s="27" t="n">
        <v>0.067</v>
      </c>
    </row>
    <row r="32" customFormat="false" ht="12" hidden="false" customHeight="true" outlineLevel="0" collapsed="false">
      <c r="A32" s="49" t="s">
        <v>142</v>
      </c>
      <c r="B32" s="19" t="n">
        <v>1095.74222306148</v>
      </c>
      <c r="C32" s="19" t="n">
        <v>0.180713850338848</v>
      </c>
      <c r="D32" s="19" t="n">
        <v>0.151464281965575</v>
      </c>
      <c r="E32" s="20" t="n">
        <v>4.025</v>
      </c>
      <c r="F32" s="20" t="n">
        <v>0.763</v>
      </c>
      <c r="G32" s="20" t="n">
        <v>0.531</v>
      </c>
      <c r="H32" s="21" t="n">
        <v>0.067</v>
      </c>
    </row>
    <row r="33" customFormat="false" ht="12" hidden="false" customHeight="true" outlineLevel="0" collapsed="false">
      <c r="A33" s="49" t="s">
        <v>143</v>
      </c>
      <c r="B33" s="19" t="s">
        <v>125</v>
      </c>
      <c r="C33" s="19" t="s">
        <v>125</v>
      </c>
      <c r="D33" s="19" t="s">
        <v>125</v>
      </c>
      <c r="E33" s="20" t="s">
        <v>119</v>
      </c>
      <c r="F33" s="20" t="s">
        <v>119</v>
      </c>
      <c r="G33" s="20" t="s">
        <v>119</v>
      </c>
      <c r="H33" s="21" t="s">
        <v>119</v>
      </c>
    </row>
    <row r="34" customFormat="false" ht="12" hidden="false" customHeight="true" outlineLevel="0" collapsed="false">
      <c r="A34" s="53" t="s">
        <v>144</v>
      </c>
      <c r="B34" s="19" t="s">
        <v>119</v>
      </c>
      <c r="C34" s="19" t="s">
        <v>119</v>
      </c>
      <c r="D34" s="19" t="s">
        <v>119</v>
      </c>
      <c r="E34" s="20" t="s">
        <v>129</v>
      </c>
      <c r="F34" s="20" t="s">
        <v>129</v>
      </c>
      <c r="G34" s="20" t="s">
        <v>129</v>
      </c>
      <c r="H34" s="21" t="s">
        <v>129</v>
      </c>
    </row>
    <row r="35" customFormat="false" ht="14.25" hidden="false" customHeight="true" outlineLevel="0" collapsed="false">
      <c r="A35" s="54" t="s">
        <v>145</v>
      </c>
      <c r="B35" s="40" t="n">
        <v>8792.862027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9</v>
      </c>
      <c r="E10" s="1021" t="n">
        <v>26</v>
      </c>
      <c r="F10" s="1021" t="n">
        <v>1</v>
      </c>
      <c r="G10" s="1022" t="n">
        <v>62</v>
      </c>
      <c r="H10" s="1023" t="s">
        <v>119</v>
      </c>
      <c r="I10" s="1024" t="n">
        <v>11</v>
      </c>
      <c r="J10" s="1025" t="s">
        <v>119</v>
      </c>
    </row>
    <row r="11" customFormat="false" ht="12.75" hidden="false" customHeight="false" outlineLevel="0" collapsed="false">
      <c r="A11" s="1017"/>
      <c r="B11" s="1018"/>
      <c r="C11" s="1026" t="s">
        <v>905</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6</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5</v>
      </c>
      <c r="C13" s="1019" t="s">
        <v>904</v>
      </c>
      <c r="D13" s="1027" t="s">
        <v>119</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5</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6</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7</v>
      </c>
      <c r="B16" s="1018" t="s">
        <v>934</v>
      </c>
      <c r="C16" s="1019" t="s">
        <v>904</v>
      </c>
      <c r="D16" s="1020" t="s">
        <v>119</v>
      </c>
      <c r="E16" s="1021" t="n">
        <v>52</v>
      </c>
      <c r="F16" s="1021" t="n">
        <v>1</v>
      </c>
      <c r="G16" s="1022" t="n">
        <v>27</v>
      </c>
      <c r="H16" s="1023" t="s">
        <v>119</v>
      </c>
      <c r="I16" s="1024" t="n">
        <v>20</v>
      </c>
      <c r="J16" s="1025" t="s">
        <v>119</v>
      </c>
    </row>
    <row r="17" customFormat="false" ht="12.75" hidden="false" customHeight="false" outlineLevel="0" collapsed="false">
      <c r="A17" s="1017"/>
      <c r="B17" s="1018"/>
      <c r="C17" s="1026" t="s">
        <v>905</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6</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5</v>
      </c>
      <c r="C19" s="1019" t="s">
        <v>904</v>
      </c>
      <c r="D19" s="1027" t="s">
        <v>119</v>
      </c>
      <c r="E19" s="290" t="s">
        <v>128</v>
      </c>
      <c r="F19" s="290" t="s">
        <v>119</v>
      </c>
      <c r="G19" s="141" t="s">
        <v>128</v>
      </c>
      <c r="H19" s="448" t="s">
        <v>128</v>
      </c>
      <c r="I19" s="1028" t="s">
        <v>128</v>
      </c>
      <c r="J19" s="1029" t="s">
        <v>128</v>
      </c>
    </row>
    <row r="20" customFormat="false" ht="12.75" hidden="false" customHeight="false" outlineLevel="0" collapsed="false">
      <c r="A20" s="1017"/>
      <c r="B20" s="1030"/>
      <c r="C20" s="1026" t="s">
        <v>905</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6</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5</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6</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5</v>
      </c>
      <c r="C43" s="1019" t="s">
        <v>904</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5</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6</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5</v>
      </c>
      <c r="B46" s="1018" t="s">
        <v>934</v>
      </c>
      <c r="C46" s="1019" t="s">
        <v>904</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5</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6</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5</v>
      </c>
      <c r="C49" s="1019" t="s">
        <v>904</v>
      </c>
      <c r="D49" s="1027" t="s">
        <v>119</v>
      </c>
      <c r="E49" s="290" t="s">
        <v>119</v>
      </c>
      <c r="F49" s="290" t="s">
        <v>119</v>
      </c>
      <c r="G49" s="141" t="s">
        <v>128</v>
      </c>
      <c r="H49" s="448" t="s">
        <v>128</v>
      </c>
      <c r="I49" s="1028" t="s">
        <v>128</v>
      </c>
      <c r="J49" s="1029" t="s">
        <v>128</v>
      </c>
    </row>
    <row r="50" customFormat="false" ht="12.75" hidden="false" customHeight="false" outlineLevel="0" collapsed="false">
      <c r="A50" s="1017"/>
      <c r="B50" s="1030"/>
      <c r="C50" s="1026" t="s">
        <v>905</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6</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6</v>
      </c>
      <c r="B52" s="1018" t="s">
        <v>934</v>
      </c>
      <c r="C52" s="1019" t="s">
        <v>904</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5</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6</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5</v>
      </c>
      <c r="C55" s="1019" t="s">
        <v>904</v>
      </c>
      <c r="D55" s="1027" t="s">
        <v>119</v>
      </c>
      <c r="E55" s="290" t="s">
        <v>119</v>
      </c>
      <c r="F55" s="290" t="s">
        <v>119</v>
      </c>
      <c r="G55" s="141" t="s">
        <v>119</v>
      </c>
      <c r="H55" s="448" t="s">
        <v>119</v>
      </c>
      <c r="I55" s="1028" t="s">
        <v>128</v>
      </c>
      <c r="J55" s="1029" t="s">
        <v>128</v>
      </c>
    </row>
    <row r="56" customFormat="false" ht="12.75" hidden="false" customHeight="false" outlineLevel="0" collapsed="false">
      <c r="A56" s="1017"/>
      <c r="B56" s="1030"/>
      <c r="C56" s="1026" t="s">
        <v>905</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6</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7</v>
      </c>
      <c r="B58" s="1018" t="s">
        <v>934</v>
      </c>
      <c r="C58" s="1019" t="s">
        <v>904</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5</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6</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5</v>
      </c>
      <c r="C61" s="1019" t="s">
        <v>904</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5</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6</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8</v>
      </c>
      <c r="B64" s="1018" t="s">
        <v>934</v>
      </c>
      <c r="C64" s="1019" t="s">
        <v>904</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5</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6</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5</v>
      </c>
      <c r="C67" s="1019" t="s">
        <v>904</v>
      </c>
      <c r="D67" s="1027" t="s">
        <v>119</v>
      </c>
      <c r="E67" s="290" t="s">
        <v>119</v>
      </c>
      <c r="F67" s="290" t="s">
        <v>119</v>
      </c>
      <c r="G67" s="141" t="s">
        <v>119</v>
      </c>
      <c r="H67" s="448" t="s">
        <v>119</v>
      </c>
      <c r="I67" s="1028" t="s">
        <v>128</v>
      </c>
      <c r="J67" s="1029" t="s">
        <v>128</v>
      </c>
    </row>
    <row r="68" customFormat="false" ht="12.75" hidden="false" customHeight="false" outlineLevel="0" collapsed="false">
      <c r="A68" s="1017"/>
      <c r="B68" s="1030"/>
      <c r="C68" s="1026" t="s">
        <v>905</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6</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7</v>
      </c>
      <c r="B70" s="1018" t="s">
        <v>934</v>
      </c>
      <c r="C70" s="1019" t="s">
        <v>904</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5</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6</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5</v>
      </c>
      <c r="C73" s="1019" t="s">
        <v>904</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5</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6</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0</v>
      </c>
      <c r="B76" s="1018" t="s">
        <v>934</v>
      </c>
      <c r="C76" s="1019" t="s">
        <v>904</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5</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6</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5</v>
      </c>
      <c r="C79" s="1019" t="s">
        <v>904</v>
      </c>
      <c r="D79" s="1027" t="s">
        <v>119</v>
      </c>
      <c r="E79" s="290" t="s">
        <v>128</v>
      </c>
      <c r="F79" s="290" t="s">
        <v>119</v>
      </c>
      <c r="G79" s="141" t="s">
        <v>128</v>
      </c>
      <c r="H79" s="448" t="s">
        <v>128</v>
      </c>
      <c r="I79" s="1028" t="s">
        <v>119</v>
      </c>
      <c r="J79" s="1029" t="s">
        <v>128</v>
      </c>
    </row>
    <row r="80" customFormat="false" ht="12.75" hidden="false" customHeight="false" outlineLevel="0" collapsed="false">
      <c r="A80" s="1017"/>
      <c r="B80" s="1030"/>
      <c r="C80" s="1026" t="s">
        <v>905</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6</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8</v>
      </c>
      <c r="B82" s="1018" t="s">
        <v>934</v>
      </c>
      <c r="C82" s="1019" t="s">
        <v>904</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5</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6</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5</v>
      </c>
      <c r="C85" s="1019" t="s">
        <v>904</v>
      </c>
      <c r="D85" s="1027" t="s">
        <v>119</v>
      </c>
      <c r="E85" s="290" t="s">
        <v>128</v>
      </c>
      <c r="F85" s="290" t="s">
        <v>119</v>
      </c>
      <c r="G85" s="141" t="s">
        <v>128</v>
      </c>
      <c r="H85" s="448" t="s">
        <v>128</v>
      </c>
      <c r="I85" s="1028" t="s">
        <v>128</v>
      </c>
      <c r="J85" s="1029" t="s">
        <v>128</v>
      </c>
    </row>
    <row r="86" customFormat="false" ht="12.75" hidden="false" customHeight="false" outlineLevel="0" collapsed="false">
      <c r="A86" s="1017"/>
      <c r="B86" s="1030"/>
      <c r="C86" s="1026" t="s">
        <v>905</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6</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4</v>
      </c>
      <c r="B5" s="1042" t="s">
        <v>944</v>
      </c>
      <c r="C5" s="1042"/>
      <c r="D5" s="1042"/>
      <c r="E5" s="1042"/>
      <c r="F5" s="1042"/>
      <c r="G5" s="1042"/>
      <c r="H5" s="1042"/>
      <c r="I5" s="1042"/>
      <c r="J5" s="1043" t="s">
        <v>781</v>
      </c>
      <c r="K5" s="1043"/>
    </row>
    <row r="6" customFormat="false" ht="24" hidden="false" customHeight="true" outlineLevel="0" collapsed="false">
      <c r="A6" s="1044" t="s">
        <v>458</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2</v>
      </c>
      <c r="J7" s="1050" t="s">
        <v>954</v>
      </c>
      <c r="K7" s="1050"/>
    </row>
    <row r="8" customFormat="false" ht="13.5" hidden="false" customHeight="true" outlineLevel="0" collapsed="false">
      <c r="A8" s="959" t="s">
        <v>955</v>
      </c>
      <c r="B8" s="85" t="n">
        <v>1391.396</v>
      </c>
      <c r="C8" s="1051"/>
      <c r="D8" s="150" t="s">
        <v>119</v>
      </c>
      <c r="E8" s="85" t="n">
        <v>47473923.196676</v>
      </c>
      <c r="F8" s="85" t="n">
        <v>1152048.80043274</v>
      </c>
      <c r="G8" s="85" t="n">
        <v>55576954.9224037</v>
      </c>
      <c r="H8" s="85" t="n">
        <v>16589515.149512</v>
      </c>
      <c r="I8" s="150" t="s">
        <v>119</v>
      </c>
      <c r="J8" s="1052" t="s">
        <v>928</v>
      </c>
      <c r="K8" s="763" t="s">
        <v>119</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10.349</v>
      </c>
      <c r="C10" s="20" t="n">
        <v>129.394900514589</v>
      </c>
      <c r="D10" s="20" t="s">
        <v>119</v>
      </c>
      <c r="E10" s="20" t="n">
        <v>13930187.2464597</v>
      </c>
      <c r="F10" s="20" t="n">
        <v>530970.68031261</v>
      </c>
      <c r="G10" s="20" t="n">
        <v>32875241.901645</v>
      </c>
      <c r="H10" s="20" t="n">
        <v>5760668.20284366</v>
      </c>
      <c r="I10" s="21" t="s">
        <v>119</v>
      </c>
      <c r="J10" s="1058" t="s">
        <v>952</v>
      </c>
      <c r="K10" s="149" t="n">
        <v>0.0199999999999998</v>
      </c>
    </row>
    <row r="11" customFormat="false" ht="13.5" hidden="false" customHeight="true" outlineLevel="0" collapsed="false">
      <c r="A11" s="84" t="s">
        <v>797</v>
      </c>
      <c r="B11" s="20" t="n">
        <v>981.047</v>
      </c>
      <c r="C11" s="20" t="n">
        <v>69.0031915267702</v>
      </c>
      <c r="D11" s="20" t="s">
        <v>119</v>
      </c>
      <c r="E11" s="20" t="n">
        <v>33543735.9502162</v>
      </c>
      <c r="F11" s="20" t="n">
        <v>621078.12012013</v>
      </c>
      <c r="G11" s="20" t="n">
        <v>22701713.0207586</v>
      </c>
      <c r="H11" s="20" t="n">
        <v>10828846.9466683</v>
      </c>
      <c r="I11" s="21" t="s">
        <v>119</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68.91</v>
      </c>
      <c r="C16" s="20" t="n">
        <v>20</v>
      </c>
      <c r="D16" s="20" t="s">
        <v>119</v>
      </c>
      <c r="E16" s="20" t="s">
        <v>119</v>
      </c>
      <c r="F16" s="20" t="s">
        <v>119</v>
      </c>
      <c r="G16" s="20" t="n">
        <v>67564</v>
      </c>
      <c r="H16" s="20" t="n">
        <v>2939034</v>
      </c>
      <c r="I16" s="21" t="n">
        <v>371602</v>
      </c>
    </row>
    <row r="17" customFormat="false" ht="12" hidden="false" customHeight="true" outlineLevel="0" collapsed="false">
      <c r="A17" s="959" t="s">
        <v>860</v>
      </c>
      <c r="B17" s="20" t="n">
        <v>2830.415</v>
      </c>
      <c r="C17" s="20" t="n">
        <v>20</v>
      </c>
      <c r="D17" s="20" t="s">
        <v>119</v>
      </c>
      <c r="E17" s="20" t="n">
        <v>43022308</v>
      </c>
      <c r="F17" s="20" t="s">
        <v>119</v>
      </c>
      <c r="G17" s="20" t="n">
        <v>13019909</v>
      </c>
      <c r="H17" s="20" t="s">
        <v>119</v>
      </c>
      <c r="I17" s="21" t="n">
        <v>566083</v>
      </c>
    </row>
    <row r="18" customFormat="false" ht="12" hidden="false" customHeight="true" outlineLevel="0" collapsed="false">
      <c r="A18" s="959" t="s">
        <v>861</v>
      </c>
      <c r="B18" s="20" t="n">
        <v>24592.085</v>
      </c>
      <c r="C18" s="20" t="n">
        <v>0.6</v>
      </c>
      <c r="D18" s="20" t="s">
        <v>119</v>
      </c>
      <c r="E18" s="20" t="n">
        <v>1918182.63</v>
      </c>
      <c r="F18" s="20" t="s">
        <v>119</v>
      </c>
      <c r="G18" s="20" t="n">
        <v>147552.51</v>
      </c>
      <c r="H18" s="20" t="n">
        <v>295105.02</v>
      </c>
      <c r="I18" s="21" t="n">
        <v>12394410.84</v>
      </c>
    </row>
    <row r="19" customFormat="false" ht="12" hidden="false" customHeight="true" outlineLevel="0" collapsed="false">
      <c r="A19" s="1060" t="s">
        <v>85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6</v>
      </c>
      <c r="B20" s="20" t="n">
        <v>16</v>
      </c>
      <c r="C20" s="20" t="n">
        <v>25</v>
      </c>
      <c r="D20" s="20" t="s">
        <v>119</v>
      </c>
      <c r="E20" s="20" t="s">
        <v>119</v>
      </c>
      <c r="F20" s="20" t="s">
        <v>119</v>
      </c>
      <c r="G20" s="20" t="s">
        <v>119</v>
      </c>
      <c r="H20" s="20" t="n">
        <v>384000</v>
      </c>
      <c r="I20" s="21" t="n">
        <v>16000</v>
      </c>
    </row>
    <row r="21" customFormat="false" ht="12.75" hidden="false" customHeight="false" outlineLevel="0" collapsed="false">
      <c r="A21" s="1060" t="s">
        <v>857</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8</v>
      </c>
      <c r="B22" s="20" t="n">
        <v>24</v>
      </c>
      <c r="C22" s="20" t="n">
        <v>25</v>
      </c>
      <c r="D22" s="20" t="s">
        <v>119</v>
      </c>
      <c r="E22" s="20" t="s">
        <v>119</v>
      </c>
      <c r="F22" s="20" t="s">
        <v>119</v>
      </c>
      <c r="G22" s="20" t="s">
        <v>119</v>
      </c>
      <c r="H22" s="20" t="n">
        <v>576000</v>
      </c>
      <c r="I22" s="21" t="n">
        <v>24000</v>
      </c>
    </row>
    <row r="23" customFormat="false" ht="13.5" hidden="false" customHeight="true" outlineLevel="0" collapsed="false">
      <c r="A23" s="1060" t="s">
        <v>85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9</v>
      </c>
      <c r="C25" s="20" t="s">
        <v>128</v>
      </c>
      <c r="D25" s="989" t="s">
        <v>128</v>
      </c>
      <c r="E25" s="20" t="s">
        <v>128</v>
      </c>
      <c r="F25" s="20" t="s">
        <v>128</v>
      </c>
      <c r="G25" s="20" t="s">
        <v>128</v>
      </c>
      <c r="H25" s="20" t="s">
        <v>119</v>
      </c>
      <c r="I25" s="21" t="s">
        <v>119</v>
      </c>
    </row>
    <row r="26" customFormat="false" ht="14.25" hidden="false" customHeight="true" outlineLevel="0" collapsed="false">
      <c r="A26" s="1063" t="s">
        <v>958</v>
      </c>
      <c r="B26" s="251"/>
      <c r="C26" s="251"/>
      <c r="D26" s="150" t="s">
        <v>125</v>
      </c>
      <c r="E26" s="85" t="n">
        <v>92414413.826676</v>
      </c>
      <c r="F26" s="85" t="n">
        <v>1152048.80043274</v>
      </c>
      <c r="G26" s="85" t="n">
        <v>68811980.4324037</v>
      </c>
      <c r="H26" s="85" t="n">
        <v>20783654.169512</v>
      </c>
      <c r="I26" s="149" t="n">
        <v>13372095.84</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9</v>
      </c>
    </row>
    <row r="6" customFormat="false" ht="14.25" hidden="false" customHeight="true" outlineLevel="0" collapsed="false">
      <c r="A6" s="391"/>
      <c r="B6" s="423"/>
      <c r="C6" s="278" t="s">
        <v>966</v>
      </c>
      <c r="D6" s="388" t="s">
        <v>967</v>
      </c>
      <c r="E6" s="388"/>
      <c r="F6" s="1070" t="s">
        <v>373</v>
      </c>
      <c r="G6" s="754" t="s">
        <v>373</v>
      </c>
    </row>
    <row r="7" customFormat="false" ht="15" hidden="false" customHeight="true" outlineLevel="0" collapsed="false">
      <c r="A7" s="394"/>
      <c r="B7" s="1071"/>
      <c r="C7" s="1072" t="s">
        <v>968</v>
      </c>
      <c r="D7" s="753" t="s">
        <v>969</v>
      </c>
      <c r="E7" s="395" t="s">
        <v>970</v>
      </c>
      <c r="F7" s="623" t="s">
        <v>971</v>
      </c>
      <c r="G7" s="1073" t="s">
        <v>972</v>
      </c>
    </row>
    <row r="8" customFormat="false" ht="12.75" hidden="false" customHeight="true" outlineLevel="0" collapsed="false">
      <c r="A8" s="836" t="s">
        <v>973</v>
      </c>
      <c r="B8" s="1074"/>
      <c r="C8" s="1075"/>
      <c r="D8" s="1076"/>
      <c r="E8" s="1076"/>
      <c r="F8" s="757"/>
      <c r="G8" s="210" t="s">
        <v>119</v>
      </c>
    </row>
    <row r="9" customFormat="false" ht="12.75" hidden="false" customHeight="true" outlineLevel="0" collapsed="false">
      <c r="A9" s="785" t="s">
        <v>974</v>
      </c>
      <c r="B9" s="1074"/>
      <c r="C9" s="482" t="s">
        <v>119</v>
      </c>
      <c r="D9" s="482" t="s">
        <v>119</v>
      </c>
      <c r="E9" s="482" t="s">
        <v>119</v>
      </c>
      <c r="F9" s="79" t="s">
        <v>119</v>
      </c>
      <c r="G9" s="1077" t="s">
        <v>119</v>
      </c>
    </row>
    <row r="10" customFormat="false" ht="12.75" hidden="false" customHeight="true" outlineLevel="0" collapsed="false">
      <c r="A10" s="1078" t="s">
        <v>975</v>
      </c>
      <c r="B10" s="1079" t="s">
        <v>976</v>
      </c>
      <c r="C10" s="482" t="s">
        <v>119</v>
      </c>
      <c r="D10" s="482" t="s">
        <v>119</v>
      </c>
      <c r="E10" s="482" t="s">
        <v>119</v>
      </c>
      <c r="F10" s="1080" t="s">
        <v>119</v>
      </c>
      <c r="G10" s="508" t="s">
        <v>119</v>
      </c>
    </row>
    <row r="11" customFormat="false" ht="13.5" hidden="false" customHeight="true" outlineLevel="0" collapsed="false">
      <c r="A11" s="1081"/>
      <c r="B11" s="1082" t="s">
        <v>977</v>
      </c>
      <c r="C11" s="482" t="s">
        <v>119</v>
      </c>
      <c r="D11" s="482" t="s">
        <v>119</v>
      </c>
      <c r="E11" s="482" t="s">
        <v>119</v>
      </c>
      <c r="F11" s="108" t="s">
        <v>119</v>
      </c>
      <c r="G11" s="510" t="s">
        <v>119</v>
      </c>
    </row>
    <row r="12" customFormat="false" ht="12" hidden="false" customHeight="true" outlineLevel="0" collapsed="false">
      <c r="A12" s="835" t="s">
        <v>978</v>
      </c>
      <c r="B12" s="1074"/>
      <c r="C12" s="670"/>
      <c r="D12" s="670"/>
      <c r="E12" s="670"/>
      <c r="F12" s="670"/>
      <c r="G12" s="210" t="s">
        <v>119</v>
      </c>
    </row>
    <row r="13" customFormat="false" ht="12.75" hidden="false" customHeight="true" outlineLevel="0" collapsed="false">
      <c r="A13" s="785" t="s">
        <v>979</v>
      </c>
      <c r="B13" s="1083"/>
      <c r="C13" s="482" t="s">
        <v>119</v>
      </c>
      <c r="D13" s="482" t="s">
        <v>119</v>
      </c>
      <c r="E13" s="482" t="s">
        <v>119</v>
      </c>
      <c r="F13" s="1080" t="s">
        <v>119</v>
      </c>
      <c r="G13" s="508" t="s">
        <v>119</v>
      </c>
    </row>
    <row r="14" customFormat="false" ht="13.5" hidden="false" customHeight="true" outlineLevel="0" collapsed="false">
      <c r="A14" s="765" t="s">
        <v>980</v>
      </c>
      <c r="B14" s="1084"/>
      <c r="C14" s="482" t="s">
        <v>119</v>
      </c>
      <c r="D14" s="482" t="s">
        <v>119</v>
      </c>
      <c r="E14" s="482" t="s">
        <v>119</v>
      </c>
      <c r="F14" s="108" t="s">
        <v>119</v>
      </c>
      <c r="G14" s="510" t="s">
        <v>119</v>
      </c>
    </row>
    <row r="15" customFormat="false" ht="12" hidden="false" customHeight="true" outlineLevel="0" collapsed="false">
      <c r="A15" s="835" t="s">
        <v>981</v>
      </c>
      <c r="B15" s="1074"/>
      <c r="C15" s="670"/>
      <c r="D15" s="670"/>
      <c r="E15" s="670"/>
      <c r="F15" s="670"/>
      <c r="G15" s="210" t="s">
        <v>119</v>
      </c>
    </row>
    <row r="16" customFormat="false" ht="12.75" hidden="false" customHeight="true" outlineLevel="0" collapsed="false">
      <c r="A16" s="785" t="s">
        <v>982</v>
      </c>
      <c r="B16" s="787"/>
      <c r="C16" s="482" t="s">
        <v>119</v>
      </c>
      <c r="D16" s="482" t="s">
        <v>119</v>
      </c>
      <c r="E16" s="482" t="s">
        <v>119</v>
      </c>
      <c r="F16" s="1080" t="s">
        <v>119</v>
      </c>
      <c r="G16" s="508" t="s">
        <v>119</v>
      </c>
    </row>
    <row r="17" customFormat="false" ht="13.5" hidden="false" customHeight="true" outlineLevel="0" collapsed="false">
      <c r="A17" s="765" t="s">
        <v>983</v>
      </c>
      <c r="B17" s="1085"/>
      <c r="C17" s="482" t="s">
        <v>119</v>
      </c>
      <c r="D17" s="482" t="s">
        <v>119</v>
      </c>
      <c r="E17" s="482" t="s">
        <v>119</v>
      </c>
      <c r="F17" s="108" t="s">
        <v>119</v>
      </c>
      <c r="G17" s="510" t="s">
        <v>119</v>
      </c>
    </row>
    <row r="18" customFormat="false" ht="12" hidden="false" customHeight="true" outlineLevel="0" collapsed="false">
      <c r="A18" s="839" t="s">
        <v>984</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9</v>
      </c>
      <c r="D21" s="670"/>
      <c r="E21" s="670"/>
      <c r="F21" s="670"/>
      <c r="G21" s="1090"/>
    </row>
    <row r="22" customFormat="false" ht="14.25" hidden="false" customHeight="true" outlineLevel="0" collapsed="false">
      <c r="A22" s="1091"/>
      <c r="B22" s="1092" t="s">
        <v>986</v>
      </c>
      <c r="C22" s="1093" t="s">
        <v>119</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5</v>
      </c>
      <c r="C5" s="386"/>
      <c r="D5" s="935" t="s">
        <v>368</v>
      </c>
      <c r="E5" s="1069" t="s">
        <v>159</v>
      </c>
    </row>
    <row r="6" customFormat="false" ht="13.5" hidden="false" customHeight="true" outlineLevel="0" collapsed="false">
      <c r="A6" s="391"/>
      <c r="B6" s="937" t="s">
        <v>782</v>
      </c>
      <c r="C6" s="393" t="s">
        <v>404</v>
      </c>
      <c r="D6" s="937"/>
      <c r="E6" s="1102" t="s">
        <v>84</v>
      </c>
    </row>
    <row r="7" customFormat="false" ht="15.75" hidden="false" customHeight="true" outlineLevel="0" collapsed="false">
      <c r="A7" s="498"/>
      <c r="B7" s="623"/>
      <c r="C7" s="623" t="s">
        <v>996</v>
      </c>
      <c r="D7" s="1072" t="s">
        <v>997</v>
      </c>
      <c r="E7" s="1103" t="s">
        <v>89</v>
      </c>
    </row>
    <row r="8" customFormat="false" ht="13.5" hidden="false" customHeight="true" outlineLevel="0" collapsed="false">
      <c r="A8" s="1104" t="s">
        <v>998</v>
      </c>
      <c r="B8" s="1105" t="s">
        <v>999</v>
      </c>
      <c r="C8" s="1106"/>
      <c r="D8" s="1106"/>
      <c r="E8" s="1107" t="n">
        <v>9.89986067824233</v>
      </c>
    </row>
    <row r="9" customFormat="false" ht="12" hidden="false" customHeight="true" outlineLevel="0" collapsed="false">
      <c r="A9" s="1108" t="s">
        <v>1000</v>
      </c>
      <c r="B9" s="1109" t="s">
        <v>1001</v>
      </c>
      <c r="C9" s="1110" t="n">
        <v>201314700</v>
      </c>
      <c r="D9" s="85" t="n">
        <v>0.0125000129827677</v>
      </c>
      <c r="E9" s="129" t="n">
        <v>3.9544</v>
      </c>
    </row>
    <row r="10" customFormat="false" ht="12" hidden="false" customHeight="true" outlineLevel="0" collapsed="false">
      <c r="A10" s="1111" t="s">
        <v>1002</v>
      </c>
      <c r="B10" s="1112" t="s">
        <v>1003</v>
      </c>
      <c r="C10" s="20" t="n">
        <v>140600431.11961</v>
      </c>
      <c r="D10" s="85" t="n">
        <v>0.0124999999999286</v>
      </c>
      <c r="E10" s="129" t="n">
        <v>2.76179418270662</v>
      </c>
    </row>
    <row r="11" customFormat="false" ht="12" hidden="false" customHeight="true" outlineLevel="0" collapsed="false">
      <c r="A11" s="1111" t="s">
        <v>1004</v>
      </c>
      <c r="B11" s="1113" t="s">
        <v>1005</v>
      </c>
      <c r="C11" s="20" t="n">
        <v>4708920</v>
      </c>
      <c r="D11" s="85" t="n">
        <v>0.106422781366747</v>
      </c>
      <c r="E11" s="129" t="n">
        <v>0.7875</v>
      </c>
    </row>
    <row r="12" customFormat="false" ht="12" hidden="false" customHeight="true" outlineLevel="0" collapsed="false">
      <c r="A12" s="1111" t="s">
        <v>1006</v>
      </c>
      <c r="B12" s="1112" t="s">
        <v>1007</v>
      </c>
      <c r="C12" s="20" t="n">
        <v>120612112.5</v>
      </c>
      <c r="D12" s="85" t="n">
        <v>0.012642455163225</v>
      </c>
      <c r="E12" s="129" t="n">
        <v>2.39616649553571</v>
      </c>
    </row>
    <row r="13" customFormat="false" ht="13.5" hidden="false" customHeight="true" outlineLevel="0" collapsed="false">
      <c r="A13" s="1114" t="s">
        <v>1008</v>
      </c>
      <c r="B13" s="1112" t="s">
        <v>1009</v>
      </c>
      <c r="C13" s="20" t="s">
        <v>119</v>
      </c>
      <c r="D13" s="150" t="s">
        <v>119</v>
      </c>
      <c r="E13" s="519" t="s">
        <v>119</v>
      </c>
    </row>
    <row r="14" customFormat="false" ht="12.75" hidden="false" customHeight="true" outlineLevel="0" collapsed="false">
      <c r="A14" s="1115" t="s">
        <v>1010</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1</v>
      </c>
      <c r="B16" s="1120" t="s">
        <v>1012</v>
      </c>
      <c r="C16" s="1121" t="n">
        <v>20783654.169512</v>
      </c>
      <c r="D16" s="1122" t="n">
        <v>0.0199999999998857</v>
      </c>
      <c r="E16" s="1123" t="n">
        <v>0.653200559613235</v>
      </c>
    </row>
    <row r="17" customFormat="false" ht="12" hidden="false" customHeight="true" outlineLevel="0" collapsed="false">
      <c r="A17" s="1124" t="s">
        <v>1013</v>
      </c>
      <c r="B17" s="1125"/>
      <c r="C17" s="1126"/>
      <c r="D17" s="1127"/>
      <c r="E17" s="149" t="n">
        <v>5.92174052510186</v>
      </c>
    </row>
    <row r="18" customFormat="false" ht="12" hidden="false" customHeight="true" outlineLevel="0" collapsed="false">
      <c r="A18" s="1111" t="s">
        <v>1014</v>
      </c>
      <c r="B18" s="1112" t="s">
        <v>1015</v>
      </c>
      <c r="C18" s="20" t="n">
        <v>61675138.6138049</v>
      </c>
      <c r="D18" s="85" t="n">
        <v>0.00999999999994286</v>
      </c>
      <c r="E18" s="129" t="n">
        <v>0.969180749645505</v>
      </c>
    </row>
    <row r="19" customFormat="false" ht="24" hidden="false" customHeight="true" outlineLevel="0" collapsed="false">
      <c r="A19" s="1111" t="s">
        <v>1016</v>
      </c>
      <c r="B19" s="1128" t="s">
        <v>1017</v>
      </c>
      <c r="C19" s="20" t="n">
        <v>126065157.920707</v>
      </c>
      <c r="D19" s="85" t="n">
        <v>0.0249999999998571</v>
      </c>
      <c r="E19" s="129" t="n">
        <v>4.95255977545636</v>
      </c>
    </row>
    <row r="20" customFormat="false" ht="14.25" hidden="false" customHeight="true" outlineLevel="0" collapsed="false">
      <c r="A20" s="78" t="s">
        <v>1018</v>
      </c>
      <c r="B20" s="1125"/>
      <c r="C20" s="1129"/>
      <c r="D20" s="1127"/>
      <c r="E20" s="151" t="s">
        <v>128</v>
      </c>
    </row>
    <row r="21" customFormat="false" ht="13.5" hidden="false" customHeight="true" outlineLevel="0" collapsed="false">
      <c r="A21" s="131" t="s">
        <v>103</v>
      </c>
      <c r="B21" s="1130" t="s">
        <v>589</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6</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4</v>
      </c>
      <c r="B6" s="386" t="s">
        <v>782</v>
      </c>
      <c r="C6" s="387" t="s">
        <v>404</v>
      </c>
    </row>
    <row r="7" customFormat="false" ht="13.5" hidden="false" customHeight="true" outlineLevel="0" collapsed="false">
      <c r="A7" s="1139" t="s">
        <v>1025</v>
      </c>
      <c r="B7" s="1128" t="s">
        <v>1026</v>
      </c>
      <c r="C7" s="519" t="s">
        <v>119</v>
      </c>
    </row>
    <row r="8" customFormat="false" ht="13.5" hidden="false" customHeight="true" outlineLevel="0" collapsed="false">
      <c r="A8" s="1139" t="s">
        <v>1027</v>
      </c>
      <c r="B8" s="1128" t="s">
        <v>1028</v>
      </c>
      <c r="C8" s="519" t="s">
        <v>119</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105750830656794</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9</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8</v>
      </c>
      <c r="H5" s="1067"/>
      <c r="I5" s="933" t="s">
        <v>159</v>
      </c>
      <c r="J5" s="933"/>
    </row>
    <row r="6" customFormat="false" ht="42.75" hidden="false" customHeight="true" outlineLevel="0" collapsed="false">
      <c r="A6" s="747"/>
      <c r="B6" s="937" t="s">
        <v>1047</v>
      </c>
      <c r="C6" s="278" t="s">
        <v>1048</v>
      </c>
      <c r="D6" s="395" t="s">
        <v>1049</v>
      </c>
      <c r="E6" s="278" t="s">
        <v>1050</v>
      </c>
      <c r="F6" s="395" t="s">
        <v>1051</v>
      </c>
      <c r="G6" s="388" t="s">
        <v>405</v>
      </c>
      <c r="H6" s="831" t="s">
        <v>406</v>
      </c>
      <c r="I6" s="388" t="s">
        <v>405</v>
      </c>
      <c r="J6" s="832" t="s">
        <v>406</v>
      </c>
    </row>
    <row r="7" customFormat="false" ht="12.75" hidden="false" customHeight="true" outlineLevel="0" collapsed="false">
      <c r="A7" s="1141"/>
      <c r="B7" s="875" t="s">
        <v>1052</v>
      </c>
      <c r="C7" s="875" t="s">
        <v>1053</v>
      </c>
      <c r="D7" s="395"/>
      <c r="E7" s="875" t="s">
        <v>1054</v>
      </c>
      <c r="F7" s="395"/>
      <c r="G7" s="623" t="s">
        <v>1055</v>
      </c>
      <c r="H7" s="623"/>
      <c r="I7" s="1073" t="s">
        <v>89</v>
      </c>
      <c r="J7" s="1073"/>
    </row>
    <row r="8" customFormat="false" ht="12.75" hidden="false" customHeight="true" outlineLevel="0" collapsed="false">
      <c r="A8" s="1142" t="s">
        <v>1056</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28</v>
      </c>
      <c r="C13" s="508" t="s">
        <v>128</v>
      </c>
    </row>
    <row r="14" customFormat="false" ht="12" hidden="false" customHeight="true" outlineLevel="0" collapsed="false">
      <c r="A14" s="101" t="s">
        <v>1060</v>
      </c>
      <c r="B14" s="128" t="s">
        <v>128</v>
      </c>
      <c r="C14" s="508" t="s">
        <v>128</v>
      </c>
    </row>
    <row r="15" customFormat="false" ht="12.75" hidden="false" customHeight="true" outlineLevel="0" collapsed="false">
      <c r="A15" s="504" t="s">
        <v>1061</v>
      </c>
      <c r="B15" s="268" t="s">
        <v>128</v>
      </c>
      <c r="C15" s="510" t="s">
        <v>128</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20</v>
      </c>
      <c r="M3" s="113" t="s">
        <v>80</v>
      </c>
    </row>
    <row r="4" customFormat="false" ht="12.75" hidden="false" customHeight="true" outlineLevel="0" collapsed="false">
      <c r="M4" s="616"/>
    </row>
    <row r="5" customFormat="false" ht="12.75" hidden="false" customHeight="true" outlineLevel="0" collapsed="false">
      <c r="A5" s="747" t="s">
        <v>454</v>
      </c>
      <c r="B5" s="386" t="s">
        <v>1065</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6</v>
      </c>
      <c r="C6" s="395" t="s">
        <v>1067</v>
      </c>
      <c r="D6" s="395" t="s">
        <v>1068</v>
      </c>
      <c r="E6" s="395" t="s">
        <v>1069</v>
      </c>
      <c r="F6" s="278" t="s">
        <v>1060</v>
      </c>
      <c r="G6" s="278" t="s">
        <v>1070</v>
      </c>
      <c r="H6" s="395" t="s">
        <v>1071</v>
      </c>
      <c r="I6" s="395" t="s">
        <v>1072</v>
      </c>
      <c r="J6" s="388" t="s">
        <v>373</v>
      </c>
      <c r="K6" s="831" t="s">
        <v>784</v>
      </c>
      <c r="L6" s="388" t="s">
        <v>373</v>
      </c>
      <c r="M6" s="832" t="s">
        <v>784</v>
      </c>
    </row>
    <row r="7" customFormat="false" ht="12.75" hidden="false" customHeight="true" outlineLevel="0" collapsed="false">
      <c r="A7" s="498"/>
      <c r="B7" s="875" t="s">
        <v>677</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9</v>
      </c>
      <c r="M8" s="349" t="s">
        <v>119</v>
      </c>
    </row>
    <row r="9" customFormat="false" ht="12" hidden="false" customHeight="true" outlineLevel="0" collapsed="false">
      <c r="A9" s="630" t="s">
        <v>1074</v>
      </c>
      <c r="B9" s="141" t="s">
        <v>128</v>
      </c>
      <c r="C9" s="141" t="s">
        <v>128</v>
      </c>
      <c r="D9" s="141" t="s">
        <v>128</v>
      </c>
      <c r="E9" s="141" t="s">
        <v>128</v>
      </c>
      <c r="F9" s="141" t="s">
        <v>128</v>
      </c>
      <c r="G9" s="141" t="s">
        <v>119</v>
      </c>
      <c r="H9" s="141" t="s">
        <v>128</v>
      </c>
      <c r="I9" s="141" t="s">
        <v>128</v>
      </c>
      <c r="J9" s="79" t="s">
        <v>119</v>
      </c>
      <c r="K9" s="209" t="s">
        <v>119</v>
      </c>
      <c r="L9" s="448" t="s">
        <v>119</v>
      </c>
      <c r="M9" s="519" t="s">
        <v>119</v>
      </c>
    </row>
    <row r="10" customFormat="false" ht="12" hidden="false" customHeight="true" outlineLevel="0" collapsed="false">
      <c r="A10" s="630" t="s">
        <v>1075</v>
      </c>
      <c r="B10" s="141" t="s">
        <v>128</v>
      </c>
      <c r="C10" s="141" t="s">
        <v>128</v>
      </c>
      <c r="D10" s="141" t="s">
        <v>128</v>
      </c>
      <c r="E10" s="141" t="s">
        <v>128</v>
      </c>
      <c r="F10" s="141" t="s">
        <v>128</v>
      </c>
      <c r="G10" s="141" t="s">
        <v>119</v>
      </c>
      <c r="H10" s="141" t="s">
        <v>128</v>
      </c>
      <c r="I10" s="141" t="s">
        <v>128</v>
      </c>
      <c r="J10" s="209" t="s">
        <v>119</v>
      </c>
      <c r="K10" s="209" t="s">
        <v>119</v>
      </c>
      <c r="L10" s="141" t="s">
        <v>119</v>
      </c>
      <c r="M10" s="519" t="s">
        <v>119</v>
      </c>
    </row>
    <row r="11" customFormat="false" ht="12" hidden="false" customHeight="true" outlineLevel="0" collapsed="false">
      <c r="A11" s="630" t="s">
        <v>1076</v>
      </c>
      <c r="B11" s="141" t="s">
        <v>128</v>
      </c>
      <c r="C11" s="141" t="s">
        <v>128</v>
      </c>
      <c r="D11" s="141" t="s">
        <v>128</v>
      </c>
      <c r="E11" s="141" t="s">
        <v>128</v>
      </c>
      <c r="F11" s="141" t="s">
        <v>128</v>
      </c>
      <c r="G11" s="141" t="s">
        <v>119</v>
      </c>
      <c r="H11" s="141" t="s">
        <v>128</v>
      </c>
      <c r="I11" s="141" t="s">
        <v>128</v>
      </c>
      <c r="J11" s="209" t="s">
        <v>119</v>
      </c>
      <c r="K11" s="209" t="s">
        <v>119</v>
      </c>
      <c r="L11" s="141" t="s">
        <v>119</v>
      </c>
      <c r="M11" s="519" t="s">
        <v>119</v>
      </c>
    </row>
    <row r="12" customFormat="false" ht="12" hidden="false" customHeight="true" outlineLevel="0" collapsed="false">
      <c r="A12" s="630" t="s">
        <v>1077</v>
      </c>
      <c r="B12" s="141" t="s">
        <v>128</v>
      </c>
      <c r="C12" s="141" t="s">
        <v>128</v>
      </c>
      <c r="D12" s="141" t="s">
        <v>128</v>
      </c>
      <c r="E12" s="141" t="s">
        <v>128</v>
      </c>
      <c r="F12" s="141" t="s">
        <v>128</v>
      </c>
      <c r="G12" s="141" t="s">
        <v>119</v>
      </c>
      <c r="H12" s="141" t="s">
        <v>128</v>
      </c>
      <c r="I12" s="141" t="s">
        <v>128</v>
      </c>
      <c r="J12" s="209" t="s">
        <v>119</v>
      </c>
      <c r="K12" s="209" t="s">
        <v>119</v>
      </c>
      <c r="L12" s="141" t="s">
        <v>119</v>
      </c>
      <c r="M12" s="519" t="s">
        <v>119</v>
      </c>
    </row>
    <row r="13" customFormat="false" ht="12" hidden="false" customHeight="true" outlineLevel="0" collapsed="false">
      <c r="A13" s="630" t="s">
        <v>1078</v>
      </c>
      <c r="B13" s="141" t="s">
        <v>128</v>
      </c>
      <c r="C13" s="141" t="s">
        <v>128</v>
      </c>
      <c r="D13" s="141" t="s">
        <v>128</v>
      </c>
      <c r="E13" s="141" t="s">
        <v>128</v>
      </c>
      <c r="F13" s="141" t="s">
        <v>128</v>
      </c>
      <c r="G13" s="141" t="s">
        <v>119</v>
      </c>
      <c r="H13" s="141" t="s">
        <v>128</v>
      </c>
      <c r="I13" s="141" t="s">
        <v>128</v>
      </c>
      <c r="J13" s="209" t="s">
        <v>119</v>
      </c>
      <c r="K13" s="209" t="s">
        <v>119</v>
      </c>
      <c r="L13" s="141" t="s">
        <v>119</v>
      </c>
      <c r="M13" s="519" t="s">
        <v>119</v>
      </c>
    </row>
    <row r="14" customFormat="false" ht="12" hidden="false" customHeight="true" outlineLevel="0" collapsed="false">
      <c r="A14" s="630" t="s">
        <v>1079</v>
      </c>
      <c r="B14" s="141" t="s">
        <v>128</v>
      </c>
      <c r="C14" s="141" t="s">
        <v>128</v>
      </c>
      <c r="D14" s="141" t="s">
        <v>128</v>
      </c>
      <c r="E14" s="141" t="s">
        <v>128</v>
      </c>
      <c r="F14" s="141" t="s">
        <v>128</v>
      </c>
      <c r="G14" s="141" t="s">
        <v>119</v>
      </c>
      <c r="H14" s="141" t="s">
        <v>128</v>
      </c>
      <c r="I14" s="141" t="s">
        <v>128</v>
      </c>
      <c r="J14" s="209" t="s">
        <v>119</v>
      </c>
      <c r="K14" s="209" t="s">
        <v>119</v>
      </c>
      <c r="L14" s="141" t="s">
        <v>119</v>
      </c>
      <c r="M14" s="519" t="s">
        <v>119</v>
      </c>
    </row>
    <row r="15" customFormat="false" ht="12" hidden="false" customHeight="true" outlineLevel="0" collapsed="false">
      <c r="A15" s="630"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28</v>
      </c>
      <c r="C16" s="482" t="s">
        <v>128</v>
      </c>
      <c r="D16" s="482" t="s">
        <v>128</v>
      </c>
      <c r="E16" s="482" t="s">
        <v>128</v>
      </c>
      <c r="F16" s="482" t="s">
        <v>128</v>
      </c>
      <c r="G16" s="482" t="s">
        <v>119</v>
      </c>
      <c r="H16" s="482" t="s">
        <v>128</v>
      </c>
      <c r="I16" s="482" t="s">
        <v>128</v>
      </c>
      <c r="J16" s="150" t="s">
        <v>119</v>
      </c>
      <c r="K16" s="150" t="s">
        <v>119</v>
      </c>
      <c r="L16" s="482" t="s">
        <v>119</v>
      </c>
      <c r="M16" s="519" t="s">
        <v>119</v>
      </c>
    </row>
    <row r="17" customFormat="false" ht="12" hidden="false" customHeight="true" outlineLevel="0" collapsed="false">
      <c r="A17" s="639" t="s">
        <v>1080</v>
      </c>
      <c r="B17" s="641"/>
      <c r="C17" s="641"/>
      <c r="D17" s="641"/>
      <c r="E17" s="641"/>
      <c r="F17" s="641"/>
      <c r="G17" s="641"/>
      <c r="H17" s="641"/>
      <c r="I17" s="1147"/>
      <c r="J17" s="97"/>
      <c r="K17" s="97"/>
      <c r="L17" s="95" t="s">
        <v>119</v>
      </c>
      <c r="M17" s="99" t="s">
        <v>119</v>
      </c>
    </row>
    <row r="18" customFormat="false" ht="12" hidden="false" customHeight="true" outlineLevel="0" collapsed="false">
      <c r="A18" s="630" t="s">
        <v>1081</v>
      </c>
      <c r="B18" s="141" t="s">
        <v>128</v>
      </c>
      <c r="C18" s="141" t="s">
        <v>128</v>
      </c>
      <c r="D18" s="141" t="s">
        <v>128</v>
      </c>
      <c r="E18" s="141" t="s">
        <v>128</v>
      </c>
      <c r="F18" s="141" t="s">
        <v>128</v>
      </c>
      <c r="G18" s="141" t="s">
        <v>119</v>
      </c>
      <c r="H18" s="141" t="s">
        <v>128</v>
      </c>
      <c r="I18" s="448" t="s">
        <v>128</v>
      </c>
      <c r="J18" s="209" t="s">
        <v>119</v>
      </c>
      <c r="K18" s="209" t="s">
        <v>119</v>
      </c>
      <c r="L18" s="141" t="s">
        <v>119</v>
      </c>
      <c r="M18" s="519" t="s">
        <v>119</v>
      </c>
    </row>
    <row r="19" customFormat="false" ht="12" hidden="false" customHeight="true" outlineLevel="0" collapsed="false">
      <c r="A19" s="630" t="s">
        <v>1082</v>
      </c>
      <c r="B19" s="141" t="s">
        <v>128</v>
      </c>
      <c r="C19" s="141" t="s">
        <v>128</v>
      </c>
      <c r="D19" s="141" t="s">
        <v>128</v>
      </c>
      <c r="E19" s="141" t="s">
        <v>128</v>
      </c>
      <c r="F19" s="141" t="s">
        <v>128</v>
      </c>
      <c r="G19" s="141" t="s">
        <v>119</v>
      </c>
      <c r="H19" s="141" t="s">
        <v>128</v>
      </c>
      <c r="I19" s="448" t="s">
        <v>128</v>
      </c>
      <c r="J19" s="209" t="s">
        <v>119</v>
      </c>
      <c r="K19" s="209" t="s">
        <v>119</v>
      </c>
      <c r="L19" s="141" t="s">
        <v>119</v>
      </c>
      <c r="M19" s="519" t="s">
        <v>119</v>
      </c>
    </row>
    <row r="20" customFormat="false" ht="12" hidden="false" customHeight="true" outlineLevel="0" collapsed="false">
      <c r="A20" s="630" t="s">
        <v>1083</v>
      </c>
      <c r="B20" s="141" t="s">
        <v>128</v>
      </c>
      <c r="C20" s="141" t="s">
        <v>128</v>
      </c>
      <c r="D20" s="141" t="s">
        <v>128</v>
      </c>
      <c r="E20" s="141" t="s">
        <v>128</v>
      </c>
      <c r="F20" s="141" t="s">
        <v>128</v>
      </c>
      <c r="G20" s="141" t="s">
        <v>119</v>
      </c>
      <c r="H20" s="141" t="s">
        <v>128</v>
      </c>
      <c r="I20" s="448" t="s">
        <v>128</v>
      </c>
      <c r="J20" s="209" t="s">
        <v>119</v>
      </c>
      <c r="K20" s="209" t="s">
        <v>119</v>
      </c>
      <c r="L20" s="141" t="s">
        <v>119</v>
      </c>
      <c r="M20" s="519" t="s">
        <v>119</v>
      </c>
    </row>
    <row r="21" customFormat="false" ht="12" hidden="false" customHeight="true" outlineLevel="0" collapsed="false">
      <c r="A21" s="630"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28</v>
      </c>
      <c r="C22" s="1034" t="s">
        <v>128</v>
      </c>
      <c r="D22" s="1034" t="s">
        <v>128</v>
      </c>
      <c r="E22" s="1034" t="s">
        <v>128</v>
      </c>
      <c r="F22" s="1034" t="s">
        <v>128</v>
      </c>
      <c r="G22" s="1034" t="s">
        <v>119</v>
      </c>
      <c r="H22" s="1034" t="s">
        <v>128</v>
      </c>
      <c r="I22" s="1035" t="s">
        <v>128</v>
      </c>
      <c r="J22" s="163" t="s">
        <v>119</v>
      </c>
      <c r="K22" s="163" t="s">
        <v>119</v>
      </c>
      <c r="L22" s="1034" t="s">
        <v>119</v>
      </c>
      <c r="M22" s="144" t="s">
        <v>119</v>
      </c>
    </row>
    <row r="23" customFormat="false" ht="12" hidden="false" customHeight="true" outlineLevel="0" collapsed="false">
      <c r="A23" s="639" t="s">
        <v>1084</v>
      </c>
      <c r="B23" s="641"/>
      <c r="C23" s="641"/>
      <c r="D23" s="641"/>
      <c r="E23" s="641"/>
      <c r="F23" s="641"/>
      <c r="G23" s="641"/>
      <c r="H23" s="641"/>
      <c r="I23" s="1147"/>
      <c r="J23" s="97"/>
      <c r="K23" s="97"/>
      <c r="L23" s="1151" t="s">
        <v>119</v>
      </c>
      <c r="M23" s="481" t="s">
        <v>119</v>
      </c>
    </row>
    <row r="24" customFormat="false" ht="12" hidden="false" customHeight="true" outlineLevel="0" collapsed="false">
      <c r="A24" s="630" t="s">
        <v>1085</v>
      </c>
      <c r="B24" s="141" t="s">
        <v>128</v>
      </c>
      <c r="C24" s="141" t="s">
        <v>128</v>
      </c>
      <c r="D24" s="141" t="s">
        <v>128</v>
      </c>
      <c r="E24" s="141" t="s">
        <v>128</v>
      </c>
      <c r="F24" s="141" t="s">
        <v>128</v>
      </c>
      <c r="G24" s="141" t="s">
        <v>119</v>
      </c>
      <c r="H24" s="141" t="s">
        <v>128</v>
      </c>
      <c r="I24" s="448" t="s">
        <v>128</v>
      </c>
      <c r="J24" s="209" t="s">
        <v>119</v>
      </c>
      <c r="K24" s="209" t="s">
        <v>119</v>
      </c>
      <c r="L24" s="141" t="s">
        <v>119</v>
      </c>
      <c r="M24" s="519" t="s">
        <v>119</v>
      </c>
    </row>
    <row r="25" customFormat="false" ht="12" hidden="false" customHeight="true" outlineLevel="0" collapsed="false">
      <c r="A25" s="630"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28</v>
      </c>
      <c r="C26" s="1034" t="s">
        <v>128</v>
      </c>
      <c r="D26" s="1034" t="s">
        <v>128</v>
      </c>
      <c r="E26" s="1034" t="s">
        <v>128</v>
      </c>
      <c r="F26" s="1034" t="s">
        <v>128</v>
      </c>
      <c r="G26" s="1034" t="s">
        <v>119</v>
      </c>
      <c r="H26" s="1034" t="s">
        <v>128</v>
      </c>
      <c r="I26" s="1035" t="s">
        <v>128</v>
      </c>
      <c r="J26" s="163" t="s">
        <v>119</v>
      </c>
      <c r="K26" s="163" t="s">
        <v>119</v>
      </c>
      <c r="L26" s="1034" t="s">
        <v>119</v>
      </c>
      <c r="M26" s="144" t="s">
        <v>119</v>
      </c>
    </row>
    <row r="27" customFormat="false" ht="12.75" hidden="false" customHeight="true" outlineLevel="0" collapsed="false">
      <c r="A27" s="1152" t="s">
        <v>1086</v>
      </c>
      <c r="B27" s="522" t="s">
        <v>128</v>
      </c>
      <c r="C27" s="522" t="s">
        <v>128</v>
      </c>
      <c r="D27" s="522" t="s">
        <v>128</v>
      </c>
      <c r="E27" s="522" t="s">
        <v>128</v>
      </c>
      <c r="F27" s="522" t="s">
        <v>128</v>
      </c>
      <c r="G27" s="522" t="s">
        <v>119</v>
      </c>
      <c r="H27" s="522" t="s">
        <v>128</v>
      </c>
      <c r="I27" s="525" t="s">
        <v>128</v>
      </c>
      <c r="J27" s="1153" t="s">
        <v>119</v>
      </c>
      <c r="K27" s="1154" t="s">
        <v>119</v>
      </c>
      <c r="L27" s="522" t="s">
        <v>119</v>
      </c>
      <c r="M27" s="526" t="s">
        <v>119</v>
      </c>
    </row>
    <row r="28" customFormat="false" ht="12" hidden="false" customHeight="true" outlineLevel="0" collapsed="false">
      <c r="A28" s="639" t="s">
        <v>1087</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28</v>
      </c>
      <c r="C29" s="482" t="s">
        <v>128</v>
      </c>
      <c r="D29" s="482" t="s">
        <v>128</v>
      </c>
      <c r="E29" s="482" t="s">
        <v>128</v>
      </c>
      <c r="F29" s="482" t="s">
        <v>128</v>
      </c>
      <c r="G29" s="482" t="s">
        <v>119</v>
      </c>
      <c r="H29" s="482" t="s">
        <v>128</v>
      </c>
      <c r="I29" s="482" t="s">
        <v>128</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933.947868511984</v>
      </c>
      <c r="C7" s="1163" t="n">
        <v>8.65892733717522</v>
      </c>
      <c r="D7" s="1163" t="n">
        <v>0.0815561871252597</v>
      </c>
      <c r="E7" s="1163" t="n">
        <v>2.15158881958559</v>
      </c>
      <c r="F7" s="1163" t="n">
        <v>75.7656142002832</v>
      </c>
      <c r="G7" s="1163" t="s">
        <v>126</v>
      </c>
      <c r="H7" s="1164"/>
    </row>
    <row r="8" customFormat="false" ht="12.75" hidden="false" customHeight="false" outlineLevel="0" collapsed="false">
      <c r="A8" s="1165" t="s">
        <v>1095</v>
      </c>
      <c r="B8" s="1166" t="n">
        <v>-795.018172854449</v>
      </c>
      <c r="C8" s="1166" t="n">
        <v>8.65892733717522</v>
      </c>
      <c r="D8" s="1166" t="n">
        <v>0.0595301254430797</v>
      </c>
      <c r="E8" s="1166" t="n">
        <v>2.15158881958559</v>
      </c>
      <c r="F8" s="1166" t="n">
        <v>75.7656142002832</v>
      </c>
      <c r="G8" s="1166" t="s">
        <v>119</v>
      </c>
      <c r="H8" s="1164"/>
    </row>
    <row r="9" customFormat="false" ht="12.75" hidden="false" customHeight="false" outlineLevel="0" collapsed="false">
      <c r="A9" s="1167" t="s">
        <v>1096</v>
      </c>
      <c r="B9" s="1168" t="n">
        <v>-516.099710720615</v>
      </c>
      <c r="C9" s="1168" t="n">
        <v>8.65892733717522</v>
      </c>
      <c r="D9" s="1168" t="n">
        <v>0.0595301254430797</v>
      </c>
      <c r="E9" s="20" t="n">
        <v>2.15158881958559</v>
      </c>
      <c r="F9" s="20" t="n">
        <v>75.7656142002832</v>
      </c>
      <c r="G9" s="20" t="s">
        <v>119</v>
      </c>
      <c r="H9" s="1164"/>
    </row>
    <row r="10" customFormat="false" ht="13.5" hidden="false" customHeight="false" outlineLevel="0" collapsed="false">
      <c r="A10" s="1169" t="s">
        <v>1097</v>
      </c>
      <c r="B10" s="730" t="n">
        <v>-278.918462133835</v>
      </c>
      <c r="C10" s="730" t="s">
        <v>119</v>
      </c>
      <c r="D10" s="730" t="s">
        <v>119</v>
      </c>
      <c r="E10" s="41" t="s">
        <v>119</v>
      </c>
      <c r="F10" s="41" t="s">
        <v>119</v>
      </c>
      <c r="G10" s="41" t="s">
        <v>119</v>
      </c>
      <c r="H10" s="1164"/>
    </row>
    <row r="11" customFormat="false" ht="12.75" hidden="false" customHeight="false" outlineLevel="0" collapsed="false">
      <c r="A11" s="1165" t="s">
        <v>1098</v>
      </c>
      <c r="B11" s="1166" t="n">
        <v>127.233120213842</v>
      </c>
      <c r="C11" s="1166" t="s">
        <v>119</v>
      </c>
      <c r="D11" s="1166" t="n">
        <v>0.02202606168218</v>
      </c>
      <c r="E11" s="1166" t="s">
        <v>119</v>
      </c>
      <c r="F11" s="1166" t="s">
        <v>119</v>
      </c>
      <c r="G11" s="1166" t="s">
        <v>119</v>
      </c>
      <c r="H11" s="1164"/>
    </row>
    <row r="12" customFormat="false" ht="12.75" hidden="false" customHeight="false" outlineLevel="0" collapsed="false">
      <c r="A12" s="1167" t="s">
        <v>1099</v>
      </c>
      <c r="B12" s="1168" t="n">
        <v>54.7741096492922</v>
      </c>
      <c r="C12" s="1168" t="s">
        <v>119</v>
      </c>
      <c r="D12" s="1168" t="s">
        <v>119</v>
      </c>
      <c r="E12" s="20" t="s">
        <v>119</v>
      </c>
      <c r="F12" s="20" t="s">
        <v>119</v>
      </c>
      <c r="G12" s="20" t="s">
        <v>119</v>
      </c>
      <c r="H12" s="1164"/>
    </row>
    <row r="13" customFormat="false" ht="13.5" hidden="false" customHeight="false" outlineLevel="0" collapsed="false">
      <c r="A13" s="1169" t="s">
        <v>1100</v>
      </c>
      <c r="B13" s="730" t="n">
        <v>72.4590105645502</v>
      </c>
      <c r="C13" s="730" t="s">
        <v>119</v>
      </c>
      <c r="D13" s="730" t="n">
        <v>0.02202606168218</v>
      </c>
      <c r="E13" s="41" t="s">
        <v>119</v>
      </c>
      <c r="F13" s="41" t="s">
        <v>119</v>
      </c>
      <c r="G13" s="41" t="s">
        <v>119</v>
      </c>
      <c r="H13" s="1164"/>
    </row>
    <row r="14" customFormat="false" ht="12.75" hidden="false" customHeight="false" outlineLevel="0" collapsed="false">
      <c r="A14" s="1165" t="s">
        <v>1101</v>
      </c>
      <c r="B14" s="1166" t="n">
        <v>-383.091965924032</v>
      </c>
      <c r="C14" s="1166" t="s">
        <v>119</v>
      </c>
      <c r="D14" s="1166" t="s">
        <v>119</v>
      </c>
      <c r="E14" s="1166" t="s">
        <v>119</v>
      </c>
      <c r="F14" s="1166" t="s">
        <v>119</v>
      </c>
      <c r="G14" s="1166" t="s">
        <v>119</v>
      </c>
      <c r="H14" s="1164"/>
    </row>
    <row r="15" customFormat="false" ht="12.75" hidden="false" customHeight="false" outlineLevel="0" collapsed="false">
      <c r="A15" s="1167" t="s">
        <v>1102</v>
      </c>
      <c r="B15" s="1168" t="n">
        <v>3.81262493879267</v>
      </c>
      <c r="C15" s="1168" t="s">
        <v>119</v>
      </c>
      <c r="D15" s="1168" t="s">
        <v>119</v>
      </c>
      <c r="E15" s="20" t="s">
        <v>119</v>
      </c>
      <c r="F15" s="20" t="s">
        <v>119</v>
      </c>
      <c r="G15" s="20" t="s">
        <v>119</v>
      </c>
      <c r="H15" s="1164"/>
    </row>
    <row r="16" customFormat="false" ht="13.5" hidden="false" customHeight="false" outlineLevel="0" collapsed="false">
      <c r="A16" s="1169" t="s">
        <v>1103</v>
      </c>
      <c r="B16" s="730" t="n">
        <v>-386.904590862825</v>
      </c>
      <c r="C16" s="730" t="s">
        <v>119</v>
      </c>
      <c r="D16" s="730" t="s">
        <v>119</v>
      </c>
      <c r="E16" s="41" t="s">
        <v>119</v>
      </c>
      <c r="F16" s="41" t="s">
        <v>119</v>
      </c>
      <c r="G16" s="41" t="s">
        <v>119</v>
      </c>
      <c r="H16" s="1164"/>
    </row>
    <row r="17" customFormat="false" ht="12.75" hidden="false" customHeight="false" outlineLevel="0" collapsed="false">
      <c r="A17" s="1165" t="s">
        <v>1104</v>
      </c>
      <c r="B17" s="1166" t="n">
        <v>19.5530443820386</v>
      </c>
      <c r="C17" s="1166" t="s">
        <v>125</v>
      </c>
      <c r="D17" s="1166" t="s">
        <v>125</v>
      </c>
      <c r="E17" s="1166" t="s">
        <v>119</v>
      </c>
      <c r="F17" s="1166" t="s">
        <v>119</v>
      </c>
      <c r="G17" s="1166" t="s">
        <v>649</v>
      </c>
      <c r="H17" s="1164"/>
    </row>
    <row r="18" customFormat="false" ht="13.5" hidden="false" customHeight="false" outlineLevel="0" collapsed="false">
      <c r="A18" s="1167" t="s">
        <v>1105</v>
      </c>
      <c r="B18" s="1168" t="s">
        <v>119</v>
      </c>
      <c r="C18" s="1168" t="s">
        <v>119</v>
      </c>
      <c r="D18" s="1168" t="s">
        <v>119</v>
      </c>
      <c r="E18" s="20" t="s">
        <v>119</v>
      </c>
      <c r="F18" s="20" t="s">
        <v>119</v>
      </c>
      <c r="G18" s="20" t="s">
        <v>129</v>
      </c>
      <c r="H18" s="1164"/>
    </row>
    <row r="19" customFormat="false" ht="13.5" hidden="false" customHeight="false" outlineLevel="0" collapsed="false">
      <c r="A19" s="1169" t="s">
        <v>1106</v>
      </c>
      <c r="B19" s="730" t="n">
        <v>19.5530443820386</v>
      </c>
      <c r="C19" s="730" t="s">
        <v>125</v>
      </c>
      <c r="D19" s="730" t="s">
        <v>125</v>
      </c>
      <c r="E19" s="41" t="s">
        <v>119</v>
      </c>
      <c r="F19" s="41" t="s">
        <v>119</v>
      </c>
      <c r="G19" s="41" t="s">
        <v>119</v>
      </c>
      <c r="H19" s="1164"/>
    </row>
    <row r="20" customFormat="false" ht="12.75" hidden="false" customHeight="false" outlineLevel="0" collapsed="false">
      <c r="A20" s="1165" t="s">
        <v>1107</v>
      </c>
      <c r="B20" s="1166" t="n">
        <v>94.2221856706167</v>
      </c>
      <c r="C20" s="1166" t="s">
        <v>125</v>
      </c>
      <c r="D20" s="1166" t="s">
        <v>125</v>
      </c>
      <c r="E20" s="1166" t="s">
        <v>128</v>
      </c>
      <c r="F20" s="1166" t="s">
        <v>128</v>
      </c>
      <c r="G20" s="1166" t="s">
        <v>128</v>
      </c>
      <c r="H20" s="1164"/>
    </row>
    <row r="21" customFormat="false" ht="13.5" hidden="false" customHeight="false" outlineLevel="0" collapsed="false">
      <c r="A21" s="1167" t="s">
        <v>1108</v>
      </c>
      <c r="B21" s="1168" t="s">
        <v>119</v>
      </c>
      <c r="C21" s="20" t="s">
        <v>128</v>
      </c>
      <c r="D21" s="20" t="s">
        <v>128</v>
      </c>
      <c r="E21" s="20" t="s">
        <v>128</v>
      </c>
      <c r="F21" s="20" t="s">
        <v>128</v>
      </c>
      <c r="G21" s="20" t="s">
        <v>128</v>
      </c>
      <c r="H21" s="1164"/>
    </row>
    <row r="22" customFormat="false" ht="13.5" hidden="false" customHeight="false" outlineLevel="0" collapsed="false">
      <c r="A22" s="1169" t="s">
        <v>1109</v>
      </c>
      <c r="B22" s="730" t="n">
        <v>94.2221856706167</v>
      </c>
      <c r="C22" s="41" t="s">
        <v>128</v>
      </c>
      <c r="D22" s="41" t="s">
        <v>128</v>
      </c>
      <c r="E22" s="41" t="s">
        <v>128</v>
      </c>
      <c r="F22" s="41" t="s">
        <v>128</v>
      </c>
      <c r="G22" s="41" t="s">
        <v>128</v>
      </c>
      <c r="H22" s="1164"/>
    </row>
    <row r="23" customFormat="false" ht="12.75" hidden="false" customHeight="false" outlineLevel="0" collapsed="false">
      <c r="A23" s="1165" t="s">
        <v>1110</v>
      </c>
      <c r="B23" s="1166" t="s">
        <v>119</v>
      </c>
      <c r="C23" s="1166" t="s">
        <v>125</v>
      </c>
      <c r="D23" s="1166" t="s">
        <v>125</v>
      </c>
      <c r="E23" s="1166" t="s">
        <v>128</v>
      </c>
      <c r="F23" s="1166" t="s">
        <v>128</v>
      </c>
      <c r="G23" s="1166" t="s">
        <v>128</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9</v>
      </c>
      <c r="C25" s="41" t="s">
        <v>128</v>
      </c>
      <c r="D25" s="41" t="s">
        <v>128</v>
      </c>
      <c r="E25" s="41" t="s">
        <v>128</v>
      </c>
      <c r="F25" s="41" t="s">
        <v>128</v>
      </c>
      <c r="G25" s="41" t="s">
        <v>128</v>
      </c>
      <c r="H25" s="1164"/>
    </row>
    <row r="26" customFormat="false" ht="14.25" hidden="false" customHeight="false" outlineLevel="0" collapsed="false">
      <c r="A26" s="1170" t="s">
        <v>1113</v>
      </c>
      <c r="B26" s="1166" t="n">
        <v>3.15392</v>
      </c>
      <c r="C26" s="1166" t="s">
        <v>134</v>
      </c>
      <c r="D26" s="1166" t="s">
        <v>134</v>
      </c>
      <c r="E26" s="1166" t="s">
        <v>134</v>
      </c>
      <c r="F26" s="1166" t="s">
        <v>134</v>
      </c>
      <c r="G26" s="1166" t="s">
        <v>134</v>
      </c>
      <c r="H26" s="1164"/>
    </row>
    <row r="27" customFormat="false" ht="12.75" hidden="false" customHeight="false" outlineLevel="0" collapsed="false">
      <c r="A27" s="1171" t="s">
        <v>1114</v>
      </c>
      <c r="B27" s="20" t="s">
        <v>129</v>
      </c>
      <c r="C27" s="20" t="s">
        <v>129</v>
      </c>
      <c r="D27" s="20" t="s">
        <v>129</v>
      </c>
      <c r="E27" s="20" t="s">
        <v>129</v>
      </c>
      <c r="F27" s="20" t="s">
        <v>129</v>
      </c>
      <c r="G27" s="21" t="s">
        <v>129</v>
      </c>
    </row>
    <row r="28" customFormat="false" ht="13.5" hidden="false" customHeight="false" outlineLevel="0" collapsed="false">
      <c r="A28" s="20" t="s">
        <v>1115</v>
      </c>
      <c r="B28" s="20" t="n">
        <v>3.15392</v>
      </c>
      <c r="C28" s="20" t="s">
        <v>128</v>
      </c>
      <c r="D28" s="20" t="s">
        <v>128</v>
      </c>
      <c r="E28" s="20" t="s">
        <v>128</v>
      </c>
      <c r="F28" s="20" t="s">
        <v>128</v>
      </c>
      <c r="G28" s="21" t="s">
        <v>128</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28</v>
      </c>
      <c r="C30" s="20" t="s">
        <v>128</v>
      </c>
      <c r="D30" s="20" t="s">
        <v>128</v>
      </c>
      <c r="E30" s="20" t="s">
        <v>128</v>
      </c>
      <c r="F30" s="20" t="s">
        <v>128</v>
      </c>
      <c r="G30" s="21" t="s">
        <v>128</v>
      </c>
    </row>
    <row r="31" customFormat="false" ht="12.75" hidden="false" customHeight="true" outlineLevel="0" collapsed="false">
      <c r="A31" s="1177" t="s">
        <v>1118</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5</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1</v>
      </c>
      <c r="B10" s="1203"/>
      <c r="C10" s="1204" t="n">
        <v>2598.18555794</v>
      </c>
      <c r="D10" s="1204" t="n">
        <v>18.665</v>
      </c>
      <c r="E10" s="1204" t="n">
        <v>2.96213307473006</v>
      </c>
      <c r="F10" s="766" t="n">
        <v>-2.67279456172749</v>
      </c>
      <c r="G10" s="766" t="n">
        <v>0.289338513002565</v>
      </c>
      <c r="H10" s="766" t="s">
        <v>125</v>
      </c>
      <c r="I10" s="766" t="n">
        <v>0.00242329946405109</v>
      </c>
      <c r="J10" s="766" t="s">
        <v>125</v>
      </c>
      <c r="K10" s="1204" t="n">
        <v>7696.17137546004</v>
      </c>
      <c r="L10" s="766" t="n">
        <v>-6944.41622962094</v>
      </c>
      <c r="M10" s="766" t="n">
        <v>751.7551458391</v>
      </c>
      <c r="N10" s="766" t="s">
        <v>125</v>
      </c>
      <c r="O10" s="766" t="n">
        <v>6.25095078556476</v>
      </c>
      <c r="P10" s="1107" t="s">
        <v>125</v>
      </c>
      <c r="Q10" s="1205" t="n">
        <v>-2779.35568762377</v>
      </c>
      <c r="R10" s="1164"/>
    </row>
    <row r="11" customFormat="false" ht="12.75" hidden="false" customHeight="true" outlineLevel="0" collapsed="false">
      <c r="A11" s="1206" t="s">
        <v>1096</v>
      </c>
      <c r="B11" s="1207"/>
      <c r="C11" s="1208" t="n">
        <v>2559.69722908525</v>
      </c>
      <c r="D11" s="1208" t="n">
        <v>18.665</v>
      </c>
      <c r="E11" s="1208" t="n">
        <v>2.97939676931242</v>
      </c>
      <c r="F11" s="85" t="n">
        <v>-2.71298345394648</v>
      </c>
      <c r="G11" s="85" t="n">
        <v>0.266413315365943</v>
      </c>
      <c r="H11" s="150" t="s">
        <v>119</v>
      </c>
      <c r="I11" s="1209" t="s">
        <v>119</v>
      </c>
      <c r="J11" s="151" t="s">
        <v>125</v>
      </c>
      <c r="K11" s="85" t="n">
        <v>7626.35365475456</v>
      </c>
      <c r="L11" s="85" t="n">
        <v>-6944.41622962094</v>
      </c>
      <c r="M11" s="85" t="n">
        <v>681.937425133619</v>
      </c>
      <c r="N11" s="150" t="s">
        <v>119</v>
      </c>
      <c r="O11" s="1209" t="s">
        <v>119</v>
      </c>
      <c r="P11" s="151" t="s">
        <v>125</v>
      </c>
      <c r="Q11" s="1210" t="n">
        <v>-2500.43722548994</v>
      </c>
    </row>
    <row r="12" customFormat="false" ht="12.75" hidden="false" customHeight="true" outlineLevel="0" collapsed="false">
      <c r="A12" s="1211"/>
      <c r="B12" s="636" t="s">
        <v>1152</v>
      </c>
      <c r="C12" s="344" t="n">
        <v>448.223056233274</v>
      </c>
      <c r="D12" s="344" t="s">
        <v>119</v>
      </c>
      <c r="E12" s="1208" t="n">
        <v>3.16517412757647</v>
      </c>
      <c r="F12" s="85" t="n">
        <v>-0.864832407126761</v>
      </c>
      <c r="G12" s="85" t="n">
        <v>2.3003417204497</v>
      </c>
      <c r="H12" s="150" t="s">
        <v>119</v>
      </c>
      <c r="I12" s="1209" t="s">
        <v>119</v>
      </c>
      <c r="J12" s="151" t="s">
        <v>119</v>
      </c>
      <c r="K12" s="588" t="n">
        <v>1418.70402097281</v>
      </c>
      <c r="L12" s="588" t="n">
        <v>-387.637824651936</v>
      </c>
      <c r="M12" s="85" t="n">
        <v>1031.06619632087</v>
      </c>
      <c r="N12" s="482" t="s">
        <v>119</v>
      </c>
      <c r="O12" s="1212" t="s">
        <v>119</v>
      </c>
      <c r="P12" s="519" t="s">
        <v>119</v>
      </c>
      <c r="Q12" s="1210" t="n">
        <v>-3780.57605317654</v>
      </c>
    </row>
    <row r="13" customFormat="false" ht="12.75" hidden="false" customHeight="true" outlineLevel="0" collapsed="false">
      <c r="A13" s="1211"/>
      <c r="B13" s="636" t="s">
        <v>1153</v>
      </c>
      <c r="C13" s="344" t="n">
        <v>26.0520500000003</v>
      </c>
      <c r="D13" s="344" t="s">
        <v>119</v>
      </c>
      <c r="E13" s="1213" t="s">
        <v>128</v>
      </c>
      <c r="F13" s="150" t="s">
        <v>128</v>
      </c>
      <c r="G13" s="150" t="s">
        <v>128</v>
      </c>
      <c r="H13" s="150" t="s">
        <v>119</v>
      </c>
      <c r="I13" s="1209" t="s">
        <v>119</v>
      </c>
      <c r="J13" s="151" t="s">
        <v>128</v>
      </c>
      <c r="K13" s="482" t="s">
        <v>128</v>
      </c>
      <c r="L13" s="482" t="s">
        <v>128</v>
      </c>
      <c r="M13" s="150" t="s">
        <v>128</v>
      </c>
      <c r="N13" s="482" t="s">
        <v>119</v>
      </c>
      <c r="O13" s="1212" t="s">
        <v>119</v>
      </c>
      <c r="P13" s="519" t="s">
        <v>128</v>
      </c>
      <c r="Q13" s="1214" t="s">
        <v>125</v>
      </c>
    </row>
    <row r="14" customFormat="false" ht="12.75" hidden="false" customHeight="true" outlineLevel="0" collapsed="false">
      <c r="A14" s="1211"/>
      <c r="B14" s="636" t="s">
        <v>1154</v>
      </c>
      <c r="C14" s="344" t="n">
        <v>170.65728011755</v>
      </c>
      <c r="D14" s="344" t="s">
        <v>119</v>
      </c>
      <c r="E14" s="1208" t="n">
        <v>3.24226748833194</v>
      </c>
      <c r="F14" s="85" t="n">
        <v>-0.850400429689846</v>
      </c>
      <c r="G14" s="85" t="n">
        <v>2.39186705864209</v>
      </c>
      <c r="H14" s="150" t="s">
        <v>119</v>
      </c>
      <c r="I14" s="1209" t="s">
        <v>119</v>
      </c>
      <c r="J14" s="151" t="s">
        <v>119</v>
      </c>
      <c r="K14" s="588" t="n">
        <v>553.316550972289</v>
      </c>
      <c r="L14" s="588" t="n">
        <v>-145.127024341665</v>
      </c>
      <c r="M14" s="85" t="n">
        <v>408.189526630624</v>
      </c>
      <c r="N14" s="482" t="s">
        <v>119</v>
      </c>
      <c r="O14" s="1212" t="s">
        <v>119</v>
      </c>
      <c r="P14" s="519" t="s">
        <v>119</v>
      </c>
      <c r="Q14" s="1210" t="n">
        <v>-1496.69493097896</v>
      </c>
    </row>
    <row r="15" customFormat="false" ht="12.75" hidden="false" customHeight="true" outlineLevel="0" collapsed="false">
      <c r="A15" s="1211"/>
      <c r="B15" s="636" t="s">
        <v>1155</v>
      </c>
      <c r="C15" s="344" t="n">
        <v>435.705164057137</v>
      </c>
      <c r="D15" s="344" t="s">
        <v>119</v>
      </c>
      <c r="E15" s="1208" t="n">
        <v>2.11102682260113</v>
      </c>
      <c r="F15" s="85" t="n">
        <v>-0.913547288127698</v>
      </c>
      <c r="G15" s="85" t="n">
        <v>1.19747953447343</v>
      </c>
      <c r="H15" s="150" t="s">
        <v>119</v>
      </c>
      <c r="I15" s="1209" t="s">
        <v>119</v>
      </c>
      <c r="J15" s="151" t="s">
        <v>119</v>
      </c>
      <c r="K15" s="588" t="n">
        <v>919.785288070442</v>
      </c>
      <c r="L15" s="588" t="n">
        <v>-398.037271047631</v>
      </c>
      <c r="M15" s="85" t="n">
        <v>521.748017022811</v>
      </c>
      <c r="N15" s="482" t="s">
        <v>119</v>
      </c>
      <c r="O15" s="1212" t="s">
        <v>119</v>
      </c>
      <c r="P15" s="519" t="s">
        <v>119</v>
      </c>
      <c r="Q15" s="1210" t="n">
        <v>-1913.07606241698</v>
      </c>
    </row>
    <row r="16" customFormat="false" ht="12.75" hidden="false" customHeight="true" outlineLevel="0" collapsed="false">
      <c r="A16" s="1211"/>
      <c r="B16" s="636" t="s">
        <v>1156</v>
      </c>
      <c r="C16" s="344" t="n">
        <v>1479.05967867729</v>
      </c>
      <c r="D16" s="344" t="n">
        <v>18.665</v>
      </c>
      <c r="E16" s="1208" t="n">
        <v>3.20105257616994</v>
      </c>
      <c r="F16" s="85" t="n">
        <v>-4.06583601478314</v>
      </c>
      <c r="G16" s="85" t="n">
        <v>-0.864783438613206</v>
      </c>
      <c r="H16" s="150" t="s">
        <v>119</v>
      </c>
      <c r="I16" s="1209" t="s">
        <v>119</v>
      </c>
      <c r="J16" s="151" t="s">
        <v>119</v>
      </c>
      <c r="K16" s="588" t="n">
        <v>4734.54779473902</v>
      </c>
      <c r="L16" s="588" t="n">
        <v>-6013.61410957971</v>
      </c>
      <c r="M16" s="85" t="n">
        <v>-1279.06631484069</v>
      </c>
      <c r="N16" s="482" t="s">
        <v>119</v>
      </c>
      <c r="O16" s="1212" t="s">
        <v>119</v>
      </c>
      <c r="P16" s="519" t="s">
        <v>119</v>
      </c>
      <c r="Q16" s="1210" t="n">
        <v>4689.90982108254</v>
      </c>
    </row>
    <row r="17" customFormat="false" ht="12.75" hidden="false" customHeight="true" outlineLevel="0" collapsed="false">
      <c r="A17" s="1215" t="s">
        <v>1157</v>
      </c>
      <c r="B17" s="1216"/>
      <c r="C17" s="1208" t="n">
        <v>38.4883288547494</v>
      </c>
      <c r="D17" s="1213" t="s">
        <v>125</v>
      </c>
      <c r="E17" s="1208" t="n">
        <v>1.81399719818871</v>
      </c>
      <c r="F17" s="150" t="s">
        <v>125</v>
      </c>
      <c r="G17" s="85" t="n">
        <v>1.81399719818871</v>
      </c>
      <c r="H17" s="150" t="s">
        <v>125</v>
      </c>
      <c r="I17" s="1217" t="n">
        <v>0.162411592593566</v>
      </c>
      <c r="J17" s="151" t="s">
        <v>125</v>
      </c>
      <c r="K17" s="85" t="n">
        <v>69.817720705481</v>
      </c>
      <c r="L17" s="150" t="s">
        <v>125</v>
      </c>
      <c r="M17" s="85" t="n">
        <v>69.817720705481</v>
      </c>
      <c r="N17" s="150" t="s">
        <v>125</v>
      </c>
      <c r="O17" s="1217" t="n">
        <v>6.25095078556476</v>
      </c>
      <c r="P17" s="151" t="s">
        <v>125</v>
      </c>
      <c r="Q17" s="1210" t="n">
        <v>-278.918462133835</v>
      </c>
    </row>
    <row r="18" customFormat="false" ht="13.5" hidden="false" customHeight="true" outlineLevel="0" collapsed="false">
      <c r="A18" s="1218" t="s">
        <v>1158</v>
      </c>
      <c r="B18" s="1219"/>
      <c r="C18" s="1208" t="n">
        <v>11.6990903488304</v>
      </c>
      <c r="D18" s="1213" t="s">
        <v>119</v>
      </c>
      <c r="E18" s="1208" t="n">
        <v>1.81399719818871</v>
      </c>
      <c r="F18" s="150" t="s">
        <v>119</v>
      </c>
      <c r="G18" s="85" t="n">
        <v>1.81399719818871</v>
      </c>
      <c r="H18" s="150" t="s">
        <v>119</v>
      </c>
      <c r="I18" s="1217" t="n">
        <v>0.51265084404021</v>
      </c>
      <c r="J18" s="151" t="s">
        <v>119</v>
      </c>
      <c r="K18" s="85" t="n">
        <v>21.2221171141349</v>
      </c>
      <c r="L18" s="150" t="s">
        <v>119</v>
      </c>
      <c r="M18" s="85" t="n">
        <v>21.2221171141349</v>
      </c>
      <c r="N18" s="150" t="s">
        <v>119</v>
      </c>
      <c r="O18" s="1217" t="n">
        <v>5.99754854183058</v>
      </c>
      <c r="P18" s="151" t="s">
        <v>119</v>
      </c>
      <c r="Q18" s="1210" t="n">
        <v>-99.8054407385402</v>
      </c>
    </row>
    <row r="19" customFormat="false" ht="12.75" hidden="false" customHeight="true" outlineLevel="0" collapsed="false">
      <c r="A19" s="1218" t="s">
        <v>1159</v>
      </c>
      <c r="B19" s="1219"/>
      <c r="C19" s="1208" t="n">
        <v>10.4350592816688</v>
      </c>
      <c r="D19" s="1213" t="s">
        <v>119</v>
      </c>
      <c r="E19" s="1208" t="n">
        <v>1.8139971981887</v>
      </c>
      <c r="F19" s="150" t="s">
        <v>119</v>
      </c>
      <c r="G19" s="85" t="n">
        <v>1.8139971981887</v>
      </c>
      <c r="H19" s="150" t="s">
        <v>119</v>
      </c>
      <c r="I19" s="1217" t="n">
        <v>0.0242837378201899</v>
      </c>
      <c r="J19" s="151" t="s">
        <v>119</v>
      </c>
      <c r="K19" s="85" t="n">
        <v>18.9291682998802</v>
      </c>
      <c r="L19" s="150" t="s">
        <v>119</v>
      </c>
      <c r="M19" s="85" t="n">
        <v>18.9291682998802</v>
      </c>
      <c r="N19" s="150" t="s">
        <v>119</v>
      </c>
      <c r="O19" s="1217" t="n">
        <v>0.253402243734184</v>
      </c>
      <c r="P19" s="151" t="s">
        <v>119</v>
      </c>
      <c r="Q19" s="1210" t="n">
        <v>-70.3360919932528</v>
      </c>
    </row>
    <row r="20" customFormat="false" ht="12.75" hidden="false" customHeight="true" outlineLevel="0" collapsed="false">
      <c r="A20" s="1218" t="s">
        <v>1160</v>
      </c>
      <c r="B20" s="1219"/>
      <c r="C20" s="1208" t="n">
        <v>0.710150836776536</v>
      </c>
      <c r="D20" s="1213" t="s">
        <v>119</v>
      </c>
      <c r="E20" s="1208" t="n">
        <v>1.8139971981887</v>
      </c>
      <c r="F20" s="150" t="s">
        <v>119</v>
      </c>
      <c r="G20" s="85" t="n">
        <v>1.8139971981887</v>
      </c>
      <c r="H20" s="150" t="s">
        <v>119</v>
      </c>
      <c r="I20" s="1209" t="s">
        <v>119</v>
      </c>
      <c r="J20" s="151" t="s">
        <v>119</v>
      </c>
      <c r="K20" s="85" t="n">
        <v>1.288211628204</v>
      </c>
      <c r="L20" s="150" t="s">
        <v>119</v>
      </c>
      <c r="M20" s="85" t="n">
        <v>1.288211628204</v>
      </c>
      <c r="N20" s="150" t="s">
        <v>119</v>
      </c>
      <c r="O20" s="1209" t="s">
        <v>119</v>
      </c>
      <c r="P20" s="151" t="s">
        <v>119</v>
      </c>
      <c r="Q20" s="1210" t="n">
        <v>-4.723442636748</v>
      </c>
    </row>
    <row r="21" customFormat="false" ht="12.75" hidden="false" customHeight="true" outlineLevel="0" collapsed="false">
      <c r="A21" s="1218" t="s">
        <v>1161</v>
      </c>
      <c r="B21" s="1219"/>
      <c r="C21" s="1208" t="n">
        <v>15.6440283874737</v>
      </c>
      <c r="D21" s="1213" t="s">
        <v>119</v>
      </c>
      <c r="E21" s="1208" t="n">
        <v>1.81399719818871</v>
      </c>
      <c r="F21" s="150" t="s">
        <v>119</v>
      </c>
      <c r="G21" s="85" t="n">
        <v>1.81399719818871</v>
      </c>
      <c r="H21" s="150" t="s">
        <v>119</v>
      </c>
      <c r="I21" s="1209" t="s">
        <v>119</v>
      </c>
      <c r="J21" s="151" t="s">
        <v>119</v>
      </c>
      <c r="K21" s="85" t="n">
        <v>28.3782236632619</v>
      </c>
      <c r="L21" s="150" t="s">
        <v>119</v>
      </c>
      <c r="M21" s="85" t="n">
        <v>28.3782236632619</v>
      </c>
      <c r="N21" s="150" t="s">
        <v>119</v>
      </c>
      <c r="O21" s="1209" t="s">
        <v>119</v>
      </c>
      <c r="P21" s="151" t="s">
        <v>119</v>
      </c>
      <c r="Q21" s="1210" t="n">
        <v>-104.053486765294</v>
      </c>
    </row>
    <row r="22" customFormat="false" ht="12.75" hidden="false" customHeight="true" outlineLevel="0" collapsed="false">
      <c r="A22" s="1218" t="s">
        <v>1162</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5</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4</v>
      </c>
      <c r="B10" s="1203"/>
      <c r="C10" s="1241" t="n">
        <v>3271.1901057</v>
      </c>
      <c r="D10" s="1242" t="s">
        <v>119</v>
      </c>
      <c r="E10" s="1243" t="n">
        <v>0.00023962714628968</v>
      </c>
      <c r="F10" s="1244" t="n">
        <v>-0.000928288278257689</v>
      </c>
      <c r="G10" s="1244" t="n">
        <v>-0.000688661131968009</v>
      </c>
      <c r="H10" s="1244" t="n">
        <v>-1.38027002538452E-005</v>
      </c>
      <c r="I10" s="1245" t="n">
        <v>-0.00383425136835398</v>
      </c>
      <c r="J10" s="1246" t="s">
        <v>125</v>
      </c>
      <c r="K10" s="1247" t="n">
        <v>0.783865949999926</v>
      </c>
      <c r="L10" s="1248" t="n">
        <v>-3.03660743107384</v>
      </c>
      <c r="M10" s="1249" t="n">
        <v>-2.25274148107391</v>
      </c>
      <c r="N10" s="1248" t="n">
        <v>-0.0451512565023214</v>
      </c>
      <c r="O10" s="1250" t="n">
        <v>-12.5425651389262</v>
      </c>
      <c r="P10" s="1246" t="s">
        <v>125</v>
      </c>
      <c r="Q10" s="1251" t="n">
        <v>54.4150122138424</v>
      </c>
    </row>
    <row r="11" customFormat="false" ht="12.75" hidden="false" customHeight="true" outlineLevel="0" collapsed="false">
      <c r="A11" s="1252" t="s">
        <v>1099</v>
      </c>
      <c r="B11" s="1207"/>
      <c r="C11" s="1253" t="n">
        <v>3224.2499676483</v>
      </c>
      <c r="D11" s="1254" t="s">
        <v>119</v>
      </c>
      <c r="E11" s="1208" t="n">
        <v>0.000199660062482521</v>
      </c>
      <c r="F11" s="150" t="s">
        <v>119</v>
      </c>
      <c r="G11" s="85" t="n">
        <v>0.000199660062482521</v>
      </c>
      <c r="H11" s="150" t="s">
        <v>119</v>
      </c>
      <c r="I11" s="1217" t="n">
        <v>0.00132661442264162</v>
      </c>
      <c r="J11" s="151" t="s">
        <v>119</v>
      </c>
      <c r="K11" s="1255" t="n">
        <v>0.643753949999926</v>
      </c>
      <c r="L11" s="1256" t="s">
        <v>119</v>
      </c>
      <c r="M11" s="1257" t="n">
        <v>0.643753949999926</v>
      </c>
      <c r="N11" s="1256" t="s">
        <v>119</v>
      </c>
      <c r="O11" s="1258" t="n">
        <v>4.27733650928402</v>
      </c>
      <c r="P11" s="1259" t="s">
        <v>119</v>
      </c>
      <c r="Q11" s="1260" t="n">
        <v>-18.0439983507078</v>
      </c>
    </row>
    <row r="12" customFormat="false" ht="12.75" hidden="false" customHeight="true" outlineLevel="0" collapsed="false">
      <c r="A12" s="1215" t="s">
        <v>1185</v>
      </c>
      <c r="B12" s="1216"/>
      <c r="C12" s="1261" t="n">
        <v>46.9401380516998</v>
      </c>
      <c r="D12" s="1262" t="s">
        <v>119</v>
      </c>
      <c r="E12" s="1208" t="n">
        <v>0.00298490813652233</v>
      </c>
      <c r="F12" s="85" t="n">
        <v>-0.0646910630669498</v>
      </c>
      <c r="G12" s="85" t="n">
        <v>-0.0617061549304275</v>
      </c>
      <c r="H12" s="85" t="n">
        <v>-0.000961890151507264</v>
      </c>
      <c r="I12" s="1217" t="n">
        <v>-0.358326633587759</v>
      </c>
      <c r="J12" s="151" t="s">
        <v>125</v>
      </c>
      <c r="K12" s="1263" t="n">
        <v>0.140112</v>
      </c>
      <c r="L12" s="1264" t="n">
        <v>-3.03660743107384</v>
      </c>
      <c r="M12" s="1265" t="n">
        <v>-2.89649543107384</v>
      </c>
      <c r="N12" s="1264" t="n">
        <v>-0.0451512565023214</v>
      </c>
      <c r="O12" s="1266" t="n">
        <v>-16.8199016482102</v>
      </c>
      <c r="P12" s="1267" t="s">
        <v>125</v>
      </c>
      <c r="Q12" s="1268" t="n">
        <v>72.4590105645502</v>
      </c>
    </row>
    <row r="13" customFormat="false" ht="12.75" hidden="false" customHeight="true" outlineLevel="0" collapsed="false">
      <c r="A13" s="1218" t="s">
        <v>1186</v>
      </c>
      <c r="B13" s="1219"/>
      <c r="C13" s="1269" t="n">
        <v>2.57555503201917</v>
      </c>
      <c r="D13" s="1270" t="s">
        <v>119</v>
      </c>
      <c r="E13" s="1213" t="s">
        <v>119</v>
      </c>
      <c r="F13" s="85" t="n">
        <v>-0.80497867267408</v>
      </c>
      <c r="G13" s="85" t="n">
        <v>-0.80497867267408</v>
      </c>
      <c r="H13" s="85" t="n">
        <v>-0.0175306898672338</v>
      </c>
      <c r="I13" s="1217" t="n">
        <v>-0.413322493536848</v>
      </c>
      <c r="J13" s="151" t="s">
        <v>119</v>
      </c>
      <c r="K13" s="1271" t="s">
        <v>119</v>
      </c>
      <c r="L13" s="1272" t="n">
        <v>-2.07326687107384</v>
      </c>
      <c r="M13" s="1265" t="n">
        <v>-2.07326687107384</v>
      </c>
      <c r="N13" s="1272" t="n">
        <v>-0.0451512565023214</v>
      </c>
      <c r="O13" s="1273" t="n">
        <v>-1.06453482807554</v>
      </c>
      <c r="P13" s="1274" t="s">
        <v>119</v>
      </c>
      <c r="Q13" s="1268" t="n">
        <v>11.6708275040563</v>
      </c>
    </row>
    <row r="14" customFormat="false" ht="12.75" hidden="false" customHeight="true" outlineLevel="0" collapsed="false">
      <c r="A14" s="1218" t="s">
        <v>1187</v>
      </c>
      <c r="B14" s="1219"/>
      <c r="C14" s="1269" t="n">
        <v>32.2799632300706</v>
      </c>
      <c r="D14" s="1270" t="s">
        <v>119</v>
      </c>
      <c r="E14" s="1213" t="s">
        <v>119</v>
      </c>
      <c r="F14" s="85" t="n">
        <v>-0.029843297934819</v>
      </c>
      <c r="G14" s="85" t="n">
        <v>-0.029843297934819</v>
      </c>
      <c r="H14" s="150" t="s">
        <v>119</v>
      </c>
      <c r="I14" s="1217" t="n">
        <v>-0.48808502995622</v>
      </c>
      <c r="J14" s="151" t="s">
        <v>119</v>
      </c>
      <c r="K14" s="1271" t="s">
        <v>119</v>
      </c>
      <c r="L14" s="1272" t="n">
        <v>-0.96334056</v>
      </c>
      <c r="M14" s="1265" t="n">
        <v>-0.96334056</v>
      </c>
      <c r="N14" s="1275" t="s">
        <v>119</v>
      </c>
      <c r="O14" s="1273" t="n">
        <v>-15.7553668201347</v>
      </c>
      <c r="P14" s="1274" t="s">
        <v>119</v>
      </c>
      <c r="Q14" s="1268" t="n">
        <v>61.301927060494</v>
      </c>
    </row>
    <row r="15" customFormat="false" ht="12.75" hidden="false" customHeight="true" outlineLevel="0" collapsed="false">
      <c r="A15" s="1218" t="s">
        <v>1188</v>
      </c>
      <c r="B15" s="1219"/>
      <c r="C15" s="1269" t="n">
        <v>1.22314469178512</v>
      </c>
      <c r="D15" s="1270" t="s">
        <v>119</v>
      </c>
      <c r="E15" s="1208" t="n">
        <v>0.114550634067269</v>
      </c>
      <c r="F15" s="150" t="s">
        <v>119</v>
      </c>
      <c r="G15" s="85" t="n">
        <v>0.114550634067269</v>
      </c>
      <c r="H15" s="150" t="s">
        <v>119</v>
      </c>
      <c r="I15" s="1209" t="s">
        <v>119</v>
      </c>
      <c r="J15" s="151" t="s">
        <v>119</v>
      </c>
      <c r="K15" s="1276" t="n">
        <v>0.140112</v>
      </c>
      <c r="L15" s="1275" t="s">
        <v>119</v>
      </c>
      <c r="M15" s="1265" t="n">
        <v>0.140112</v>
      </c>
      <c r="N15" s="1275" t="s">
        <v>119</v>
      </c>
      <c r="O15" s="1277" t="s">
        <v>119</v>
      </c>
      <c r="P15" s="1274" t="s">
        <v>119</v>
      </c>
      <c r="Q15" s="1268" t="n">
        <v>-0.513744</v>
      </c>
    </row>
    <row r="16" customFormat="false" ht="12.75" hidden="false" customHeight="true" outlineLevel="0" collapsed="false">
      <c r="A16" s="1218" t="s">
        <v>1189</v>
      </c>
      <c r="B16" s="1219"/>
      <c r="C16" s="1269" t="n">
        <v>10.8614750978249</v>
      </c>
      <c r="D16" s="1270" t="s">
        <v>119</v>
      </c>
      <c r="E16" s="1213" t="s">
        <v>128</v>
      </c>
      <c r="F16" s="150" t="s">
        <v>128</v>
      </c>
      <c r="G16" s="150" t="s">
        <v>128</v>
      </c>
      <c r="H16" s="150" t="s">
        <v>128</v>
      </c>
      <c r="I16" s="1209" t="s">
        <v>128</v>
      </c>
      <c r="J16" s="151" t="s">
        <v>119</v>
      </c>
      <c r="K16" s="1271" t="s">
        <v>128</v>
      </c>
      <c r="L16" s="1275" t="s">
        <v>128</v>
      </c>
      <c r="M16" s="1278" t="s">
        <v>128</v>
      </c>
      <c r="N16" s="1275" t="s">
        <v>128</v>
      </c>
      <c r="O16" s="1277" t="s">
        <v>128</v>
      </c>
      <c r="P16" s="1274" t="s">
        <v>119</v>
      </c>
      <c r="Q16" s="1267" t="s">
        <v>125</v>
      </c>
    </row>
    <row r="17" customFormat="false" ht="13.5" hidden="false" customHeight="true" outlineLevel="0" collapsed="false">
      <c r="A17" s="1218" t="s">
        <v>1190</v>
      </c>
      <c r="B17" s="1219"/>
      <c r="C17" s="1279" t="s">
        <v>119</v>
      </c>
      <c r="D17" s="1270" t="s">
        <v>119</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505820.38943908</v>
      </c>
      <c r="C8" s="80" t="s">
        <v>168</v>
      </c>
      <c r="D8" s="81"/>
      <c r="E8" s="81"/>
      <c r="F8" s="81"/>
      <c r="G8" s="82"/>
      <c r="H8" s="79" t="n">
        <v>115494.517981274</v>
      </c>
      <c r="I8" s="79" t="n">
        <v>26.9274533526993</v>
      </c>
      <c r="J8" s="83" t="n">
        <v>3.92334180333985</v>
      </c>
    </row>
    <row r="9" customFormat="false" ht="12.75" hidden="false" customHeight="true" outlineLevel="0" collapsed="false">
      <c r="A9" s="84" t="s">
        <v>169</v>
      </c>
      <c r="B9" s="85" t="n">
        <v>365012.081075443</v>
      </c>
      <c r="C9" s="86" t="s">
        <v>168</v>
      </c>
      <c r="D9" s="79" t="n">
        <v>73.0465040241458</v>
      </c>
      <c r="E9" s="79" t="n">
        <v>5.07000430872787</v>
      </c>
      <c r="F9" s="79" t="n">
        <v>6.82509894930259</v>
      </c>
      <c r="G9" s="82"/>
      <c r="H9" s="79" t="n">
        <v>26662.8564491392</v>
      </c>
      <c r="I9" s="79" t="n">
        <v>1.85061282379022</v>
      </c>
      <c r="J9" s="83" t="n">
        <v>2.49124357103076</v>
      </c>
    </row>
    <row r="10" customFormat="false" ht="12.75" hidden="false" customHeight="true" outlineLevel="0" collapsed="false">
      <c r="A10" s="84" t="s">
        <v>170</v>
      </c>
      <c r="B10" s="85" t="n">
        <v>761362.333363636</v>
      </c>
      <c r="C10" s="86" t="s">
        <v>168</v>
      </c>
      <c r="D10" s="79" t="n">
        <v>94.5841929766642</v>
      </c>
      <c r="E10" s="79" t="n">
        <v>10.58003015374</v>
      </c>
      <c r="F10" s="79" t="n">
        <v>1.4</v>
      </c>
      <c r="G10" s="82"/>
      <c r="H10" s="79" t="n">
        <v>72012.8418640295</v>
      </c>
      <c r="I10" s="79" t="n">
        <v>8.05523644490909</v>
      </c>
      <c r="J10" s="83" t="n">
        <v>1.06590726670909</v>
      </c>
    </row>
    <row r="11" customFormat="false" ht="12.75" hidden="false" customHeight="true" outlineLevel="0" collapsed="false">
      <c r="A11" s="84" t="s">
        <v>171</v>
      </c>
      <c r="B11" s="85" t="n">
        <v>291967.1</v>
      </c>
      <c r="C11" s="86" t="s">
        <v>168</v>
      </c>
      <c r="D11" s="79" t="n">
        <v>55.8194420599102</v>
      </c>
      <c r="E11" s="79" t="n">
        <v>4.51593176080456</v>
      </c>
      <c r="F11" s="79" t="n">
        <v>0.101974606042941</v>
      </c>
      <c r="G11" s="82"/>
      <c r="H11" s="79" t="n">
        <v>16297.44062185</v>
      </c>
      <c r="I11" s="79" t="n">
        <v>1.3185035</v>
      </c>
      <c r="J11" s="83" t="n">
        <v>0.02977323</v>
      </c>
    </row>
    <row r="12" customFormat="false" ht="12.75" hidden="false" customHeight="true" outlineLevel="0" collapsed="false">
      <c r="A12" s="84" t="s">
        <v>172</v>
      </c>
      <c r="B12" s="85" t="n">
        <v>81849.7206</v>
      </c>
      <c r="C12" s="86" t="s">
        <v>168</v>
      </c>
      <c r="D12" s="87" t="n">
        <v>107.426903393323</v>
      </c>
      <c r="E12" s="79" t="n">
        <v>191.391331327281</v>
      </c>
      <c r="F12" s="79" t="n">
        <v>3.94900065181163</v>
      </c>
      <c r="G12" s="88" t="s">
        <v>173</v>
      </c>
      <c r="H12" s="81"/>
      <c r="I12" s="79" t="n">
        <v>15.6653269944</v>
      </c>
      <c r="J12" s="83" t="n">
        <v>0.3232246</v>
      </c>
    </row>
    <row r="13" customFormat="false" ht="12.75" hidden="false" customHeight="true" outlineLevel="0" collapsed="false">
      <c r="A13" s="89" t="s">
        <v>174</v>
      </c>
      <c r="B13" s="85" t="n">
        <v>5629.1544</v>
      </c>
      <c r="C13" s="90" t="s">
        <v>168</v>
      </c>
      <c r="D13" s="91" t="n">
        <v>92.6212019082889</v>
      </c>
      <c r="E13" s="91" t="n">
        <v>6.7103488225514</v>
      </c>
      <c r="F13" s="91" t="n">
        <v>2.34371535447669</v>
      </c>
      <c r="G13" s="92"/>
      <c r="H13" s="91" t="n">
        <v>521.379046255333</v>
      </c>
      <c r="I13" s="91" t="n">
        <v>0.0377735896</v>
      </c>
      <c r="J13" s="93" t="n">
        <v>0.0131931356</v>
      </c>
    </row>
    <row r="14" customFormat="false" ht="12.75" hidden="false" customHeight="true" outlineLevel="0" collapsed="false">
      <c r="A14" s="94" t="s">
        <v>175</v>
      </c>
      <c r="B14" s="95" t="n">
        <v>674955.446636364</v>
      </c>
      <c r="C14" s="96" t="s">
        <v>168</v>
      </c>
      <c r="D14" s="97"/>
      <c r="E14" s="97"/>
      <c r="F14" s="97"/>
      <c r="G14" s="98"/>
      <c r="H14" s="95" t="n">
        <v>61465.6769943981</v>
      </c>
      <c r="I14" s="95" t="n">
        <v>0.874492625636363</v>
      </c>
      <c r="J14" s="99" t="n">
        <v>0.914040471490908</v>
      </c>
    </row>
    <row r="15" customFormat="false" ht="12.75" hidden="false" customHeight="true" outlineLevel="0" collapsed="false">
      <c r="A15" s="84" t="s">
        <v>169</v>
      </c>
      <c r="B15" s="85" t="n">
        <v>17403.528</v>
      </c>
      <c r="C15" s="86" t="s">
        <v>168</v>
      </c>
      <c r="D15" s="79" t="n">
        <v>71.8277617565818</v>
      </c>
      <c r="E15" s="79" t="n">
        <v>3</v>
      </c>
      <c r="F15" s="79" t="n">
        <v>0.6</v>
      </c>
      <c r="G15" s="82"/>
      <c r="H15" s="85" t="n">
        <v>1250.056462908</v>
      </c>
      <c r="I15" s="85" t="n">
        <v>0.052210584</v>
      </c>
      <c r="J15" s="85" t="n">
        <v>0.0104421168</v>
      </c>
      <c r="K15" s="16"/>
    </row>
    <row r="16" customFormat="false" ht="12.75" hidden="false" customHeight="true" outlineLevel="0" collapsed="false">
      <c r="A16" s="84" t="s">
        <v>170</v>
      </c>
      <c r="B16" s="85" t="n">
        <v>612289.217636364</v>
      </c>
      <c r="C16" s="86" t="s">
        <v>168</v>
      </c>
      <c r="D16" s="79" t="n">
        <v>94.7718706002147</v>
      </c>
      <c r="E16" s="79" t="n">
        <v>0.999999999999999</v>
      </c>
      <c r="F16" s="79" t="n">
        <v>1.4</v>
      </c>
      <c r="G16" s="82"/>
      <c r="H16" s="85" t="n">
        <v>58027.7945037401</v>
      </c>
      <c r="I16" s="85" t="n">
        <v>0.612289217636363</v>
      </c>
      <c r="J16" s="85" t="n">
        <v>0.857204904690909</v>
      </c>
      <c r="K16" s="16"/>
    </row>
    <row r="17" customFormat="false" ht="12.75" hidden="false" customHeight="true" outlineLevel="0" collapsed="false">
      <c r="A17" s="84" t="s">
        <v>171</v>
      </c>
      <c r="B17" s="85" t="n">
        <v>35284.5</v>
      </c>
      <c r="C17" s="86" t="s">
        <v>168</v>
      </c>
      <c r="D17" s="79" t="n">
        <v>55.8195</v>
      </c>
      <c r="E17" s="79" t="n">
        <v>1</v>
      </c>
      <c r="F17" s="79" t="n">
        <v>0.1</v>
      </c>
      <c r="G17" s="82"/>
      <c r="H17" s="85" t="n">
        <v>1969.56314775</v>
      </c>
      <c r="I17" s="85" t="n">
        <v>0.0352845</v>
      </c>
      <c r="J17" s="85" t="n">
        <v>0.00352845</v>
      </c>
      <c r="K17" s="16"/>
    </row>
    <row r="18" customFormat="false" ht="12.75" hidden="false" customHeight="true" outlineLevel="0" collapsed="false">
      <c r="A18" s="84" t="s">
        <v>172</v>
      </c>
      <c r="B18" s="85" t="n">
        <v>8315.3206</v>
      </c>
      <c r="C18" s="86" t="s">
        <v>168</v>
      </c>
      <c r="D18" s="79" t="n">
        <v>114.857596591044</v>
      </c>
      <c r="E18" s="79" t="n">
        <v>21.0066457810418</v>
      </c>
      <c r="F18" s="79" t="n">
        <v>4.21301855757672</v>
      </c>
      <c r="G18" s="100" t="s">
        <v>173</v>
      </c>
      <c r="H18" s="85" t="n">
        <v>955.077739</v>
      </c>
      <c r="I18" s="85" t="n">
        <v>0.1746769944</v>
      </c>
      <c r="J18" s="85" t="n">
        <v>0.0350326</v>
      </c>
      <c r="K18" s="16"/>
    </row>
    <row r="19" customFormat="false" ht="12.75" hidden="false" customHeight="true" outlineLevel="0" collapsed="false">
      <c r="A19" s="84" t="s">
        <v>174</v>
      </c>
      <c r="B19" s="85" t="n">
        <v>1662.8804</v>
      </c>
      <c r="C19" s="86" t="s">
        <v>168</v>
      </c>
      <c r="D19" s="79" t="n">
        <v>131.255909925933</v>
      </c>
      <c r="E19" s="79" t="n">
        <v>0.0188405612333876</v>
      </c>
      <c r="F19" s="79" t="n">
        <v>4.71014030834689</v>
      </c>
      <c r="G19" s="82"/>
      <c r="H19" s="85" t="n">
        <v>218.26288</v>
      </c>
      <c r="I19" s="85" t="n">
        <v>3.13296E-005</v>
      </c>
      <c r="J19" s="85" t="n">
        <v>0.0078324</v>
      </c>
      <c r="K19" s="16"/>
    </row>
    <row r="20" customFormat="false" ht="12.75" hidden="false" customHeight="true" outlineLevel="0" collapsed="false">
      <c r="A20" s="101" t="s">
        <v>176</v>
      </c>
      <c r="B20" s="85" t="n">
        <v>634259.292454545</v>
      </c>
      <c r="C20" s="86" t="s">
        <v>168</v>
      </c>
      <c r="D20" s="81"/>
      <c r="E20" s="81"/>
      <c r="F20" s="81"/>
      <c r="G20" s="82"/>
      <c r="H20" s="85" t="n">
        <v>59184.9697170532</v>
      </c>
      <c r="I20" s="85" t="n">
        <v>0.807375135454545</v>
      </c>
      <c r="J20" s="85" t="n">
        <v>0.873962920036363</v>
      </c>
      <c r="K20" s="16"/>
    </row>
    <row r="21" customFormat="false" ht="12.75" hidden="false" customHeight="true" outlineLevel="0" collapsed="false">
      <c r="A21" s="102" t="s">
        <v>169</v>
      </c>
      <c r="B21" s="20" t="n">
        <v>4192.86</v>
      </c>
      <c r="C21" s="103" t="s">
        <v>168</v>
      </c>
      <c r="D21" s="79" t="n">
        <v>76.4143336243042</v>
      </c>
      <c r="E21" s="79" t="n">
        <v>3</v>
      </c>
      <c r="F21" s="79" t="n">
        <v>0.6</v>
      </c>
      <c r="G21" s="104"/>
      <c r="H21" s="20" t="n">
        <v>320.39460288</v>
      </c>
      <c r="I21" s="20" t="n">
        <v>0.01257858</v>
      </c>
      <c r="J21" s="21" t="n">
        <v>0.002515716</v>
      </c>
    </row>
    <row r="22" customFormat="false" ht="12.75" hidden="false" customHeight="true" outlineLevel="0" collapsed="false">
      <c r="A22" s="102" t="s">
        <v>170</v>
      </c>
      <c r="B22" s="20" t="n">
        <v>589671.831454545</v>
      </c>
      <c r="C22" s="103" t="s">
        <v>168</v>
      </c>
      <c r="D22" s="79" t="n">
        <v>96.5765718431864</v>
      </c>
      <c r="E22" s="79" t="n">
        <v>0.999999999999999</v>
      </c>
      <c r="F22" s="79" t="n">
        <v>1.4</v>
      </c>
      <c r="G22" s="104"/>
      <c r="H22" s="20" t="n">
        <v>56948.4839943732</v>
      </c>
      <c r="I22" s="20" t="n">
        <v>0.589671831454545</v>
      </c>
      <c r="J22" s="21" t="n">
        <v>0.825540564036363</v>
      </c>
    </row>
    <row r="23" customFormat="false" ht="12.75" hidden="false" customHeight="true" outlineLevel="0" collapsed="false">
      <c r="A23" s="102" t="s">
        <v>171</v>
      </c>
      <c r="B23" s="20" t="n">
        <v>30416.4</v>
      </c>
      <c r="C23" s="103" t="s">
        <v>168</v>
      </c>
      <c r="D23" s="79" t="n">
        <v>55.8195</v>
      </c>
      <c r="E23" s="79" t="n">
        <v>1</v>
      </c>
      <c r="F23" s="79" t="n">
        <v>0.1</v>
      </c>
      <c r="G23" s="104"/>
      <c r="H23" s="20" t="n">
        <v>1697.8282398</v>
      </c>
      <c r="I23" s="20" t="n">
        <v>0.0304164</v>
      </c>
      <c r="J23" s="21" t="n">
        <v>0.00304164</v>
      </c>
    </row>
    <row r="24" customFormat="false" ht="12.75" hidden="false" customHeight="true" outlineLevel="0" collapsed="false">
      <c r="A24" s="102" t="s">
        <v>172</v>
      </c>
      <c r="B24" s="20" t="n">
        <v>8315.3206</v>
      </c>
      <c r="C24" s="103" t="s">
        <v>168</v>
      </c>
      <c r="D24" s="79" t="n">
        <v>114.857596591044</v>
      </c>
      <c r="E24" s="79" t="n">
        <v>21.0066457810418</v>
      </c>
      <c r="F24" s="79" t="n">
        <v>4.21301855757672</v>
      </c>
      <c r="G24" s="105" t="s">
        <v>173</v>
      </c>
      <c r="H24" s="20" t="n">
        <v>955.077739</v>
      </c>
      <c r="I24" s="20" t="n">
        <v>0.1746769944</v>
      </c>
      <c r="J24" s="21" t="n">
        <v>0.0350326</v>
      </c>
    </row>
    <row r="25" customFormat="false" ht="12.75" hidden="false" customHeight="true" outlineLevel="0" collapsed="false">
      <c r="A25" s="102" t="s">
        <v>174</v>
      </c>
      <c r="B25" s="20" t="n">
        <v>1662.8804</v>
      </c>
      <c r="C25" s="103" t="s">
        <v>168</v>
      </c>
      <c r="D25" s="79" t="n">
        <v>131.255909925933</v>
      </c>
      <c r="E25" s="79" t="n">
        <v>0.0188405612333876</v>
      </c>
      <c r="F25" s="79" t="n">
        <v>4.71014030834689</v>
      </c>
      <c r="G25" s="104"/>
      <c r="H25" s="20" t="n">
        <v>218.26288</v>
      </c>
      <c r="I25" s="20" t="n">
        <v>3.13296E-005</v>
      </c>
      <c r="J25" s="21" t="n">
        <v>0.0078324</v>
      </c>
    </row>
    <row r="26" customFormat="false" ht="12.75" hidden="false" customHeight="true" outlineLevel="0" collapsed="false">
      <c r="A26" s="101" t="s">
        <v>94</v>
      </c>
      <c r="B26" s="85" t="n">
        <v>17062.12</v>
      </c>
      <c r="C26" s="86" t="s">
        <v>168</v>
      </c>
      <c r="D26" s="81"/>
      <c r="E26" s="81"/>
      <c r="F26" s="81"/>
      <c r="G26" s="104"/>
      <c r="H26" s="85" t="n">
        <v>1131.95493213</v>
      </c>
      <c r="I26" s="85" t="n">
        <v>0.04203336</v>
      </c>
      <c r="J26" s="85" t="n">
        <v>0.007949022</v>
      </c>
      <c r="K26" s="16"/>
    </row>
    <row r="27" customFormat="false" ht="12.75" hidden="false" customHeight="true" outlineLevel="0" collapsed="false">
      <c r="A27" s="102" t="s">
        <v>169</v>
      </c>
      <c r="B27" s="20" t="n">
        <v>12485.62</v>
      </c>
      <c r="C27" s="103" t="s">
        <v>168</v>
      </c>
      <c r="D27" s="79" t="n">
        <v>70.2005179061993</v>
      </c>
      <c r="E27" s="79" t="n">
        <v>3</v>
      </c>
      <c r="F27" s="79" t="n">
        <v>0.6</v>
      </c>
      <c r="G27" s="104"/>
      <c r="H27" s="20" t="n">
        <v>876.49699038</v>
      </c>
      <c r="I27" s="20" t="n">
        <v>0.03745686</v>
      </c>
      <c r="J27" s="21" t="n">
        <v>0.007491372</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4576.5</v>
      </c>
      <c r="C29" s="103" t="s">
        <v>168</v>
      </c>
      <c r="D29" s="79" t="n">
        <v>55.8195</v>
      </c>
      <c r="E29" s="79" t="n">
        <v>1</v>
      </c>
      <c r="F29" s="79" t="n">
        <v>0.1</v>
      </c>
      <c r="G29" s="104"/>
      <c r="H29" s="20" t="n">
        <v>255.45794175</v>
      </c>
      <c r="I29" s="20" t="n">
        <v>0.0045765</v>
      </c>
      <c r="J29" s="21" t="n">
        <v>0.00045765</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23634.0341818182</v>
      </c>
      <c r="C32" s="86" t="s">
        <v>168</v>
      </c>
      <c r="D32" s="81"/>
      <c r="E32" s="81"/>
      <c r="F32" s="81"/>
      <c r="G32" s="104"/>
      <c r="H32" s="85" t="n">
        <v>1148.75234521493</v>
      </c>
      <c r="I32" s="85" t="n">
        <v>0.0250841301818182</v>
      </c>
      <c r="J32" s="85" t="n">
        <v>0.0321285294545454</v>
      </c>
      <c r="K32" s="16"/>
    </row>
    <row r="33" customFormat="false" ht="12.75" hidden="false" customHeight="true" outlineLevel="0" collapsed="false">
      <c r="A33" s="102" t="s">
        <v>169</v>
      </c>
      <c r="B33" s="20" t="n">
        <v>725.048</v>
      </c>
      <c r="C33" s="103" t="s">
        <v>168</v>
      </c>
      <c r="D33" s="79" t="n">
        <v>73.326</v>
      </c>
      <c r="E33" s="79" t="n">
        <v>3</v>
      </c>
      <c r="F33" s="79" t="n">
        <v>0.6</v>
      </c>
      <c r="G33" s="104"/>
      <c r="H33" s="20" t="n">
        <v>53.164869648</v>
      </c>
      <c r="I33" s="20" t="n">
        <v>0.002175144</v>
      </c>
      <c r="J33" s="21" t="n">
        <v>0.0004350288</v>
      </c>
    </row>
    <row r="34" customFormat="false" ht="12.75" hidden="false" customHeight="true" outlineLevel="0" collapsed="false">
      <c r="A34" s="102" t="s">
        <v>170</v>
      </c>
      <c r="B34" s="20" t="n">
        <v>22617.3861818182</v>
      </c>
      <c r="C34" s="103" t="s">
        <v>168</v>
      </c>
      <c r="D34" s="79" t="n">
        <v>47.7203908838315</v>
      </c>
      <c r="E34" s="79" t="n">
        <v>1</v>
      </c>
      <c r="F34" s="79" t="n">
        <v>1.4</v>
      </c>
      <c r="G34" s="104"/>
      <c r="H34" s="20" t="n">
        <v>1079.31050936693</v>
      </c>
      <c r="I34" s="20" t="n">
        <v>0.0226173861818182</v>
      </c>
      <c r="J34" s="21" t="n">
        <v>0.0316643406545454</v>
      </c>
    </row>
    <row r="35" customFormat="false" ht="12.75" hidden="false" customHeight="true" outlineLevel="0" collapsed="false">
      <c r="A35" s="102" t="s">
        <v>171</v>
      </c>
      <c r="B35" s="20" t="n">
        <v>291.6</v>
      </c>
      <c r="C35" s="103" t="s">
        <v>168</v>
      </c>
      <c r="D35" s="79" t="n">
        <v>55.8195</v>
      </c>
      <c r="E35" s="79" t="n">
        <v>1</v>
      </c>
      <c r="F35" s="79" t="n">
        <v>0.1</v>
      </c>
      <c r="G35" s="104"/>
      <c r="H35" s="20" t="n">
        <v>16.2769662</v>
      </c>
      <c r="I35" s="20" t="n">
        <v>0.0002916</v>
      </c>
      <c r="J35" s="21" t="n">
        <v>2.916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5</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6</v>
      </c>
      <c r="B10" s="1203"/>
      <c r="C10" s="1241" t="n">
        <v>1076.68648156</v>
      </c>
      <c r="D10" s="1242" t="s">
        <v>119</v>
      </c>
      <c r="E10" s="1243" t="n">
        <v>0.00610515206847955</v>
      </c>
      <c r="F10" s="1244" t="n">
        <v>-0.00621530655883815</v>
      </c>
      <c r="G10" s="1244" t="n">
        <v>-0.000110154490358604</v>
      </c>
      <c r="H10" s="1244" t="n">
        <v>-0.00013806467873171</v>
      </c>
      <c r="I10" s="1245" t="n">
        <v>0.0982571241544084</v>
      </c>
      <c r="J10" s="1246" t="s">
        <v>125</v>
      </c>
      <c r="K10" s="1247" t="n">
        <v>6.5733347</v>
      </c>
      <c r="L10" s="1248" t="n">
        <v>-6.69193655065224</v>
      </c>
      <c r="M10" s="1249" t="n">
        <v>-0.11860185065224</v>
      </c>
      <c r="N10" s="1248" t="n">
        <v>-0.148652373171357</v>
      </c>
      <c r="O10" s="1250" t="n">
        <v>105.792117294014</v>
      </c>
      <c r="P10" s="1246" t="s">
        <v>125</v>
      </c>
      <c r="Q10" s="1251" t="n">
        <v>-386.924497924032</v>
      </c>
    </row>
    <row r="11" customFormat="false" ht="12.75" hidden="false" customHeight="true" outlineLevel="0" collapsed="false">
      <c r="A11" s="1252" t="s">
        <v>1102</v>
      </c>
      <c r="B11" s="1207"/>
      <c r="C11" s="1208" t="n">
        <v>857.297105951764</v>
      </c>
      <c r="D11" s="1213" t="s">
        <v>119</v>
      </c>
      <c r="E11" s="1213" t="s">
        <v>119</v>
      </c>
      <c r="F11" s="150" t="s">
        <v>119</v>
      </c>
      <c r="G11" s="150" t="s">
        <v>119</v>
      </c>
      <c r="H11" s="150" t="s">
        <v>119</v>
      </c>
      <c r="I11" s="1217" t="n">
        <v>6.33292527572828E-006</v>
      </c>
      <c r="J11" s="151" t="s">
        <v>119</v>
      </c>
      <c r="K11" s="150" t="s">
        <v>119</v>
      </c>
      <c r="L11" s="150" t="s">
        <v>119</v>
      </c>
      <c r="M11" s="150" t="s">
        <v>119</v>
      </c>
      <c r="N11" s="150" t="s">
        <v>119</v>
      </c>
      <c r="O11" s="1217" t="n">
        <v>0.00542919851109063</v>
      </c>
      <c r="P11" s="151" t="s">
        <v>119</v>
      </c>
      <c r="Q11" s="1210" t="n">
        <v>-0.0199070612073323</v>
      </c>
    </row>
    <row r="12" customFormat="false" ht="12.75" hidden="false" customHeight="true" outlineLevel="0" collapsed="false">
      <c r="A12" s="1215" t="s">
        <v>1207</v>
      </c>
      <c r="B12" s="1216"/>
      <c r="C12" s="1208" t="n">
        <v>219.389375608236</v>
      </c>
      <c r="D12" s="1213" t="s">
        <v>119</v>
      </c>
      <c r="E12" s="1208" t="n">
        <v>0.0299619554583081</v>
      </c>
      <c r="F12" s="85" t="n">
        <v>-0.0305025552495397</v>
      </c>
      <c r="G12" s="85" t="n">
        <v>-0.000540599791231585</v>
      </c>
      <c r="H12" s="85" t="n">
        <v>-0.000677573254216311</v>
      </c>
      <c r="I12" s="1217" t="n">
        <v>0.482186923602018</v>
      </c>
      <c r="J12" s="151" t="s">
        <v>125</v>
      </c>
      <c r="K12" s="85" t="n">
        <v>6.5733347</v>
      </c>
      <c r="L12" s="85" t="n">
        <v>-6.69193655065224</v>
      </c>
      <c r="M12" s="85" t="n">
        <v>-0.11860185065224</v>
      </c>
      <c r="N12" s="85" t="n">
        <v>-0.148652373171357</v>
      </c>
      <c r="O12" s="1217" t="n">
        <v>105.786688095503</v>
      </c>
      <c r="P12" s="151" t="s">
        <v>125</v>
      </c>
      <c r="Q12" s="1210" t="n">
        <v>-386.904590862825</v>
      </c>
    </row>
    <row r="13" customFormat="false" ht="12.75" hidden="false" customHeight="true" outlineLevel="0" collapsed="false">
      <c r="A13" s="1291" t="s">
        <v>1208</v>
      </c>
      <c r="B13" s="1219"/>
      <c r="C13" s="1208" t="n">
        <v>2.68652561915623</v>
      </c>
      <c r="D13" s="1213" t="s">
        <v>119</v>
      </c>
      <c r="E13" s="1213" t="s">
        <v>119</v>
      </c>
      <c r="F13" s="85" t="n">
        <v>-2.49092601348578</v>
      </c>
      <c r="G13" s="85" t="n">
        <v>-2.49092601348578</v>
      </c>
      <c r="H13" s="85" t="n">
        <v>-0.0553325723422824</v>
      </c>
      <c r="I13" s="1217" t="n">
        <v>0.0552528883285341</v>
      </c>
      <c r="J13" s="151" t="s">
        <v>119</v>
      </c>
      <c r="K13" s="150" t="s">
        <v>119</v>
      </c>
      <c r="L13" s="85" t="n">
        <v>-6.69193655065224</v>
      </c>
      <c r="M13" s="85" t="n">
        <v>-6.69193655065224</v>
      </c>
      <c r="N13" s="85" t="n">
        <v>-0.148652373171357</v>
      </c>
      <c r="O13" s="1217" t="n">
        <v>0.148438300026985</v>
      </c>
      <c r="P13" s="151" t="s">
        <v>119</v>
      </c>
      <c r="Q13" s="1210" t="n">
        <v>24.5378856205876</v>
      </c>
    </row>
    <row r="14" customFormat="false" ht="12.75" hidden="false" customHeight="true" outlineLevel="0" collapsed="false">
      <c r="A14" s="1218" t="s">
        <v>1209</v>
      </c>
      <c r="B14" s="1219"/>
      <c r="C14" s="1208" t="n">
        <v>205.474093508077</v>
      </c>
      <c r="D14" s="1213" t="s">
        <v>119</v>
      </c>
      <c r="E14" s="1208" t="n">
        <v>0.0310212873612188</v>
      </c>
      <c r="F14" s="150" t="s">
        <v>119</v>
      </c>
      <c r="G14" s="85" t="n">
        <v>0.0310212873612188</v>
      </c>
      <c r="H14" s="150" t="s">
        <v>119</v>
      </c>
      <c r="I14" s="1217" t="n">
        <v>0.514119556348467</v>
      </c>
      <c r="J14" s="151" t="s">
        <v>119</v>
      </c>
      <c r="K14" s="85" t="n">
        <v>6.3740709</v>
      </c>
      <c r="L14" s="150" t="s">
        <v>119</v>
      </c>
      <c r="M14" s="85" t="n">
        <v>6.3740709</v>
      </c>
      <c r="N14" s="150" t="s">
        <v>119</v>
      </c>
      <c r="O14" s="1217" t="n">
        <v>105.638249795476</v>
      </c>
      <c r="P14" s="151" t="s">
        <v>119</v>
      </c>
      <c r="Q14" s="1210" t="n">
        <v>-410.711842550079</v>
      </c>
    </row>
    <row r="15" customFormat="false" ht="12.75" hidden="false" customHeight="true" outlineLevel="0" collapsed="false">
      <c r="A15" s="1218" t="s">
        <v>1210</v>
      </c>
      <c r="B15" s="1219"/>
      <c r="C15" s="1208" t="n">
        <v>1.00579765169923</v>
      </c>
      <c r="D15" s="1213" t="s">
        <v>119</v>
      </c>
      <c r="E15" s="1208" t="n">
        <v>0.198115197090942</v>
      </c>
      <c r="F15" s="150" t="s">
        <v>119</v>
      </c>
      <c r="G15" s="85" t="n">
        <v>0.198115197090942</v>
      </c>
      <c r="H15" s="150" t="s">
        <v>119</v>
      </c>
      <c r="I15" s="1209" t="s">
        <v>119</v>
      </c>
      <c r="J15" s="151" t="s">
        <v>119</v>
      </c>
      <c r="K15" s="85" t="n">
        <v>0.1992638</v>
      </c>
      <c r="L15" s="150" t="s">
        <v>119</v>
      </c>
      <c r="M15" s="85" t="n">
        <v>0.1992638</v>
      </c>
      <c r="N15" s="150" t="s">
        <v>119</v>
      </c>
      <c r="O15" s="1209" t="s">
        <v>119</v>
      </c>
      <c r="P15" s="151" t="s">
        <v>119</v>
      </c>
      <c r="Q15" s="1210" t="n">
        <v>-0.730633933333334</v>
      </c>
    </row>
    <row r="16" customFormat="false" ht="12.75" hidden="false" customHeight="true" outlineLevel="0" collapsed="false">
      <c r="A16" s="1218" t="s">
        <v>1211</v>
      </c>
      <c r="B16" s="1219"/>
      <c r="C16" s="1208" t="n">
        <v>10.2229588293035</v>
      </c>
      <c r="D16" s="1213" t="s">
        <v>119</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2</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5</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c r="O9" s="1188"/>
    </row>
    <row r="10" customFormat="false" ht="17.25" hidden="false" customHeight="true" outlineLevel="0" collapsed="false">
      <c r="A10" s="1302" t="s">
        <v>1229</v>
      </c>
      <c r="B10" s="1203"/>
      <c r="C10" s="1241" t="n">
        <v>162.1228788</v>
      </c>
      <c r="D10" s="1303" t="s">
        <v>125</v>
      </c>
      <c r="E10" s="1244" t="n">
        <v>-0.0325848023724757</v>
      </c>
      <c r="F10" s="1244" t="n">
        <v>-0.0325848023724757</v>
      </c>
      <c r="G10" s="1244" t="n">
        <v>-0.000307831334129349</v>
      </c>
      <c r="H10" s="1246" t="s">
        <v>125</v>
      </c>
      <c r="I10" s="1304" t="s">
        <v>125</v>
      </c>
      <c r="J10" s="1248" t="n">
        <v>-5.28274196575482</v>
      </c>
      <c r="K10" s="1248" t="n">
        <v>-5.28274196575482</v>
      </c>
      <c r="L10" s="1248" t="n">
        <v>-0.0499065020738946</v>
      </c>
      <c r="M10" s="1246" t="s">
        <v>125</v>
      </c>
      <c r="N10" s="1251" t="n">
        <v>19.5530443820386</v>
      </c>
      <c r="O10" s="1188"/>
    </row>
    <row r="11" customFormat="false" ht="15.75" hidden="false" customHeight="true" outlineLevel="0" collapsed="false">
      <c r="A11" s="1305" t="s">
        <v>1230</v>
      </c>
      <c r="B11" s="1306"/>
      <c r="C11" s="1253" t="n">
        <v>149.61511858792</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1</v>
      </c>
      <c r="B12" s="1311"/>
      <c r="C12" s="1261" t="n">
        <v>12.5077602120797</v>
      </c>
      <c r="D12" s="1312" t="s">
        <v>125</v>
      </c>
      <c r="E12" s="85" t="n">
        <v>-0.422357150775316</v>
      </c>
      <c r="F12" s="85" t="n">
        <v>-0.422357150775316</v>
      </c>
      <c r="G12" s="85" t="n">
        <v>-0.00399004307947128</v>
      </c>
      <c r="H12" s="151" t="s">
        <v>125</v>
      </c>
      <c r="I12" s="1313" t="s">
        <v>125</v>
      </c>
      <c r="J12" s="1264" t="n">
        <v>-5.28274196575482</v>
      </c>
      <c r="K12" s="85" t="n">
        <v>-5.28274196575482</v>
      </c>
      <c r="L12" s="1264" t="n">
        <v>-0.0499065020738946</v>
      </c>
      <c r="M12" s="1314" t="s">
        <v>125</v>
      </c>
      <c r="N12" s="1260" t="n">
        <v>19.5530443820386</v>
      </c>
      <c r="O12" s="1188"/>
    </row>
    <row r="13" customFormat="false" ht="15.75" hidden="false" customHeight="true" outlineLevel="0" collapsed="false">
      <c r="A13" s="1218" t="s">
        <v>1232</v>
      </c>
      <c r="B13" s="1315"/>
      <c r="C13" s="1269" t="n">
        <v>0.735700821355789</v>
      </c>
      <c r="D13" s="1312" t="s">
        <v>119</v>
      </c>
      <c r="E13" s="85" t="n">
        <v>-3.28463741728811</v>
      </c>
      <c r="F13" s="85" t="n">
        <v>-3.28463741728811</v>
      </c>
      <c r="G13" s="85" t="n">
        <v>-0.0678353219477507</v>
      </c>
      <c r="H13" s="151" t="s">
        <v>119</v>
      </c>
      <c r="I13" s="1271" t="s">
        <v>119</v>
      </c>
      <c r="J13" s="1272" t="n">
        <v>-2.41651044575482</v>
      </c>
      <c r="K13" s="85" t="n">
        <v>-2.41651044575482</v>
      </c>
      <c r="L13" s="1272" t="n">
        <v>-0.0499065020738946</v>
      </c>
      <c r="M13" s="1274" t="s">
        <v>119</v>
      </c>
      <c r="N13" s="1260" t="n">
        <v>9.0435288087053</v>
      </c>
      <c r="O13" s="1188"/>
    </row>
    <row r="14" customFormat="false" ht="15.75" hidden="false" customHeight="true" outlineLevel="0" collapsed="false">
      <c r="A14" s="1218" t="s">
        <v>1233</v>
      </c>
      <c r="B14" s="1315"/>
      <c r="C14" s="1269" t="n">
        <v>4.40035100944427</v>
      </c>
      <c r="D14" s="1312" t="s">
        <v>119</v>
      </c>
      <c r="E14" s="85" t="n">
        <v>-0.298736850123694</v>
      </c>
      <c r="F14" s="85" t="n">
        <v>-0.298736850123694</v>
      </c>
      <c r="G14" s="150" t="s">
        <v>119</v>
      </c>
      <c r="H14" s="151" t="s">
        <v>119</v>
      </c>
      <c r="I14" s="1271" t="s">
        <v>119</v>
      </c>
      <c r="J14" s="1272" t="n">
        <v>-1.314547</v>
      </c>
      <c r="K14" s="85" t="n">
        <v>-1.314547</v>
      </c>
      <c r="L14" s="1275" t="s">
        <v>119</v>
      </c>
      <c r="M14" s="1274" t="s">
        <v>119</v>
      </c>
      <c r="N14" s="1260" t="n">
        <v>4.82000566666667</v>
      </c>
      <c r="O14" s="1188"/>
    </row>
    <row r="15" customFormat="false" ht="15.75" hidden="false" customHeight="true" outlineLevel="0" collapsed="false">
      <c r="A15" s="1218" t="s">
        <v>1234</v>
      </c>
      <c r="B15" s="1315"/>
      <c r="C15" s="1269" t="n">
        <v>3.27966604462361</v>
      </c>
      <c r="D15" s="1312" t="s">
        <v>119</v>
      </c>
      <c r="E15" s="85" t="n">
        <v>-0.473122720084166</v>
      </c>
      <c r="F15" s="85" t="n">
        <v>-0.473122720084166</v>
      </c>
      <c r="G15" s="150" t="s">
        <v>119</v>
      </c>
      <c r="H15" s="151" t="s">
        <v>119</v>
      </c>
      <c r="I15" s="1271" t="s">
        <v>119</v>
      </c>
      <c r="J15" s="1272" t="n">
        <v>-1.55168452</v>
      </c>
      <c r="K15" s="85" t="n">
        <v>-1.55168452</v>
      </c>
      <c r="L15" s="1275" t="s">
        <v>119</v>
      </c>
      <c r="M15" s="1274" t="s">
        <v>119</v>
      </c>
      <c r="N15" s="1260" t="n">
        <v>5.68950990666667</v>
      </c>
      <c r="O15" s="1188"/>
    </row>
    <row r="16" customFormat="false" ht="15.75" hidden="false" customHeight="true" outlineLevel="0" collapsed="false">
      <c r="A16" s="1218" t="s">
        <v>1235</v>
      </c>
      <c r="B16" s="1315"/>
      <c r="C16" s="1269" t="n">
        <v>4.09204233665598</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6</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5</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52</v>
      </c>
      <c r="B10" s="1203"/>
      <c r="C10" s="1241" t="n">
        <v>671.2434766</v>
      </c>
      <c r="D10" s="1303" t="s">
        <v>125</v>
      </c>
      <c r="E10" s="1244" t="n">
        <v>-0.0375079947584039</v>
      </c>
      <c r="F10" s="1244" t="n">
        <v>-0.0375079947584039</v>
      </c>
      <c r="G10" s="1244" t="n">
        <v>-0.000774626412845158</v>
      </c>
      <c r="H10" s="1246" t="s">
        <v>125</v>
      </c>
      <c r="I10" s="1304" t="s">
        <v>125</v>
      </c>
      <c r="J10" s="1248" t="n">
        <v>-25.1769968019256</v>
      </c>
      <c r="K10" s="1249" t="n">
        <v>-25.1769968019256</v>
      </c>
      <c r="L10" s="1248" t="n">
        <v>-0.519962926424371</v>
      </c>
      <c r="M10" s="1246" t="s">
        <v>125</v>
      </c>
      <c r="N10" s="1251" t="n">
        <v>94.2221856706167</v>
      </c>
    </row>
    <row r="11" customFormat="false" ht="13.5" hidden="false" customHeight="true" outlineLevel="0" collapsed="false">
      <c r="A11" s="1252" t="s">
        <v>1253</v>
      </c>
      <c r="B11" s="1323"/>
      <c r="C11" s="1324" t="n">
        <v>593.879573919944</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4</v>
      </c>
      <c r="B12" s="1219"/>
      <c r="C12" s="1269" t="n">
        <v>77.363902680056</v>
      </c>
      <c r="D12" s="1213" t="s">
        <v>125</v>
      </c>
      <c r="E12" s="85" t="n">
        <v>-0.325435971166642</v>
      </c>
      <c r="F12" s="85" t="n">
        <v>-0.325435971166642</v>
      </c>
      <c r="G12" s="85" t="n">
        <v>-0.00672100176454018</v>
      </c>
      <c r="H12" s="151" t="s">
        <v>125</v>
      </c>
      <c r="I12" s="150" t="s">
        <v>125</v>
      </c>
      <c r="J12" s="85" t="n">
        <v>-25.1769968019256</v>
      </c>
      <c r="K12" s="85" t="n">
        <v>-25.1769968019256</v>
      </c>
      <c r="L12" s="85" t="n">
        <v>-0.519962926424371</v>
      </c>
      <c r="M12" s="151" t="s">
        <v>125</v>
      </c>
      <c r="N12" s="1210" t="n">
        <v>94.2221856706167</v>
      </c>
    </row>
    <row r="13" customFormat="false" ht="12.75" hidden="false" customHeight="true" outlineLevel="0" collapsed="false">
      <c r="A13" s="1218" t="s">
        <v>1255</v>
      </c>
      <c r="B13" s="1219"/>
      <c r="C13" s="1269" t="n">
        <v>7.38843018576586</v>
      </c>
      <c r="D13" s="1213" t="s">
        <v>119</v>
      </c>
      <c r="E13" s="85" t="n">
        <v>-3.40762464676599</v>
      </c>
      <c r="F13" s="85" t="n">
        <v>-3.40762464676599</v>
      </c>
      <c r="G13" s="85" t="n">
        <v>-0.0703752912798855</v>
      </c>
      <c r="H13" s="151" t="s">
        <v>119</v>
      </c>
      <c r="I13" s="150" t="s">
        <v>119</v>
      </c>
      <c r="J13" s="85" t="n">
        <v>-25.1769968019256</v>
      </c>
      <c r="K13" s="85" t="n">
        <v>-25.1769968019256</v>
      </c>
      <c r="L13" s="85" t="n">
        <v>-0.519962926424371</v>
      </c>
      <c r="M13" s="151" t="s">
        <v>119</v>
      </c>
      <c r="N13" s="1210" t="n">
        <v>94.2221856706167</v>
      </c>
    </row>
    <row r="14" customFormat="false" ht="12.75" hidden="false" customHeight="true" outlineLevel="0" collapsed="false">
      <c r="A14" s="1218" t="s">
        <v>1256</v>
      </c>
      <c r="B14" s="1219"/>
      <c r="C14" s="1269" t="n">
        <v>48.3572119275174</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7</v>
      </c>
      <c r="B15" s="1219"/>
      <c r="C15" s="1269" t="n">
        <v>19.3614457413231</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58</v>
      </c>
      <c r="B16" s="1219"/>
      <c r="C16" s="1269" t="n">
        <v>2.25681482544961</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59</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5</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70</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3</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4</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5</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6</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7</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5</v>
      </c>
      <c r="C5" s="1190" t="s">
        <v>368</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5</v>
      </c>
      <c r="C9" s="1352" t="s">
        <v>125</v>
      </c>
      <c r="D9" s="1352" t="s">
        <v>125</v>
      </c>
    </row>
    <row r="10" customFormat="false" ht="14.25" hidden="false" customHeight="true" outlineLevel="0" collapsed="false">
      <c r="A10" s="1353" t="s">
        <v>1292</v>
      </c>
      <c r="B10" s="1354" t="s">
        <v>119</v>
      </c>
      <c r="C10" s="1354" t="s">
        <v>119</v>
      </c>
      <c r="D10" s="1354" t="s">
        <v>119</v>
      </c>
    </row>
    <row r="11" customFormat="false" ht="12.75" hidden="false" customHeight="true" outlineLevel="0" collapsed="false">
      <c r="A11" s="1355" t="s">
        <v>1096</v>
      </c>
      <c r="B11" s="1356" t="s">
        <v>119</v>
      </c>
      <c r="C11" s="763" t="s">
        <v>119</v>
      </c>
      <c r="D11" s="519" t="s">
        <v>119</v>
      </c>
    </row>
    <row r="12" customFormat="false" ht="13.5" hidden="false" customHeight="true" outlineLevel="0" collapsed="false">
      <c r="A12" s="1355" t="s">
        <v>1097</v>
      </c>
      <c r="B12" s="1356" t="s">
        <v>119</v>
      </c>
      <c r="C12" s="763" t="s">
        <v>119</v>
      </c>
      <c r="D12" s="519" t="s">
        <v>119</v>
      </c>
    </row>
    <row r="13" customFormat="false" ht="12.75" hidden="false" customHeight="true" outlineLevel="0" collapsed="false">
      <c r="A13" s="1357" t="s">
        <v>1293</v>
      </c>
      <c r="B13" s="1358"/>
      <c r="C13" s="1359"/>
      <c r="D13" s="1354" t="s">
        <v>128</v>
      </c>
    </row>
    <row r="14" customFormat="false" ht="13.5" hidden="false" customHeight="true" outlineLevel="0" collapsed="false">
      <c r="A14" s="1360" t="s">
        <v>1115</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5</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5</v>
      </c>
      <c r="G8" s="1376" t="s">
        <v>125</v>
      </c>
    </row>
    <row r="9" customFormat="false" ht="14.25" hidden="false" customHeight="true" outlineLevel="0" collapsed="false">
      <c r="A9" s="1375" t="s">
        <v>1315</v>
      </c>
      <c r="B9" s="1358"/>
      <c r="C9" s="1358"/>
      <c r="D9" s="1354" t="s">
        <v>119</v>
      </c>
      <c r="E9" s="1354" t="s">
        <v>119</v>
      </c>
      <c r="F9" s="1354" t="s">
        <v>119</v>
      </c>
      <c r="G9" s="1354" t="s">
        <v>119</v>
      </c>
    </row>
    <row r="10" customFormat="false" ht="12.75" hidden="false" customHeight="true" outlineLevel="0" collapsed="false">
      <c r="A10" s="1377" t="s">
        <v>1316</v>
      </c>
      <c r="B10" s="55"/>
      <c r="C10" s="1378" t="s">
        <v>119</v>
      </c>
      <c r="D10" s="151" t="s">
        <v>119</v>
      </c>
      <c r="E10" s="151" t="s">
        <v>119</v>
      </c>
      <c r="F10" s="151" t="s">
        <v>119</v>
      </c>
      <c r="G10" s="151" t="s">
        <v>119</v>
      </c>
    </row>
    <row r="11" customFormat="false" ht="13.5" hidden="false" customHeight="true" outlineLevel="0" collapsed="false">
      <c r="A11" s="1377" t="s">
        <v>1317</v>
      </c>
      <c r="B11" s="55"/>
      <c r="C11" s="1378" t="s">
        <v>119</v>
      </c>
      <c r="D11" s="151" t="s">
        <v>119</v>
      </c>
      <c r="E11" s="151" t="s">
        <v>119</v>
      </c>
      <c r="F11" s="151" t="s">
        <v>119</v>
      </c>
      <c r="G11" s="151" t="s">
        <v>119</v>
      </c>
    </row>
    <row r="12" customFormat="false" ht="15.75" hidden="false" customHeight="true" outlineLevel="0" collapsed="false">
      <c r="A12" s="1375" t="s">
        <v>1104</v>
      </c>
      <c r="B12" s="1358"/>
      <c r="C12" s="1358"/>
      <c r="D12" s="1354" t="s">
        <v>125</v>
      </c>
      <c r="E12" s="1354" t="s">
        <v>125</v>
      </c>
      <c r="F12" s="1354" t="s">
        <v>125</v>
      </c>
      <c r="G12" s="1354" t="s">
        <v>125</v>
      </c>
    </row>
    <row r="13" customFormat="false" ht="12.75" hidden="false" customHeight="true" outlineLevel="0" collapsed="false">
      <c r="A13" s="1379" t="s">
        <v>1318</v>
      </c>
      <c r="B13" s="55"/>
      <c r="C13" s="1361" t="s">
        <v>119</v>
      </c>
      <c r="D13" s="1361" t="s">
        <v>119</v>
      </c>
      <c r="E13" s="1361" t="s">
        <v>119</v>
      </c>
      <c r="F13" s="1361" t="s">
        <v>119</v>
      </c>
      <c r="G13" s="1361" t="s">
        <v>119</v>
      </c>
    </row>
    <row r="14" customFormat="false" ht="13.5" hidden="false" customHeight="true" outlineLevel="0" collapsed="false">
      <c r="A14" s="1379" t="s">
        <v>1319</v>
      </c>
      <c r="B14" s="55"/>
      <c r="C14" s="1361" t="n">
        <v>0.873</v>
      </c>
      <c r="D14" s="1361" t="s">
        <v>128</v>
      </c>
      <c r="E14" s="1361" t="s">
        <v>128</v>
      </c>
      <c r="F14" s="1361" t="s">
        <v>128</v>
      </c>
      <c r="G14" s="1361" t="s">
        <v>128</v>
      </c>
    </row>
    <row r="15" customFormat="false" ht="12.75" hidden="false" customHeight="true" outlineLevel="0" collapsed="false">
      <c r="A15" s="1375" t="s">
        <v>1320</v>
      </c>
      <c r="B15" s="1358"/>
      <c r="C15" s="1358"/>
      <c r="D15" s="1358"/>
      <c r="E15" s="1358"/>
      <c r="F15" s="1354" t="s">
        <v>128</v>
      </c>
      <c r="G15" s="1354" t="s">
        <v>128</v>
      </c>
    </row>
    <row r="16" customFormat="false" ht="12.75" hidden="false" customHeight="true" outlineLevel="0" collapsed="false">
      <c r="A16" s="1377" t="s">
        <v>1115</v>
      </c>
      <c r="B16" s="55"/>
      <c r="C16" s="1378" t="s">
        <v>128</v>
      </c>
      <c r="D16" s="1361" t="s">
        <v>128</v>
      </c>
      <c r="E16" s="1361" t="s">
        <v>128</v>
      </c>
      <c r="F16" s="151" t="s">
        <v>128</v>
      </c>
      <c r="G16" s="151" t="s">
        <v>128</v>
      </c>
    </row>
    <row r="17" customFormat="false" ht="15.75" hidden="false" customHeight="true" outlineLevel="0" collapsed="false">
      <c r="A17" s="1377" t="s">
        <v>1316</v>
      </c>
      <c r="B17" s="55"/>
      <c r="C17" s="1380" t="s">
        <v>128</v>
      </c>
      <c r="D17" s="1361" t="s">
        <v>128</v>
      </c>
      <c r="E17" s="1361" t="s">
        <v>128</v>
      </c>
      <c r="F17" s="151" t="s">
        <v>128</v>
      </c>
      <c r="G17" s="151" t="s">
        <v>128</v>
      </c>
    </row>
    <row r="18" customFormat="false" ht="13.5" hidden="false" customHeight="true" outlineLevel="0" collapsed="false">
      <c r="A18" s="1377" t="s">
        <v>1317</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5</v>
      </c>
      <c r="C5" s="1289" t="s">
        <v>368</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36.0786629538749</v>
      </c>
      <c r="C9" s="1376" t="n">
        <v>0.388500669350233</v>
      </c>
      <c r="D9" s="1376" t="n">
        <v>0.02202606168218</v>
      </c>
    </row>
    <row r="10" customFormat="false" ht="12.75" hidden="false" customHeight="true" outlineLevel="0" collapsed="false">
      <c r="A10" s="1375" t="s">
        <v>1098</v>
      </c>
      <c r="B10" s="1354" t="n">
        <v>36.0786629538749</v>
      </c>
      <c r="C10" s="1354" t="n">
        <v>0.388500669350233</v>
      </c>
      <c r="D10" s="1354" t="n">
        <v>0.02202606168218</v>
      </c>
    </row>
    <row r="11" customFormat="false" ht="13.5" hidden="false" customHeight="true" outlineLevel="0" collapsed="false">
      <c r="A11" s="1388" t="s">
        <v>1335</v>
      </c>
      <c r="B11" s="1361" t="n">
        <v>36.0786629538749</v>
      </c>
      <c r="C11" s="1361" t="n">
        <v>0.388500669350233</v>
      </c>
      <c r="D11" s="1361" t="n">
        <v>0.02202606168218</v>
      </c>
    </row>
    <row r="12" customFormat="false" ht="12.75" hidden="false" customHeight="true" outlineLevel="0" collapsed="false">
      <c r="A12" s="1377" t="s">
        <v>1336</v>
      </c>
      <c r="B12" s="1361" t="s">
        <v>125</v>
      </c>
      <c r="C12" s="1361" t="s">
        <v>125</v>
      </c>
      <c r="D12" s="1361" t="s">
        <v>125</v>
      </c>
    </row>
    <row r="13" customFormat="false" ht="12.75" hidden="false" customHeight="true" outlineLevel="0" collapsed="false">
      <c r="A13" s="1377" t="s">
        <v>1337</v>
      </c>
      <c r="B13" s="1361" t="n">
        <v>36.0786629538749</v>
      </c>
      <c r="C13" s="1361" t="n">
        <v>0.388500669350233</v>
      </c>
      <c r="D13" s="1361" t="n">
        <v>0.02202606168218</v>
      </c>
    </row>
    <row r="14" customFormat="false" ht="12.75" hidden="false" customHeight="true" outlineLevel="0" collapsed="false">
      <c r="A14" s="1389" t="s">
        <v>1338</v>
      </c>
      <c r="B14" s="1361" t="n">
        <v>2.57555503201917</v>
      </c>
      <c r="C14" s="1361" t="n">
        <v>0.344435411280705</v>
      </c>
      <c r="D14" s="1361" t="n">
        <v>0.00139403370343225</v>
      </c>
    </row>
    <row r="15" customFormat="false" ht="12.75" hidden="false" customHeight="true" outlineLevel="0" collapsed="false">
      <c r="A15" s="1377" t="s">
        <v>1336</v>
      </c>
      <c r="B15" s="1356" t="s">
        <v>119</v>
      </c>
      <c r="C15" s="151" t="s">
        <v>119</v>
      </c>
      <c r="D15" s="1356" t="s">
        <v>119</v>
      </c>
    </row>
    <row r="16" customFormat="false" ht="12.75" hidden="false" customHeight="true" outlineLevel="0" collapsed="false">
      <c r="A16" s="1377" t="s">
        <v>1337</v>
      </c>
      <c r="B16" s="1390" t="n">
        <v>2.57555503201917</v>
      </c>
      <c r="C16" s="149" t="n">
        <v>0.344435411280705</v>
      </c>
      <c r="D16" s="1390" t="n">
        <v>0.00139403370343225</v>
      </c>
    </row>
    <row r="17" customFormat="false" ht="12.75" hidden="false" customHeight="true" outlineLevel="0" collapsed="false">
      <c r="A17" s="1389" t="s">
        <v>1339</v>
      </c>
      <c r="B17" s="1361" t="n">
        <v>32.2799632300706</v>
      </c>
      <c r="C17" s="1361" t="n">
        <v>0.406737524963516</v>
      </c>
      <c r="D17" s="1361" t="n">
        <v>0.0206320279787478</v>
      </c>
    </row>
    <row r="18" customFormat="false" ht="12.75" hidden="false" customHeight="true" outlineLevel="0" collapsed="false">
      <c r="A18" s="1377" t="s">
        <v>1336</v>
      </c>
      <c r="B18" s="1356" t="s">
        <v>119</v>
      </c>
      <c r="C18" s="151" t="s">
        <v>119</v>
      </c>
      <c r="D18" s="1356" t="s">
        <v>119</v>
      </c>
    </row>
    <row r="19" customFormat="false" ht="12.75" hidden="false" customHeight="true" outlineLevel="0" collapsed="false">
      <c r="A19" s="1377" t="s">
        <v>1337</v>
      </c>
      <c r="B19" s="1390" t="n">
        <v>32.2799632300706</v>
      </c>
      <c r="C19" s="149" t="n">
        <v>0.406737524963516</v>
      </c>
      <c r="D19" s="1390" t="n">
        <v>0.0206320279787478</v>
      </c>
    </row>
    <row r="20" customFormat="false" ht="13.5" hidden="false" customHeight="true" outlineLevel="0" collapsed="false">
      <c r="A20" s="1389" t="s">
        <v>1340</v>
      </c>
      <c r="B20" s="1361" t="n">
        <v>1.22314469178512</v>
      </c>
      <c r="C20" s="1361" t="s">
        <v>128</v>
      </c>
      <c r="D20" s="1361" t="s">
        <v>128</v>
      </c>
    </row>
    <row r="21" customFormat="false" ht="12.75" hidden="false" customHeight="true" outlineLevel="0" collapsed="false">
      <c r="A21" s="1377" t="s">
        <v>1336</v>
      </c>
      <c r="B21" s="1356" t="s">
        <v>128</v>
      </c>
      <c r="C21" s="151" t="s">
        <v>128</v>
      </c>
      <c r="D21" s="1356" t="s">
        <v>128</v>
      </c>
    </row>
    <row r="22" customFormat="false" ht="12.75" hidden="false" customHeight="true" outlineLevel="0" collapsed="false">
      <c r="A22" s="1377" t="s">
        <v>1337</v>
      </c>
      <c r="B22" s="1390" t="n">
        <v>1.22314469178512</v>
      </c>
      <c r="C22" s="151" t="s">
        <v>128</v>
      </c>
      <c r="D22" s="1356" t="s">
        <v>128</v>
      </c>
    </row>
    <row r="23" customFormat="false" ht="12.75" hidden="false" customHeight="true" outlineLevel="0" collapsed="false">
      <c r="A23" s="1389" t="s">
        <v>1190</v>
      </c>
      <c r="B23" s="1361" t="s">
        <v>119</v>
      </c>
      <c r="C23" s="1361" t="s">
        <v>128</v>
      </c>
      <c r="D23" s="1361" t="s">
        <v>128</v>
      </c>
    </row>
    <row r="24" customFormat="false" ht="12.75" hidden="false" customHeight="true" outlineLevel="0" collapsed="false">
      <c r="A24" s="1377" t="s">
        <v>1336</v>
      </c>
      <c r="B24" s="1356" t="s">
        <v>119</v>
      </c>
      <c r="C24" s="151" t="s">
        <v>128</v>
      </c>
      <c r="D24" s="1356" t="s">
        <v>128</v>
      </c>
    </row>
    <row r="25" customFormat="false" ht="13.5" hidden="false" customHeight="true" outlineLevel="0" collapsed="false">
      <c r="A25" s="1377" t="s">
        <v>1337</v>
      </c>
      <c r="B25" s="1356" t="s">
        <v>119</v>
      </c>
      <c r="C25" s="151" t="s">
        <v>128</v>
      </c>
      <c r="D25" s="1356" t="s">
        <v>128</v>
      </c>
    </row>
    <row r="26" customFormat="false" ht="12.75" hidden="false" customHeight="true" outlineLevel="0" collapsed="false">
      <c r="A26" s="1391" t="s">
        <v>1341</v>
      </c>
      <c r="B26" s="1358"/>
      <c r="C26" s="1358"/>
      <c r="D26" s="1358" t="s">
        <v>128</v>
      </c>
    </row>
    <row r="27" customFormat="false" ht="12.75" hidden="false" customHeight="true" outlineLevel="0" collapsed="false">
      <c r="A27" s="1392" t="s">
        <v>1115</v>
      </c>
      <c r="B27" s="1378" t="s">
        <v>128</v>
      </c>
      <c r="C27" s="151" t="s">
        <v>128</v>
      </c>
      <c r="D27" s="151" t="s">
        <v>128</v>
      </c>
    </row>
    <row r="28" customFormat="false" ht="12.75" hidden="false" customHeight="true" outlineLevel="0" collapsed="false">
      <c r="A28" s="1377" t="s">
        <v>1336</v>
      </c>
      <c r="B28" s="1361" t="s">
        <v>128</v>
      </c>
      <c r="C28" s="151" t="s">
        <v>128</v>
      </c>
      <c r="D28" s="1361" t="s">
        <v>128</v>
      </c>
    </row>
    <row r="29" customFormat="false" ht="12.75" hidden="false" customHeight="true" outlineLevel="0" collapsed="false">
      <c r="A29" s="1377" t="s">
        <v>1337</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6</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5</v>
      </c>
      <c r="C5" s="1190" t="s">
        <v>368</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181374</v>
      </c>
      <c r="C9" s="1352" t="n">
        <v>0.12</v>
      </c>
      <c r="D9" s="1352" t="n">
        <v>79.80456</v>
      </c>
    </row>
    <row r="10" customFormat="false" ht="14.25" hidden="false" customHeight="true" outlineLevel="0" collapsed="false">
      <c r="A10" s="1353" t="s">
        <v>1358</v>
      </c>
      <c r="B10" s="1354" t="n">
        <v>165495.7</v>
      </c>
      <c r="C10" s="1354" t="n">
        <v>0.12</v>
      </c>
      <c r="D10" s="1354" t="n">
        <v>72.818108</v>
      </c>
    </row>
    <row r="11" customFormat="false" ht="13.5" hidden="false" customHeight="true" outlineLevel="0" collapsed="false">
      <c r="A11" s="1377" t="s">
        <v>1359</v>
      </c>
      <c r="B11" s="588" t="n">
        <v>165495.7</v>
      </c>
      <c r="C11" s="1403" t="n">
        <v>0.12</v>
      </c>
      <c r="D11" s="129" t="n">
        <v>72.818108</v>
      </c>
    </row>
    <row r="12" customFormat="false" ht="14.25" hidden="false" customHeight="true" outlineLevel="0" collapsed="false">
      <c r="A12" s="1377" t="s">
        <v>1360</v>
      </c>
      <c r="B12" s="482" t="s">
        <v>493</v>
      </c>
      <c r="C12" s="1378" t="s">
        <v>493</v>
      </c>
      <c r="D12" s="519" t="s">
        <v>493</v>
      </c>
    </row>
    <row r="13" customFormat="false" ht="13.5" hidden="false" customHeight="true" outlineLevel="0" collapsed="false">
      <c r="A13" s="1238" t="s">
        <v>1361</v>
      </c>
      <c r="B13" s="1354" t="n">
        <v>8710.3</v>
      </c>
      <c r="C13" s="1354" t="n">
        <v>0.12</v>
      </c>
      <c r="D13" s="1354" t="n">
        <v>3.832532</v>
      </c>
    </row>
    <row r="14" customFormat="false" ht="13.5" hidden="false" customHeight="true" outlineLevel="0" collapsed="false">
      <c r="A14" s="1377" t="s">
        <v>1359</v>
      </c>
      <c r="B14" s="588" t="n">
        <v>8710.3</v>
      </c>
      <c r="C14" s="1403" t="n">
        <v>0.12</v>
      </c>
      <c r="D14" s="129" t="n">
        <v>3.832532</v>
      </c>
    </row>
    <row r="15" customFormat="false" ht="13.5" hidden="false" customHeight="true" outlineLevel="0" collapsed="false">
      <c r="A15" s="1377" t="s">
        <v>1360</v>
      </c>
      <c r="B15" s="482" t="s">
        <v>493</v>
      </c>
      <c r="C15" s="1378" t="s">
        <v>493</v>
      </c>
      <c r="D15" s="519" t="s">
        <v>493</v>
      </c>
    </row>
    <row r="16" customFormat="false" ht="12.75" hidden="false" customHeight="true" outlineLevel="0" collapsed="false">
      <c r="A16" s="1238" t="s">
        <v>1362</v>
      </c>
      <c r="B16" s="1358"/>
      <c r="C16" s="1358"/>
      <c r="D16" s="1354" t="n">
        <v>3.15392</v>
      </c>
    </row>
    <row r="17" customFormat="false" ht="13.5" hidden="false" customHeight="true" outlineLevel="0" collapsed="false">
      <c r="A17" s="1377" t="s">
        <v>1115</v>
      </c>
      <c r="B17" s="1361" t="n">
        <v>7168</v>
      </c>
      <c r="C17" s="1361" t="n">
        <v>0.12</v>
      </c>
      <c r="D17" s="1361" t="n">
        <v>3.15392</v>
      </c>
    </row>
    <row r="18" customFormat="false" ht="12.75" hidden="false" customHeight="true" outlineLevel="0" collapsed="false">
      <c r="A18" s="131" t="s">
        <v>1363</v>
      </c>
      <c r="B18" s="1356" t="s">
        <v>128</v>
      </c>
      <c r="C18" s="150" t="s">
        <v>128</v>
      </c>
      <c r="D18" s="1356" t="s">
        <v>128</v>
      </c>
    </row>
    <row r="19" customFormat="false" ht="12.75" hidden="false" customHeight="true" outlineLevel="0" collapsed="false">
      <c r="A19" s="131" t="s">
        <v>1364</v>
      </c>
      <c r="B19" s="1390" t="n">
        <v>7168</v>
      </c>
      <c r="C19" s="85" t="n">
        <v>0.12</v>
      </c>
      <c r="D19" s="1390" t="n">
        <v>3.15392</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6</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5</v>
      </c>
      <c r="C5" s="1407"/>
      <c r="D5" s="1407"/>
      <c r="E5" s="1407" t="s">
        <v>327</v>
      </c>
      <c r="F5" s="1407"/>
      <c r="G5" s="1407"/>
      <c r="H5" s="1408" t="s">
        <v>1303</v>
      </c>
      <c r="I5" s="1408"/>
      <c r="J5" s="1408"/>
    </row>
    <row r="6" customFormat="false" ht="19.5" hidden="false" customHeight="true" outlineLevel="0" collapsed="false">
      <c r="A6" s="1406"/>
      <c r="B6" s="1409" t="s">
        <v>1380</v>
      </c>
      <c r="C6" s="1410" t="s">
        <v>222</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28</v>
      </c>
      <c r="E8" s="1422" t="s">
        <v>128</v>
      </c>
      <c r="F8" s="1423" t="s">
        <v>128</v>
      </c>
      <c r="G8" s="1421" t="s">
        <v>128</v>
      </c>
      <c r="H8" s="1422" t="n">
        <v>1984.33751476932</v>
      </c>
      <c r="I8" s="1423" t="n">
        <v>8.65892733717522</v>
      </c>
      <c r="J8" s="1421" t="n">
        <v>0.0595301254430797</v>
      </c>
    </row>
    <row r="9" customFormat="false" ht="12.75" hidden="false" customHeight="false" outlineLevel="0" collapsed="false">
      <c r="A9" s="1375" t="s">
        <v>1095</v>
      </c>
      <c r="B9" s="1420"/>
      <c r="C9" s="1420"/>
      <c r="D9" s="1423" t="s">
        <v>128</v>
      </c>
      <c r="E9" s="1422" t="s">
        <v>128</v>
      </c>
      <c r="F9" s="1423" t="s">
        <v>128</v>
      </c>
      <c r="G9" s="1423" t="s">
        <v>128</v>
      </c>
      <c r="H9" s="1422" t="n">
        <v>1984.33751476932</v>
      </c>
      <c r="I9" s="1423" t="n">
        <v>8.65892733717522</v>
      </c>
      <c r="J9" s="1423" t="n">
        <v>0.0595301254430797</v>
      </c>
      <c r="K9" s="1164"/>
    </row>
    <row r="10" customFormat="false" ht="12.75" hidden="false" customHeight="true" outlineLevel="0" collapsed="false">
      <c r="A10" s="1377" t="s">
        <v>1387</v>
      </c>
      <c r="B10" s="1424" t="s">
        <v>1388</v>
      </c>
      <c r="C10" s="1424" t="s">
        <v>1389</v>
      </c>
      <c r="D10" s="149" t="n">
        <v>1082365917.1469</v>
      </c>
      <c r="E10" s="85" t="n">
        <v>0.00183333333333334</v>
      </c>
      <c r="F10" s="85" t="n">
        <v>8.00000000000002E-006</v>
      </c>
      <c r="G10" s="149" t="n">
        <v>5.50000000000002E-008</v>
      </c>
      <c r="H10" s="85" t="n">
        <v>1984.33751476932</v>
      </c>
      <c r="I10" s="85" t="n">
        <v>8.65892733717522</v>
      </c>
      <c r="J10" s="149" t="n">
        <v>0.0595301254430797</v>
      </c>
    </row>
    <row r="11" customFormat="false" ht="12.75" hidden="false" customHeight="true" outlineLevel="0" collapsed="false">
      <c r="A11" s="1425" t="s">
        <v>1390</v>
      </c>
      <c r="B11" s="638" t="s">
        <v>1388</v>
      </c>
      <c r="C11" s="638" t="s">
        <v>1389</v>
      </c>
      <c r="D11" s="20" t="n">
        <v>1059002052.95133</v>
      </c>
      <c r="E11" s="1208" t="n">
        <v>0.00183333333333334</v>
      </c>
      <c r="F11" s="85" t="n">
        <v>8.00000000000002E-006</v>
      </c>
      <c r="G11" s="149" t="n">
        <v>5.50000000000002E-008</v>
      </c>
      <c r="H11" s="20" t="n">
        <v>1941.50376374411</v>
      </c>
      <c r="I11" s="20" t="n">
        <v>8.47201642361066</v>
      </c>
      <c r="J11" s="20" t="n">
        <v>0.0582451129123233</v>
      </c>
      <c r="K11" s="1164"/>
    </row>
    <row r="12" customFormat="false" ht="12.75" hidden="false" customHeight="true" outlineLevel="0" collapsed="false">
      <c r="A12" s="1425" t="s">
        <v>1391</v>
      </c>
      <c r="B12" s="638" t="s">
        <v>1388</v>
      </c>
      <c r="C12" s="638" t="s">
        <v>1389</v>
      </c>
      <c r="D12" s="20" t="n">
        <v>23363864.1955701</v>
      </c>
      <c r="E12" s="1208" t="n">
        <v>0.00183333333333334</v>
      </c>
      <c r="F12" s="85" t="n">
        <v>8.00000000000001E-006</v>
      </c>
      <c r="G12" s="149" t="n">
        <v>5.50000000000002E-008</v>
      </c>
      <c r="H12" s="20" t="n">
        <v>42.8337510252119</v>
      </c>
      <c r="I12" s="20" t="n">
        <v>0.186910913564561</v>
      </c>
      <c r="J12" s="20" t="n">
        <v>0.00128501253075636</v>
      </c>
      <c r="K12" s="1164"/>
    </row>
    <row r="13" customFormat="false" ht="12.75" hidden="false" customHeight="true" outlineLevel="0" collapsed="false">
      <c r="A13" s="1377" t="s">
        <v>1097</v>
      </c>
      <c r="B13" s="1424" t="s">
        <v>1392</v>
      </c>
      <c r="C13" s="1424" t="s">
        <v>1393</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0</v>
      </c>
      <c r="B14" s="638" t="s">
        <v>1392</v>
      </c>
      <c r="C14" s="638" t="s">
        <v>1393</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1</v>
      </c>
      <c r="B15" s="638" t="s">
        <v>1392</v>
      </c>
      <c r="C15" s="638" t="s">
        <v>1393</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8</v>
      </c>
      <c r="B16" s="1426" t="s">
        <v>1388</v>
      </c>
      <c r="C16" s="1426" t="s">
        <v>1389</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4</v>
      </c>
      <c r="B17" s="1424" t="s">
        <v>1388</v>
      </c>
      <c r="C17" s="1424" t="s">
        <v>1389</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0</v>
      </c>
      <c r="B18" s="638" t="s">
        <v>1388</v>
      </c>
      <c r="C18" s="638" t="s">
        <v>1389</v>
      </c>
      <c r="D18" s="20" t="s">
        <v>119</v>
      </c>
      <c r="E18" s="1213" t="s">
        <v>119</v>
      </c>
      <c r="F18" s="150" t="s">
        <v>119</v>
      </c>
      <c r="G18" s="151" t="s">
        <v>119</v>
      </c>
      <c r="H18" s="20" t="s">
        <v>119</v>
      </c>
      <c r="I18" s="20" t="s">
        <v>119</v>
      </c>
      <c r="J18" s="20" t="s">
        <v>119</v>
      </c>
    </row>
    <row r="19" customFormat="false" ht="12.75" hidden="false" customHeight="true" outlineLevel="0" collapsed="false">
      <c r="A19" s="1425" t="s">
        <v>1391</v>
      </c>
      <c r="B19" s="638" t="s">
        <v>1388</v>
      </c>
      <c r="C19" s="638" t="s">
        <v>1389</v>
      </c>
      <c r="D19" s="20" t="s">
        <v>119</v>
      </c>
      <c r="E19" s="1213" t="s">
        <v>119</v>
      </c>
      <c r="F19" s="150" t="s">
        <v>119</v>
      </c>
      <c r="G19" s="151" t="s">
        <v>119</v>
      </c>
      <c r="H19" s="20" t="s">
        <v>119</v>
      </c>
      <c r="I19" s="20" t="s">
        <v>119</v>
      </c>
      <c r="J19" s="20" t="s">
        <v>119</v>
      </c>
    </row>
    <row r="20" customFormat="false" ht="12.75" hidden="false" customHeight="true" outlineLevel="0" collapsed="false">
      <c r="A20" s="1377" t="s">
        <v>1100</v>
      </c>
      <c r="B20" s="1424" t="s">
        <v>1388</v>
      </c>
      <c r="C20" s="1424" t="s">
        <v>1389</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0</v>
      </c>
      <c r="B21" s="1424" t="s">
        <v>1388</v>
      </c>
      <c r="C21" s="1424" t="s">
        <v>1389</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1</v>
      </c>
      <c r="B22" s="1424" t="s">
        <v>1388</v>
      </c>
      <c r="C22" s="1424" t="s">
        <v>1389</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5</v>
      </c>
      <c r="B23" s="1424" t="s">
        <v>1388</v>
      </c>
      <c r="C23" s="1424" t="s">
        <v>1389</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0</v>
      </c>
      <c r="B24" s="638" t="s">
        <v>1388</v>
      </c>
      <c r="C24" s="638" t="s">
        <v>1389</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1</v>
      </c>
      <c r="B25" s="638" t="s">
        <v>1388</v>
      </c>
      <c r="C25" s="638" t="s">
        <v>1389</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1</v>
      </c>
      <c r="B26" s="1426" t="s">
        <v>1388</v>
      </c>
      <c r="C26" s="1426" t="s">
        <v>1389</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6</v>
      </c>
      <c r="B27" s="1424" t="s">
        <v>1388</v>
      </c>
      <c r="C27" s="1424" t="s">
        <v>1389</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0</v>
      </c>
      <c r="B28" s="638" t="s">
        <v>1388</v>
      </c>
      <c r="C28" s="638" t="s">
        <v>1389</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1</v>
      </c>
      <c r="B29" s="638" t="s">
        <v>1388</v>
      </c>
      <c r="C29" s="638" t="s">
        <v>1389</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3</v>
      </c>
      <c r="B30" s="1424" t="s">
        <v>1388</v>
      </c>
      <c r="C30" s="1424" t="s">
        <v>1389</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0</v>
      </c>
      <c r="B31" s="1424" t="s">
        <v>1388</v>
      </c>
      <c r="C31" s="1424" t="s">
        <v>1389</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1</v>
      </c>
      <c r="B32" s="1424" t="s">
        <v>1388</v>
      </c>
      <c r="C32" s="1424" t="s">
        <v>1389</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7</v>
      </c>
      <c r="B33" s="1424" t="s">
        <v>1388</v>
      </c>
      <c r="C33" s="1424" t="s">
        <v>1389</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0</v>
      </c>
      <c r="B34" s="638" t="s">
        <v>1388</v>
      </c>
      <c r="C34" s="638" t="s">
        <v>1389</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1</v>
      </c>
      <c r="B35" s="638" t="s">
        <v>1388</v>
      </c>
      <c r="C35" s="638" t="s">
        <v>1389</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4</v>
      </c>
      <c r="B36" s="1426" t="s">
        <v>1388</v>
      </c>
      <c r="C36" s="1426" t="s">
        <v>1389</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8</v>
      </c>
      <c r="B37" s="1424" t="s">
        <v>1388</v>
      </c>
      <c r="C37" s="1424" t="s">
        <v>1389</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0</v>
      </c>
      <c r="B38" s="638" t="s">
        <v>1388</v>
      </c>
      <c r="C38" s="638" t="s">
        <v>1389</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1</v>
      </c>
      <c r="B39" s="638" t="s">
        <v>1388</v>
      </c>
      <c r="C39" s="638" t="s">
        <v>1389</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6</v>
      </c>
      <c r="B40" s="1424" t="s">
        <v>1388</v>
      </c>
      <c r="C40" s="1424" t="s">
        <v>1389</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0</v>
      </c>
      <c r="B41" s="1424" t="s">
        <v>1388</v>
      </c>
      <c r="C41" s="1424" t="s">
        <v>1389</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1</v>
      </c>
      <c r="B42" s="1424" t="s">
        <v>1388</v>
      </c>
      <c r="C42" s="1424" t="s">
        <v>1389</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399</v>
      </c>
      <c r="B43" s="1424" t="s">
        <v>1388</v>
      </c>
      <c r="C43" s="1424" t="s">
        <v>1389</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0</v>
      </c>
      <c r="B44" s="638" t="s">
        <v>1388</v>
      </c>
      <c r="C44" s="638" t="s">
        <v>1389</v>
      </c>
      <c r="D44" s="20" t="s">
        <v>119</v>
      </c>
      <c r="E44" s="1213" t="s">
        <v>119</v>
      </c>
      <c r="F44" s="150" t="s">
        <v>119</v>
      </c>
      <c r="G44" s="151" t="s">
        <v>119</v>
      </c>
      <c r="H44" s="20" t="s">
        <v>119</v>
      </c>
      <c r="I44" s="20" t="s">
        <v>119</v>
      </c>
      <c r="J44" s="21" t="s">
        <v>119</v>
      </c>
    </row>
    <row r="45" customFormat="false" ht="12.75" hidden="false" customHeight="true" outlineLevel="0" collapsed="false">
      <c r="A45" s="1425" t="s">
        <v>1391</v>
      </c>
      <c r="B45" s="1428" t="s">
        <v>1388</v>
      </c>
      <c r="C45" s="1428" t="s">
        <v>1389</v>
      </c>
      <c r="D45" s="42" t="s">
        <v>119</v>
      </c>
      <c r="E45" s="1213" t="s">
        <v>119</v>
      </c>
      <c r="F45" s="150" t="s">
        <v>119</v>
      </c>
      <c r="G45" s="1417" t="s">
        <v>119</v>
      </c>
      <c r="H45" s="41" t="s">
        <v>119</v>
      </c>
      <c r="I45" s="41" t="s">
        <v>119</v>
      </c>
      <c r="J45" s="42" t="s">
        <v>119</v>
      </c>
    </row>
    <row r="46" customFormat="false" ht="12.75" hidden="false" customHeight="true" outlineLevel="0" collapsed="false">
      <c r="A46" s="1375" t="s">
        <v>1400</v>
      </c>
      <c r="B46" s="1428" t="s">
        <v>1388</v>
      </c>
      <c r="C46" s="1428" t="s">
        <v>1389</v>
      </c>
      <c r="D46" s="42" t="s">
        <v>119</v>
      </c>
      <c r="E46" s="1423" t="s">
        <v>119</v>
      </c>
      <c r="F46" s="1423" t="s">
        <v>119</v>
      </c>
      <c r="G46" s="1421" t="s">
        <v>119</v>
      </c>
      <c r="H46" s="41" t="s">
        <v>119</v>
      </c>
      <c r="I46" s="41" t="s">
        <v>119</v>
      </c>
      <c r="J46" s="42" t="s">
        <v>119</v>
      </c>
    </row>
    <row r="47" customFormat="false" ht="12.75" hidden="false" customHeight="true" outlineLevel="0" collapsed="false">
      <c r="A47" s="1375" t="s">
        <v>1401</v>
      </c>
      <c r="B47" s="1428" t="s">
        <v>1388</v>
      </c>
      <c r="C47" s="1428" t="s">
        <v>1389</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0</v>
      </c>
      <c r="B48" s="1429"/>
      <c r="C48" s="1429"/>
      <c r="D48" s="646"/>
      <c r="E48" s="1430"/>
      <c r="F48" s="1430"/>
      <c r="G48" s="1359"/>
      <c r="H48" s="55" t="s">
        <v>128</v>
      </c>
      <c r="I48" s="55" t="s">
        <v>128</v>
      </c>
      <c r="J48" s="646" t="s">
        <v>128</v>
      </c>
    </row>
    <row r="49" customFormat="false" ht="12.75" hidden="false" customHeight="false" outlineLevel="0" collapsed="false">
      <c r="A49" s="1431" t="s">
        <v>1115</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2</v>
      </c>
      <c r="B50" s="1436" t="s">
        <v>1403</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4</v>
      </c>
      <c r="B51" s="1436" t="s">
        <v>1403</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4</v>
      </c>
      <c r="B5" s="539" t="s">
        <v>1414</v>
      </c>
      <c r="C5" s="539" t="s">
        <v>405</v>
      </c>
      <c r="D5" s="539" t="s">
        <v>406</v>
      </c>
      <c r="E5" s="539" t="s">
        <v>477</v>
      </c>
      <c r="F5" s="539" t="s">
        <v>86</v>
      </c>
      <c r="G5" s="538" t="s">
        <v>87</v>
      </c>
      <c r="H5" s="540" t="s">
        <v>478</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201.80305136475</v>
      </c>
      <c r="C7" s="1448" t="n">
        <v>139.339371068015</v>
      </c>
      <c r="D7" s="1448" t="n">
        <v>0.661146684842857</v>
      </c>
      <c r="E7" s="1448" t="n">
        <v>0.444679615669</v>
      </c>
      <c r="F7" s="1448" t="n">
        <v>0.047455506401</v>
      </c>
      <c r="G7" s="1448" t="n">
        <v>0.014575065535</v>
      </c>
      <c r="H7" s="1449" t="n">
        <v>0.021282886128</v>
      </c>
    </row>
    <row r="8" customFormat="false" ht="12" hidden="false" customHeight="true" outlineLevel="0" collapsed="false">
      <c r="A8" s="1450" t="s">
        <v>1416</v>
      </c>
      <c r="B8" s="1451" t="s">
        <v>125</v>
      </c>
      <c r="C8" s="1451" t="n">
        <v>114.846299788147</v>
      </c>
      <c r="D8" s="1452"/>
      <c r="E8" s="1451" t="s">
        <v>125</v>
      </c>
      <c r="F8" s="1451" t="s">
        <v>125</v>
      </c>
      <c r="G8" s="1451" t="s">
        <v>125</v>
      </c>
      <c r="H8" s="1453"/>
    </row>
    <row r="9" customFormat="false" ht="12" hidden="false" customHeight="true" outlineLevel="0" collapsed="false">
      <c r="A9" s="567" t="s">
        <v>1417</v>
      </c>
      <c r="B9" s="560" t="s">
        <v>128</v>
      </c>
      <c r="C9" s="560" t="n">
        <v>114.846299788147</v>
      </c>
      <c r="D9" s="562"/>
      <c r="E9" s="482" t="s">
        <v>128</v>
      </c>
      <c r="F9" s="482" t="s">
        <v>128</v>
      </c>
      <c r="G9" s="482" t="s">
        <v>128</v>
      </c>
      <c r="H9" s="46"/>
    </row>
    <row r="10" customFormat="false" ht="12" hidden="false" customHeight="true" outlineLevel="0" collapsed="false">
      <c r="A10" s="567" t="s">
        <v>1418</v>
      </c>
      <c r="B10" s="19" t="s">
        <v>119</v>
      </c>
      <c r="C10" s="19" t="s">
        <v>119</v>
      </c>
      <c r="D10" s="562"/>
      <c r="E10" s="482" t="s">
        <v>128</v>
      </c>
      <c r="F10" s="482" t="s">
        <v>128</v>
      </c>
      <c r="G10" s="482" t="s">
        <v>128</v>
      </c>
      <c r="H10" s="46"/>
    </row>
    <row r="11" customFormat="false" ht="12.75" hidden="false" customHeight="true" outlineLevel="0" collapsed="false">
      <c r="A11" s="890" t="s">
        <v>1419</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5" t="s">
        <v>119</v>
      </c>
      <c r="H12" s="168"/>
    </row>
    <row r="13" customFormat="false" ht="12" hidden="false" customHeight="true" outlineLevel="0" collapsed="false">
      <c r="A13" s="573" t="s">
        <v>1420</v>
      </c>
      <c r="B13" s="1456"/>
      <c r="C13" s="1451" t="n">
        <v>24.4930024449609</v>
      </c>
      <c r="D13" s="1451" t="n">
        <v>0.648854737142857</v>
      </c>
      <c r="E13" s="1451" t="s">
        <v>129</v>
      </c>
      <c r="F13" s="1451" t="s">
        <v>129</v>
      </c>
      <c r="G13" s="1451" t="n">
        <v>0.004832</v>
      </c>
      <c r="H13" s="1457"/>
    </row>
    <row r="14" customFormat="false" ht="12" hidden="false" customHeight="true" outlineLevel="0" collapsed="false">
      <c r="A14" s="567" t="s">
        <v>1421</v>
      </c>
      <c r="B14" s="562"/>
      <c r="C14" s="560" t="n">
        <v>12.278065866354</v>
      </c>
      <c r="D14" s="560" t="s">
        <v>129</v>
      </c>
      <c r="E14" s="482" t="s">
        <v>129</v>
      </c>
      <c r="F14" s="482" t="s">
        <v>129</v>
      </c>
      <c r="G14" s="588" t="n">
        <v>0.004832</v>
      </c>
      <c r="H14" s="46"/>
    </row>
    <row r="15" customFormat="false" ht="12" hidden="false" customHeight="true" outlineLevel="0" collapsed="false">
      <c r="A15" s="567" t="s">
        <v>1422</v>
      </c>
      <c r="B15" s="562"/>
      <c r="C15" s="19" t="n">
        <v>8.95957337556684</v>
      </c>
      <c r="D15" s="19" t="n">
        <v>0.648854737142857</v>
      </c>
      <c r="E15" s="482" t="s">
        <v>129</v>
      </c>
      <c r="F15" s="482" t="s">
        <v>129</v>
      </c>
      <c r="G15" s="482" t="s">
        <v>129</v>
      </c>
      <c r="H15" s="46"/>
    </row>
    <row r="16" customFormat="false" ht="12.75" hidden="false" customHeight="true" outlineLevel="0" collapsed="false">
      <c r="A16" s="890" t="s">
        <v>1423</v>
      </c>
      <c r="B16" s="562"/>
      <c r="C16" s="19" t="n">
        <v>3.25536320304</v>
      </c>
      <c r="D16" s="19" t="s">
        <v>500</v>
      </c>
      <c r="E16" s="19" t="s">
        <v>129</v>
      </c>
      <c r="F16" s="19" t="s">
        <v>129</v>
      </c>
      <c r="G16" s="19" t="s">
        <v>129</v>
      </c>
      <c r="H16" s="46"/>
    </row>
    <row r="17" customFormat="false" ht="12.75" hidden="false" customHeight="true" outlineLevel="0" collapsed="false">
      <c r="A17" s="890" t="s">
        <v>1424</v>
      </c>
      <c r="B17" s="562"/>
      <c r="C17" s="19" t="n">
        <v>3.25536320304</v>
      </c>
      <c r="D17" s="19" t="s">
        <v>500</v>
      </c>
      <c r="E17" s="19" t="s">
        <v>129</v>
      </c>
      <c r="F17" s="19" t="s">
        <v>129</v>
      </c>
      <c r="G17" s="19" t="s">
        <v>129</v>
      </c>
      <c r="H17" s="46"/>
    </row>
    <row r="18" customFormat="false" ht="12.75" hidden="false" customHeight="true" outlineLevel="0" collapsed="false">
      <c r="A18" s="1458" t="s">
        <v>1425</v>
      </c>
      <c r="B18" s="1459" t="n">
        <v>201.80305136475</v>
      </c>
      <c r="C18" s="1459" t="n">
        <v>6.883490712E-005</v>
      </c>
      <c r="D18" s="1459" t="n">
        <v>0.0122919477</v>
      </c>
      <c r="E18" s="1460" t="n">
        <v>0.444679615669</v>
      </c>
      <c r="F18" s="1460" t="n">
        <v>0.047455506401</v>
      </c>
      <c r="G18" s="1460" t="n">
        <v>0.009743065535</v>
      </c>
      <c r="H18" s="1461" t="n">
        <v>0.021282886128</v>
      </c>
    </row>
    <row r="19" customFormat="false" ht="12" hidden="false" customHeight="true" outlineLevel="0" collapsed="false">
      <c r="A19" s="1462" t="s">
        <v>1426</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4" t="s">
        <v>142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46021.484227273</v>
      </c>
      <c r="C8" s="80" t="s">
        <v>168</v>
      </c>
      <c r="D8" s="81"/>
      <c r="E8" s="81"/>
      <c r="F8" s="81"/>
      <c r="G8" s="82"/>
      <c r="H8" s="79" t="n">
        <v>24204.077110274</v>
      </c>
      <c r="I8" s="79" t="n">
        <v>2.71125222627273</v>
      </c>
      <c r="J8" s="125" t="n">
        <v>0.331851216318182</v>
      </c>
    </row>
    <row r="9" customFormat="false" ht="12.75" hidden="false" customHeight="true" outlineLevel="0" collapsed="false">
      <c r="A9" s="84" t="s">
        <v>169</v>
      </c>
      <c r="B9" s="79" t="n">
        <v>79058.0795</v>
      </c>
      <c r="C9" s="86" t="s">
        <v>168</v>
      </c>
      <c r="D9" s="79" t="n">
        <v>73.2080484421414</v>
      </c>
      <c r="E9" s="79" t="n">
        <v>2</v>
      </c>
      <c r="F9" s="79" t="n">
        <v>0.6</v>
      </c>
      <c r="G9" s="82"/>
      <c r="H9" s="79" t="n">
        <v>5787.68771377867</v>
      </c>
      <c r="I9" s="79" t="n">
        <v>0.158116159</v>
      </c>
      <c r="J9" s="83" t="n">
        <v>0.0474348477</v>
      </c>
    </row>
    <row r="10" customFormat="false" ht="12.75" hidden="false" customHeight="true" outlineLevel="0" collapsed="false">
      <c r="A10" s="84" t="s">
        <v>170</v>
      </c>
      <c r="B10" s="79" t="n">
        <v>125946.630727273</v>
      </c>
      <c r="C10" s="86" t="s">
        <v>168</v>
      </c>
      <c r="D10" s="79" t="n">
        <v>93.1932399002109</v>
      </c>
      <c r="E10" s="79" t="n">
        <v>10</v>
      </c>
      <c r="F10" s="79" t="n">
        <v>1.4</v>
      </c>
      <c r="G10" s="82"/>
      <c r="H10" s="79" t="n">
        <v>11737.37457199</v>
      </c>
      <c r="I10" s="79" t="n">
        <v>1.25946630727273</v>
      </c>
      <c r="J10" s="83" t="n">
        <v>0.176325283018182</v>
      </c>
    </row>
    <row r="11" customFormat="false" ht="12.75" hidden="false" customHeight="true" outlineLevel="0" collapsed="false">
      <c r="A11" s="84" t="s">
        <v>171</v>
      </c>
      <c r="B11" s="79" t="n">
        <v>114223.5</v>
      </c>
      <c r="C11" s="86" t="s">
        <v>168</v>
      </c>
      <c r="D11" s="79" t="n">
        <v>55.8195</v>
      </c>
      <c r="E11" s="79" t="n">
        <v>5</v>
      </c>
      <c r="F11" s="79" t="n">
        <v>0.1</v>
      </c>
      <c r="G11" s="82"/>
      <c r="H11" s="79" t="n">
        <v>6375.89865825</v>
      </c>
      <c r="I11" s="79" t="n">
        <v>0.5711175</v>
      </c>
      <c r="J11" s="83" t="n">
        <v>0.01142235</v>
      </c>
    </row>
    <row r="12" customFormat="false" ht="12.75" hidden="false" customHeight="true" outlineLevel="0" collapsed="false">
      <c r="A12" s="84" t="s">
        <v>172</v>
      </c>
      <c r="B12" s="79" t="n">
        <v>22827</v>
      </c>
      <c r="C12" s="86" t="s">
        <v>168</v>
      </c>
      <c r="D12" s="79" t="n">
        <v>107.73585766855</v>
      </c>
      <c r="E12" s="79" t="n">
        <v>30</v>
      </c>
      <c r="F12" s="79" t="n">
        <v>4</v>
      </c>
      <c r="G12" s="100" t="s">
        <v>173</v>
      </c>
      <c r="H12" s="79" t="n">
        <v>2459.286423</v>
      </c>
      <c r="I12" s="79" t="n">
        <v>0.68481</v>
      </c>
      <c r="J12" s="83" t="n">
        <v>0.091308</v>
      </c>
    </row>
    <row r="13" customFormat="false" ht="12.75" hidden="false" customHeight="true" outlineLevel="0" collapsed="false">
      <c r="A13" s="84" t="s">
        <v>174</v>
      </c>
      <c r="B13" s="79" t="n">
        <v>3966.274</v>
      </c>
      <c r="C13" s="90" t="s">
        <v>168</v>
      </c>
      <c r="D13" s="79" t="n">
        <v>76.4234055073686</v>
      </c>
      <c r="E13" s="79" t="n">
        <v>9.51579744616736</v>
      </c>
      <c r="F13" s="79" t="n">
        <v>1.35157974461674</v>
      </c>
      <c r="G13" s="82"/>
      <c r="H13" s="79" t="n">
        <v>303.116166255333</v>
      </c>
      <c r="I13" s="79" t="n">
        <v>0.03774226</v>
      </c>
      <c r="J13" s="83" t="n">
        <v>0.0053607356</v>
      </c>
    </row>
    <row r="14" customFormat="false" ht="12.75" hidden="false" customHeight="true" outlineLevel="0" collapsed="false">
      <c r="A14" s="101" t="s">
        <v>97</v>
      </c>
      <c r="B14" s="79" t="n">
        <v>62049.5309095694</v>
      </c>
      <c r="C14" s="126" t="s">
        <v>168</v>
      </c>
      <c r="D14" s="81"/>
      <c r="E14" s="81"/>
      <c r="F14" s="81"/>
      <c r="G14" s="82"/>
      <c r="H14" s="79" t="n">
        <v>5079.22792567049</v>
      </c>
      <c r="I14" s="79" t="n">
        <v>0.539474008335348</v>
      </c>
      <c r="J14" s="127" t="n">
        <v>0.068480635420241</v>
      </c>
    </row>
    <row r="15" customFormat="false" ht="12.75" hidden="false" customHeight="true" outlineLevel="0" collapsed="false">
      <c r="A15" s="84" t="s">
        <v>169</v>
      </c>
      <c r="B15" s="128" t="n">
        <v>2119.325</v>
      </c>
      <c r="C15" s="86" t="s">
        <v>168</v>
      </c>
      <c r="D15" s="79" t="n">
        <v>76.593</v>
      </c>
      <c r="E15" s="79" t="n">
        <v>2</v>
      </c>
      <c r="F15" s="79" t="n">
        <v>0.6</v>
      </c>
      <c r="G15" s="82"/>
      <c r="H15" s="128" t="n">
        <v>162.325459725</v>
      </c>
      <c r="I15" s="128" t="n">
        <v>0.00423865</v>
      </c>
      <c r="J15" s="129" t="n">
        <v>0.001271595</v>
      </c>
    </row>
    <row r="16" customFormat="false" ht="12.75" hidden="false" customHeight="true" outlineLevel="0" collapsed="false">
      <c r="A16" s="84" t="s">
        <v>170</v>
      </c>
      <c r="B16" s="128" t="n">
        <v>47047.8164200652</v>
      </c>
      <c r="C16" s="86" t="s">
        <v>168</v>
      </c>
      <c r="D16" s="79" t="n">
        <v>89.2408002158346</v>
      </c>
      <c r="E16" s="79" t="n">
        <v>10</v>
      </c>
      <c r="F16" s="79" t="n">
        <v>1.4</v>
      </c>
      <c r="G16" s="82"/>
      <c r="H16" s="128" t="n">
        <v>4198.58478573431</v>
      </c>
      <c r="I16" s="128" t="n">
        <v>0.470478164200652</v>
      </c>
      <c r="J16" s="129" t="n">
        <v>0.0658669429880913</v>
      </c>
    </row>
    <row r="17" customFormat="false" ht="12.75" hidden="false" customHeight="true" outlineLevel="0" collapsed="false">
      <c r="A17" s="84" t="s">
        <v>171</v>
      </c>
      <c r="B17" s="128" t="n">
        <v>12868.5796220172</v>
      </c>
      <c r="C17" s="86" t="s">
        <v>168</v>
      </c>
      <c r="D17" s="79" t="n">
        <v>55.8195</v>
      </c>
      <c r="E17" s="79" t="n">
        <v>5</v>
      </c>
      <c r="F17" s="79" t="n">
        <v>0.1</v>
      </c>
      <c r="G17" s="82"/>
      <c r="H17" s="128" t="n">
        <v>718.317680211187</v>
      </c>
      <c r="I17" s="128" t="n">
        <v>0.0643428981100858</v>
      </c>
      <c r="J17" s="129" t="n">
        <v>0.00128685796220172</v>
      </c>
    </row>
    <row r="18" customFormat="false" ht="12.75" hidden="false" customHeight="true" outlineLevel="0" collapsed="false">
      <c r="A18" s="84" t="s">
        <v>172</v>
      </c>
      <c r="B18" s="128" t="n">
        <v>13.8098674869853</v>
      </c>
      <c r="C18" s="86" t="s">
        <v>168</v>
      </c>
      <c r="D18" s="79" t="n">
        <v>107.440666666667</v>
      </c>
      <c r="E18" s="79" t="n">
        <v>30</v>
      </c>
      <c r="F18" s="79" t="n">
        <v>4</v>
      </c>
      <c r="G18" s="100" t="s">
        <v>173</v>
      </c>
      <c r="H18" s="128" t="n">
        <v>1.48374136938003</v>
      </c>
      <c r="I18" s="128" t="n">
        <v>0.00041429602460956</v>
      </c>
      <c r="J18" s="129" t="n">
        <v>5.52394699479413E-005</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754.60621053983</v>
      </c>
      <c r="C20" s="86" t="s">
        <v>168</v>
      </c>
      <c r="D20" s="81"/>
      <c r="E20" s="81"/>
      <c r="F20" s="81"/>
      <c r="G20" s="82"/>
      <c r="H20" s="79" t="n">
        <v>159.094659107019</v>
      </c>
      <c r="I20" s="79" t="n">
        <v>0.0143267868994352</v>
      </c>
      <c r="J20" s="83" t="n">
        <v>0.000419437141205355</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110.751169347209</v>
      </c>
      <c r="C22" s="86" t="s">
        <v>168</v>
      </c>
      <c r="D22" s="79" t="n">
        <v>103.980776934859</v>
      </c>
      <c r="E22" s="79" t="n">
        <v>10</v>
      </c>
      <c r="F22" s="79" t="n">
        <v>1.4</v>
      </c>
      <c r="G22" s="82"/>
      <c r="H22" s="128" t="n">
        <v>11.5159926351669</v>
      </c>
      <c r="I22" s="128" t="n">
        <v>0.00110751169347209</v>
      </c>
      <c r="J22" s="129" t="n">
        <v>0.000155051637086093</v>
      </c>
    </row>
    <row r="23" customFormat="false" ht="12.75" hidden="false" customHeight="true" outlineLevel="0" collapsed="false">
      <c r="A23" s="84" t="s">
        <v>171</v>
      </c>
      <c r="B23" s="128" t="n">
        <v>2643.85504119262</v>
      </c>
      <c r="C23" s="86" t="s">
        <v>168</v>
      </c>
      <c r="D23" s="79" t="n">
        <v>55.8195</v>
      </c>
      <c r="E23" s="79" t="n">
        <v>5</v>
      </c>
      <c r="F23" s="79" t="n">
        <v>0.1</v>
      </c>
      <c r="G23" s="82"/>
      <c r="H23" s="128" t="n">
        <v>147.578666471852</v>
      </c>
      <c r="I23" s="128" t="n">
        <v>0.0132192752059631</v>
      </c>
      <c r="J23" s="129" t="n">
        <v>0.000264385504119262</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18327.672429037</v>
      </c>
      <c r="C26" s="86" t="s">
        <v>168</v>
      </c>
      <c r="D26" s="81"/>
      <c r="E26" s="81"/>
      <c r="F26" s="81"/>
      <c r="G26" s="82"/>
      <c r="H26" s="79" t="n">
        <v>9560.74228891293</v>
      </c>
      <c r="I26" s="79" t="n">
        <v>0.673084009432653</v>
      </c>
      <c r="J26" s="83" t="n">
        <v>0.104769422080803</v>
      </c>
    </row>
    <row r="27" customFormat="false" ht="12.75" hidden="false" customHeight="true" outlineLevel="0" collapsed="false">
      <c r="A27" s="84" t="s">
        <v>169</v>
      </c>
      <c r="B27" s="128" t="n">
        <v>56577.876</v>
      </c>
      <c r="C27" s="86" t="s">
        <v>168</v>
      </c>
      <c r="D27" s="79" t="n">
        <v>72.7671872157237</v>
      </c>
      <c r="E27" s="79" t="n">
        <v>2</v>
      </c>
      <c r="F27" s="79" t="n">
        <v>0.6</v>
      </c>
      <c r="G27" s="82"/>
      <c r="H27" s="128" t="n">
        <v>4117.01289516</v>
      </c>
      <c r="I27" s="128" t="n">
        <v>0.113155752</v>
      </c>
      <c r="J27" s="129" t="n">
        <v>0.0339467256</v>
      </c>
    </row>
    <row r="28" customFormat="false" ht="12.75" hidden="false" customHeight="true" outlineLevel="0" collapsed="false">
      <c r="A28" s="84" t="s">
        <v>170</v>
      </c>
      <c r="B28" s="128" t="n">
        <v>48968.7497943357</v>
      </c>
      <c r="C28" s="86" t="s">
        <v>168</v>
      </c>
      <c r="D28" s="79" t="n">
        <v>96.8871702361368</v>
      </c>
      <c r="E28" s="79" t="n">
        <v>10</v>
      </c>
      <c r="F28" s="79" t="n">
        <v>1.4</v>
      </c>
      <c r="G28" s="82"/>
      <c r="H28" s="128" t="n">
        <v>4744.44359757459</v>
      </c>
      <c r="I28" s="128" t="n">
        <v>0.489687497943357</v>
      </c>
      <c r="J28" s="129" t="n">
        <v>0.06855624971207</v>
      </c>
    </row>
    <row r="29" customFormat="false" ht="12.75" hidden="false" customHeight="true" outlineLevel="0" collapsed="false">
      <c r="A29" s="84" t="s">
        <v>171</v>
      </c>
      <c r="B29" s="128" t="n">
        <v>12527.6255820697</v>
      </c>
      <c r="C29" s="86" t="s">
        <v>168</v>
      </c>
      <c r="D29" s="79" t="n">
        <v>55.8195</v>
      </c>
      <c r="E29" s="79" t="n">
        <v>5</v>
      </c>
      <c r="F29" s="79" t="n">
        <v>0.1</v>
      </c>
      <c r="G29" s="82"/>
      <c r="H29" s="128" t="n">
        <v>699.285796178339</v>
      </c>
      <c r="I29" s="128" t="n">
        <v>0.0626381279103485</v>
      </c>
      <c r="J29" s="129" t="n">
        <v>0.00125276255820697</v>
      </c>
    </row>
    <row r="30" customFormat="false" ht="12.75" hidden="false" customHeight="true" outlineLevel="0" collapsed="false">
      <c r="A30" s="84" t="s">
        <v>172</v>
      </c>
      <c r="B30" s="128" t="n">
        <v>253.421052631579</v>
      </c>
      <c r="C30" s="86" t="s">
        <v>168</v>
      </c>
      <c r="D30" s="79" t="n">
        <v>111.639</v>
      </c>
      <c r="E30" s="79" t="n">
        <v>30</v>
      </c>
      <c r="F30" s="79" t="n">
        <v>4</v>
      </c>
      <c r="G30" s="100" t="s">
        <v>173</v>
      </c>
      <c r="H30" s="128" t="n">
        <v>28.2916728947368</v>
      </c>
      <c r="I30" s="128" t="n">
        <v>0.00760263157894737</v>
      </c>
      <c r="J30" s="129" t="n">
        <v>0.00101368421052632</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26278.2735017111</v>
      </c>
      <c r="C32" s="86" t="s">
        <v>168</v>
      </c>
      <c r="D32" s="81"/>
      <c r="E32" s="81"/>
      <c r="F32" s="81"/>
      <c r="G32" s="82"/>
      <c r="H32" s="79" t="n">
        <v>969.069303881773</v>
      </c>
      <c r="I32" s="79" t="n">
        <v>0.523414211008958</v>
      </c>
      <c r="J32" s="83" t="n">
        <v>0.0682009274625474</v>
      </c>
    </row>
    <row r="33" customFormat="false" ht="12.75" hidden="false" customHeight="true" outlineLevel="0" collapsed="false">
      <c r="A33" s="84" t="s">
        <v>169</v>
      </c>
      <c r="B33" s="128" t="n">
        <v>838.9925</v>
      </c>
      <c r="C33" s="86" t="s">
        <v>168</v>
      </c>
      <c r="D33" s="79" t="n">
        <v>76.593</v>
      </c>
      <c r="E33" s="79" t="n">
        <v>2</v>
      </c>
      <c r="F33" s="79" t="n">
        <v>0.6</v>
      </c>
      <c r="G33" s="82"/>
      <c r="H33" s="128" t="n">
        <v>64.2609525525</v>
      </c>
      <c r="I33" s="128" t="n">
        <v>0.001677985</v>
      </c>
      <c r="J33" s="129" t="n">
        <v>0.0005033955</v>
      </c>
    </row>
    <row r="34" customFormat="false" ht="12.75" hidden="false" customHeight="true" outlineLevel="0" collapsed="false">
      <c r="A34" s="84" t="s">
        <v>170</v>
      </c>
      <c r="B34" s="128" t="n">
        <v>6933.44574291055</v>
      </c>
      <c r="C34" s="86" t="s">
        <v>168</v>
      </c>
      <c r="D34" s="79" t="n">
        <v>97.4029698574028</v>
      </c>
      <c r="E34" s="79" t="n">
        <v>10</v>
      </c>
      <c r="F34" s="79" t="n">
        <v>1.4</v>
      </c>
      <c r="G34" s="82"/>
      <c r="H34" s="128" t="n">
        <v>675.338206704655</v>
      </c>
      <c r="I34" s="128" t="n">
        <v>0.0693344574291055</v>
      </c>
      <c r="J34" s="129" t="n">
        <v>0.00970682404007477</v>
      </c>
    </row>
    <row r="35" customFormat="false" ht="12.75" hidden="false" customHeight="true" outlineLevel="0" collapsed="false">
      <c r="A35" s="84" t="s">
        <v>171</v>
      </c>
      <c r="B35" s="128" t="n">
        <v>4110.93156736657</v>
      </c>
      <c r="C35" s="86" t="s">
        <v>168</v>
      </c>
      <c r="D35" s="79" t="n">
        <v>55.8195</v>
      </c>
      <c r="E35" s="79" t="n">
        <v>5</v>
      </c>
      <c r="F35" s="79" t="n">
        <v>0.1</v>
      </c>
      <c r="G35" s="82"/>
      <c r="H35" s="128" t="n">
        <v>229.470144624618</v>
      </c>
      <c r="I35" s="128" t="n">
        <v>0.0205546578368329</v>
      </c>
      <c r="J35" s="129" t="n">
        <v>0.000411093156736657</v>
      </c>
    </row>
    <row r="36" customFormat="false" ht="12.75" hidden="false" customHeight="true" outlineLevel="0" collapsed="false">
      <c r="A36" s="84" t="s">
        <v>172</v>
      </c>
      <c r="B36" s="128" t="n">
        <v>14394.903691434</v>
      </c>
      <c r="C36" s="86" t="s">
        <v>168</v>
      </c>
      <c r="D36" s="79" t="n">
        <v>107.440666666667</v>
      </c>
      <c r="E36" s="79" t="n">
        <v>30</v>
      </c>
      <c r="F36" s="79" t="n">
        <v>4</v>
      </c>
      <c r="G36" s="100" t="s">
        <v>173</v>
      </c>
      <c r="H36" s="128" t="n">
        <v>1546.59804921013</v>
      </c>
      <c r="I36" s="128" t="n">
        <v>0.431847110743019</v>
      </c>
      <c r="J36" s="129" t="n">
        <v>0.0575796147657359</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2200.1011350727</v>
      </c>
      <c r="C38" s="126" t="s">
        <v>168</v>
      </c>
      <c r="D38" s="81"/>
      <c r="E38" s="81"/>
      <c r="F38" s="81"/>
      <c r="G38" s="82"/>
      <c r="H38" s="79" t="n">
        <v>1303.95745769549</v>
      </c>
      <c r="I38" s="79" t="n">
        <v>0.157070588500067</v>
      </c>
      <c r="J38" s="83" t="n">
        <v>0.0120386459553921</v>
      </c>
    </row>
    <row r="39" customFormat="false" ht="12.75" hidden="false" customHeight="true" outlineLevel="0" collapsed="false">
      <c r="A39" s="84" t="s">
        <v>169</v>
      </c>
      <c r="B39" s="128" t="n">
        <v>1157.673</v>
      </c>
      <c r="C39" s="126" t="s">
        <v>168</v>
      </c>
      <c r="D39" s="79" t="n">
        <v>75.8049205869591</v>
      </c>
      <c r="E39" s="79" t="n">
        <v>2</v>
      </c>
      <c r="F39" s="79" t="n">
        <v>0.6</v>
      </c>
      <c r="G39" s="82"/>
      <c r="H39" s="128" t="n">
        <v>87.7573098306667</v>
      </c>
      <c r="I39" s="128" t="n">
        <v>0.002315346</v>
      </c>
      <c r="J39" s="129" t="n">
        <v>0.0006946038</v>
      </c>
    </row>
    <row r="40" customFormat="false" ht="12.75" hidden="false" customHeight="true" outlineLevel="0" collapsed="false">
      <c r="A40" s="84" t="s">
        <v>170</v>
      </c>
      <c r="B40" s="128" t="n">
        <v>2905.91434082919</v>
      </c>
      <c r="C40" s="126" t="s">
        <v>168</v>
      </c>
      <c r="D40" s="79" t="n">
        <v>97.045711894299</v>
      </c>
      <c r="E40" s="79" t="n">
        <v>10</v>
      </c>
      <c r="F40" s="79" t="n">
        <v>1.4</v>
      </c>
      <c r="G40" s="82"/>
      <c r="H40" s="128" t="n">
        <v>282.006525909621</v>
      </c>
      <c r="I40" s="128" t="n">
        <v>0.0290591434082919</v>
      </c>
      <c r="J40" s="129" t="n">
        <v>0.00406828007716087</v>
      </c>
    </row>
    <row r="41" customFormat="false" ht="12.75" hidden="false" customHeight="true" outlineLevel="0" collapsed="false">
      <c r="A41" s="84" t="s">
        <v>171</v>
      </c>
      <c r="B41" s="128" t="n">
        <v>16735.9725894213</v>
      </c>
      <c r="C41" s="126" t="s">
        <v>168</v>
      </c>
      <c r="D41" s="79" t="n">
        <v>55.8195</v>
      </c>
      <c r="E41" s="79" t="n">
        <v>5</v>
      </c>
      <c r="F41" s="79" t="n">
        <v>0.1</v>
      </c>
      <c r="G41" s="82"/>
      <c r="H41" s="128" t="n">
        <v>934.1936219552</v>
      </c>
      <c r="I41" s="128" t="n">
        <v>0.0836798629471063</v>
      </c>
      <c r="J41" s="129" t="n">
        <v>0.00167359725894213</v>
      </c>
    </row>
    <row r="42" customFormat="false" ht="12.75" hidden="false" customHeight="true" outlineLevel="0" collapsed="false">
      <c r="A42" s="84" t="s">
        <v>172</v>
      </c>
      <c r="B42" s="128" t="n">
        <v>1400.54120482228</v>
      </c>
      <c r="C42" s="126" t="s">
        <v>168</v>
      </c>
      <c r="D42" s="79" t="n">
        <v>111.492228254309</v>
      </c>
      <c r="E42" s="79" t="n">
        <v>30</v>
      </c>
      <c r="F42" s="79" t="n">
        <v>4</v>
      </c>
      <c r="G42" s="100" t="s">
        <v>173</v>
      </c>
      <c r="H42" s="128" t="n">
        <v>156.149459687611</v>
      </c>
      <c r="I42" s="128" t="n">
        <v>0.0420162361446683</v>
      </c>
      <c r="J42" s="129" t="n">
        <v>0.00560216481928911</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14411.300041343</v>
      </c>
      <c r="C44" s="126" t="s">
        <v>168</v>
      </c>
      <c r="D44" s="81"/>
      <c r="E44" s="81"/>
      <c r="F44" s="81"/>
      <c r="G44" s="82"/>
      <c r="H44" s="79" t="n">
        <v>7131.9854750063</v>
      </c>
      <c r="I44" s="79" t="n">
        <v>0.803882622096267</v>
      </c>
      <c r="J44" s="83" t="n">
        <v>0.0779421482579928</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18364.213</v>
      </c>
      <c r="C46" s="126" t="s">
        <v>168</v>
      </c>
      <c r="D46" s="79" t="n">
        <v>73.8572949742251</v>
      </c>
      <c r="E46" s="79" t="n">
        <v>2</v>
      </c>
      <c r="F46" s="79" t="n">
        <v>0.6</v>
      </c>
      <c r="G46" s="82"/>
      <c r="H46" s="128" t="n">
        <v>1356.3310965105</v>
      </c>
      <c r="I46" s="128" t="n">
        <v>0.036728426</v>
      </c>
      <c r="J46" s="129" t="n">
        <v>0.0110185278</v>
      </c>
    </row>
    <row r="47" customFormat="false" ht="12.75" hidden="false" customHeight="true" outlineLevel="0" collapsed="false">
      <c r="A47" s="84" t="s">
        <v>170</v>
      </c>
      <c r="B47" s="128" t="n">
        <v>19979.9532597849</v>
      </c>
      <c r="C47" s="126" t="s">
        <v>168</v>
      </c>
      <c r="D47" s="79" t="n">
        <v>91.3658525471104</v>
      </c>
      <c r="E47" s="79" t="n">
        <v>10</v>
      </c>
      <c r="F47" s="79" t="n">
        <v>1.4</v>
      </c>
      <c r="G47" s="82"/>
      <c r="H47" s="128" t="n">
        <v>1825.48546343166</v>
      </c>
      <c r="I47" s="128" t="n">
        <v>0.199799532597849</v>
      </c>
      <c r="J47" s="129" t="n">
        <v>0.0279719345636988</v>
      </c>
    </row>
    <row r="48" customFormat="false" ht="12.75" hidden="false" customHeight="true" outlineLevel="0" collapsed="false">
      <c r="A48" s="84" t="s">
        <v>171</v>
      </c>
      <c r="B48" s="128" t="n">
        <v>65336.5355979327</v>
      </c>
      <c r="C48" s="126" t="s">
        <v>168</v>
      </c>
      <c r="D48" s="79" t="n">
        <v>55.8195</v>
      </c>
      <c r="E48" s="79" t="n">
        <v>5</v>
      </c>
      <c r="F48" s="79" t="n">
        <v>0.1</v>
      </c>
      <c r="G48" s="82"/>
      <c r="H48" s="128" t="n">
        <v>3647.0527488088</v>
      </c>
      <c r="I48" s="128" t="n">
        <v>0.326682677989664</v>
      </c>
      <c r="J48" s="129" t="n">
        <v>0.00653365355979327</v>
      </c>
    </row>
    <row r="49" customFormat="false" ht="12.75" hidden="false" customHeight="true" outlineLevel="0" collapsed="false">
      <c r="A49" s="84" t="s">
        <v>172</v>
      </c>
      <c r="B49" s="128" t="n">
        <v>6764.32418362518</v>
      </c>
      <c r="C49" s="126" t="s">
        <v>168</v>
      </c>
      <c r="D49" s="79" t="n">
        <v>107.440666666667</v>
      </c>
      <c r="E49" s="79" t="n">
        <v>30</v>
      </c>
      <c r="F49" s="79" t="n">
        <v>4</v>
      </c>
      <c r="G49" s="100" t="s">
        <v>173</v>
      </c>
      <c r="H49" s="128" t="n">
        <v>726.763499838145</v>
      </c>
      <c r="I49" s="128" t="n">
        <v>0.202929725508755</v>
      </c>
      <c r="J49" s="129" t="n">
        <v>0.0270572967345007</v>
      </c>
    </row>
    <row r="50" customFormat="false" ht="12.75" hidden="false" customHeight="true" outlineLevel="0" collapsed="false">
      <c r="A50" s="89" t="s">
        <v>174</v>
      </c>
      <c r="B50" s="134" t="n">
        <v>3966.274</v>
      </c>
      <c r="C50" s="135" t="s">
        <v>168</v>
      </c>
      <c r="D50" s="91" t="n">
        <v>76.4234055073686</v>
      </c>
      <c r="E50" s="91" t="n">
        <v>9.51579744616736</v>
      </c>
      <c r="F50" s="91" t="n">
        <v>1.35157974461674</v>
      </c>
      <c r="G50" s="92"/>
      <c r="H50" s="134" t="n">
        <v>303.116166255333</v>
      </c>
      <c r="I50" s="134" t="n">
        <v>0.03774226</v>
      </c>
      <c r="J50" s="136" t="n">
        <v>0.00536073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6"/>
      <c r="K5" s="488" t="s">
        <v>453</v>
      </c>
      <c r="L5" s="616"/>
    </row>
    <row r="6" customFormat="false" ht="12.75" hidden="false" customHeight="true" outlineLevel="0" collapsed="false">
      <c r="A6" s="1469" t="s">
        <v>1432</v>
      </c>
      <c r="B6" s="935" t="s">
        <v>851</v>
      </c>
      <c r="C6" s="935"/>
      <c r="D6" s="935"/>
      <c r="E6" s="935" t="s">
        <v>327</v>
      </c>
      <c r="F6" s="935"/>
      <c r="G6" s="1470" t="s">
        <v>159</v>
      </c>
      <c r="H6" s="1470"/>
      <c r="I6" s="1470"/>
      <c r="J6" s="1471"/>
      <c r="K6" s="1138" t="s">
        <v>782</v>
      </c>
      <c r="L6" s="933" t="s">
        <v>404</v>
      </c>
    </row>
    <row r="7" customFormat="false" ht="13.5" hidden="false" customHeight="true" outlineLevel="0" collapsed="false">
      <c r="A7" s="1044" t="s">
        <v>369</v>
      </c>
      <c r="B7" s="1472"/>
      <c r="C7" s="1473"/>
      <c r="D7" s="1474"/>
      <c r="E7" s="1472"/>
      <c r="F7" s="1474"/>
      <c r="G7" s="1475"/>
      <c r="H7" s="1476"/>
      <c r="I7" s="1477"/>
      <c r="J7" s="1471"/>
      <c r="K7" s="944" t="s">
        <v>1433</v>
      </c>
      <c r="L7" s="1478" t="n">
        <v>10322.689</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256.850367</v>
      </c>
    </row>
    <row r="9" customFormat="false" ht="14.25" hidden="false" customHeight="true" outlineLevel="0" collapsed="false">
      <c r="A9" s="1044"/>
      <c r="B9" s="278"/>
      <c r="C9" s="395"/>
      <c r="D9" s="278"/>
      <c r="E9" s="1482"/>
      <c r="F9" s="1482"/>
      <c r="G9" s="1483" t="s">
        <v>1442</v>
      </c>
      <c r="H9" s="1482" t="s">
        <v>1443</v>
      </c>
      <c r="I9" s="1484"/>
      <c r="J9" s="1471"/>
      <c r="K9" s="946" t="s">
        <v>1444</v>
      </c>
      <c r="L9" s="1481" t="n">
        <v>1.16125789603746</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757319004170166</v>
      </c>
    </row>
    <row r="11" customFormat="false" ht="13.5" hidden="false" customHeight="true" outlineLevel="0" collapsed="false">
      <c r="A11" s="959" t="s">
        <v>1449</v>
      </c>
      <c r="B11" s="1487" t="n">
        <v>3313.547822</v>
      </c>
      <c r="C11" s="1487" t="n">
        <v>1</v>
      </c>
      <c r="D11" s="1488" t="n">
        <v>0</v>
      </c>
      <c r="E11" s="139" t="n">
        <v>0.0424847618945472</v>
      </c>
      <c r="F11" s="139" t="s">
        <v>128</v>
      </c>
      <c r="G11" s="1487" t="n">
        <v>114.846299788147</v>
      </c>
      <c r="H11" s="1488" t="n">
        <v>25.928990455718</v>
      </c>
      <c r="I11" s="1489" t="s">
        <v>128</v>
      </c>
      <c r="J11" s="1471"/>
      <c r="K11" s="959" t="s">
        <v>1450</v>
      </c>
      <c r="L11" s="1486" t="n">
        <v>0.193689458689459</v>
      </c>
    </row>
    <row r="12" customFormat="false" ht="14.25" hidden="false" customHeight="true" outlineLevel="0" collapsed="false">
      <c r="A12" s="959" t="s">
        <v>1451</v>
      </c>
      <c r="B12" s="1490" t="s">
        <v>119</v>
      </c>
      <c r="C12" s="1490" t="s">
        <v>128</v>
      </c>
      <c r="D12" s="1490" t="s">
        <v>128</v>
      </c>
      <c r="E12" s="79" t="s">
        <v>119</v>
      </c>
      <c r="F12" s="79" t="s">
        <v>119</v>
      </c>
      <c r="G12" s="79" t="s">
        <v>119</v>
      </c>
      <c r="H12" s="79" t="s">
        <v>119</v>
      </c>
      <c r="I12" s="127" t="s">
        <v>119</v>
      </c>
      <c r="J12" s="1471"/>
      <c r="K12" s="946" t="s">
        <v>1452</v>
      </c>
      <c r="L12" s="1491" t="n">
        <v>0.1</v>
      </c>
    </row>
    <row r="13" customFormat="false" ht="13.5" hidden="false" customHeight="true" outlineLevel="0" collapsed="false">
      <c r="A13" s="630" t="s">
        <v>1453</v>
      </c>
      <c r="B13" s="1490" t="s">
        <v>119</v>
      </c>
      <c r="C13" s="1490" t="s">
        <v>128</v>
      </c>
      <c r="D13" s="1490" t="s">
        <v>128</v>
      </c>
      <c r="E13" s="79" t="s">
        <v>119</v>
      </c>
      <c r="F13" s="79" t="s">
        <v>119</v>
      </c>
      <c r="G13" s="1490" t="s">
        <v>119</v>
      </c>
      <c r="H13" s="1490" t="s">
        <v>119</v>
      </c>
      <c r="I13" s="1492" t="s">
        <v>119</v>
      </c>
      <c r="J13" s="1471"/>
      <c r="K13" s="946" t="s">
        <v>1454</v>
      </c>
      <c r="L13" s="1486" t="n">
        <v>0.55</v>
      </c>
    </row>
    <row r="14" customFormat="false" ht="14.25" hidden="false" customHeight="true" outlineLevel="0" collapsed="false">
      <c r="A14" s="630" t="s">
        <v>1455</v>
      </c>
      <c r="B14" s="1490" t="s">
        <v>119</v>
      </c>
      <c r="C14" s="1490" t="s">
        <v>128</v>
      </c>
      <c r="D14" s="1490" t="s">
        <v>128</v>
      </c>
      <c r="E14" s="79" t="s">
        <v>119</v>
      </c>
      <c r="F14" s="79" t="s">
        <v>119</v>
      </c>
      <c r="G14" s="1490" t="s">
        <v>119</v>
      </c>
      <c r="H14" s="1490" t="s">
        <v>119</v>
      </c>
      <c r="I14" s="1492" t="s">
        <v>119</v>
      </c>
      <c r="J14" s="1471"/>
      <c r="K14" s="946" t="s">
        <v>1456</v>
      </c>
      <c r="L14" s="1486" t="n">
        <v>0.14025</v>
      </c>
    </row>
    <row r="15" customFormat="false" ht="14.25" hidden="false" customHeight="true" outlineLevel="0" collapsed="false">
      <c r="A15" s="1493" t="s">
        <v>1457</v>
      </c>
      <c r="B15" s="81"/>
      <c r="C15" s="81"/>
      <c r="D15" s="81"/>
      <c r="E15" s="81"/>
      <c r="F15" s="81"/>
      <c r="G15" s="79" t="s">
        <v>119</v>
      </c>
      <c r="H15" s="79" t="s">
        <v>119</v>
      </c>
      <c r="I15" s="127" t="s">
        <v>119</v>
      </c>
      <c r="J15" s="1471"/>
      <c r="K15" s="1494" t="s">
        <v>1458</v>
      </c>
      <c r="L15" s="1495" t="n">
        <v>0.5</v>
      </c>
    </row>
    <row r="16" customFormat="false" ht="12.75" hidden="false" customHeight="true" outlineLevel="0" collapsed="false">
      <c r="A16" s="131" t="s">
        <v>103</v>
      </c>
      <c r="B16" s="482" t="s">
        <v>119</v>
      </c>
      <c r="C16" s="482" t="s">
        <v>128</v>
      </c>
      <c r="D16" s="482" t="s">
        <v>128</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9"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2</v>
      </c>
      <c r="B31" s="1504" t="s">
        <v>455</v>
      </c>
      <c r="C31" s="935" t="s">
        <v>327</v>
      </c>
      <c r="D31" s="935"/>
      <c r="E31" s="935"/>
      <c r="F31" s="1068" t="s">
        <v>159</v>
      </c>
      <c r="G31" s="1068"/>
      <c r="H31" s="1068"/>
      <c r="I31" s="16"/>
      <c r="J31" s="1471"/>
    </row>
    <row r="32" customFormat="false" ht="12.75" hidden="false" customHeight="true" outlineLevel="0" collapsed="false">
      <c r="A32" s="1044" t="s">
        <v>369</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5</v>
      </c>
      <c r="E33" s="618" t="s">
        <v>406</v>
      </c>
      <c r="F33" s="388" t="s">
        <v>1473</v>
      </c>
      <c r="G33" s="388" t="s">
        <v>405</v>
      </c>
      <c r="H33" s="497" t="s">
        <v>406</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22.919477</v>
      </c>
      <c r="C35" s="234"/>
      <c r="D35" s="234"/>
      <c r="E35" s="234"/>
      <c r="F35" s="209" t="n">
        <v>201.80305136475</v>
      </c>
      <c r="G35" s="79" t="n">
        <v>6.883490712E-005</v>
      </c>
      <c r="H35" s="127" t="n">
        <v>0.0122919477</v>
      </c>
      <c r="J35" s="1471"/>
    </row>
    <row r="36" customFormat="false" ht="12" hidden="false" customHeight="true" outlineLevel="0" collapsed="false">
      <c r="A36" s="959" t="s">
        <v>1476</v>
      </c>
      <c r="B36" s="141" t="n">
        <v>12.2919477</v>
      </c>
      <c r="C36" s="209" t="n">
        <v>1824.16666666667</v>
      </c>
      <c r="D36" s="209" t="n">
        <v>0.00056</v>
      </c>
      <c r="E36" s="209" t="n">
        <v>0.1</v>
      </c>
      <c r="F36" s="225" t="n">
        <v>22.42256126275</v>
      </c>
      <c r="G36" s="141" t="n">
        <v>6.883490712E-006</v>
      </c>
      <c r="H36" s="140" t="n">
        <v>0.00122919477</v>
      </c>
      <c r="J36" s="1471"/>
    </row>
    <row r="37" customFormat="false" ht="12" hidden="false" customHeight="true" outlineLevel="0" collapsed="false">
      <c r="A37" s="959" t="s">
        <v>1477</v>
      </c>
      <c r="B37" s="209" t="n">
        <v>110.6275293</v>
      </c>
      <c r="C37" s="165"/>
      <c r="D37" s="165"/>
      <c r="E37" s="165"/>
      <c r="F37" s="209" t="n">
        <v>201.80305136475</v>
      </c>
      <c r="G37" s="79" t="n">
        <v>6.1951416408E-005</v>
      </c>
      <c r="H37" s="127" t="n">
        <v>0.01106275293</v>
      </c>
      <c r="J37" s="1471"/>
    </row>
    <row r="38" customFormat="false" ht="12" hidden="false" customHeight="true" outlineLevel="0" collapsed="false">
      <c r="A38" s="131" t="s">
        <v>1478</v>
      </c>
      <c r="B38" s="588" t="n">
        <v>110.6275293</v>
      </c>
      <c r="C38" s="85" t="n">
        <v>1824.16666666667</v>
      </c>
      <c r="D38" s="85" t="n">
        <v>0.00056</v>
      </c>
      <c r="E38" s="85" t="n">
        <v>0.1</v>
      </c>
      <c r="F38" s="588" t="n">
        <v>201.80305136475</v>
      </c>
      <c r="G38" s="588" t="n">
        <v>6.1951416408E-005</v>
      </c>
      <c r="H38" s="1507" t="n">
        <v>0.0110627529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9</v>
      </c>
      <c r="G5" s="387"/>
      <c r="H5" s="387"/>
    </row>
    <row r="6" customFormat="false" ht="14.25" hidden="false" customHeight="true" outlineLevel="0" collapsed="false">
      <c r="A6" s="1511"/>
      <c r="B6" s="831" t="s">
        <v>1492</v>
      </c>
      <c r="C6" s="831"/>
      <c r="D6" s="1512" t="s">
        <v>1493</v>
      </c>
      <c r="E6" s="388" t="s">
        <v>1494</v>
      </c>
      <c r="F6" s="388" t="s">
        <v>405</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278065866354</v>
      </c>
      <c r="G10" s="628" t="n">
        <v>68.1155738444198</v>
      </c>
      <c r="H10" s="127" t="s">
        <v>129</v>
      </c>
    </row>
    <row r="11" customFormat="false" ht="12" hidden="false" customHeight="true" outlineLevel="0" collapsed="false">
      <c r="A11" s="1518" t="s">
        <v>1501</v>
      </c>
      <c r="B11" s="1519" t="n">
        <v>976.6221606375</v>
      </c>
      <c r="C11" s="1519"/>
      <c r="D11" s="1520" t="n">
        <v>0.0636339498859016</v>
      </c>
      <c r="E11" s="448" t="s">
        <v>129</v>
      </c>
      <c r="F11" s="207" t="n">
        <v>10.2753118816009</v>
      </c>
      <c r="G11" s="1521" t="n">
        <v>51.8710137458667</v>
      </c>
      <c r="H11" s="140" t="s">
        <v>129</v>
      </c>
    </row>
    <row r="12" customFormat="false" ht="14.25" hidden="false" customHeight="true" outlineLevel="0" collapsed="false">
      <c r="A12" s="1518" t="s">
        <v>1502</v>
      </c>
      <c r="B12" s="1519" t="n">
        <v>296.7042940375</v>
      </c>
      <c r="C12" s="1519"/>
      <c r="D12" s="1520" t="n">
        <v>0.0614999999999999</v>
      </c>
      <c r="E12" s="448" t="s">
        <v>129</v>
      </c>
      <c r="F12" s="207" t="n">
        <v>2.00275398475313</v>
      </c>
      <c r="G12" s="1521" t="n">
        <v>16.2445600985531</v>
      </c>
      <c r="H12" s="140" t="s">
        <v>129</v>
      </c>
    </row>
    <row r="13" customFormat="false" ht="12" hidden="false" customHeight="true" outlineLevel="0" collapsed="false">
      <c r="A13" s="959" t="s">
        <v>1503</v>
      </c>
      <c r="B13" s="1522"/>
      <c r="C13" s="1522"/>
      <c r="D13" s="1522"/>
      <c r="E13" s="666"/>
      <c r="F13" s="470" t="n">
        <v>8.95957337556684</v>
      </c>
      <c r="G13" s="470" t="n">
        <v>15.526273943388</v>
      </c>
      <c r="H13" s="1523" t="n">
        <v>0.648854737142857</v>
      </c>
    </row>
    <row r="14" customFormat="false" ht="12" hidden="false" customHeight="true" outlineLevel="0" collapsed="false">
      <c r="A14" s="1518" t="s">
        <v>1501</v>
      </c>
      <c r="B14" s="1519" t="n">
        <v>91.3310231964</v>
      </c>
      <c r="C14" s="1519"/>
      <c r="D14" s="1520" t="n">
        <v>0.0921</v>
      </c>
      <c r="E14" s="448" t="s">
        <v>493</v>
      </c>
      <c r="F14" s="141" t="n">
        <v>8.41158723638844</v>
      </c>
      <c r="G14" s="141" t="s">
        <v>119</v>
      </c>
      <c r="H14" s="140" t="s">
        <v>493</v>
      </c>
    </row>
    <row r="15" customFormat="false" ht="12" hidden="false" customHeight="true" outlineLevel="0" collapsed="false">
      <c r="A15" s="1518" t="s">
        <v>1502</v>
      </c>
      <c r="B15" s="1519" t="n">
        <v>60.8873487976</v>
      </c>
      <c r="C15" s="1519"/>
      <c r="D15" s="1520" t="n">
        <v>0.264</v>
      </c>
      <c r="E15" s="448" t="s">
        <v>493</v>
      </c>
      <c r="F15" s="141" t="n">
        <v>0.547986139178401</v>
      </c>
      <c r="G15" s="141" t="n">
        <v>15.526273943388</v>
      </c>
      <c r="H15" s="140" t="s">
        <v>493</v>
      </c>
    </row>
    <row r="16" customFormat="false" ht="13.5" hidden="false" customHeight="true" outlineLevel="0" collapsed="false">
      <c r="A16" s="1524" t="s">
        <v>1504</v>
      </c>
      <c r="B16" s="1522"/>
      <c r="C16" s="1522"/>
      <c r="D16" s="1525"/>
      <c r="E16" s="81"/>
      <c r="F16" s="79" t="n">
        <v>3.25536320304</v>
      </c>
      <c r="G16" s="79" t="s">
        <v>125</v>
      </c>
      <c r="H16" s="127" t="s">
        <v>500</v>
      </c>
    </row>
    <row r="17" customFormat="false" ht="13.5" hidden="false" customHeight="true" outlineLevel="0" collapsed="false">
      <c r="A17" s="131" t="s">
        <v>1424</v>
      </c>
      <c r="B17" s="1522"/>
      <c r="C17" s="1526"/>
      <c r="D17" s="1525"/>
      <c r="E17" s="81"/>
      <c r="F17" s="79" t="n">
        <v>3.25536320304</v>
      </c>
      <c r="G17" s="79" t="s">
        <v>125</v>
      </c>
      <c r="H17" s="127" t="s">
        <v>500</v>
      </c>
    </row>
    <row r="18" customFormat="false" ht="12" hidden="false" customHeight="true" outlineLevel="0" collapsed="false">
      <c r="A18" s="1527" t="s">
        <v>1501</v>
      </c>
      <c r="B18" s="20" t="s">
        <v>128</v>
      </c>
      <c r="C18" s="20"/>
      <c r="D18" s="1528" t="s">
        <v>128</v>
      </c>
      <c r="E18" s="448" t="s">
        <v>128</v>
      </c>
      <c r="F18" s="141" t="s">
        <v>128</v>
      </c>
      <c r="G18" s="141" t="s">
        <v>128</v>
      </c>
      <c r="H18" s="140" t="s">
        <v>128</v>
      </c>
    </row>
    <row r="19" customFormat="false" ht="13.5" hidden="false" customHeight="true" outlineLevel="0" collapsed="false">
      <c r="A19" s="1527" t="s">
        <v>1505</v>
      </c>
      <c r="B19" s="1529" t="n">
        <v>36.170702256</v>
      </c>
      <c r="C19" s="1529"/>
      <c r="D19" s="1520" t="n">
        <v>0.09</v>
      </c>
      <c r="E19" s="141" t="s">
        <v>128</v>
      </c>
      <c r="F19" s="141" t="n">
        <v>3.25536320304</v>
      </c>
      <c r="G19" s="141" t="s">
        <v>119</v>
      </c>
      <c r="H19" s="140" t="s">
        <v>4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9</v>
      </c>
      <c r="H22" s="387"/>
    </row>
    <row r="23" customFormat="false" ht="14.25" hidden="false" customHeight="true" outlineLevel="0" collapsed="false">
      <c r="A23" s="774"/>
      <c r="B23" s="1530" t="s">
        <v>1508</v>
      </c>
      <c r="C23" s="1530" t="s">
        <v>1509</v>
      </c>
      <c r="D23" s="1530" t="s">
        <v>1510</v>
      </c>
      <c r="E23" s="278" t="s">
        <v>406</v>
      </c>
      <c r="F23" s="278"/>
      <c r="G23" s="280" t="s">
        <v>406</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322.689</v>
      </c>
      <c r="C25" s="1532" t="n">
        <v>25</v>
      </c>
      <c r="D25" s="1533" t="n">
        <v>0.16</v>
      </c>
      <c r="E25" s="1534" t="n">
        <v>0.00999999999999943</v>
      </c>
      <c r="F25" s="1534"/>
      <c r="G25" s="1535" t="n">
        <v>0.648854737142857</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4</v>
      </c>
    </row>
    <row r="7" customFormat="false" ht="13.5" hidden="false" customHeight="true" outlineLevel="0" collapsed="false">
      <c r="A7" s="1480" t="s">
        <v>1525</v>
      </c>
      <c r="B7" s="507" t="s">
        <v>128</v>
      </c>
      <c r="C7" s="508" t="n">
        <v>178600000</v>
      </c>
    </row>
    <row r="8" customFormat="false" ht="12.75" hidden="false" customHeight="true" outlineLevel="0" collapsed="false">
      <c r="A8" s="1539" t="s">
        <v>1526</v>
      </c>
      <c r="B8" s="509" t="n">
        <v>95.8</v>
      </c>
      <c r="C8" s="510" t="n">
        <v>98.936170212766</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76700000</v>
      </c>
      <c r="C12" s="1544"/>
      <c r="D12" s="1545" t="s">
        <v>128</v>
      </c>
      <c r="E12" s="1545"/>
    </row>
    <row r="13" customFormat="false" ht="12.75" hidden="false" customHeight="true" outlineLevel="0" collapsed="false">
      <c r="A13" s="1546" t="s">
        <v>1533</v>
      </c>
      <c r="B13" s="1544" t="s">
        <v>129</v>
      </c>
      <c r="C13" s="1544"/>
      <c r="D13" s="1545" t="s">
        <v>129</v>
      </c>
      <c r="E13" s="1545"/>
    </row>
    <row r="14" customFormat="false" ht="12.75" hidden="false" customHeight="true" outlineLevel="0" collapsed="false">
      <c r="A14" s="101" t="s">
        <v>1534</v>
      </c>
      <c r="B14" s="1547" t="s">
        <v>129</v>
      </c>
      <c r="C14" s="1547"/>
      <c r="D14" s="1548" t="s">
        <v>129</v>
      </c>
      <c r="E14" s="1548"/>
    </row>
    <row r="15" customFormat="false" ht="12.75" hidden="false" customHeight="true" outlineLevel="0" collapsed="false">
      <c r="A15" s="101" t="s">
        <v>1535</v>
      </c>
      <c r="B15" s="1547" t="s">
        <v>129</v>
      </c>
      <c r="C15" s="1547"/>
      <c r="D15" s="1548" t="s">
        <v>129</v>
      </c>
      <c r="E15" s="1548"/>
    </row>
    <row r="16" customFormat="false" ht="12.75" hidden="false" customHeight="true" outlineLevel="0" collapsed="false">
      <c r="A16" s="101" t="s">
        <v>1536</v>
      </c>
      <c r="B16" s="1544" t="s">
        <v>129</v>
      </c>
      <c r="C16" s="1544"/>
      <c r="D16" s="1548" t="s">
        <v>129</v>
      </c>
      <c r="E16" s="1548"/>
    </row>
    <row r="17" customFormat="false" ht="12.75" hidden="false" customHeight="true" outlineLevel="0" collapsed="false">
      <c r="A17" s="101" t="s">
        <v>1537</v>
      </c>
      <c r="B17" s="1544" t="n">
        <v>127232515.8</v>
      </c>
      <c r="C17" s="1544"/>
      <c r="D17" s="1545" t="n">
        <v>9</v>
      </c>
      <c r="E17" s="1545"/>
    </row>
    <row r="18" customFormat="false" ht="12.75" hidden="false" customHeight="true" outlineLevel="0" collapsed="false">
      <c r="A18" s="101" t="s">
        <v>1538</v>
      </c>
      <c r="B18" s="1544" t="n">
        <v>11276100</v>
      </c>
      <c r="C18" s="1544"/>
      <c r="D18" s="1548" t="n">
        <v>3</v>
      </c>
      <c r="E18" s="1548"/>
    </row>
    <row r="19" customFormat="false" ht="12.75" hidden="false" customHeight="true" outlineLevel="0" collapsed="false">
      <c r="A19" s="289" t="s">
        <v>1539</v>
      </c>
      <c r="B19" s="1544" t="s">
        <v>129</v>
      </c>
      <c r="C19" s="1544"/>
      <c r="D19" s="1548" t="s">
        <v>129</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9.2553191489362</v>
      </c>
      <c r="C45" s="128" t="n">
        <v>27</v>
      </c>
      <c r="D45" s="128" t="n">
        <v>72.8</v>
      </c>
      <c r="E45" s="508" t="n">
        <v>15</v>
      </c>
    </row>
    <row r="46" customFormat="false" ht="12.75" hidden="false" customHeight="true" outlineLevel="0" collapsed="false">
      <c r="A46" s="1146" t="s">
        <v>1561</v>
      </c>
      <c r="B46" s="128" t="n">
        <v>29.6808510638298</v>
      </c>
      <c r="C46" s="128" t="n">
        <v>73</v>
      </c>
      <c r="D46" s="128" t="n">
        <v>23</v>
      </c>
      <c r="E46" s="508" t="n">
        <v>85</v>
      </c>
    </row>
    <row r="47" customFormat="false" ht="12.75" hidden="false" customHeight="true" outlineLevel="0" collapsed="false">
      <c r="A47" s="1146" t="s">
        <v>1539</v>
      </c>
      <c r="B47" s="241" t="n">
        <v>1.06382978723404</v>
      </c>
      <c r="C47" s="241" t="s">
        <v>128</v>
      </c>
      <c r="D47" s="241" t="n">
        <v>4.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4" min="5" style="3" width="8.41"/>
    <col collapsed="false" customWidth="true" hidden="false" outlineLevel="0" max="15" min="15"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6</v>
      </c>
      <c r="B5" s="1562"/>
      <c r="C5" s="1563" t="s">
        <v>1564</v>
      </c>
      <c r="D5" s="1563"/>
      <c r="E5" s="1564" t="s">
        <v>405</v>
      </c>
      <c r="F5" s="1564" t="s">
        <v>406</v>
      </c>
      <c r="G5" s="1564" t="s">
        <v>474</v>
      </c>
      <c r="H5" s="1564"/>
      <c r="I5" s="1564" t="s">
        <v>475</v>
      </c>
      <c r="J5" s="1564"/>
      <c r="K5" s="1563" t="s">
        <v>476</v>
      </c>
      <c r="L5" s="1563"/>
      <c r="M5" s="1564" t="s">
        <v>477</v>
      </c>
      <c r="N5" s="1564" t="s">
        <v>1565</v>
      </c>
      <c r="O5" s="1564" t="s">
        <v>87</v>
      </c>
      <c r="P5" s="1565" t="s">
        <v>478</v>
      </c>
    </row>
    <row r="6" customFormat="false" ht="12" hidden="false" customHeight="true" outlineLevel="0" collapsed="false">
      <c r="A6" s="1566" t="s">
        <v>369</v>
      </c>
      <c r="B6" s="1567"/>
      <c r="C6" s="1568" t="s">
        <v>1566</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9</v>
      </c>
      <c r="D7" s="1574"/>
      <c r="E7" s="1574"/>
      <c r="F7" s="1574"/>
      <c r="G7" s="1574" t="s">
        <v>481</v>
      </c>
      <c r="H7" s="1574"/>
      <c r="I7" s="1574"/>
      <c r="J7" s="1574"/>
      <c r="K7" s="1575" t="s">
        <v>89</v>
      </c>
      <c r="L7" s="1575"/>
      <c r="M7" s="1575"/>
      <c r="N7" s="1575"/>
      <c r="O7" s="1575"/>
      <c r="P7" s="1575"/>
    </row>
    <row r="8" customFormat="false" ht="13.5" hidden="false" customHeight="true" outlineLevel="0" collapsed="false">
      <c r="A8" s="1576" t="s">
        <v>1567</v>
      </c>
      <c r="B8" s="1577"/>
      <c r="C8" s="1578" t="n">
        <v>128037.11155161</v>
      </c>
      <c r="D8" s="1578"/>
      <c r="E8" s="1578" t="n">
        <v>498.837880956781</v>
      </c>
      <c r="F8" s="1578" t="n">
        <v>26.8295674551309</v>
      </c>
      <c r="G8" s="1578" t="n">
        <v>3884.7785</v>
      </c>
      <c r="H8" s="1578" t="n">
        <v>1605.84752019254</v>
      </c>
      <c r="I8" s="1578" t="n">
        <v>27.565</v>
      </c>
      <c r="J8" s="1578" t="n">
        <v>20.16044</v>
      </c>
      <c r="K8" s="1578" t="n">
        <v>0.0056</v>
      </c>
      <c r="L8" s="1578" t="n">
        <v>0.003173661012606</v>
      </c>
      <c r="M8" s="1578" t="n">
        <v>285.9426813413</v>
      </c>
      <c r="N8" s="1578" t="n">
        <v>584.27209971325</v>
      </c>
      <c r="O8" s="1578" t="n">
        <v>173.965011245956</v>
      </c>
      <c r="P8" s="1579" t="n">
        <v>216.964381868188</v>
      </c>
    </row>
    <row r="9" customFormat="false" ht="12" hidden="false" customHeight="true" outlineLevel="0" collapsed="false">
      <c r="A9" s="1580" t="s">
        <v>1568</v>
      </c>
      <c r="B9" s="1581"/>
      <c r="C9" s="1582" t="n">
        <v>115806.585837594</v>
      </c>
      <c r="D9" s="1582"/>
      <c r="E9" s="1582" t="n">
        <v>224.899441629313</v>
      </c>
      <c r="F9" s="1582" t="n">
        <v>3.92352104043076</v>
      </c>
      <c r="G9" s="1583"/>
      <c r="H9" s="1583"/>
      <c r="I9" s="1583"/>
      <c r="J9" s="1583"/>
      <c r="K9" s="1583"/>
      <c r="L9" s="1583"/>
      <c r="M9" s="1582" t="n">
        <v>280.611778716046</v>
      </c>
      <c r="N9" s="1582" t="n">
        <v>501.103120686566</v>
      </c>
      <c r="O9" s="1582" t="n">
        <v>78.3505423284214</v>
      </c>
      <c r="P9" s="1584" t="n">
        <v>213.46052076006</v>
      </c>
    </row>
    <row r="10" customFormat="false" ht="13.5" hidden="false" customHeight="true" outlineLevel="0" collapsed="false">
      <c r="A10" s="1585" t="s">
        <v>1569</v>
      </c>
      <c r="B10" s="1586" t="s">
        <v>1570</v>
      </c>
      <c r="C10" s="1587" t="n">
        <v>116320.023896918</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5494.517981274</v>
      </c>
      <c r="D11" s="1587"/>
      <c r="E11" s="1587" t="n">
        <v>26.9274533526993</v>
      </c>
      <c r="F11" s="1587" t="n">
        <v>3.92334180333985</v>
      </c>
      <c r="G11" s="694"/>
      <c r="H11" s="694"/>
      <c r="I11" s="694"/>
      <c r="J11" s="694"/>
      <c r="K11" s="694"/>
      <c r="L11" s="694"/>
      <c r="M11" s="1587" t="n">
        <v>280.363006284046</v>
      </c>
      <c r="N11" s="1587" t="n">
        <v>500.908417799566</v>
      </c>
      <c r="O11" s="1587" t="n">
        <v>77.8569962514214</v>
      </c>
      <c r="P11" s="1589" t="n">
        <v>207.20316717006</v>
      </c>
    </row>
    <row r="12" customFormat="false" ht="12" hidden="false" customHeight="true" outlineLevel="0" collapsed="false">
      <c r="A12" s="1590" t="s">
        <v>1572</v>
      </c>
      <c r="B12" s="1591"/>
      <c r="C12" s="1587" t="n">
        <v>61465.6769943981</v>
      </c>
      <c r="D12" s="1587"/>
      <c r="E12" s="1587" t="n">
        <v>0.874492625636363</v>
      </c>
      <c r="F12" s="1587" t="n">
        <v>0.914040471490908</v>
      </c>
      <c r="G12" s="694"/>
      <c r="H12" s="694"/>
      <c r="I12" s="694"/>
      <c r="J12" s="694"/>
      <c r="K12" s="694"/>
      <c r="L12" s="694"/>
      <c r="M12" s="1587" t="n">
        <v>103.894283995</v>
      </c>
      <c r="N12" s="1587" t="n">
        <v>11.035308359</v>
      </c>
      <c r="O12" s="1587" t="n">
        <v>6.782622085</v>
      </c>
      <c r="P12" s="1589" t="n">
        <v>144.238783759</v>
      </c>
    </row>
    <row r="13" customFormat="false" ht="12" hidden="false" customHeight="true" outlineLevel="0" collapsed="false">
      <c r="A13" s="1592" t="s">
        <v>1573</v>
      </c>
      <c r="B13" s="1592"/>
      <c r="C13" s="1587" t="n">
        <v>24204.077110274</v>
      </c>
      <c r="D13" s="1587"/>
      <c r="E13" s="1593" t="n">
        <v>2.71125222627273</v>
      </c>
      <c r="F13" s="1593" t="n">
        <v>0.331851216318182</v>
      </c>
      <c r="G13" s="1594"/>
      <c r="H13" s="1594"/>
      <c r="I13" s="1594"/>
      <c r="J13" s="1594"/>
      <c r="K13" s="1594"/>
      <c r="L13" s="1594"/>
      <c r="M13" s="1593" t="n">
        <v>38.066636533</v>
      </c>
      <c r="N13" s="1593" t="n">
        <v>173.500450842</v>
      </c>
      <c r="O13" s="1593" t="n">
        <v>2.581346144</v>
      </c>
      <c r="P13" s="1595" t="n">
        <v>35.546268224</v>
      </c>
    </row>
    <row r="14" customFormat="false" ht="12" hidden="false" customHeight="true" outlineLevel="0" collapsed="false">
      <c r="A14" s="1590" t="s">
        <v>1574</v>
      </c>
      <c r="B14" s="1591"/>
      <c r="C14" s="1587" t="n">
        <v>18473.0678140885</v>
      </c>
      <c r="D14" s="1587"/>
      <c r="E14" s="1587" t="n">
        <v>1.54878791351022</v>
      </c>
      <c r="F14" s="1587" t="n">
        <v>2.35770315745076</v>
      </c>
      <c r="G14" s="694"/>
      <c r="H14" s="694"/>
      <c r="I14" s="694"/>
      <c r="J14" s="694"/>
      <c r="K14" s="694"/>
      <c r="L14" s="694"/>
      <c r="M14" s="1587" t="n">
        <v>90.475414388</v>
      </c>
      <c r="N14" s="1587" t="n">
        <v>203.512881394</v>
      </c>
      <c r="O14" s="1587" t="n">
        <v>39.948607431</v>
      </c>
      <c r="P14" s="1589" t="n">
        <v>0.611623821</v>
      </c>
    </row>
    <row r="15" customFormat="false" ht="12" hidden="false" customHeight="true" outlineLevel="0" collapsed="false">
      <c r="A15" s="1590" t="s">
        <v>1575</v>
      </c>
      <c r="B15" s="1591"/>
      <c r="C15" s="1587" t="n">
        <v>10266.8580273974</v>
      </c>
      <c r="D15" s="1587"/>
      <c r="E15" s="1587" t="n">
        <v>21.71466353</v>
      </c>
      <c r="F15" s="1587" t="n">
        <v>0.2448827156</v>
      </c>
      <c r="G15" s="694"/>
      <c r="H15" s="694"/>
      <c r="I15" s="694"/>
      <c r="J15" s="694"/>
      <c r="K15" s="694"/>
      <c r="L15" s="694"/>
      <c r="M15" s="1587" t="n">
        <v>13.1475073680457</v>
      </c>
      <c r="N15" s="1587" t="n">
        <v>85.812020204566</v>
      </c>
      <c r="O15" s="1587" t="n">
        <v>20.7007535914214</v>
      </c>
      <c r="P15" s="1589" t="n">
        <v>26.70468736606</v>
      </c>
    </row>
    <row r="16" customFormat="false" ht="12" hidden="false" customHeight="true" outlineLevel="0" collapsed="false">
      <c r="A16" s="1590" t="s">
        <v>1576</v>
      </c>
      <c r="B16" s="1591"/>
      <c r="C16" s="1587" t="n">
        <v>1084.838035116</v>
      </c>
      <c r="D16" s="1587"/>
      <c r="E16" s="1587" t="n">
        <v>0.07825705728</v>
      </c>
      <c r="F16" s="1587" t="n">
        <v>0.07486424248</v>
      </c>
      <c r="G16" s="694"/>
      <c r="H16" s="694"/>
      <c r="I16" s="694"/>
      <c r="J16" s="694"/>
      <c r="K16" s="694"/>
      <c r="L16" s="694"/>
      <c r="M16" s="1587" t="n">
        <v>34.779164</v>
      </c>
      <c r="N16" s="1587" t="n">
        <v>27.047757</v>
      </c>
      <c r="O16" s="1587" t="n">
        <v>7.843667</v>
      </c>
      <c r="P16" s="1589" t="n">
        <v>0.101804</v>
      </c>
    </row>
    <row r="17" customFormat="false" ht="12" hidden="false" customHeight="true" outlineLevel="0" collapsed="false">
      <c r="A17" s="1585" t="s">
        <v>123</v>
      </c>
      <c r="B17" s="1596"/>
      <c r="C17" s="1587" t="n">
        <v>312.0678563202</v>
      </c>
      <c r="D17" s="1587"/>
      <c r="E17" s="1587" t="n">
        <v>197.971988276614</v>
      </c>
      <c r="F17" s="1587" t="n">
        <v>0.000179237090909091</v>
      </c>
      <c r="G17" s="694"/>
      <c r="H17" s="694"/>
      <c r="I17" s="694"/>
      <c r="J17" s="694"/>
      <c r="K17" s="694"/>
      <c r="L17" s="694"/>
      <c r="M17" s="1587" t="n">
        <v>0.248772432</v>
      </c>
      <c r="N17" s="1587" t="n">
        <v>0.194702887</v>
      </c>
      <c r="O17" s="1587" t="n">
        <v>0.493546077</v>
      </c>
      <c r="P17" s="1589" t="n">
        <v>6.25735359</v>
      </c>
    </row>
    <row r="18" customFormat="false" ht="12" hidden="false" customHeight="true" outlineLevel="0" collapsed="false">
      <c r="A18" s="1590" t="s">
        <v>124</v>
      </c>
      <c r="B18" s="1596"/>
      <c r="C18" s="1587" t="n">
        <v>293.09207</v>
      </c>
      <c r="D18" s="1587"/>
      <c r="E18" s="1587" t="n">
        <v>164.830191420073</v>
      </c>
      <c r="F18" s="1587" t="s">
        <v>125</v>
      </c>
      <c r="G18" s="694"/>
      <c r="H18" s="694"/>
      <c r="I18" s="694"/>
      <c r="J18" s="694"/>
      <c r="K18" s="694"/>
      <c r="L18" s="694"/>
      <c r="M18" s="1587" t="n">
        <v>0.003151432</v>
      </c>
      <c r="N18" s="1587" t="n">
        <v>0.005330887</v>
      </c>
      <c r="O18" s="1587" t="s">
        <v>126</v>
      </c>
      <c r="P18" s="1589" t="n">
        <v>0.00173759</v>
      </c>
    </row>
    <row r="19" customFormat="false" ht="12.75" hidden="false" customHeight="true" outlineLevel="0" collapsed="false">
      <c r="A19" s="1597" t="s">
        <v>1577</v>
      </c>
      <c r="B19" s="1598"/>
      <c r="C19" s="1599" t="n">
        <v>18.9757863202</v>
      </c>
      <c r="D19" s="1599"/>
      <c r="E19" s="1599" t="n">
        <v>33.1417968565405</v>
      </c>
      <c r="F19" s="1599" t="n">
        <v>0.000179237090909091</v>
      </c>
      <c r="G19" s="696"/>
      <c r="H19" s="696"/>
      <c r="I19" s="696"/>
      <c r="J19" s="696"/>
      <c r="K19" s="696"/>
      <c r="L19" s="696"/>
      <c r="M19" s="1599" t="n">
        <v>0.245621</v>
      </c>
      <c r="N19" s="1599" t="n">
        <v>0.189372</v>
      </c>
      <c r="O19" s="1599" t="n">
        <v>0.493546077</v>
      </c>
      <c r="P19" s="1600" t="n">
        <v>6.255616</v>
      </c>
    </row>
    <row r="20" customFormat="false" ht="12" hidden="false" customHeight="true" outlineLevel="0" collapsed="false">
      <c r="A20" s="1601" t="s">
        <v>1578</v>
      </c>
      <c r="B20" s="1602"/>
      <c r="C20" s="1582" t="n">
        <v>12665.0196891425</v>
      </c>
      <c r="D20" s="1582"/>
      <c r="E20" s="1582" t="n">
        <v>4.61478206553054</v>
      </c>
      <c r="F20" s="1582" t="n">
        <v>2.58359042</v>
      </c>
      <c r="G20" s="1582" t="n">
        <v>3884.7785</v>
      </c>
      <c r="H20" s="1582" t="n">
        <v>1605.84752019254</v>
      </c>
      <c r="I20" s="1582" t="n">
        <v>27.565</v>
      </c>
      <c r="J20" s="1582" t="n">
        <v>20.16044</v>
      </c>
      <c r="K20" s="1582" t="n">
        <v>0.0056</v>
      </c>
      <c r="L20" s="1582" t="n">
        <v>0.003173661012606</v>
      </c>
      <c r="M20" s="1582" t="n">
        <v>2.73463419</v>
      </c>
      <c r="N20" s="1582" t="n">
        <v>7.35590932</v>
      </c>
      <c r="O20" s="1582" t="n">
        <v>0.892893852</v>
      </c>
      <c r="P20" s="1584" t="n">
        <v>3.482578222</v>
      </c>
    </row>
    <row r="21" customFormat="false" ht="12" hidden="false" customHeight="true" outlineLevel="0" collapsed="false">
      <c r="A21" s="1585" t="s">
        <v>483</v>
      </c>
      <c r="B21" s="1603"/>
      <c r="C21" s="1587" t="n">
        <v>4364.0567197196</v>
      </c>
      <c r="D21" s="1587"/>
      <c r="E21" s="1604" t="n">
        <v>0.214956225644828</v>
      </c>
      <c r="F21" s="1604" t="s">
        <v>128</v>
      </c>
      <c r="G21" s="892"/>
      <c r="H21" s="892"/>
      <c r="I21" s="892"/>
      <c r="J21" s="892"/>
      <c r="K21" s="892"/>
      <c r="L21" s="892"/>
      <c r="M21" s="1604" t="n">
        <v>0.3892722</v>
      </c>
      <c r="N21" s="1604" t="n">
        <v>2.99294899</v>
      </c>
      <c r="O21" s="1604" t="n">
        <v>0.135547591</v>
      </c>
      <c r="P21" s="1605" t="n">
        <v>0.040655718</v>
      </c>
    </row>
    <row r="22" customFormat="false" ht="12" hidden="false" customHeight="true" outlineLevel="0" collapsed="false">
      <c r="A22" s="1585" t="s">
        <v>1579</v>
      </c>
      <c r="B22" s="1603"/>
      <c r="C22" s="1587" t="n">
        <v>544.3768192896</v>
      </c>
      <c r="D22" s="1587"/>
      <c r="E22" s="1587" t="n">
        <v>1.071090768</v>
      </c>
      <c r="F22" s="1587" t="n">
        <v>2.58359042</v>
      </c>
      <c r="G22" s="1587" t="s">
        <v>128</v>
      </c>
      <c r="H22" s="1587" t="s">
        <v>128</v>
      </c>
      <c r="I22" s="1587" t="s">
        <v>128</v>
      </c>
      <c r="J22" s="1587" t="s">
        <v>128</v>
      </c>
      <c r="K22" s="1587" t="s">
        <v>128</v>
      </c>
      <c r="L22" s="1587" t="s">
        <v>128</v>
      </c>
      <c r="M22" s="1587" t="n">
        <v>1.068219994</v>
      </c>
      <c r="N22" s="1587" t="n">
        <v>0.217755464</v>
      </c>
      <c r="O22" s="1587" t="n">
        <v>0.338334144</v>
      </c>
      <c r="P22" s="1589" t="n">
        <v>2.93911691</v>
      </c>
    </row>
    <row r="23" customFormat="false" ht="12" hidden="false" customHeight="true" outlineLevel="0" collapsed="false">
      <c r="A23" s="1585" t="s">
        <v>507</v>
      </c>
      <c r="B23" s="1603"/>
      <c r="C23" s="1587" t="n">
        <v>7756.58615013333</v>
      </c>
      <c r="D23" s="1587"/>
      <c r="E23" s="1587" t="n">
        <v>3.32873507188572</v>
      </c>
      <c r="F23" s="1587" t="s">
        <v>128</v>
      </c>
      <c r="G23" s="694"/>
      <c r="H23" s="694"/>
      <c r="I23" s="694"/>
      <c r="J23" s="1587" t="s">
        <v>125</v>
      </c>
      <c r="K23" s="694"/>
      <c r="L23" s="1587" t="s">
        <v>125</v>
      </c>
      <c r="M23" s="1587" t="n">
        <v>0.331751768</v>
      </c>
      <c r="N23" s="1587" t="n">
        <v>3.777733723</v>
      </c>
      <c r="O23" s="1587" t="n">
        <v>0.408658117</v>
      </c>
      <c r="P23" s="1589" t="n">
        <v>0.181606678</v>
      </c>
    </row>
    <row r="24" customFormat="false" ht="13.5" hidden="false" customHeight="true" outlineLevel="0" collapsed="false">
      <c r="A24" s="1585" t="s">
        <v>1580</v>
      </c>
      <c r="B24" s="1603"/>
      <c r="C24" s="1587" t="s">
        <v>128</v>
      </c>
      <c r="D24" s="1587"/>
      <c r="E24" s="694"/>
      <c r="F24" s="694"/>
      <c r="G24" s="694"/>
      <c r="H24" s="694"/>
      <c r="I24" s="694"/>
      <c r="J24" s="694"/>
      <c r="K24" s="694"/>
      <c r="L24" s="694"/>
      <c r="M24" s="1587" t="n">
        <v>0.9004113</v>
      </c>
      <c r="N24" s="1587" t="n">
        <v>0.3600241</v>
      </c>
      <c r="O24" s="1587" t="n">
        <v>0.003938</v>
      </c>
      <c r="P24" s="1589" t="n">
        <v>0.3199548</v>
      </c>
    </row>
    <row r="25" customFormat="false" ht="13.5" hidden="false" customHeight="true" outlineLevel="0" collapsed="false">
      <c r="A25" s="1606" t="s">
        <v>1581</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2</v>
      </c>
      <c r="B26" s="1607"/>
      <c r="C26" s="694"/>
      <c r="D26" s="694"/>
      <c r="E26" s="1594"/>
      <c r="F26" s="1594"/>
      <c r="G26" s="1593" t="n">
        <v>3884.7785</v>
      </c>
      <c r="H26" s="1593" t="n">
        <v>1605.84752019254</v>
      </c>
      <c r="I26" s="1593" t="n">
        <v>27.565</v>
      </c>
      <c r="J26" s="1593" t="n">
        <v>20.16044</v>
      </c>
      <c r="K26" s="1593" t="n">
        <v>0.0056</v>
      </c>
      <c r="L26" s="1593" t="n">
        <v>0.003173661012606</v>
      </c>
      <c r="M26" s="1594"/>
      <c r="N26" s="1594"/>
      <c r="O26" s="1594"/>
      <c r="P26" s="1608"/>
    </row>
    <row r="27" customFormat="false" ht="12.75" hidden="false" customHeight="true" outlineLevel="0" collapsed="false">
      <c r="A27" s="1609" t="s">
        <v>1583</v>
      </c>
      <c r="B27" s="1610"/>
      <c r="C27" s="1599" t="s">
        <v>128</v>
      </c>
      <c r="D27" s="1599"/>
      <c r="E27" s="1599" t="s">
        <v>128</v>
      </c>
      <c r="F27" s="1599" t="s">
        <v>128</v>
      </c>
      <c r="G27" s="1599" t="s">
        <v>128</v>
      </c>
      <c r="H27" s="1599" t="s">
        <v>128</v>
      </c>
      <c r="I27" s="1599" t="s">
        <v>128</v>
      </c>
      <c r="J27" s="1599" t="s">
        <v>128</v>
      </c>
      <c r="K27" s="1599" t="s">
        <v>128</v>
      </c>
      <c r="L27" s="1599" t="s">
        <v>128</v>
      </c>
      <c r="M27" s="1599" t="n">
        <v>0.044978928</v>
      </c>
      <c r="N27" s="1599" t="n">
        <v>0.007447043</v>
      </c>
      <c r="O27" s="1599" t="n">
        <v>0.006416</v>
      </c>
      <c r="P27" s="1600" t="n">
        <v>0.001244116</v>
      </c>
    </row>
    <row r="29" customFormat="false" ht="12" hidden="false" customHeight="true" outlineLevel="0" collapsed="false">
      <c r="A29" s="1611" t="s">
        <v>1584</v>
      </c>
    </row>
    <row r="30" customFormat="false" ht="12" hidden="false" customHeight="true" outlineLevel="0" collapsed="false">
      <c r="A30" s="1612" t="s">
        <v>1585</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5</v>
      </c>
      <c r="G5" s="1622" t="s">
        <v>406</v>
      </c>
      <c r="H5" s="1622" t="s">
        <v>1589</v>
      </c>
      <c r="I5" s="1622"/>
      <c r="J5" s="1622" t="s">
        <v>475</v>
      </c>
      <c r="K5" s="1622"/>
      <c r="L5" s="1622" t="s">
        <v>476</v>
      </c>
      <c r="M5" s="1622"/>
      <c r="N5" s="1622" t="s">
        <v>477</v>
      </c>
      <c r="O5" s="1622" t="s">
        <v>1565</v>
      </c>
      <c r="P5" s="1622" t="s">
        <v>87</v>
      </c>
      <c r="Q5" s="1623" t="s">
        <v>478</v>
      </c>
    </row>
    <row r="6" customFormat="false" ht="12" hidden="false" customHeight="true" outlineLevel="0" collapsed="false">
      <c r="A6" s="1624" t="s">
        <v>369</v>
      </c>
      <c r="B6" s="1568" t="s">
        <v>1590</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9</v>
      </c>
      <c r="C7" s="1574"/>
      <c r="D7" s="1574"/>
      <c r="E7" s="1574"/>
      <c r="F7" s="1574"/>
      <c r="G7" s="1574"/>
      <c r="H7" s="1574" t="s">
        <v>623</v>
      </c>
      <c r="I7" s="1574"/>
      <c r="J7" s="1574"/>
      <c r="K7" s="1574"/>
      <c r="L7" s="1575" t="s">
        <v>89</v>
      </c>
      <c r="M7" s="1575"/>
      <c r="N7" s="1575"/>
      <c r="O7" s="1575"/>
      <c r="P7" s="1575"/>
      <c r="Q7" s="1575"/>
    </row>
    <row r="8" customFormat="false" ht="13.5" hidden="false" customHeight="true" outlineLevel="0" collapsed="false">
      <c r="A8" s="1630" t="s">
        <v>1591</v>
      </c>
      <c r="B8" s="1631"/>
      <c r="C8" s="1632" t="n">
        <v>297.65084202</v>
      </c>
      <c r="D8" s="1632"/>
      <c r="E8" s="1632"/>
      <c r="F8" s="1633"/>
      <c r="G8" s="1634" t="n">
        <v>0.692</v>
      </c>
      <c r="H8" s="1635"/>
      <c r="I8" s="1633"/>
      <c r="J8" s="1635"/>
      <c r="K8" s="1633"/>
      <c r="L8" s="1635"/>
      <c r="M8" s="1633"/>
      <c r="N8" s="1636" t="s">
        <v>128</v>
      </c>
      <c r="O8" s="1636" t="s">
        <v>128</v>
      </c>
      <c r="P8" s="1634" t="n">
        <v>94.707</v>
      </c>
      <c r="Q8" s="1637" t="s">
        <v>128</v>
      </c>
    </row>
    <row r="9" customFormat="false" ht="12" hidden="false" customHeight="true" outlineLevel="0" collapsed="false">
      <c r="A9" s="1638" t="s">
        <v>1592</v>
      </c>
      <c r="B9" s="1639"/>
      <c r="C9" s="1640"/>
      <c r="D9" s="1640"/>
      <c r="E9" s="1640"/>
      <c r="F9" s="1641" t="n">
        <v>121.325358856747</v>
      </c>
      <c r="G9" s="1641" t="n">
        <v>18.887753122732</v>
      </c>
      <c r="H9" s="690"/>
      <c r="I9" s="1642"/>
      <c r="J9" s="690"/>
      <c r="K9" s="1642"/>
      <c r="L9" s="690"/>
      <c r="M9" s="1642"/>
      <c r="N9" s="1643" t="s">
        <v>125</v>
      </c>
      <c r="O9" s="1643" t="s">
        <v>125</v>
      </c>
      <c r="P9" s="1643" t="s">
        <v>126</v>
      </c>
      <c r="Q9" s="1643" t="s">
        <v>128</v>
      </c>
      <c r="R9" s="16"/>
    </row>
    <row r="10" customFormat="false" ht="12" hidden="false" customHeight="true" outlineLevel="0" collapsed="false">
      <c r="A10" s="1644" t="s">
        <v>1593</v>
      </c>
      <c r="B10" s="1645"/>
      <c r="C10" s="1646"/>
      <c r="D10" s="1646"/>
      <c r="E10" s="1646"/>
      <c r="F10" s="1647" t="n">
        <v>99.2174083267472</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2.10795053</v>
      </c>
      <c r="G11" s="1649" t="n">
        <v>2.41295135977461</v>
      </c>
      <c r="H11" s="694"/>
      <c r="I11" s="1646"/>
      <c r="J11" s="694"/>
      <c r="K11" s="1646"/>
      <c r="L11" s="694"/>
      <c r="M11" s="1646"/>
      <c r="N11" s="694"/>
      <c r="O11" s="694"/>
      <c r="P11" s="1650" t="s">
        <v>649</v>
      </c>
      <c r="Q11" s="1651"/>
    </row>
    <row r="12" customFormat="false" ht="12" hidden="false" customHeight="true" outlineLevel="0" collapsed="false">
      <c r="A12" s="1644" t="s">
        <v>821</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4</v>
      </c>
      <c r="B13" s="1652"/>
      <c r="C13" s="1653"/>
      <c r="D13" s="1653"/>
      <c r="E13" s="1653"/>
      <c r="F13" s="1649" t="s">
        <v>134</v>
      </c>
      <c r="G13" s="1649" t="n">
        <v>16.4748017629574</v>
      </c>
      <c r="H13" s="694"/>
      <c r="I13" s="1646"/>
      <c r="J13" s="694"/>
      <c r="K13" s="1646"/>
      <c r="L13" s="694"/>
      <c r="M13" s="1646"/>
      <c r="N13" s="1646"/>
      <c r="O13" s="694"/>
      <c r="P13" s="1650" t="s">
        <v>134</v>
      </c>
      <c r="Q13" s="1651"/>
    </row>
    <row r="14" customFormat="false" ht="12" hidden="false" customHeight="true" outlineLevel="0" collapsed="false">
      <c r="A14" s="1644" t="s">
        <v>831</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5</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3</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6</v>
      </c>
      <c r="B17" s="1658" t="s">
        <v>1597</v>
      </c>
      <c r="C17" s="1659" t="n">
        <v>-933.947868511984</v>
      </c>
      <c r="D17" s="1659"/>
      <c r="E17" s="1659"/>
      <c r="F17" s="1641" t="n">
        <v>8.65892733717522</v>
      </c>
      <c r="G17" s="1641" t="n">
        <v>0.0815561871252597</v>
      </c>
      <c r="H17" s="690"/>
      <c r="I17" s="1642"/>
      <c r="J17" s="690"/>
      <c r="K17" s="1642"/>
      <c r="L17" s="690"/>
      <c r="M17" s="1642"/>
      <c r="N17" s="1660" t="n">
        <v>2.15158881958559</v>
      </c>
      <c r="O17" s="1660" t="n">
        <v>75.7656142002832</v>
      </c>
      <c r="P17" s="1643" t="s">
        <v>126</v>
      </c>
      <c r="Q17" s="1643" t="s">
        <v>134</v>
      </c>
      <c r="R17" s="16"/>
    </row>
    <row r="18" customFormat="false" ht="14.25" hidden="false" customHeight="true" outlineLevel="0" collapsed="false">
      <c r="A18" s="1661" t="s">
        <v>1095</v>
      </c>
      <c r="B18" s="1662" t="s">
        <v>1597</v>
      </c>
      <c r="C18" s="1649" t="n">
        <v>-795.018172854449</v>
      </c>
      <c r="D18" s="1649"/>
      <c r="E18" s="1649"/>
      <c r="F18" s="1663" t="n">
        <v>8.65892733717522</v>
      </c>
      <c r="G18" s="1663" t="n">
        <v>0.0595301254430797</v>
      </c>
      <c r="H18" s="1594"/>
      <c r="I18" s="1664"/>
      <c r="J18" s="1594"/>
      <c r="K18" s="1664"/>
      <c r="L18" s="1594"/>
      <c r="M18" s="1664"/>
      <c r="N18" s="1665" t="n">
        <v>2.15158881958559</v>
      </c>
      <c r="O18" s="1665" t="n">
        <v>75.7656142002832</v>
      </c>
      <c r="P18" s="993" t="s">
        <v>119</v>
      </c>
      <c r="Q18" s="1666"/>
    </row>
    <row r="19" customFormat="false" ht="13.5" hidden="false" customHeight="true" outlineLevel="0" collapsed="false">
      <c r="A19" s="1661" t="s">
        <v>1098</v>
      </c>
      <c r="B19" s="1662" t="s">
        <v>1597</v>
      </c>
      <c r="C19" s="1649" t="n">
        <v>127.233120213842</v>
      </c>
      <c r="D19" s="1649"/>
      <c r="E19" s="1649"/>
      <c r="F19" s="1649" t="s">
        <v>119</v>
      </c>
      <c r="G19" s="1649" t="n">
        <v>0.02202606168218</v>
      </c>
      <c r="H19" s="694"/>
      <c r="I19" s="1646"/>
      <c r="J19" s="694"/>
      <c r="K19" s="1646"/>
      <c r="L19" s="694"/>
      <c r="M19" s="1646"/>
      <c r="N19" s="1650" t="s">
        <v>119</v>
      </c>
      <c r="O19" s="1650" t="s">
        <v>119</v>
      </c>
      <c r="P19" s="518" t="s">
        <v>119</v>
      </c>
      <c r="Q19" s="133"/>
    </row>
    <row r="20" customFormat="false" ht="13.5" hidden="false" customHeight="true" outlineLevel="0" collapsed="false">
      <c r="A20" s="1661" t="s">
        <v>1101</v>
      </c>
      <c r="B20" s="1662" t="s">
        <v>1597</v>
      </c>
      <c r="C20" s="1649" t="n">
        <v>-383.091965924032</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4</v>
      </c>
      <c r="B21" s="1662" t="s">
        <v>1597</v>
      </c>
      <c r="C21" s="1649" t="n">
        <v>19.5530443820386</v>
      </c>
      <c r="D21" s="1649"/>
      <c r="E21" s="1649"/>
      <c r="F21" s="1649" t="s">
        <v>125</v>
      </c>
      <c r="G21" s="1649" t="s">
        <v>125</v>
      </c>
      <c r="H21" s="694"/>
      <c r="I21" s="1646"/>
      <c r="J21" s="694"/>
      <c r="K21" s="1646"/>
      <c r="L21" s="694"/>
      <c r="M21" s="1646"/>
      <c r="N21" s="1650" t="s">
        <v>119</v>
      </c>
      <c r="O21" s="1650" t="s">
        <v>119</v>
      </c>
      <c r="P21" s="518" t="s">
        <v>649</v>
      </c>
      <c r="Q21" s="133"/>
    </row>
    <row r="22" customFormat="false" ht="13.5" hidden="false" customHeight="true" outlineLevel="0" collapsed="false">
      <c r="A22" s="1661" t="s">
        <v>1598</v>
      </c>
      <c r="B22" s="1662" t="s">
        <v>1597</v>
      </c>
      <c r="C22" s="1649" t="n">
        <v>94.2221856706167</v>
      </c>
      <c r="D22" s="1649"/>
      <c r="E22" s="1649"/>
      <c r="F22" s="1649" t="s">
        <v>125</v>
      </c>
      <c r="G22" s="1587" t="s">
        <v>125</v>
      </c>
      <c r="H22" s="694"/>
      <c r="I22" s="1646"/>
      <c r="J22" s="694"/>
      <c r="K22" s="1646"/>
      <c r="L22" s="694"/>
      <c r="M22" s="1646"/>
      <c r="N22" s="1650" t="s">
        <v>128</v>
      </c>
      <c r="O22" s="1650" t="s">
        <v>128</v>
      </c>
      <c r="P22" s="81" t="s">
        <v>128</v>
      </c>
      <c r="Q22" s="133"/>
    </row>
    <row r="23" customFormat="false" ht="13.5" hidden="false" customHeight="true" outlineLevel="0" collapsed="false">
      <c r="A23" s="1661" t="s">
        <v>1110</v>
      </c>
      <c r="B23" s="1662" t="s">
        <v>1597</v>
      </c>
      <c r="C23" s="1649" t="s">
        <v>119</v>
      </c>
      <c r="D23" s="1649"/>
      <c r="E23" s="1649"/>
      <c r="F23" s="1667" t="s">
        <v>125</v>
      </c>
      <c r="G23" s="1593" t="s">
        <v>125</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599</v>
      </c>
      <c r="B24" s="1671" t="s">
        <v>1597</v>
      </c>
      <c r="C24" s="1672" t="n">
        <v>3.15392</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0</v>
      </c>
      <c r="B25" s="1675"/>
      <c r="C25" s="1676" t="n">
        <v>201.80305136475</v>
      </c>
      <c r="D25" s="1676"/>
      <c r="E25" s="1676"/>
      <c r="F25" s="1641" t="n">
        <v>139.339371068015</v>
      </c>
      <c r="G25" s="1641" t="n">
        <v>0.661146684842857</v>
      </c>
      <c r="H25" s="690"/>
      <c r="I25" s="1642"/>
      <c r="J25" s="690"/>
      <c r="K25" s="1642"/>
      <c r="L25" s="690"/>
      <c r="M25" s="1642"/>
      <c r="N25" s="1660" t="n">
        <v>0.444679615669</v>
      </c>
      <c r="O25" s="1660" t="n">
        <v>0.047455506401</v>
      </c>
      <c r="P25" s="1660" t="n">
        <v>0.014575065535</v>
      </c>
      <c r="Q25" s="1660" t="n">
        <v>0.021282886128</v>
      </c>
      <c r="R25" s="16"/>
    </row>
    <row r="26" customFormat="false" ht="13.5" hidden="false" customHeight="true" outlineLevel="0" collapsed="false">
      <c r="A26" s="1644" t="s">
        <v>1416</v>
      </c>
      <c r="B26" s="1677" t="s">
        <v>1601</v>
      </c>
      <c r="C26" s="1649" t="s">
        <v>125</v>
      </c>
      <c r="D26" s="1649"/>
      <c r="E26" s="1649"/>
      <c r="F26" s="1647" t="n">
        <v>114.846299788147</v>
      </c>
      <c r="G26" s="892"/>
      <c r="H26" s="694"/>
      <c r="I26" s="1646"/>
      <c r="J26" s="694"/>
      <c r="K26" s="1646"/>
      <c r="L26" s="694"/>
      <c r="M26" s="1646"/>
      <c r="N26" s="1587" t="s">
        <v>125</v>
      </c>
      <c r="O26" s="1650" t="s">
        <v>125</v>
      </c>
      <c r="P26" s="1650" t="s">
        <v>125</v>
      </c>
      <c r="Q26" s="1648"/>
    </row>
    <row r="27" customFormat="false" ht="13.5" hidden="false" customHeight="true" outlineLevel="0" collapsed="false">
      <c r="A27" s="1644" t="s">
        <v>1602</v>
      </c>
      <c r="B27" s="1645"/>
      <c r="C27" s="1646"/>
      <c r="D27" s="1646"/>
      <c r="E27" s="1646"/>
      <c r="F27" s="1649" t="n">
        <v>24.4930024449609</v>
      </c>
      <c r="G27" s="1649" t="n">
        <v>0.648854737142857</v>
      </c>
      <c r="H27" s="694"/>
      <c r="I27" s="1646"/>
      <c r="J27" s="694"/>
      <c r="K27" s="1646"/>
      <c r="L27" s="694"/>
      <c r="M27" s="1646"/>
      <c r="N27" s="1650" t="s">
        <v>129</v>
      </c>
      <c r="O27" s="1650" t="s">
        <v>129</v>
      </c>
      <c r="P27" s="1665" t="n">
        <v>0.004832</v>
      </c>
      <c r="Q27" s="1651"/>
    </row>
    <row r="28" customFormat="false" ht="13.5" hidden="false" customHeight="true" outlineLevel="0" collapsed="false">
      <c r="A28" s="1644" t="s">
        <v>1603</v>
      </c>
      <c r="B28" s="1677" t="s">
        <v>1601</v>
      </c>
      <c r="C28" s="1649" t="n">
        <v>201.80305136475</v>
      </c>
      <c r="D28" s="1649"/>
      <c r="E28" s="1649"/>
      <c r="F28" s="1649" t="n">
        <v>6.883490712E-005</v>
      </c>
      <c r="G28" s="1649" t="n">
        <v>0.0122919477</v>
      </c>
      <c r="H28" s="694"/>
      <c r="I28" s="1646"/>
      <c r="J28" s="694"/>
      <c r="K28" s="1646"/>
      <c r="L28" s="694"/>
      <c r="M28" s="1646"/>
      <c r="N28" s="1665" t="n">
        <v>0.444679615669</v>
      </c>
      <c r="O28" s="1665" t="n">
        <v>0.047455506401</v>
      </c>
      <c r="P28" s="1665" t="n">
        <v>0.009743065535</v>
      </c>
      <c r="Q28" s="1665" t="n">
        <v>0.021282886128</v>
      </c>
      <c r="R28" s="16"/>
    </row>
    <row r="29" customFormat="false" ht="12.75" hidden="false" customHeight="true" outlineLevel="0" collapsed="false">
      <c r="A29" s="1654" t="s">
        <v>1604</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5</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6</v>
      </c>
      <c r="B5" s="1563" t="s">
        <v>1564</v>
      </c>
      <c r="C5" s="1563"/>
      <c r="D5" s="1564" t="s">
        <v>405</v>
      </c>
      <c r="E5" s="1564" t="s">
        <v>406</v>
      </c>
      <c r="F5" s="1564" t="s">
        <v>697</v>
      </c>
      <c r="G5" s="1564"/>
      <c r="H5" s="1564" t="s">
        <v>700</v>
      </c>
      <c r="I5" s="1564"/>
      <c r="J5" s="1563" t="s">
        <v>476</v>
      </c>
      <c r="K5" s="1563"/>
      <c r="L5" s="1564" t="s">
        <v>477</v>
      </c>
      <c r="M5" s="1564" t="s">
        <v>1565</v>
      </c>
      <c r="N5" s="1564" t="s">
        <v>87</v>
      </c>
      <c r="O5" s="1565" t="s">
        <v>478</v>
      </c>
    </row>
    <row r="6" customFormat="false" ht="12" hidden="false" customHeight="true" outlineLevel="0" collapsed="false">
      <c r="A6" s="1566" t="s">
        <v>369</v>
      </c>
      <c r="B6" s="1568" t="s">
        <v>1566</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9</v>
      </c>
      <c r="C7" s="1574"/>
      <c r="D7" s="1574"/>
      <c r="E7" s="1574"/>
      <c r="F7" s="1685" t="s">
        <v>481</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095.74222306148</v>
      </c>
      <c r="C9" s="1689"/>
      <c r="D9" s="1689" t="n">
        <v>0.180713850338848</v>
      </c>
      <c r="E9" s="1689" t="n">
        <v>0.151464281965575</v>
      </c>
      <c r="F9" s="81"/>
      <c r="G9" s="81"/>
      <c r="H9" s="81"/>
      <c r="I9" s="81"/>
      <c r="J9" s="81"/>
      <c r="K9" s="81"/>
      <c r="L9" s="1689" t="n">
        <v>4.025</v>
      </c>
      <c r="M9" s="1689" t="n">
        <v>0.763</v>
      </c>
      <c r="N9" s="1689" t="n">
        <v>0.531</v>
      </c>
      <c r="O9" s="1690" t="n">
        <v>0.067</v>
      </c>
    </row>
    <row r="10" customFormat="false" ht="12" hidden="false" customHeight="true" outlineLevel="0" collapsed="false">
      <c r="A10" s="1592" t="s">
        <v>142</v>
      </c>
      <c r="B10" s="1587" t="n">
        <v>1095.74222306148</v>
      </c>
      <c r="C10" s="1587"/>
      <c r="D10" s="1604" t="n">
        <v>0.180713850338848</v>
      </c>
      <c r="E10" s="1604" t="n">
        <v>0.151464281965575</v>
      </c>
      <c r="F10" s="81"/>
      <c r="G10" s="81"/>
      <c r="H10" s="81"/>
      <c r="I10" s="81"/>
      <c r="J10" s="81"/>
      <c r="K10" s="81"/>
      <c r="L10" s="1604" t="n">
        <v>4.025</v>
      </c>
      <c r="M10" s="1604" t="n">
        <v>0.763</v>
      </c>
      <c r="N10" s="1604" t="n">
        <v>0.531</v>
      </c>
      <c r="O10" s="1605" t="n">
        <v>0.067</v>
      </c>
    </row>
    <row r="11" customFormat="false" ht="12" hidden="false" customHeight="true" outlineLevel="0" collapsed="false">
      <c r="A11" s="1592" t="s">
        <v>143</v>
      </c>
      <c r="B11" s="1587" t="s">
        <v>125</v>
      </c>
      <c r="C11" s="1587"/>
      <c r="D11" s="1587" t="s">
        <v>125</v>
      </c>
      <c r="E11" s="1587" t="s">
        <v>125</v>
      </c>
      <c r="F11" s="81"/>
      <c r="G11" s="81"/>
      <c r="H11" s="81"/>
      <c r="I11" s="81"/>
      <c r="J11" s="81"/>
      <c r="K11" s="81"/>
      <c r="L11" s="1587" t="s">
        <v>119</v>
      </c>
      <c r="M11" s="1587" t="s">
        <v>119</v>
      </c>
      <c r="N11" s="1587" t="s">
        <v>119</v>
      </c>
      <c r="O11" s="1589" t="s">
        <v>119</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29</v>
      </c>
      <c r="M12" s="1689" t="s">
        <v>129</v>
      </c>
      <c r="N12" s="1689" t="s">
        <v>129</v>
      </c>
      <c r="O12" s="1690" t="s">
        <v>129</v>
      </c>
    </row>
    <row r="13" customFormat="false" ht="14.25" hidden="false" customHeight="true" outlineLevel="0" collapsed="false">
      <c r="A13" s="1691" t="s">
        <v>1609</v>
      </c>
      <c r="B13" s="1692" t="n">
        <v>8792.862027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6</v>
      </c>
      <c r="B5" s="1705"/>
      <c r="C5" s="1563" t="s">
        <v>1620</v>
      </c>
      <c r="D5" s="1563"/>
      <c r="E5" s="1563"/>
      <c r="F5" s="1563"/>
      <c r="G5" s="1564" t="s">
        <v>405</v>
      </c>
      <c r="H5" s="1564" t="s">
        <v>406</v>
      </c>
      <c r="I5" s="1564" t="s">
        <v>474</v>
      </c>
      <c r="J5" s="1564"/>
      <c r="K5" s="1564" t="s">
        <v>475</v>
      </c>
      <c r="L5" s="1564"/>
      <c r="M5" s="1563" t="s">
        <v>476</v>
      </c>
      <c r="N5" s="1563"/>
      <c r="O5" s="1564" t="s">
        <v>477</v>
      </c>
      <c r="P5" s="1564" t="s">
        <v>86</v>
      </c>
      <c r="Q5" s="1564" t="s">
        <v>87</v>
      </c>
      <c r="R5" s="1565" t="s">
        <v>478</v>
      </c>
    </row>
    <row r="6" customFormat="false" ht="12" hidden="false" customHeight="true" outlineLevel="0" collapsed="false">
      <c r="A6" s="1566" t="s">
        <v>369</v>
      </c>
      <c r="B6" s="1706"/>
      <c r="C6" s="1568" t="s">
        <v>1621</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9</v>
      </c>
      <c r="D7" s="1574"/>
      <c r="E7" s="1574"/>
      <c r="F7" s="1574"/>
      <c r="G7" s="1574"/>
      <c r="H7" s="1574"/>
      <c r="I7" s="1574" t="s">
        <v>623</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28037.11155161</v>
      </c>
      <c r="E8" s="1632"/>
      <c r="F8" s="1632"/>
      <c r="G8" s="1712" t="n">
        <v>498.837880956781</v>
      </c>
      <c r="H8" s="1712" t="n">
        <v>26.8295674551309</v>
      </c>
      <c r="I8" s="1712" t="n">
        <v>3884.7785</v>
      </c>
      <c r="J8" s="1712" t="n">
        <v>1605.84752019254</v>
      </c>
      <c r="K8" s="1712" t="n">
        <v>27.565</v>
      </c>
      <c r="L8" s="1712" t="n">
        <v>20.16044</v>
      </c>
      <c r="M8" s="1712" t="n">
        <v>0.0056</v>
      </c>
      <c r="N8" s="1712" t="n">
        <v>0.003173661012606</v>
      </c>
      <c r="O8" s="1712" t="n">
        <v>285.9426813413</v>
      </c>
      <c r="P8" s="1712" t="n">
        <v>584.27209971325</v>
      </c>
      <c r="Q8" s="1712" t="n">
        <v>173.965011245956</v>
      </c>
      <c r="R8" s="1713" t="n">
        <v>216.964381868188</v>
      </c>
    </row>
    <row r="9" customFormat="false" ht="15" hidden="false" customHeight="true" outlineLevel="0" collapsed="false">
      <c r="A9" s="1714" t="s">
        <v>1568</v>
      </c>
      <c r="B9" s="1715"/>
      <c r="C9" s="1716"/>
      <c r="D9" s="1676" t="n">
        <v>115806.585837594</v>
      </c>
      <c r="E9" s="1676"/>
      <c r="F9" s="1676"/>
      <c r="G9" s="1717" t="n">
        <v>224.899441629313</v>
      </c>
      <c r="H9" s="1717" t="n">
        <v>3.92352104043076</v>
      </c>
      <c r="I9" s="1718"/>
      <c r="J9" s="1718"/>
      <c r="K9" s="1718"/>
      <c r="L9" s="1718"/>
      <c r="M9" s="1718"/>
      <c r="N9" s="1718"/>
      <c r="O9" s="1717" t="n">
        <v>280.611778716046</v>
      </c>
      <c r="P9" s="1717" t="n">
        <v>501.103120686566</v>
      </c>
      <c r="Q9" s="1717" t="n">
        <v>78.3505423284214</v>
      </c>
      <c r="R9" s="1719" t="n">
        <v>213.46052076006</v>
      </c>
    </row>
    <row r="10" customFormat="false" ht="13.5" hidden="false" customHeight="true" outlineLevel="0" collapsed="false">
      <c r="A10" s="1720" t="s">
        <v>1622</v>
      </c>
      <c r="B10" s="1721" t="s">
        <v>1623</v>
      </c>
      <c r="C10" s="1722"/>
      <c r="D10" s="1649" t="n">
        <v>116320.023896918</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5494.517981274</v>
      </c>
      <c r="E11" s="1649"/>
      <c r="F11" s="1649"/>
      <c r="G11" s="1587" t="n">
        <v>26.9274533526993</v>
      </c>
      <c r="H11" s="1587" t="n">
        <v>3.92334180333985</v>
      </c>
      <c r="I11" s="694"/>
      <c r="J11" s="694"/>
      <c r="K11" s="694"/>
      <c r="L11" s="694"/>
      <c r="M11" s="694"/>
      <c r="N11" s="694"/>
      <c r="O11" s="1587" t="n">
        <v>280.363006284046</v>
      </c>
      <c r="P11" s="1587" t="n">
        <v>500.908417799566</v>
      </c>
      <c r="Q11" s="1587" t="n">
        <v>77.8569962514214</v>
      </c>
      <c r="R11" s="1589" t="n">
        <v>207.20316717006</v>
      </c>
    </row>
    <row r="12" customFormat="false" ht="12" hidden="false" customHeight="true" outlineLevel="0" collapsed="false">
      <c r="A12" s="1720" t="s">
        <v>1625</v>
      </c>
      <c r="B12" s="1726"/>
      <c r="C12" s="1725"/>
      <c r="D12" s="1649" t="n">
        <v>312.0678563202</v>
      </c>
      <c r="E12" s="1649"/>
      <c r="F12" s="1649"/>
      <c r="G12" s="1587" t="n">
        <v>197.971988276614</v>
      </c>
      <c r="H12" s="1587" t="n">
        <v>0.000179237090909091</v>
      </c>
      <c r="I12" s="1727"/>
      <c r="J12" s="1727"/>
      <c r="K12" s="1727"/>
      <c r="L12" s="1727"/>
      <c r="M12" s="1727"/>
      <c r="N12" s="1727"/>
      <c r="O12" s="1587" t="n">
        <v>0.248772432</v>
      </c>
      <c r="P12" s="1587" t="n">
        <v>0.194702887</v>
      </c>
      <c r="Q12" s="1587" t="n">
        <v>0.493546077</v>
      </c>
      <c r="R12" s="1589" t="n">
        <v>6.25735359</v>
      </c>
    </row>
    <row r="13" customFormat="false" ht="12" hidden="false" customHeight="true" outlineLevel="0" collapsed="false">
      <c r="A13" s="1714" t="s">
        <v>1578</v>
      </c>
      <c r="B13" s="1728"/>
      <c r="C13" s="1729"/>
      <c r="D13" s="1730" t="n">
        <v>12665.0196891425</v>
      </c>
      <c r="E13" s="1730"/>
      <c r="F13" s="1730"/>
      <c r="G13" s="1689" t="n">
        <v>4.61478206553054</v>
      </c>
      <c r="H13" s="1731" t="n">
        <v>2.58359042</v>
      </c>
      <c r="I13" s="1689" t="n">
        <v>3884.7785</v>
      </c>
      <c r="J13" s="1689" t="n">
        <v>1605.84752019254</v>
      </c>
      <c r="K13" s="1689" t="n">
        <v>27.565</v>
      </c>
      <c r="L13" s="1689" t="n">
        <v>20.16044</v>
      </c>
      <c r="M13" s="1689" t="n">
        <v>0.0056</v>
      </c>
      <c r="N13" s="1689" t="n">
        <v>0.003173661012606</v>
      </c>
      <c r="O13" s="1731" t="n">
        <v>2.73463419</v>
      </c>
      <c r="P13" s="1731" t="n">
        <v>7.35590932</v>
      </c>
      <c r="Q13" s="1731" t="n">
        <v>0.892893852</v>
      </c>
      <c r="R13" s="1732" t="n">
        <v>3.482578222</v>
      </c>
    </row>
    <row r="14" customFormat="false" ht="12" hidden="false" customHeight="true" outlineLevel="0" collapsed="false">
      <c r="A14" s="1714" t="s">
        <v>1591</v>
      </c>
      <c r="B14" s="1728"/>
      <c r="C14" s="1729"/>
      <c r="D14" s="1730" t="n">
        <v>297.65084202</v>
      </c>
      <c r="E14" s="1730"/>
      <c r="F14" s="1730"/>
      <c r="G14" s="1718"/>
      <c r="H14" s="1733" t="n">
        <v>0.692</v>
      </c>
      <c r="I14" s="1718"/>
      <c r="J14" s="1718"/>
      <c r="K14" s="1718"/>
      <c r="L14" s="1718"/>
      <c r="M14" s="1718"/>
      <c r="N14" s="1718"/>
      <c r="O14" s="1731" t="s">
        <v>128</v>
      </c>
      <c r="P14" s="1731" t="s">
        <v>128</v>
      </c>
      <c r="Q14" s="1731" t="n">
        <v>94.707</v>
      </c>
      <c r="R14" s="1732" t="s">
        <v>128</v>
      </c>
    </row>
    <row r="15" customFormat="false" ht="14.25" hidden="false" customHeight="true" outlineLevel="0" collapsed="false">
      <c r="A15" s="1714" t="s">
        <v>1626</v>
      </c>
      <c r="B15" s="1728"/>
      <c r="C15" s="1734"/>
      <c r="D15" s="1735"/>
      <c r="E15" s="1735"/>
      <c r="F15" s="1735"/>
      <c r="G15" s="1689" t="n">
        <v>121.325358856747</v>
      </c>
      <c r="H15" s="1731" t="n">
        <v>18.887753122732</v>
      </c>
      <c r="I15" s="1727"/>
      <c r="J15" s="1727"/>
      <c r="K15" s="1727"/>
      <c r="L15" s="1727"/>
      <c r="M15" s="1727"/>
      <c r="N15" s="1727"/>
      <c r="O15" s="1733" t="s">
        <v>125</v>
      </c>
      <c r="P15" s="1733" t="s">
        <v>125</v>
      </c>
      <c r="Q15" s="1733" t="s">
        <v>126</v>
      </c>
      <c r="R15" s="1736" t="s">
        <v>128</v>
      </c>
    </row>
    <row r="16" customFormat="false" ht="14.25" hidden="false" customHeight="true" outlineLevel="0" collapsed="false">
      <c r="A16" s="1714" t="s">
        <v>1596</v>
      </c>
      <c r="B16" s="1728"/>
      <c r="C16" s="1737" t="s">
        <v>1627</v>
      </c>
      <c r="D16" s="1730" t="n">
        <v>-933.947868511984</v>
      </c>
      <c r="E16" s="1730"/>
      <c r="F16" s="1730"/>
      <c r="G16" s="1689" t="n">
        <v>8.65892733717522</v>
      </c>
      <c r="H16" s="1731" t="n">
        <v>0.0815561871252597</v>
      </c>
      <c r="I16" s="1727"/>
      <c r="J16" s="1727"/>
      <c r="K16" s="1727"/>
      <c r="L16" s="1727"/>
      <c r="M16" s="1727"/>
      <c r="N16" s="1727"/>
      <c r="O16" s="1733" t="n">
        <v>2.15158881958559</v>
      </c>
      <c r="P16" s="1733" t="n">
        <v>75.7656142002832</v>
      </c>
      <c r="Q16" s="1733" t="s">
        <v>126</v>
      </c>
      <c r="R16" s="1736" t="s">
        <v>134</v>
      </c>
    </row>
    <row r="17" customFormat="false" ht="12" hidden="false" customHeight="true" outlineLevel="0" collapsed="false">
      <c r="A17" s="1714" t="s">
        <v>1600</v>
      </c>
      <c r="B17" s="1728"/>
      <c r="C17" s="1729"/>
      <c r="D17" s="1730" t="n">
        <v>201.80305136475</v>
      </c>
      <c r="E17" s="1730"/>
      <c r="F17" s="1730"/>
      <c r="G17" s="1689" t="n">
        <v>139.339371068015</v>
      </c>
      <c r="H17" s="1689" t="n">
        <v>0.661146684842857</v>
      </c>
      <c r="I17" s="1727"/>
      <c r="J17" s="1727"/>
      <c r="K17" s="1727"/>
      <c r="L17" s="1727"/>
      <c r="M17" s="1727"/>
      <c r="N17" s="1727"/>
      <c r="O17" s="1733" t="n">
        <v>0.444679615669</v>
      </c>
      <c r="P17" s="1733" t="n">
        <v>0.047455506401</v>
      </c>
      <c r="Q17" s="1733" t="n">
        <v>0.014575065535</v>
      </c>
      <c r="R17" s="1736" t="n">
        <v>0.021282886128</v>
      </c>
    </row>
    <row r="18" customFormat="false" ht="12.75" hidden="false" customHeight="true" outlineLevel="0" collapsed="false">
      <c r="A18" s="1738" t="s">
        <v>1628</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095.74222306148</v>
      </c>
      <c r="E20" s="1748"/>
      <c r="F20" s="1748"/>
      <c r="G20" s="1731" t="n">
        <v>0.180713850338848</v>
      </c>
      <c r="H20" s="1731" t="n">
        <v>0.151464281965575</v>
      </c>
      <c r="I20" s="1727"/>
      <c r="J20" s="1727"/>
      <c r="K20" s="1727"/>
      <c r="L20" s="1727"/>
      <c r="M20" s="1727"/>
      <c r="N20" s="1727"/>
      <c r="O20" s="1689" t="n">
        <v>4.025</v>
      </c>
      <c r="P20" s="1689" t="n">
        <v>0.763</v>
      </c>
      <c r="Q20" s="1689" t="n">
        <v>0.531</v>
      </c>
      <c r="R20" s="1690" t="n">
        <v>0.067</v>
      </c>
    </row>
    <row r="21" customFormat="false" ht="12" hidden="false" customHeight="true" outlineLevel="0" collapsed="false">
      <c r="A21" s="1720" t="s">
        <v>142</v>
      </c>
      <c r="B21" s="1726"/>
      <c r="C21" s="1749"/>
      <c r="D21" s="1649" t="n">
        <v>1095.74222306148</v>
      </c>
      <c r="E21" s="1649"/>
      <c r="F21" s="1649"/>
      <c r="G21" s="1604" t="n">
        <v>0.180713850338848</v>
      </c>
      <c r="H21" s="1604" t="n">
        <v>0.151464281965575</v>
      </c>
      <c r="I21" s="694"/>
      <c r="J21" s="694"/>
      <c r="K21" s="694"/>
      <c r="L21" s="694"/>
      <c r="M21" s="694"/>
      <c r="N21" s="694"/>
      <c r="O21" s="1587" t="n">
        <v>4.025</v>
      </c>
      <c r="P21" s="1587" t="n">
        <v>0.763</v>
      </c>
      <c r="Q21" s="1587" t="n">
        <v>0.531</v>
      </c>
      <c r="R21" s="1589" t="n">
        <v>0.067</v>
      </c>
    </row>
    <row r="22" customFormat="false" ht="12" hidden="false" customHeight="true" outlineLevel="0" collapsed="false">
      <c r="A22" s="1720" t="s">
        <v>143</v>
      </c>
      <c r="B22" s="1726"/>
      <c r="C22" s="1750"/>
      <c r="D22" s="1649" t="s">
        <v>125</v>
      </c>
      <c r="E22" s="1649"/>
      <c r="F22" s="1649"/>
      <c r="G22" s="1587" t="s">
        <v>125</v>
      </c>
      <c r="H22" s="1587" t="s">
        <v>125</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29</v>
      </c>
      <c r="P23" s="1689" t="s">
        <v>129</v>
      </c>
      <c r="Q23" s="1689" t="s">
        <v>129</v>
      </c>
      <c r="R23" s="1690" t="s">
        <v>129</v>
      </c>
    </row>
    <row r="24" customFormat="false" ht="14.25" hidden="false" customHeight="true" outlineLevel="0" collapsed="false">
      <c r="A24" s="1752" t="s">
        <v>1630</v>
      </c>
      <c r="B24" s="1739"/>
      <c r="C24" s="1711"/>
      <c r="D24" s="1741" t="n">
        <v>8792.862027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6</v>
      </c>
      <c r="B5" s="1765" t="s">
        <v>1639</v>
      </c>
      <c r="C5" s="1765" t="s">
        <v>405</v>
      </c>
      <c r="D5" s="1765" t="s">
        <v>406</v>
      </c>
      <c r="E5" s="1765" t="s">
        <v>1640</v>
      </c>
      <c r="F5" s="1765" t="s">
        <v>1641</v>
      </c>
      <c r="G5" s="1765" t="s">
        <v>1642</v>
      </c>
      <c r="H5" s="1766" t="s">
        <v>356</v>
      </c>
    </row>
    <row r="6" customFormat="false" ht="14.25" hidden="false" customHeight="true" outlineLevel="0" collapsed="false">
      <c r="A6" s="1767" t="s">
        <v>369</v>
      </c>
      <c r="B6" s="1575" t="s">
        <v>1643</v>
      </c>
      <c r="C6" s="1575"/>
      <c r="D6" s="1575"/>
      <c r="E6" s="1575"/>
      <c r="F6" s="1575"/>
      <c r="G6" s="1575"/>
      <c r="H6" s="1575"/>
    </row>
    <row r="7" customFormat="false" ht="15.75" hidden="false" customHeight="true" outlineLevel="0" collapsed="false">
      <c r="A7" s="1630" t="s">
        <v>1644</v>
      </c>
      <c r="B7" s="1578" t="n">
        <v>128037.11155161</v>
      </c>
      <c r="C7" s="1578" t="n">
        <v>10475.5955000924</v>
      </c>
      <c r="D7" s="1578" t="n">
        <v>8317.16591109058</v>
      </c>
      <c r="E7" s="1578" t="n">
        <v>1605.84752019254</v>
      </c>
      <c r="F7" s="1578" t="n">
        <v>20.16044</v>
      </c>
      <c r="G7" s="1578" t="n">
        <v>75.8504982012833</v>
      </c>
      <c r="H7" s="1579" t="n">
        <v>148531.731421186</v>
      </c>
    </row>
    <row r="8" customFormat="false" ht="12" hidden="false" customHeight="true" outlineLevel="0" collapsed="false">
      <c r="A8" s="1657" t="s">
        <v>1568</v>
      </c>
      <c r="B8" s="1660" t="n">
        <v>115806.585837594</v>
      </c>
      <c r="C8" s="1660" t="n">
        <v>4722.88827421557</v>
      </c>
      <c r="D8" s="1660" t="n">
        <v>1216.29152253354</v>
      </c>
      <c r="E8" s="1768"/>
      <c r="F8" s="1768"/>
      <c r="G8" s="1769"/>
      <c r="H8" s="1660" t="n">
        <v>121745.765634343</v>
      </c>
      <c r="I8" s="16"/>
    </row>
    <row r="9" customFormat="false" ht="12" hidden="false" customHeight="true" outlineLevel="0" collapsed="false">
      <c r="A9" s="1644" t="s">
        <v>1645</v>
      </c>
      <c r="B9" s="1665" t="n">
        <v>115494.517981274</v>
      </c>
      <c r="C9" s="1665" t="n">
        <v>565.476520406686</v>
      </c>
      <c r="D9" s="1665" t="n">
        <v>1216.23595903535</v>
      </c>
      <c r="E9" s="562"/>
      <c r="F9" s="562"/>
      <c r="G9" s="562"/>
      <c r="H9" s="1665" t="n">
        <v>117276.230460716</v>
      </c>
      <c r="I9" s="16"/>
    </row>
    <row r="10" customFormat="false" ht="12" hidden="false" customHeight="true" outlineLevel="0" collapsed="false">
      <c r="A10" s="1592" t="s">
        <v>1572</v>
      </c>
      <c r="B10" s="1665" t="n">
        <v>61465.6769943981</v>
      </c>
      <c r="C10" s="1665" t="n">
        <v>18.3643451383636</v>
      </c>
      <c r="D10" s="1665" t="n">
        <v>283.352546162182</v>
      </c>
      <c r="E10" s="562"/>
      <c r="F10" s="562"/>
      <c r="G10" s="562"/>
      <c r="H10" s="1665" t="n">
        <v>61767.3938856987</v>
      </c>
      <c r="I10" s="16"/>
    </row>
    <row r="11" customFormat="false" ht="12" hidden="false" customHeight="true" outlineLevel="0" collapsed="false">
      <c r="A11" s="1592" t="s">
        <v>1646</v>
      </c>
      <c r="B11" s="1665" t="n">
        <v>24204.077110274</v>
      </c>
      <c r="C11" s="1665" t="n">
        <v>56.9362967517273</v>
      </c>
      <c r="D11" s="1665" t="n">
        <v>102.873877058636</v>
      </c>
      <c r="E11" s="562"/>
      <c r="F11" s="562"/>
      <c r="G11" s="562"/>
      <c r="H11" s="1665" t="n">
        <v>24363.8872840844</v>
      </c>
      <c r="I11" s="16"/>
    </row>
    <row r="12" customFormat="false" ht="12" hidden="false" customHeight="true" outlineLevel="0" collapsed="false">
      <c r="A12" s="1592" t="s">
        <v>1574</v>
      </c>
      <c r="B12" s="1665" t="n">
        <v>18473.0678140885</v>
      </c>
      <c r="C12" s="1665" t="n">
        <v>32.5245461837147</v>
      </c>
      <c r="D12" s="1665" t="n">
        <v>730.887978809736</v>
      </c>
      <c r="E12" s="562"/>
      <c r="F12" s="562"/>
      <c r="G12" s="562"/>
      <c r="H12" s="1665" t="n">
        <v>19236.480339082</v>
      </c>
      <c r="I12" s="16"/>
    </row>
    <row r="13" customFormat="false" ht="12" hidden="false" customHeight="true" outlineLevel="0" collapsed="false">
      <c r="A13" s="1592" t="s">
        <v>1575</v>
      </c>
      <c r="B13" s="1665" t="n">
        <v>10266.8580273974</v>
      </c>
      <c r="C13" s="1665" t="n">
        <v>456.00793413</v>
      </c>
      <c r="D13" s="1665" t="n">
        <v>75.913641836</v>
      </c>
      <c r="E13" s="562"/>
      <c r="F13" s="562"/>
      <c r="G13" s="562"/>
      <c r="H13" s="1665" t="n">
        <v>10798.7796033634</v>
      </c>
      <c r="I13" s="16"/>
    </row>
    <row r="14" customFormat="false" ht="12" hidden="false" customHeight="true" outlineLevel="0" collapsed="false">
      <c r="A14" s="1592" t="s">
        <v>1576</v>
      </c>
      <c r="B14" s="1665" t="n">
        <v>1084.838035116</v>
      </c>
      <c r="C14" s="1665" t="n">
        <v>1.64339820288</v>
      </c>
      <c r="D14" s="1665" t="n">
        <v>23.2079151688</v>
      </c>
      <c r="E14" s="562"/>
      <c r="F14" s="562"/>
      <c r="G14" s="562"/>
      <c r="H14" s="1665" t="n">
        <v>1109.68934848768</v>
      </c>
      <c r="I14" s="16"/>
    </row>
    <row r="15" customFormat="false" ht="12" hidden="false" customHeight="true" outlineLevel="0" collapsed="false">
      <c r="A15" s="1644" t="s">
        <v>123</v>
      </c>
      <c r="B15" s="1665" t="n">
        <v>312.0678563202</v>
      </c>
      <c r="C15" s="1665" t="n">
        <v>4157.41175380888</v>
      </c>
      <c r="D15" s="1665" t="n">
        <v>0.0555634981818182</v>
      </c>
      <c r="E15" s="562"/>
      <c r="F15" s="562"/>
      <c r="G15" s="562"/>
      <c r="H15" s="1665" t="n">
        <v>4469.53517362727</v>
      </c>
      <c r="I15" s="16"/>
    </row>
    <row r="16" customFormat="false" ht="12" hidden="false" customHeight="true" outlineLevel="0" collapsed="false">
      <c r="A16" s="1592" t="s">
        <v>124</v>
      </c>
      <c r="B16" s="1665" t="n">
        <v>293.09207</v>
      </c>
      <c r="C16" s="1665" t="n">
        <v>3461.43401982153</v>
      </c>
      <c r="D16" s="1650" t="s">
        <v>125</v>
      </c>
      <c r="E16" s="562"/>
      <c r="F16" s="562"/>
      <c r="G16" s="562"/>
      <c r="H16" s="1665" t="n">
        <v>3754.52608982153</v>
      </c>
      <c r="I16" s="16"/>
    </row>
    <row r="17" customFormat="false" ht="12.75" hidden="false" customHeight="true" outlineLevel="0" collapsed="false">
      <c r="A17" s="1770" t="s">
        <v>1577</v>
      </c>
      <c r="B17" s="1665" t="n">
        <v>18.9757863202</v>
      </c>
      <c r="C17" s="1665" t="n">
        <v>695.97773398735</v>
      </c>
      <c r="D17" s="1665" t="n">
        <v>0.0555634981818182</v>
      </c>
      <c r="E17" s="598"/>
      <c r="F17" s="598"/>
      <c r="G17" s="598"/>
      <c r="H17" s="1665" t="n">
        <v>715.009083805732</v>
      </c>
      <c r="I17" s="16"/>
    </row>
    <row r="18" customFormat="false" ht="12" hidden="false" customHeight="true" outlineLevel="0" collapsed="false">
      <c r="A18" s="1657" t="s">
        <v>1578</v>
      </c>
      <c r="B18" s="1660" t="n">
        <v>12665.0196891425</v>
      </c>
      <c r="C18" s="1660" t="n">
        <v>96.9104233761414</v>
      </c>
      <c r="D18" s="1660" t="n">
        <v>800.9130302</v>
      </c>
      <c r="E18" s="1660" t="n">
        <v>1605.84752019254</v>
      </c>
      <c r="F18" s="1660" t="n">
        <v>20.16044</v>
      </c>
      <c r="G18" s="1660" t="n">
        <v>75.8504982012833</v>
      </c>
      <c r="H18" s="1660" t="n">
        <v>15264.7016011125</v>
      </c>
      <c r="I18" s="16"/>
    </row>
    <row r="19" customFormat="false" ht="12" hidden="false" customHeight="true" outlineLevel="0" collapsed="false">
      <c r="A19" s="1644" t="s">
        <v>483</v>
      </c>
      <c r="B19" s="1665" t="n">
        <v>4364.0567197196</v>
      </c>
      <c r="C19" s="1665" t="n">
        <v>4.51408073854138</v>
      </c>
      <c r="D19" s="1650" t="s">
        <v>128</v>
      </c>
      <c r="E19" s="561"/>
      <c r="F19" s="561"/>
      <c r="G19" s="561"/>
      <c r="H19" s="1665" t="n">
        <v>4368.57080045814</v>
      </c>
      <c r="I19" s="16"/>
    </row>
    <row r="20" customFormat="false" ht="12" hidden="false" customHeight="true" outlineLevel="0" collapsed="false">
      <c r="A20" s="1644" t="s">
        <v>494</v>
      </c>
      <c r="B20" s="1665" t="n">
        <v>544.3768192896</v>
      </c>
      <c r="C20" s="1665" t="n">
        <v>22.492906128</v>
      </c>
      <c r="D20" s="1665" t="n">
        <v>800.9130302</v>
      </c>
      <c r="E20" s="561" t="s">
        <v>128</v>
      </c>
      <c r="F20" s="561" t="s">
        <v>128</v>
      </c>
      <c r="G20" s="561" t="s">
        <v>128</v>
      </c>
      <c r="H20" s="1665" t="n">
        <v>1367.7827556176</v>
      </c>
      <c r="I20" s="16"/>
    </row>
    <row r="21" customFormat="false" ht="12" hidden="false" customHeight="true" outlineLevel="0" collapsed="false">
      <c r="A21" s="1644" t="s">
        <v>507</v>
      </c>
      <c r="B21" s="1665" t="n">
        <v>7756.58615013333</v>
      </c>
      <c r="C21" s="1665" t="n">
        <v>69.9034365096</v>
      </c>
      <c r="D21" s="1650" t="s">
        <v>128</v>
      </c>
      <c r="E21" s="562" t="s">
        <v>125</v>
      </c>
      <c r="F21" s="1650" t="s">
        <v>125</v>
      </c>
      <c r="G21" s="1650" t="s">
        <v>125</v>
      </c>
      <c r="H21" s="1665" t="n">
        <v>7826.48958664293</v>
      </c>
      <c r="I21" s="16"/>
    </row>
    <row r="22" customFormat="false" ht="12" hidden="false" customHeight="true" outlineLevel="0" collapsed="false">
      <c r="A22" s="1644" t="s">
        <v>514</v>
      </c>
      <c r="B22" s="1650" t="s">
        <v>128</v>
      </c>
      <c r="C22" s="562"/>
      <c r="D22" s="562"/>
      <c r="E22" s="562"/>
      <c r="F22" s="562"/>
      <c r="G22" s="562"/>
      <c r="H22" s="1650" t="s">
        <v>128</v>
      </c>
      <c r="I22" s="16"/>
    </row>
    <row r="23" customFormat="false" ht="13.5" hidden="false" customHeight="true" outlineLevel="0" collapsed="false">
      <c r="A23" s="1644" t="s">
        <v>1581</v>
      </c>
      <c r="B23" s="562"/>
      <c r="C23" s="562"/>
      <c r="D23" s="562"/>
      <c r="E23" s="1650" t="s">
        <v>119</v>
      </c>
      <c r="F23" s="1650" t="s">
        <v>119</v>
      </c>
      <c r="G23" s="1650" t="s">
        <v>119</v>
      </c>
      <c r="H23" s="1650" t="s">
        <v>119</v>
      </c>
      <c r="I23" s="16"/>
    </row>
    <row r="24" customFormat="false" ht="13.5" hidden="false" customHeight="true" outlineLevel="0" collapsed="false">
      <c r="A24" s="1644" t="s">
        <v>1647</v>
      </c>
      <c r="B24" s="562"/>
      <c r="C24" s="562"/>
      <c r="D24" s="562"/>
      <c r="E24" s="1665" t="n">
        <v>1605.84752019254</v>
      </c>
      <c r="F24" s="1665" t="n">
        <v>20.16044</v>
      </c>
      <c r="G24" s="1665" t="n">
        <v>75.8504982012833</v>
      </c>
      <c r="H24" s="1665" t="n">
        <v>1701.85845839383</v>
      </c>
      <c r="I24" s="16"/>
    </row>
    <row r="25" customFormat="false" ht="12.75" hidden="false" customHeight="true" outlineLevel="0" collapsed="false">
      <c r="A25" s="1654" t="s">
        <v>1583</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48</v>
      </c>
      <c r="B26" s="1660" t="n">
        <v>297.65084202</v>
      </c>
      <c r="C26" s="1772"/>
      <c r="D26" s="1660" t="n">
        <v>214.52</v>
      </c>
      <c r="E26" s="1772"/>
      <c r="F26" s="1772"/>
      <c r="G26" s="1773"/>
      <c r="H26" s="1660" t="n">
        <v>512.17084202</v>
      </c>
      <c r="I26" s="16"/>
    </row>
    <row r="27" customFormat="false" ht="12" hidden="false" customHeight="true" outlineLevel="0" collapsed="false">
      <c r="A27" s="1638" t="s">
        <v>1592</v>
      </c>
      <c r="B27" s="1774"/>
      <c r="C27" s="1660" t="n">
        <v>2547.83253599169</v>
      </c>
      <c r="D27" s="1660" t="n">
        <v>5855.20346804693</v>
      </c>
      <c r="E27" s="1452"/>
      <c r="F27" s="1452"/>
      <c r="G27" s="1775"/>
      <c r="H27" s="1660" t="n">
        <v>8403.03600403862</v>
      </c>
      <c r="I27" s="16"/>
    </row>
    <row r="28" customFormat="false" ht="12" hidden="false" customHeight="true" outlineLevel="0" collapsed="false">
      <c r="A28" s="1644" t="s">
        <v>1593</v>
      </c>
      <c r="B28" s="561"/>
      <c r="C28" s="1665" t="n">
        <v>2083.56557486169</v>
      </c>
      <c r="D28" s="1776"/>
      <c r="E28" s="562"/>
      <c r="F28" s="562"/>
      <c r="G28" s="562"/>
      <c r="H28" s="1665" t="n">
        <v>2083.56557486169</v>
      </c>
      <c r="I28" s="16"/>
    </row>
    <row r="29" customFormat="false" ht="12" hidden="false" customHeight="true" outlineLevel="0" collapsed="false">
      <c r="A29" s="1644" t="s">
        <v>811</v>
      </c>
      <c r="B29" s="562"/>
      <c r="C29" s="1665" t="n">
        <v>464.26696113</v>
      </c>
      <c r="D29" s="1665" t="n">
        <v>748.014921530128</v>
      </c>
      <c r="E29" s="562"/>
      <c r="F29" s="562"/>
      <c r="G29" s="562"/>
      <c r="H29" s="1665" t="n">
        <v>1212.28188266013</v>
      </c>
      <c r="I29" s="16"/>
    </row>
    <row r="30" customFormat="false" ht="12" hidden="false" customHeight="true" outlineLevel="0" collapsed="false">
      <c r="A30" s="1644" t="s">
        <v>821</v>
      </c>
      <c r="B30" s="562"/>
      <c r="C30" s="1650" t="s">
        <v>119</v>
      </c>
      <c r="D30" s="1777"/>
      <c r="E30" s="562"/>
      <c r="F30" s="562"/>
      <c r="G30" s="562"/>
      <c r="H30" s="1650" t="s">
        <v>119</v>
      </c>
      <c r="I30" s="16"/>
    </row>
    <row r="31" customFormat="false" ht="13.5" hidden="false" customHeight="true" outlineLevel="0" collapsed="false">
      <c r="A31" s="1644" t="s">
        <v>1649</v>
      </c>
      <c r="B31" s="1778"/>
      <c r="C31" s="1650" t="s">
        <v>134</v>
      </c>
      <c r="D31" s="1665" t="n">
        <v>5107.1885465168</v>
      </c>
      <c r="E31" s="562"/>
      <c r="F31" s="562"/>
      <c r="G31" s="562"/>
      <c r="H31" s="1665" t="n">
        <v>5107.1885465168</v>
      </c>
      <c r="I31" s="16"/>
    </row>
    <row r="32" customFormat="false" ht="12" hidden="false" customHeight="true" outlineLevel="0" collapsed="false">
      <c r="A32" s="1644" t="s">
        <v>831</v>
      </c>
      <c r="B32" s="562"/>
      <c r="C32" s="1650" t="s">
        <v>119</v>
      </c>
      <c r="D32" s="1650" t="s">
        <v>119</v>
      </c>
      <c r="E32" s="562"/>
      <c r="F32" s="562"/>
      <c r="G32" s="562"/>
      <c r="H32" s="1650" t="s">
        <v>119</v>
      </c>
      <c r="I32" s="16"/>
    </row>
    <row r="33" customFormat="false" ht="12" hidden="false" customHeight="true" outlineLevel="0" collapsed="false">
      <c r="A33" s="1644" t="s">
        <v>1595</v>
      </c>
      <c r="B33" s="562"/>
      <c r="C33" s="1650" t="s">
        <v>119</v>
      </c>
      <c r="D33" s="1650" t="s">
        <v>119</v>
      </c>
      <c r="E33" s="562"/>
      <c r="F33" s="562"/>
      <c r="G33" s="562"/>
      <c r="H33" s="1650" t="s">
        <v>119</v>
      </c>
      <c r="I33" s="16"/>
    </row>
    <row r="34" customFormat="false" ht="12.75" hidden="false" customHeight="true" outlineLevel="0" collapsed="false">
      <c r="A34" s="1654" t="s">
        <v>1583</v>
      </c>
      <c r="B34" s="598"/>
      <c r="C34" s="1650" t="s">
        <v>128</v>
      </c>
      <c r="D34" s="1650" t="s">
        <v>128</v>
      </c>
      <c r="E34" s="598"/>
      <c r="F34" s="598"/>
      <c r="G34" s="598"/>
      <c r="H34" s="1650" t="s">
        <v>128</v>
      </c>
      <c r="I34" s="16"/>
    </row>
    <row r="35" customFormat="false" ht="14.25" hidden="false" customHeight="true" outlineLevel="0" collapsed="false">
      <c r="A35" s="1779" t="s">
        <v>1650</v>
      </c>
      <c r="B35" s="1660" t="n">
        <v>-933.947868511984</v>
      </c>
      <c r="C35" s="1660" t="n">
        <v>181.83747408068</v>
      </c>
      <c r="D35" s="1660" t="n">
        <v>25.2824180088305</v>
      </c>
      <c r="E35" s="1780"/>
      <c r="F35" s="1780"/>
      <c r="G35" s="1781"/>
      <c r="H35" s="1660" t="n">
        <v>-726.827976422474</v>
      </c>
      <c r="I35" s="16"/>
    </row>
    <row r="36" customFormat="false" ht="12.75" hidden="false" customHeight="true" outlineLevel="0" collapsed="false">
      <c r="A36" s="1661" t="s">
        <v>1095</v>
      </c>
      <c r="B36" s="1665" t="n">
        <v>-795.018172854449</v>
      </c>
      <c r="C36" s="1665" t="n">
        <v>181.83747408068</v>
      </c>
      <c r="D36" s="1665" t="n">
        <v>18.4543388873547</v>
      </c>
      <c r="E36" s="1782"/>
      <c r="F36" s="1782"/>
      <c r="G36" s="1782"/>
      <c r="H36" s="1665" t="n">
        <v>-594.726359886415</v>
      </c>
      <c r="I36" s="16"/>
    </row>
    <row r="37" customFormat="false" ht="12.75" hidden="false" customHeight="true" outlineLevel="0" collapsed="false">
      <c r="A37" s="1661" t="s">
        <v>1098</v>
      </c>
      <c r="B37" s="1665" t="n">
        <v>127.233120213842</v>
      </c>
      <c r="C37" s="1650" t="s">
        <v>119</v>
      </c>
      <c r="D37" s="1665" t="n">
        <v>6.82807912147582</v>
      </c>
      <c r="E37" s="1782"/>
      <c r="F37" s="1782"/>
      <c r="G37" s="1782"/>
      <c r="H37" s="1665" t="n">
        <v>134.061199335318</v>
      </c>
      <c r="I37" s="16"/>
    </row>
    <row r="38" customFormat="false" ht="12.75" hidden="false" customHeight="true" outlineLevel="0" collapsed="false">
      <c r="A38" s="1661" t="s">
        <v>1101</v>
      </c>
      <c r="B38" s="1665" t="n">
        <v>-383.091965924032</v>
      </c>
      <c r="C38" s="1650" t="s">
        <v>119</v>
      </c>
      <c r="D38" s="1650" t="s">
        <v>119</v>
      </c>
      <c r="E38" s="1782"/>
      <c r="F38" s="1782"/>
      <c r="G38" s="1782"/>
      <c r="H38" s="1665" t="n">
        <v>-383.091965924032</v>
      </c>
      <c r="I38" s="16"/>
    </row>
    <row r="39" customFormat="false" ht="12.75" hidden="false" customHeight="true" outlineLevel="0" collapsed="false">
      <c r="A39" s="1661" t="s">
        <v>1104</v>
      </c>
      <c r="B39" s="1665" t="n">
        <v>19.5530443820386</v>
      </c>
      <c r="C39" s="1650" t="s">
        <v>125</v>
      </c>
      <c r="D39" s="1650" t="s">
        <v>125</v>
      </c>
      <c r="E39" s="1782"/>
      <c r="F39" s="1782"/>
      <c r="G39" s="1782"/>
      <c r="H39" s="1665" t="n">
        <v>19.5530443820386</v>
      </c>
      <c r="I39" s="16"/>
    </row>
    <row r="40" customFormat="false" ht="12.75" hidden="false" customHeight="true" outlineLevel="0" collapsed="false">
      <c r="A40" s="1661" t="s">
        <v>1598</v>
      </c>
      <c r="B40" s="1665" t="n">
        <v>94.2221856706167</v>
      </c>
      <c r="C40" s="1650" t="s">
        <v>125</v>
      </c>
      <c r="D40" s="1650" t="s">
        <v>125</v>
      </c>
      <c r="E40" s="1782"/>
      <c r="F40" s="1782"/>
      <c r="G40" s="1782"/>
      <c r="H40" s="1665" t="n">
        <v>94.2221856706167</v>
      </c>
      <c r="I40" s="16"/>
    </row>
    <row r="41" customFormat="false" ht="12.75" hidden="false" customHeight="true" outlineLevel="0" collapsed="false">
      <c r="A41" s="1661" t="s">
        <v>1110</v>
      </c>
      <c r="B41" s="1650" t="s">
        <v>119</v>
      </c>
      <c r="C41" s="1650" t="s">
        <v>125</v>
      </c>
      <c r="D41" s="1650" t="s">
        <v>125</v>
      </c>
      <c r="E41" s="1782"/>
      <c r="F41" s="1782"/>
      <c r="G41" s="1782"/>
      <c r="H41" s="1650" t="s">
        <v>125</v>
      </c>
      <c r="I41" s="16"/>
    </row>
    <row r="42" customFormat="false" ht="13.5" hidden="false" customHeight="true" outlineLevel="0" collapsed="false">
      <c r="A42" s="1670" t="s">
        <v>1599</v>
      </c>
      <c r="B42" s="1665" t="n">
        <v>3.15392</v>
      </c>
      <c r="C42" s="1650" t="s">
        <v>134</v>
      </c>
      <c r="D42" s="1650" t="s">
        <v>134</v>
      </c>
      <c r="E42" s="1783"/>
      <c r="F42" s="1783"/>
      <c r="G42" s="1783"/>
      <c r="H42" s="1665" t="n">
        <v>3.15392</v>
      </c>
      <c r="I42" s="16"/>
    </row>
    <row r="43" customFormat="false" ht="12" hidden="false" customHeight="true" outlineLevel="0" collapsed="false">
      <c r="A43" s="1657" t="s">
        <v>1651</v>
      </c>
      <c r="B43" s="1660" t="n">
        <v>201.80305136475</v>
      </c>
      <c r="C43" s="1660" t="n">
        <v>2926.12679242832</v>
      </c>
      <c r="D43" s="1660" t="n">
        <v>204.955472301286</v>
      </c>
      <c r="E43" s="1452"/>
      <c r="F43" s="1452"/>
      <c r="G43" s="1775"/>
      <c r="H43" s="1660" t="n">
        <v>3332.88531609436</v>
      </c>
      <c r="I43" s="16"/>
    </row>
    <row r="44" customFormat="false" ht="12" hidden="false" customHeight="true" outlineLevel="0" collapsed="false">
      <c r="A44" s="1644" t="s">
        <v>1416</v>
      </c>
      <c r="B44" s="1650" t="s">
        <v>125</v>
      </c>
      <c r="C44" s="1665" t="n">
        <v>2411.7722955511</v>
      </c>
      <c r="D44" s="561"/>
      <c r="E44" s="562"/>
      <c r="F44" s="562"/>
      <c r="G44" s="562"/>
      <c r="H44" s="1665" t="n">
        <v>2411.7722955511</v>
      </c>
      <c r="I44" s="16"/>
    </row>
    <row r="45" customFormat="false" ht="12" hidden="false" customHeight="true" outlineLevel="0" collapsed="false">
      <c r="A45" s="1644" t="s">
        <v>1602</v>
      </c>
      <c r="B45" s="562"/>
      <c r="C45" s="1665" t="n">
        <v>514.353051344178</v>
      </c>
      <c r="D45" s="1665" t="n">
        <v>201.144968514286</v>
      </c>
      <c r="E45" s="562"/>
      <c r="F45" s="562"/>
      <c r="G45" s="562"/>
      <c r="H45" s="1665" t="n">
        <v>715.498019858464</v>
      </c>
      <c r="I45" s="16"/>
    </row>
    <row r="46" customFormat="false" ht="12" hidden="false" customHeight="true" outlineLevel="0" collapsed="false">
      <c r="A46" s="1644" t="s">
        <v>1603</v>
      </c>
      <c r="B46" s="1665" t="n">
        <v>201.80305136475</v>
      </c>
      <c r="C46" s="1665" t="n">
        <v>0.00144553304952</v>
      </c>
      <c r="D46" s="1665" t="n">
        <v>3.810503787</v>
      </c>
      <c r="E46" s="562"/>
      <c r="F46" s="562"/>
      <c r="G46" s="562"/>
      <c r="H46" s="1665" t="n">
        <v>205.6150006848</v>
      </c>
      <c r="I46" s="16"/>
    </row>
    <row r="47" customFormat="false" ht="12.75" hidden="false" customHeight="true" outlineLevel="0" collapsed="false">
      <c r="A47" s="1654" t="s">
        <v>768</v>
      </c>
      <c r="B47" s="1650" t="s">
        <v>128</v>
      </c>
      <c r="C47" s="1650" t="s">
        <v>128</v>
      </c>
      <c r="D47" s="1650" t="s">
        <v>128</v>
      </c>
      <c r="E47" s="598"/>
      <c r="F47" s="598"/>
      <c r="G47" s="598"/>
      <c r="H47" s="1650" t="s">
        <v>128</v>
      </c>
      <c r="I47" s="16"/>
    </row>
    <row r="48" customFormat="false" ht="12.75" hidden="false" customHeight="true" outlineLevel="0" collapsed="false">
      <c r="A48" s="1771" t="s">
        <v>1652</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1</v>
      </c>
      <c r="B51" s="1789" t="n">
        <v>1095.74222306148</v>
      </c>
      <c r="C51" s="1789" t="n">
        <v>3.79499085711581</v>
      </c>
      <c r="D51" s="1789" t="n">
        <v>46.9539274093282</v>
      </c>
      <c r="E51" s="1790"/>
      <c r="F51" s="1790"/>
      <c r="G51" s="1791"/>
      <c r="H51" s="1792" t="n">
        <v>1146.49114132792</v>
      </c>
    </row>
    <row r="52" customFormat="false" ht="12" hidden="false" customHeight="true" outlineLevel="0" collapsed="false">
      <c r="A52" s="1793" t="s">
        <v>142</v>
      </c>
      <c r="B52" s="1794" t="n">
        <v>1095.74222306148</v>
      </c>
      <c r="C52" s="1794" t="n">
        <v>3.79499085711581</v>
      </c>
      <c r="D52" s="1794" t="n">
        <v>46.9539274093282</v>
      </c>
      <c r="E52" s="562"/>
      <c r="F52" s="562"/>
      <c r="G52" s="562"/>
      <c r="H52" s="1795" t="n">
        <v>1146.49114132792</v>
      </c>
    </row>
    <row r="53" customFormat="false" ht="12" hidden="false" customHeight="true" outlineLevel="0" collapsed="false">
      <c r="A53" s="1793" t="s">
        <v>143</v>
      </c>
      <c r="B53" s="1789" t="s">
        <v>125</v>
      </c>
      <c r="C53" s="1789" t="s">
        <v>125</v>
      </c>
      <c r="D53" s="1789" t="s">
        <v>125</v>
      </c>
      <c r="E53" s="562"/>
      <c r="F53" s="562"/>
      <c r="G53" s="562"/>
      <c r="H53" s="1792" t="s">
        <v>125</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09</v>
      </c>
      <c r="B55" s="1799" t="n">
        <v>8792.86202766667</v>
      </c>
      <c r="C55" s="1800"/>
      <c r="D55" s="1800"/>
      <c r="E55" s="1801"/>
      <c r="F55" s="1801"/>
      <c r="G55" s="1802"/>
      <c r="H55" s="1803" t="n">
        <v>8792.862027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4</v>
      </c>
      <c r="H57" s="1605" t="n">
        <v>149258.559397609</v>
      </c>
    </row>
    <row r="58" customFormat="false" ht="14.25" hidden="false" customHeight="true" outlineLevel="0" collapsed="false">
      <c r="A58" s="1806"/>
      <c r="B58" s="1807"/>
      <c r="C58" s="1807"/>
      <c r="D58" s="1807"/>
      <c r="E58" s="1807"/>
      <c r="F58" s="1807"/>
      <c r="G58" s="1806" t="s">
        <v>1655</v>
      </c>
      <c r="H58" s="1600" t="n">
        <v>148531.731421186</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2</v>
      </c>
      <c r="C5" s="1812"/>
      <c r="D5" s="1812" t="s">
        <v>405</v>
      </c>
      <c r="E5" s="1812"/>
      <c r="F5" s="1812" t="s">
        <v>406</v>
      </c>
      <c r="G5" s="1812"/>
      <c r="H5" s="1813" t="s">
        <v>697</v>
      </c>
      <c r="I5" s="1813"/>
      <c r="J5" s="1813" t="s">
        <v>700</v>
      </c>
      <c r="K5" s="1813"/>
      <c r="L5" s="1814" t="s">
        <v>476</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9</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3</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4</v>
      </c>
      <c r="B15" s="1824" t="s">
        <v>1671</v>
      </c>
      <c r="C15" s="1825" t="s">
        <v>1672</v>
      </c>
      <c r="D15" s="1824" t="s">
        <v>1667</v>
      </c>
      <c r="E15" s="1824" t="s">
        <v>1666</v>
      </c>
      <c r="F15" s="1832" t="s">
        <v>128</v>
      </c>
      <c r="G15" s="1832" t="s">
        <v>128</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3</v>
      </c>
      <c r="B18" s="1824" t="s">
        <v>1673</v>
      </c>
      <c r="C18" s="1825" t="s">
        <v>1674</v>
      </c>
      <c r="D18" s="1825" t="s">
        <v>1672</v>
      </c>
      <c r="E18" s="1825" t="s">
        <v>1682</v>
      </c>
      <c r="F18" s="1832" t="s">
        <v>128</v>
      </c>
      <c r="G18" s="1832" t="s">
        <v>128</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28</v>
      </c>
      <c r="I19" s="1826" t="s">
        <v>128</v>
      </c>
      <c r="J19" s="1826" t="s">
        <v>128</v>
      </c>
      <c r="K19" s="1826" t="s">
        <v>128</v>
      </c>
      <c r="L19" s="1826" t="s">
        <v>128</v>
      </c>
      <c r="M19" s="1827" t="s">
        <v>128</v>
      </c>
    </row>
    <row r="20" customFormat="false" ht="12.75" hidden="false" customHeight="true" outlineLevel="0" collapsed="false">
      <c r="A20" s="1823" t="s">
        <v>507</v>
      </c>
      <c r="B20" s="1824" t="s">
        <v>1668</v>
      </c>
      <c r="C20" s="1825" t="s">
        <v>1669</v>
      </c>
      <c r="D20" s="1825" t="s">
        <v>1685</v>
      </c>
      <c r="E20" s="1825" t="s">
        <v>1685</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4</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4</v>
      </c>
      <c r="B5" s="1812" t="s">
        <v>372</v>
      </c>
      <c r="C5" s="1812"/>
      <c r="D5" s="1812" t="s">
        <v>405</v>
      </c>
      <c r="E5" s="1812"/>
      <c r="F5" s="1812" t="s">
        <v>406</v>
      </c>
      <c r="G5" s="1812"/>
      <c r="H5" s="1813" t="s">
        <v>697</v>
      </c>
      <c r="I5" s="1813"/>
      <c r="J5" s="1813" t="s">
        <v>700</v>
      </c>
      <c r="K5" s="1813"/>
      <c r="L5" s="1814" t="s">
        <v>476</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5</v>
      </c>
      <c r="B12" s="1871"/>
      <c r="C12" s="1871"/>
      <c r="D12" s="1872" t="s">
        <v>128</v>
      </c>
      <c r="E12" s="1872" t="s">
        <v>128</v>
      </c>
      <c r="F12" s="1824" t="s">
        <v>1668</v>
      </c>
      <c r="G12" s="1824" t="s">
        <v>1669</v>
      </c>
      <c r="H12" s="1826"/>
      <c r="I12" s="1867"/>
      <c r="J12" s="1826"/>
      <c r="K12" s="1867"/>
      <c r="L12" s="1826"/>
      <c r="M12" s="1869"/>
    </row>
    <row r="13" customFormat="false" ht="12" hidden="false" customHeight="true" outlineLevel="0" collapsed="false">
      <c r="A13" s="1823" t="s">
        <v>831</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5</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6</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28</v>
      </c>
      <c r="E18" s="336" t="s">
        <v>128</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0</v>
      </c>
      <c r="B20" s="1876" t="s">
        <v>1668</v>
      </c>
      <c r="C20" s="1876" t="s">
        <v>1666</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1</v>
      </c>
      <c r="B21" s="1882" t="s">
        <v>1668</v>
      </c>
      <c r="C21" s="1882" t="s">
        <v>1666</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2</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6</v>
      </c>
      <c r="B23" s="1876" t="s">
        <v>1677</v>
      </c>
      <c r="C23" s="1876" t="s">
        <v>1669</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28</v>
      </c>
      <c r="C25" s="1886" t="s">
        <v>128</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5</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54640.392575443</v>
      </c>
      <c r="C8" s="80" t="s">
        <v>168</v>
      </c>
      <c r="D8" s="81"/>
      <c r="E8" s="81"/>
      <c r="F8" s="81"/>
      <c r="G8" s="82"/>
      <c r="H8" s="139" t="n">
        <v>18473.0678140885</v>
      </c>
      <c r="I8" s="139" t="n">
        <v>1.54878791351022</v>
      </c>
      <c r="J8" s="125" t="n">
        <v>2.35770315745076</v>
      </c>
    </row>
    <row r="9" customFormat="false" ht="12.75" hidden="false" customHeight="true" outlineLevel="0" collapsed="false">
      <c r="A9" s="84" t="s">
        <v>169</v>
      </c>
      <c r="B9" s="79" t="n">
        <v>251026.492575443</v>
      </c>
      <c r="C9" s="86" t="s">
        <v>168</v>
      </c>
      <c r="D9" s="79" t="n">
        <v>73.0670662238015</v>
      </c>
      <c r="E9" s="79" t="n">
        <v>6.11560715269462</v>
      </c>
      <c r="F9" s="79" t="n">
        <v>9.38901453495958</v>
      </c>
      <c r="G9" s="82"/>
      <c r="H9" s="79" t="n">
        <v>18341.7693569385</v>
      </c>
      <c r="I9" s="79" t="n">
        <v>1.53517941351022</v>
      </c>
      <c r="J9" s="127" t="n">
        <v>2.35689138745076</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2352.5</v>
      </c>
      <c r="C11" s="86" t="s">
        <v>168</v>
      </c>
      <c r="D11" s="79" t="n">
        <v>55.8123090967056</v>
      </c>
      <c r="E11" s="79" t="n">
        <v>4.91753453772582</v>
      </c>
      <c r="F11" s="79" t="n">
        <v>0.345066950053135</v>
      </c>
      <c r="G11" s="82"/>
      <c r="H11" s="79" t="n">
        <v>131.29845715</v>
      </c>
      <c r="I11" s="79" t="n">
        <v>0.0115685</v>
      </c>
      <c r="J11" s="127" t="n">
        <v>0.00081177</v>
      </c>
    </row>
    <row r="12" customFormat="false" ht="12.75" hidden="false" customHeight="true" outlineLevel="0" collapsed="false">
      <c r="A12" s="84" t="s">
        <v>172</v>
      </c>
      <c r="B12" s="79" t="n">
        <v>1261.4</v>
      </c>
      <c r="C12" s="86" t="s">
        <v>168</v>
      </c>
      <c r="D12" s="79" t="n">
        <v>74.3935309973046</v>
      </c>
      <c r="E12" s="79" t="n">
        <v>1.61725067385445</v>
      </c>
      <c r="F12" s="79" t="s">
        <v>119</v>
      </c>
      <c r="G12" s="82"/>
      <c r="H12" s="79" t="n">
        <v>93.84</v>
      </c>
      <c r="I12" s="79" t="n">
        <v>0.00204</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33.313575443128</v>
      </c>
      <c r="C14" s="86" t="s">
        <v>168</v>
      </c>
      <c r="D14" s="81"/>
      <c r="E14" s="81"/>
      <c r="F14" s="81"/>
      <c r="G14" s="82"/>
      <c r="H14" s="79" t="n">
        <v>9.81647693851954</v>
      </c>
      <c r="I14" s="79" t="n">
        <v>0.00181990966115186</v>
      </c>
      <c r="J14" s="127" t="n">
        <v>0.00135771803442516</v>
      </c>
    </row>
    <row r="15" customFormat="false" ht="12.75" hidden="false" customHeight="true" outlineLevel="0" collapsed="false">
      <c r="A15" s="84" t="s">
        <v>188</v>
      </c>
      <c r="B15" s="128" t="n">
        <v>87.58</v>
      </c>
      <c r="C15" s="86" t="s">
        <v>168</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9</v>
      </c>
      <c r="B16" s="128" t="n">
        <v>45.7335754431277</v>
      </c>
      <c r="C16" s="86" t="s">
        <v>168</v>
      </c>
      <c r="D16" s="79" t="n">
        <v>74.2228637413395</v>
      </c>
      <c r="E16" s="79" t="n">
        <v>12.2411085450346</v>
      </c>
      <c r="F16" s="79" t="n">
        <v>10.2598152424942</v>
      </c>
      <c r="G16" s="82"/>
      <c r="H16" s="128" t="n">
        <v>3.39447693851954</v>
      </c>
      <c r="I16" s="128" t="n">
        <v>0.000559829661151857</v>
      </c>
      <c r="J16" s="140" t="n">
        <v>0.000469218034425161</v>
      </c>
    </row>
    <row r="17" customFormat="false" ht="12.75" hidden="false" customHeight="true" outlineLevel="0" collapsed="false">
      <c r="A17" s="101" t="s">
        <v>106</v>
      </c>
      <c r="B17" s="79" t="n">
        <v>248082.779</v>
      </c>
      <c r="C17" s="86" t="s">
        <v>168</v>
      </c>
      <c r="D17" s="81"/>
      <c r="E17" s="81"/>
      <c r="F17" s="81"/>
      <c r="G17" s="82"/>
      <c r="H17" s="79" t="n">
        <v>18029.23288</v>
      </c>
      <c r="I17" s="79" t="n">
        <v>1.51651650384907</v>
      </c>
      <c r="J17" s="127" t="n">
        <v>2.33813006941633</v>
      </c>
    </row>
    <row r="18" customFormat="false" ht="12.75" hidden="false" customHeight="true" outlineLevel="0" collapsed="false">
      <c r="A18" s="84" t="s">
        <v>190</v>
      </c>
      <c r="B18" s="128" t="n">
        <v>91147.8</v>
      </c>
      <c r="C18" s="86" t="s">
        <v>168</v>
      </c>
      <c r="D18" s="79" t="n">
        <v>72.6712328767123</v>
      </c>
      <c r="E18" s="79" t="n">
        <v>7.02436150793771</v>
      </c>
      <c r="F18" s="79" t="n">
        <v>18.1555973402463</v>
      </c>
      <c r="G18" s="82"/>
      <c r="H18" s="128" t="n">
        <v>6623.823</v>
      </c>
      <c r="I18" s="128" t="n">
        <v>0.640255097853205</v>
      </c>
      <c r="J18" s="140" t="n">
        <v>1.65484275524931</v>
      </c>
    </row>
    <row r="19" customFormat="false" ht="12.75" hidden="false" customHeight="true" outlineLevel="0" collapsed="false">
      <c r="A19" s="84" t="s">
        <v>191</v>
      </c>
      <c r="B19" s="128" t="n">
        <v>151947.948</v>
      </c>
      <c r="C19" s="86" t="s">
        <v>168</v>
      </c>
      <c r="D19" s="79" t="n">
        <v>73.4529161262514</v>
      </c>
      <c r="E19" s="79" t="n">
        <v>5.23127437032493</v>
      </c>
      <c r="F19" s="79" t="n">
        <v>4.4882840271527</v>
      </c>
      <c r="G19" s="82"/>
      <c r="H19" s="128" t="n">
        <v>11161.01988</v>
      </c>
      <c r="I19" s="128" t="n">
        <v>0.794881405995866</v>
      </c>
      <c r="J19" s="140" t="n">
        <v>0.681985547967029</v>
      </c>
    </row>
    <row r="20" customFormat="false" ht="12.75" hidden="false" customHeight="true" outlineLevel="0" collapsed="false">
      <c r="A20" s="84" t="s">
        <v>192</v>
      </c>
      <c r="B20" s="128" t="n">
        <v>3526.831</v>
      </c>
      <c r="C20" s="86" t="s">
        <v>168</v>
      </c>
      <c r="D20" s="79" t="n">
        <v>66.1528720826147</v>
      </c>
      <c r="E20" s="79" t="n">
        <v>22.2692836713752</v>
      </c>
      <c r="F20" s="79" t="n">
        <v>0.2</v>
      </c>
      <c r="G20" s="82"/>
      <c r="H20" s="128" t="n">
        <v>233.31</v>
      </c>
      <c r="I20" s="128" t="n">
        <v>0.07854</v>
      </c>
      <c r="J20" s="140" t="n">
        <v>0.0007053662</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198.8</v>
      </c>
      <c r="C23" s="86" t="s">
        <v>168</v>
      </c>
      <c r="D23" s="79" t="n">
        <v>55.7344064386318</v>
      </c>
      <c r="E23" s="79" t="n">
        <v>4.02414486921529</v>
      </c>
      <c r="F23" s="79" t="n">
        <v>3</v>
      </c>
      <c r="G23" s="82"/>
      <c r="H23" s="128" t="n">
        <v>11.08</v>
      </c>
      <c r="I23" s="128" t="n">
        <v>0.0008</v>
      </c>
      <c r="J23" s="140" t="n">
        <v>0.0005964</v>
      </c>
    </row>
    <row r="24" customFormat="false" ht="12.75" hidden="false" customHeight="true" outlineLevel="0" collapsed="false">
      <c r="A24" s="84" t="s">
        <v>172</v>
      </c>
      <c r="B24" s="128" t="n">
        <v>1261.4</v>
      </c>
      <c r="C24" s="86" t="s">
        <v>168</v>
      </c>
      <c r="D24" s="79" t="n">
        <v>74.3935309973046</v>
      </c>
      <c r="E24" s="79" t="n">
        <v>1.61725067385445</v>
      </c>
      <c r="F24" s="79" t="s">
        <v>119</v>
      </c>
      <c r="G24" s="100" t="s">
        <v>173</v>
      </c>
      <c r="H24" s="128" t="n">
        <v>93.84</v>
      </c>
      <c r="I24" s="128" t="n">
        <v>0.00204</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4057.07</v>
      </c>
      <c r="C27" s="86" t="s">
        <v>168</v>
      </c>
      <c r="D27" s="81"/>
      <c r="E27" s="81"/>
      <c r="F27" s="81"/>
      <c r="G27" s="82"/>
      <c r="H27" s="79" t="n">
        <v>298.11</v>
      </c>
      <c r="I27" s="79" t="n">
        <v>0.01869885</v>
      </c>
      <c r="J27" s="127" t="n">
        <v>0.0171</v>
      </c>
    </row>
    <row r="28" customFormat="false" ht="12.75" hidden="false" customHeight="true" outlineLevel="0" collapsed="false">
      <c r="A28" s="84" t="s">
        <v>169</v>
      </c>
      <c r="B28" s="128" t="n">
        <v>4057.07</v>
      </c>
      <c r="C28" s="86" t="s">
        <v>168</v>
      </c>
      <c r="D28" s="79" t="n">
        <v>73.4791364211118</v>
      </c>
      <c r="E28" s="79" t="n">
        <v>4.60895424530511</v>
      </c>
      <c r="F28" s="79" t="n">
        <v>4.2148644218611</v>
      </c>
      <c r="G28" s="82"/>
      <c r="H28" s="128" t="n">
        <v>298.11</v>
      </c>
      <c r="I28" s="128" t="n">
        <v>0.01869885</v>
      </c>
      <c r="J28" s="140" t="n">
        <v>0.0171</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213.53</v>
      </c>
      <c r="C33" s="86" t="s">
        <v>168</v>
      </c>
      <c r="D33" s="81"/>
      <c r="E33" s="81"/>
      <c r="F33" s="81"/>
      <c r="G33" s="82"/>
      <c r="H33" s="79" t="n">
        <v>15.69</v>
      </c>
      <c r="I33" s="79" t="n">
        <v>0.00098415</v>
      </c>
      <c r="J33" s="127" t="n">
        <v>0.0009</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213.53</v>
      </c>
      <c r="C35" s="86" t="s">
        <v>168</v>
      </c>
      <c r="D35" s="79" t="n">
        <v>73.4791364211118</v>
      </c>
      <c r="E35" s="79" t="n">
        <v>4.60895424530511</v>
      </c>
      <c r="F35" s="79" t="n">
        <v>4.2148644218611</v>
      </c>
      <c r="G35" s="82"/>
      <c r="H35" s="128" t="n">
        <v>15.69</v>
      </c>
      <c r="I35" s="128" t="n">
        <v>0.00098415</v>
      </c>
      <c r="J35" s="140" t="n">
        <v>0.0009</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2153.7</v>
      </c>
      <c r="C43" s="86" t="s">
        <v>168</v>
      </c>
      <c r="D43" s="81"/>
      <c r="E43" s="81"/>
      <c r="F43" s="81"/>
      <c r="G43" s="82"/>
      <c r="H43" s="79" t="n">
        <v>120.21845715</v>
      </c>
      <c r="I43" s="79" t="n">
        <v>0.0107685</v>
      </c>
      <c r="J43" s="127" t="n">
        <v>0.00021537</v>
      </c>
    </row>
    <row r="44" customFormat="false" ht="12.75" hidden="false" customHeight="true" outlineLevel="0" collapsed="false">
      <c r="A44" s="131" t="s">
        <v>110</v>
      </c>
      <c r="B44" s="81" t="n">
        <v>2153.7</v>
      </c>
      <c r="C44" s="143" t="s">
        <v>168</v>
      </c>
      <c r="D44" s="81"/>
      <c r="E44" s="81"/>
      <c r="F44" s="81"/>
      <c r="G44" s="132"/>
      <c r="H44" s="81" t="n">
        <v>120.21845715</v>
      </c>
      <c r="I44" s="81" t="n">
        <v>0.0107685</v>
      </c>
      <c r="J44" s="133" t="n">
        <v>0.00021537</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2153.7</v>
      </c>
      <c r="C47" s="135" t="s">
        <v>168</v>
      </c>
      <c r="D47" s="91" t="n">
        <v>55.8195</v>
      </c>
      <c r="E47" s="91" t="n">
        <v>5</v>
      </c>
      <c r="F47" s="91" t="n">
        <v>0.1</v>
      </c>
      <c r="G47" s="92"/>
      <c r="H47" s="134" t="n">
        <v>120.21845715</v>
      </c>
      <c r="I47" s="134" t="n">
        <v>0.0107685</v>
      </c>
      <c r="J47" s="144" t="n">
        <v>0.00021537</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t="s">
        <v>1742</v>
      </c>
      <c r="B8" s="1915" t="s">
        <v>1743</v>
      </c>
      <c r="C8" s="1916"/>
      <c r="D8" s="1916" t="s">
        <v>1744</v>
      </c>
      <c r="E8" s="1916"/>
      <c r="F8" s="1916" t="s">
        <v>1744</v>
      </c>
      <c r="G8" s="1916" t="s">
        <v>1744</v>
      </c>
      <c r="H8" s="519"/>
    </row>
    <row r="9" customFormat="false" ht="12.75" hidden="false" customHeight="true" outlineLevel="0" collapsed="false">
      <c r="A9" s="1914" t="s">
        <v>1745</v>
      </c>
      <c r="B9" s="1915" t="s">
        <v>1746</v>
      </c>
      <c r="C9" s="1916" t="s">
        <v>1744</v>
      </c>
      <c r="D9" s="1916" t="s">
        <v>1744</v>
      </c>
      <c r="E9" s="1916"/>
      <c r="F9" s="1916" t="s">
        <v>1744</v>
      </c>
      <c r="G9" s="1916" t="s">
        <v>1744</v>
      </c>
      <c r="H9" s="519"/>
    </row>
    <row r="10" customFormat="false" ht="12.75" hidden="false" customHeight="true" outlineLevel="0" collapsed="false">
      <c r="A10" s="1914" t="s">
        <v>1747</v>
      </c>
      <c r="B10" s="1915" t="s">
        <v>1746</v>
      </c>
      <c r="C10" s="1916" t="s">
        <v>1744</v>
      </c>
      <c r="D10" s="1916" t="s">
        <v>1744</v>
      </c>
      <c r="E10" s="1916"/>
      <c r="F10" s="1916" t="s">
        <v>1744</v>
      </c>
      <c r="G10" s="1916" t="s">
        <v>1744</v>
      </c>
      <c r="H10" s="519"/>
    </row>
    <row r="11" customFormat="false" ht="12.75" hidden="false" customHeight="true" outlineLevel="0" collapsed="false">
      <c r="A11" s="1914" t="s">
        <v>1748</v>
      </c>
      <c r="B11" s="1915" t="s">
        <v>1743</v>
      </c>
      <c r="C11" s="1916" t="s">
        <v>1744</v>
      </c>
      <c r="D11" s="1916"/>
      <c r="E11" s="1916"/>
      <c r="F11" s="1916" t="s">
        <v>1744</v>
      </c>
      <c r="G11" s="1916" t="s">
        <v>1744</v>
      </c>
      <c r="H11" s="519"/>
    </row>
    <row r="12" customFormat="false" ht="12.75" hidden="false" customHeight="true" outlineLevel="0" collapsed="false">
      <c r="A12" s="1914" t="s">
        <v>1749</v>
      </c>
      <c r="B12" s="1915" t="s">
        <v>1743</v>
      </c>
      <c r="C12" s="1916"/>
      <c r="D12" s="1916" t="s">
        <v>1744</v>
      </c>
      <c r="E12" s="1916"/>
      <c r="F12" s="1916"/>
      <c r="G12" s="1916" t="s">
        <v>1744</v>
      </c>
      <c r="H12" s="519"/>
    </row>
    <row r="13" customFormat="false" ht="12.75" hidden="false" customHeight="true" outlineLevel="0" collapsed="false">
      <c r="A13" s="1914" t="s">
        <v>1750</v>
      </c>
      <c r="B13" s="1915" t="s">
        <v>1751</v>
      </c>
      <c r="C13" s="1916" t="s">
        <v>1744</v>
      </c>
      <c r="D13" s="1916" t="s">
        <v>1744</v>
      </c>
      <c r="E13" s="1916"/>
      <c r="F13" s="1916" t="s">
        <v>1744</v>
      </c>
      <c r="G13" s="1916" t="s">
        <v>1744</v>
      </c>
      <c r="H13" s="519"/>
    </row>
    <row r="14" customFormat="false" ht="12.75" hidden="false" customHeight="true" outlineLevel="0" collapsed="false">
      <c r="A14" s="1914" t="s">
        <v>1752</v>
      </c>
      <c r="B14" s="1915" t="s">
        <v>1753</v>
      </c>
      <c r="C14" s="1916" t="s">
        <v>1744</v>
      </c>
      <c r="D14" s="1916" t="s">
        <v>1744</v>
      </c>
      <c r="E14" s="1916"/>
      <c r="F14" s="1916" t="s">
        <v>1744</v>
      </c>
      <c r="G14" s="1916" t="s">
        <v>1744</v>
      </c>
      <c r="H14" s="519"/>
    </row>
    <row r="15" customFormat="false" ht="12.75" hidden="false" customHeight="true" outlineLevel="0" collapsed="false">
      <c r="A15" s="1914" t="s">
        <v>1754</v>
      </c>
      <c r="B15" s="1915" t="s">
        <v>1743</v>
      </c>
      <c r="C15" s="1916" t="s">
        <v>1744</v>
      </c>
      <c r="D15" s="1916" t="s">
        <v>1744</v>
      </c>
      <c r="E15" s="1916"/>
      <c r="F15" s="1916"/>
      <c r="G15" s="1916" t="s">
        <v>1744</v>
      </c>
      <c r="H15" s="519"/>
    </row>
    <row r="16" customFormat="false" ht="12.75" hidden="false" customHeight="true" outlineLevel="0" collapsed="false">
      <c r="A16" s="1914" t="s">
        <v>1755</v>
      </c>
      <c r="B16" s="1915" t="s">
        <v>1751</v>
      </c>
      <c r="C16" s="1916" t="s">
        <v>1744</v>
      </c>
      <c r="D16" s="1916" t="s">
        <v>1744</v>
      </c>
      <c r="E16" s="1916"/>
      <c r="F16" s="1916" t="s">
        <v>1744</v>
      </c>
      <c r="G16" s="1916" t="s">
        <v>1744</v>
      </c>
      <c r="H16" s="519"/>
    </row>
    <row r="17" customFormat="false" ht="12.75" hidden="false" customHeight="true" outlineLevel="0" collapsed="false">
      <c r="A17" s="1914" t="s">
        <v>1756</v>
      </c>
      <c r="B17" s="1915" t="s">
        <v>1743</v>
      </c>
      <c r="C17" s="1916" t="s">
        <v>1744</v>
      </c>
      <c r="D17" s="1916" t="s">
        <v>1744</v>
      </c>
      <c r="E17" s="1916"/>
      <c r="F17" s="1916" t="s">
        <v>1744</v>
      </c>
      <c r="G17" s="1916" t="s">
        <v>1744</v>
      </c>
      <c r="H17" s="519"/>
    </row>
    <row r="18" customFormat="false" ht="12.75" hidden="false" customHeight="true" outlineLevel="0" collapsed="false">
      <c r="A18" s="1914" t="s">
        <v>1757</v>
      </c>
      <c r="B18" s="1915" t="s">
        <v>1743</v>
      </c>
      <c r="C18" s="1916" t="s">
        <v>1744</v>
      </c>
      <c r="D18" s="1916"/>
      <c r="E18" s="1916"/>
      <c r="F18" s="1916" t="s">
        <v>1744</v>
      </c>
      <c r="G18" s="1916" t="s">
        <v>1744</v>
      </c>
      <c r="H18" s="519"/>
      <c r="I18" s="63"/>
    </row>
    <row r="19" customFormat="false" ht="12.75" hidden="false" customHeight="true" outlineLevel="0" collapsed="false">
      <c r="A19" s="1914" t="s">
        <v>1758</v>
      </c>
      <c r="B19" s="1915" t="s">
        <v>1743</v>
      </c>
      <c r="C19" s="1916" t="s">
        <v>1744</v>
      </c>
      <c r="D19" s="1916" t="s">
        <v>1744</v>
      </c>
      <c r="E19" s="1916"/>
      <c r="F19" s="1916" t="s">
        <v>1744</v>
      </c>
      <c r="G19" s="1916" t="s">
        <v>1744</v>
      </c>
      <c r="H19" s="519"/>
    </row>
    <row r="20" customFormat="false" ht="12.75" hidden="false" customHeight="true" outlineLevel="0" collapsed="false">
      <c r="A20" s="1914" t="s">
        <v>1759</v>
      </c>
      <c r="B20" s="1915" t="s">
        <v>1751</v>
      </c>
      <c r="C20" s="1916"/>
      <c r="D20" s="1916" t="s">
        <v>1744</v>
      </c>
      <c r="E20" s="1916"/>
      <c r="F20" s="1916" t="s">
        <v>1744</v>
      </c>
      <c r="G20" s="1916" t="s">
        <v>1744</v>
      </c>
      <c r="H20" s="519"/>
    </row>
    <row r="21" customFormat="false" ht="12.75" hidden="false" customHeight="true" outlineLevel="0" collapsed="false">
      <c r="A21" s="1914" t="s">
        <v>1760</v>
      </c>
      <c r="B21" s="1915" t="s">
        <v>1743</v>
      </c>
      <c r="C21" s="1916" t="s">
        <v>1744</v>
      </c>
      <c r="D21" s="1916"/>
      <c r="E21" s="1916"/>
      <c r="F21" s="1916" t="s">
        <v>1744</v>
      </c>
      <c r="G21" s="1916" t="s">
        <v>1744</v>
      </c>
      <c r="H21" s="519"/>
    </row>
    <row r="22" customFormat="false" ht="12.75" hidden="false" customHeight="true" outlineLevel="0" collapsed="false">
      <c r="A22" s="1914" t="s">
        <v>1761</v>
      </c>
      <c r="B22" s="1915" t="s">
        <v>1743</v>
      </c>
      <c r="C22" s="1916" t="s">
        <v>1744</v>
      </c>
      <c r="D22" s="1916" t="s">
        <v>1744</v>
      </c>
      <c r="E22" s="1916"/>
      <c r="F22" s="1916" t="s">
        <v>1744</v>
      </c>
      <c r="G22" s="1916" t="s">
        <v>1744</v>
      </c>
      <c r="H22" s="519"/>
    </row>
    <row r="23" customFormat="false" ht="12.75" hidden="false" customHeight="true" outlineLevel="0" collapsed="false">
      <c r="A23" s="1914" t="s">
        <v>1761</v>
      </c>
      <c r="B23" s="1915" t="s">
        <v>1746</v>
      </c>
      <c r="C23" s="1916" t="s">
        <v>1744</v>
      </c>
      <c r="D23" s="1916" t="s">
        <v>1744</v>
      </c>
      <c r="E23" s="1916"/>
      <c r="F23" s="1916"/>
      <c r="G23" s="1916" t="s">
        <v>1744</v>
      </c>
      <c r="H23" s="519" t="s">
        <v>1762</v>
      </c>
    </row>
    <row r="24" customFormat="false" ht="12.75" hidden="false" customHeight="true" outlineLevel="0" collapsed="false">
      <c r="A24" s="1914" t="s">
        <v>1763</v>
      </c>
      <c r="B24" s="1915" t="s">
        <v>1746</v>
      </c>
      <c r="C24" s="1916" t="s">
        <v>1744</v>
      </c>
      <c r="D24" s="1916"/>
      <c r="E24" s="1916"/>
      <c r="F24" s="1916" t="s">
        <v>1744</v>
      </c>
      <c r="G24" s="1916" t="s">
        <v>1744</v>
      </c>
      <c r="H24" s="519"/>
    </row>
    <row r="25" customFormat="false" ht="12.75" hidden="false" customHeight="true" outlineLevel="0" collapsed="false">
      <c r="A25" s="1914" t="s">
        <v>1764</v>
      </c>
      <c r="B25" s="1915" t="s">
        <v>1746</v>
      </c>
      <c r="C25" s="1916"/>
      <c r="D25" s="1916" t="s">
        <v>1744</v>
      </c>
      <c r="E25" s="1916"/>
      <c r="F25" s="1916"/>
      <c r="G25" s="1916" t="s">
        <v>1744</v>
      </c>
      <c r="H25" s="519"/>
    </row>
    <row r="26" customFormat="false" ht="12.75" hidden="false" customHeight="true" outlineLevel="0" collapsed="false">
      <c r="A26" s="1914" t="s">
        <v>1765</v>
      </c>
      <c r="B26" s="1915" t="s">
        <v>1751</v>
      </c>
      <c r="C26" s="1916" t="s">
        <v>1744</v>
      </c>
      <c r="D26" s="1916" t="s">
        <v>1744</v>
      </c>
      <c r="E26" s="1916"/>
      <c r="F26" s="1916" t="s">
        <v>1744</v>
      </c>
      <c r="G26" s="1916" t="s">
        <v>1744</v>
      </c>
      <c r="H26" s="519"/>
    </row>
    <row r="27" customFormat="false" ht="12.75" hidden="false" customHeight="true" outlineLevel="0" collapsed="false">
      <c r="A27" s="1914" t="s">
        <v>1766</v>
      </c>
      <c r="B27" s="1915" t="s">
        <v>1751</v>
      </c>
      <c r="C27" s="1916"/>
      <c r="D27" s="1916" t="s">
        <v>1744</v>
      </c>
      <c r="E27" s="1916"/>
      <c r="F27" s="1916" t="s">
        <v>1744</v>
      </c>
      <c r="G27" s="1916" t="s">
        <v>1744</v>
      </c>
      <c r="H27" s="519"/>
    </row>
    <row r="28" customFormat="false" ht="12.75" hidden="false" customHeight="true" outlineLevel="0" collapsed="false">
      <c r="A28" s="1914" t="s">
        <v>1766</v>
      </c>
      <c r="B28" s="1915" t="s">
        <v>1743</v>
      </c>
      <c r="C28" s="1916" t="s">
        <v>1744</v>
      </c>
      <c r="D28" s="1916" t="s">
        <v>1744</v>
      </c>
      <c r="E28" s="1916"/>
      <c r="F28" s="1916" t="s">
        <v>1744</v>
      </c>
      <c r="G28" s="1916" t="s">
        <v>1744</v>
      </c>
      <c r="H28" s="519"/>
    </row>
    <row r="29" customFormat="false" ht="12.75" hidden="false" customHeight="true" outlineLevel="0" collapsed="false">
      <c r="A29" s="1914" t="s">
        <v>1767</v>
      </c>
      <c r="B29" s="1915" t="s">
        <v>1743</v>
      </c>
      <c r="C29" s="1916" t="s">
        <v>1744</v>
      </c>
      <c r="D29" s="1916" t="s">
        <v>1744</v>
      </c>
      <c r="E29" s="1916"/>
      <c r="F29" s="1916" t="s">
        <v>1744</v>
      </c>
      <c r="G29" s="1916" t="s">
        <v>1744</v>
      </c>
      <c r="H29" s="519"/>
    </row>
    <row r="30" customFormat="false" ht="12.75" hidden="false" customHeight="true" outlineLevel="0" collapsed="false">
      <c r="A30" s="1914" t="s">
        <v>1768</v>
      </c>
      <c r="B30" s="1915" t="s">
        <v>1743</v>
      </c>
      <c r="C30" s="1916" t="s">
        <v>1744</v>
      </c>
      <c r="D30" s="1916" t="s">
        <v>1744</v>
      </c>
      <c r="E30" s="1916"/>
      <c r="F30" s="1916" t="s">
        <v>1744</v>
      </c>
      <c r="G30" s="1916" t="s">
        <v>1744</v>
      </c>
      <c r="H30" s="519"/>
    </row>
    <row r="31" customFormat="false" ht="12.75" hidden="false" customHeight="true" outlineLevel="0" collapsed="false">
      <c r="A31" s="1914" t="s">
        <v>1769</v>
      </c>
      <c r="B31" s="1915" t="s">
        <v>1751</v>
      </c>
      <c r="C31" s="1916"/>
      <c r="D31" s="1916" t="s">
        <v>1744</v>
      </c>
      <c r="E31" s="1916"/>
      <c r="F31" s="1916" t="s">
        <v>1744</v>
      </c>
      <c r="G31" s="1916" t="s">
        <v>1744</v>
      </c>
      <c r="H31" s="519"/>
    </row>
    <row r="32" customFormat="false" ht="12.75" hidden="false" customHeight="true" outlineLevel="0" collapsed="false">
      <c r="A32" s="1914" t="s">
        <v>1770</v>
      </c>
      <c r="B32" s="1915" t="s">
        <v>1743</v>
      </c>
      <c r="C32" s="1916"/>
      <c r="D32" s="1916" t="s">
        <v>1744</v>
      </c>
      <c r="E32" s="1916"/>
      <c r="F32" s="1916"/>
      <c r="G32" s="1916" t="s">
        <v>1744</v>
      </c>
      <c r="H32" s="519"/>
    </row>
    <row r="33" customFormat="false" ht="12.75" hidden="false" customHeight="true" outlineLevel="0" collapsed="false">
      <c r="A33" s="1914" t="s">
        <v>1470</v>
      </c>
      <c r="B33" s="1915" t="s">
        <v>1743</v>
      </c>
      <c r="C33" s="1916"/>
      <c r="D33" s="1916" t="s">
        <v>1744</v>
      </c>
      <c r="E33" s="1916"/>
      <c r="F33" s="1916" t="s">
        <v>1744</v>
      </c>
      <c r="G33" s="1916" t="s">
        <v>1744</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1</v>
      </c>
      <c r="B36" s="1847"/>
      <c r="C36" s="1847"/>
      <c r="D36" s="1847"/>
      <c r="E36" s="1847"/>
      <c r="F36" s="1847"/>
      <c r="G36" s="1847"/>
      <c r="H36" s="1847"/>
    </row>
    <row r="37" customFormat="false" ht="15.75" hidden="false" customHeight="true" outlineLevel="0" collapsed="false">
      <c r="A37" s="1920" t="s">
        <v>1772</v>
      </c>
      <c r="B37" s="1920"/>
      <c r="C37" s="1920"/>
      <c r="D37" s="1920"/>
      <c r="E37" s="1920"/>
      <c r="F37" s="1920"/>
      <c r="G37" s="1920"/>
      <c r="H37" s="1920"/>
    </row>
    <row r="38" customFormat="false" ht="33.75" hidden="false" customHeight="true" outlineLevel="0" collapsed="false">
      <c r="A38" s="1921" t="s">
        <v>1773</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3</v>
      </c>
      <c r="B41" s="1923"/>
      <c r="C41" s="1923"/>
      <c r="D41" s="1923"/>
      <c r="E41" s="1923"/>
      <c r="F41" s="1923"/>
      <c r="G41" s="1923"/>
      <c r="H41" s="1924"/>
    </row>
    <row r="42" customFormat="false" ht="35.25" hidden="false" customHeight="true" outlineLevel="0" collapsed="false">
      <c r="A42" s="1925" t="s">
        <v>1774</v>
      </c>
      <c r="B42" s="1925"/>
      <c r="C42" s="1925"/>
      <c r="D42" s="1925"/>
      <c r="E42" s="1925"/>
      <c r="F42" s="1925"/>
      <c r="G42" s="1925"/>
      <c r="H42" s="1925"/>
    </row>
    <row r="43" customFormat="false" ht="12.75" hidden="false" customHeight="true" outlineLevel="0" collapsed="false">
      <c r="A43" s="182" t="s">
        <v>1775</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678"/>
      <c r="G1" s="678"/>
      <c r="H1" s="678"/>
      <c r="I1" s="1926"/>
      <c r="J1" s="1926"/>
      <c r="K1" s="1926"/>
      <c r="L1" s="1926"/>
      <c r="M1" s="1926"/>
      <c r="N1" s="1926"/>
      <c r="O1" s="1926"/>
      <c r="P1" s="1927"/>
      <c r="Q1" s="1927"/>
      <c r="S1" s="1928" t="s">
        <v>1777</v>
      </c>
      <c r="T1" s="113" t="s">
        <v>77</v>
      </c>
    </row>
    <row r="2" customFormat="false" ht="15.75" hidden="false" customHeight="true" outlineLevel="0" collapsed="false">
      <c r="A2" s="650" t="s">
        <v>78</v>
      </c>
      <c r="B2" s="1928"/>
      <c r="D2" s="1926"/>
      <c r="E2" s="1926"/>
      <c r="F2" s="1926"/>
      <c r="G2" s="1926"/>
      <c r="H2" s="1926"/>
      <c r="I2" s="1926"/>
      <c r="J2" s="1926"/>
      <c r="K2" s="1926"/>
      <c r="L2" s="1926"/>
      <c r="M2" s="1926"/>
      <c r="N2" s="1926"/>
      <c r="O2" s="1926"/>
      <c r="P2" s="1929"/>
      <c r="Q2" s="1929"/>
      <c r="R2" s="1929"/>
      <c r="S2" s="1929"/>
      <c r="T2" s="113" t="s">
        <v>79</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0</v>
      </c>
    </row>
    <row r="4" customFormat="false" ht="16.5" hidden="false" customHeight="true" outlineLevel="0" collapsed="false"/>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7" t="s">
        <v>1781</v>
      </c>
      <c r="J6" s="1934" t="s">
        <v>1782</v>
      </c>
      <c r="K6" s="1934" t="s">
        <v>1783</v>
      </c>
      <c r="L6" s="1934" t="s">
        <v>1784</v>
      </c>
      <c r="M6" s="1935" t="s">
        <v>1785</v>
      </c>
      <c r="N6" s="1936" t="s">
        <v>1786</v>
      </c>
      <c r="O6" s="1937" t="s">
        <v>1781</v>
      </c>
      <c r="P6" s="1934" t="s">
        <v>1782</v>
      </c>
      <c r="Q6" s="1934" t="s">
        <v>1783</v>
      </c>
      <c r="R6" s="1934" t="s">
        <v>1784</v>
      </c>
      <c r="S6" s="1935" t="s">
        <v>1785</v>
      </c>
      <c r="T6" s="1936" t="s">
        <v>1786</v>
      </c>
    </row>
    <row r="7" customFormat="false" ht="18" hidden="false" customHeight="true" outlineLevel="0" collapsed="false">
      <c r="A7" s="1930"/>
      <c r="B7" s="1930"/>
      <c r="C7" s="1938" t="s">
        <v>1787</v>
      </c>
      <c r="D7" s="1938"/>
      <c r="E7" s="1938"/>
      <c r="F7" s="1939" t="s">
        <v>308</v>
      </c>
      <c r="G7" s="1939"/>
      <c r="H7" s="1939"/>
      <c r="I7" s="1940" t="s">
        <v>1787</v>
      </c>
      <c r="J7" s="1940"/>
      <c r="K7" s="1940"/>
      <c r="L7" s="1939" t="s">
        <v>308</v>
      </c>
      <c r="M7" s="1939"/>
      <c r="N7" s="1939"/>
      <c r="O7" s="1940" t="s">
        <v>1787</v>
      </c>
      <c r="P7" s="1940"/>
      <c r="Q7" s="1940"/>
      <c r="R7" s="1939" t="s">
        <v>308</v>
      </c>
      <c r="S7" s="1939"/>
      <c r="T7" s="1939"/>
    </row>
    <row r="8" customFormat="false" ht="17.25" hidden="false" customHeight="true" outlineLevel="0" collapsed="false">
      <c r="A8" s="1941" t="s">
        <v>1567</v>
      </c>
      <c r="B8" s="1941"/>
      <c r="C8" s="1942" t="n">
        <v>125113.583947067</v>
      </c>
      <c r="D8" s="1942" t="n">
        <v>128037.11155161</v>
      </c>
      <c r="E8" s="1943" t="n">
        <v>2923.527604543</v>
      </c>
      <c r="F8" s="1944" t="n">
        <v>2.33669879185934</v>
      </c>
      <c r="G8" s="1945" t="n">
        <v>1.95870013508239</v>
      </c>
      <c r="H8" s="1946" t="n">
        <v>1.96828487527211</v>
      </c>
      <c r="I8" s="1947" t="n">
        <v>11802.5212631259</v>
      </c>
      <c r="J8" s="1948" t="n">
        <v>10475.5955000924</v>
      </c>
      <c r="K8" s="1943" t="n">
        <v>-1326.9257630335</v>
      </c>
      <c r="L8" s="1944" t="n">
        <v>-11.2427313914625</v>
      </c>
      <c r="M8" s="1945" t="n">
        <v>-0.889011503520351</v>
      </c>
      <c r="N8" s="1946" t="n">
        <v>-0.893361809181895</v>
      </c>
      <c r="O8" s="1947" t="n">
        <v>8372.88343677679</v>
      </c>
      <c r="P8" s="1948" t="n">
        <v>8317.16591109058</v>
      </c>
      <c r="Q8" s="1943" t="n">
        <v>-55.71752568621</v>
      </c>
      <c r="R8" s="1944" t="n">
        <v>-0.665452064476075</v>
      </c>
      <c r="S8" s="1945" t="n">
        <v>-0.0373295346753176</v>
      </c>
      <c r="T8" s="1946" t="n">
        <v>-0.0375122037244781</v>
      </c>
    </row>
    <row r="9" customFormat="false" ht="15.75" hidden="false" customHeight="true" outlineLevel="0" collapsed="false">
      <c r="A9" s="1949" t="s">
        <v>1568</v>
      </c>
      <c r="B9" s="1950"/>
      <c r="C9" s="1951" t="n">
        <v>112754.432520916</v>
      </c>
      <c r="D9" s="1952" t="n">
        <v>115806.585837594</v>
      </c>
      <c r="E9" s="1953" t="n">
        <v>3052.153316678</v>
      </c>
      <c r="F9" s="1954" t="n">
        <v>2.70690317749779</v>
      </c>
      <c r="G9" s="1955" t="n">
        <v>2.04487657458048</v>
      </c>
      <c r="H9" s="1956" t="n">
        <v>2.05488301218487</v>
      </c>
      <c r="I9" s="1957" t="n">
        <v>5816.80971919873</v>
      </c>
      <c r="J9" s="1958" t="n">
        <v>4722.88827421557</v>
      </c>
      <c r="K9" s="1953" t="n">
        <v>-1093.92144498316</v>
      </c>
      <c r="L9" s="1954" t="n">
        <v>-18.8062098949637</v>
      </c>
      <c r="M9" s="1955" t="n">
        <v>-0.732903660197516</v>
      </c>
      <c r="N9" s="1956" t="n">
        <v>-0.736490064793742</v>
      </c>
      <c r="O9" s="1957" t="n">
        <v>1201.87258710727</v>
      </c>
      <c r="P9" s="1958" t="n">
        <v>1216.29152253354</v>
      </c>
      <c r="Q9" s="1953" t="n">
        <v>14.41893542627</v>
      </c>
      <c r="R9" s="1954" t="n">
        <v>1.19970582413985</v>
      </c>
      <c r="S9" s="1955" t="n">
        <v>0.00966037424216288</v>
      </c>
      <c r="T9" s="1956" t="n">
        <v>0.00970764649971174</v>
      </c>
    </row>
    <row r="10" customFormat="false" ht="15.75" hidden="false" customHeight="true" outlineLevel="0" collapsed="false">
      <c r="A10" s="1959" t="s">
        <v>1788</v>
      </c>
      <c r="B10" s="1960" t="s">
        <v>1789</v>
      </c>
      <c r="C10" s="1961" t="n">
        <v>112735.316431974</v>
      </c>
      <c r="D10" s="1958" t="n">
        <v>115494.517981274</v>
      </c>
      <c r="E10" s="1954" t="n">
        <v>2759.2015493</v>
      </c>
      <c r="F10" s="1962" t="n">
        <v>2.44750415098639</v>
      </c>
      <c r="G10" s="1955" t="n">
        <v>1.8486052394153</v>
      </c>
      <c r="H10" s="1956" t="n">
        <v>1.85765123916575</v>
      </c>
      <c r="I10" s="1957" t="n">
        <v>554.219856234529</v>
      </c>
      <c r="J10" s="1958" t="n">
        <v>565.476520406686</v>
      </c>
      <c r="K10" s="1954" t="n">
        <v>11.256664172157</v>
      </c>
      <c r="L10" s="1962" t="n">
        <v>2.03108279963776</v>
      </c>
      <c r="M10" s="1955" t="n">
        <v>0.00754172103602477</v>
      </c>
      <c r="N10" s="1956" t="n">
        <v>0.00757862583600866</v>
      </c>
      <c r="O10" s="1963" t="n">
        <v>1201.81660918341</v>
      </c>
      <c r="P10" s="1964" t="n">
        <v>1216.23595903535</v>
      </c>
      <c r="Q10" s="1954" t="n">
        <v>14.41934985194</v>
      </c>
      <c r="R10" s="1962" t="n">
        <v>1.19979618701863</v>
      </c>
      <c r="S10" s="1955" t="n">
        <v>0.00966065189838017</v>
      </c>
      <c r="T10" s="1956" t="n">
        <v>0.00970792551461719</v>
      </c>
    </row>
    <row r="11" customFormat="false" ht="15.75" hidden="false" customHeight="true" outlineLevel="0" collapsed="false">
      <c r="A11" s="1959" t="s">
        <v>1790</v>
      </c>
      <c r="B11" s="1965" t="s">
        <v>1791</v>
      </c>
      <c r="C11" s="1966" t="n">
        <v>66024.9366897747</v>
      </c>
      <c r="D11" s="1958" t="n">
        <v>61465.6769943981</v>
      </c>
      <c r="E11" s="1954" t="n">
        <v>-4559.2596953766</v>
      </c>
      <c r="F11" s="1962" t="n">
        <v>-6.9053601926175</v>
      </c>
      <c r="G11" s="1955" t="n">
        <v>-3.0546051856438</v>
      </c>
      <c r="H11" s="1956" t="n">
        <v>-3.06955264828098</v>
      </c>
      <c r="I11" s="1957" t="n">
        <v>23.2294619320909</v>
      </c>
      <c r="J11" s="1958" t="n">
        <v>18.3643451383636</v>
      </c>
      <c r="K11" s="1954" t="n">
        <v>-4.8651167937273</v>
      </c>
      <c r="L11" s="1962" t="n">
        <v>-20.9437343316431</v>
      </c>
      <c r="M11" s="1955" t="n">
        <v>-0.00325952281287075</v>
      </c>
      <c r="N11" s="1956" t="n">
        <v>-0.00327547302329054</v>
      </c>
      <c r="O11" s="1963" t="n">
        <v>305.154274268545</v>
      </c>
      <c r="P11" s="1964" t="n">
        <v>283.352546162182</v>
      </c>
      <c r="Q11" s="1954" t="n">
        <v>-21.801728106363</v>
      </c>
      <c r="R11" s="1962" t="n">
        <v>-7.14449376749601</v>
      </c>
      <c r="S11" s="1955" t="n">
        <v>-0.0146066853347321</v>
      </c>
      <c r="T11" s="1956" t="n">
        <v>-0.014678161964288</v>
      </c>
    </row>
    <row r="12" customFormat="false" ht="15.75" hidden="false" customHeight="true" outlineLevel="0" collapsed="false">
      <c r="A12" s="1959" t="s">
        <v>1792</v>
      </c>
      <c r="B12" s="1967" t="s">
        <v>1793</v>
      </c>
      <c r="C12" s="1966" t="n">
        <v>16844.8702698287</v>
      </c>
      <c r="D12" s="1958" t="n">
        <v>24204.077110274</v>
      </c>
      <c r="E12" s="1954" t="n">
        <v>7359.2068404453</v>
      </c>
      <c r="F12" s="1962" t="n">
        <v>43.6881182375534</v>
      </c>
      <c r="G12" s="1955" t="n">
        <v>4.93050909116787</v>
      </c>
      <c r="H12" s="1956" t="n">
        <v>4.95463613736318</v>
      </c>
      <c r="I12" s="1957" t="n">
        <v>39.242185589558</v>
      </c>
      <c r="J12" s="1958" t="n">
        <v>56.9362967517273</v>
      </c>
      <c r="K12" s="1954" t="n">
        <v>17.6941111621693</v>
      </c>
      <c r="L12" s="1962" t="n">
        <v>45.0895150113083</v>
      </c>
      <c r="M12" s="1955" t="n">
        <v>0.0118546710041828</v>
      </c>
      <c r="N12" s="1956" t="n">
        <v>0.0119126808748999</v>
      </c>
      <c r="O12" s="1963" t="n">
        <v>67.8962949860687</v>
      </c>
      <c r="P12" s="1964" t="n">
        <v>102.873877058636</v>
      </c>
      <c r="Q12" s="1954" t="n">
        <v>34.9775820725673</v>
      </c>
      <c r="R12" s="1962" t="n">
        <v>51.5161866781458</v>
      </c>
      <c r="S12" s="1955" t="n">
        <v>0.0234342219392529</v>
      </c>
      <c r="T12" s="1956" t="n">
        <v>0.0235488954029511</v>
      </c>
    </row>
    <row r="13" customFormat="false" ht="15.75" hidden="false" customHeight="true" outlineLevel="0" collapsed="false">
      <c r="A13" s="1959" t="s">
        <v>1794</v>
      </c>
      <c r="B13" s="1965" t="s">
        <v>1795</v>
      </c>
      <c r="C13" s="1966" t="n">
        <v>18505.53845715</v>
      </c>
      <c r="D13" s="1958" t="n">
        <v>18473.0678140885</v>
      </c>
      <c r="E13" s="1954" t="n">
        <v>-32.4706430615</v>
      </c>
      <c r="F13" s="1962" t="n">
        <v>-0.175464459662524</v>
      </c>
      <c r="G13" s="1955" t="n">
        <v>-0.0217546271333101</v>
      </c>
      <c r="H13" s="1956" t="n">
        <v>-0.0218610816361012</v>
      </c>
      <c r="I13" s="1957" t="n">
        <v>32.9139615</v>
      </c>
      <c r="J13" s="1958" t="n">
        <v>32.5245461837147</v>
      </c>
      <c r="K13" s="1954" t="n">
        <v>-0.3894153162853</v>
      </c>
      <c r="L13" s="1962" t="n">
        <v>-1.18313110466918</v>
      </c>
      <c r="M13" s="1955" t="n">
        <v>-0.000260899822333096</v>
      </c>
      <c r="N13" s="1956" t="n">
        <v>-0.000262176514445287</v>
      </c>
      <c r="O13" s="1963" t="n">
        <v>729.730882342</v>
      </c>
      <c r="P13" s="1964" t="n">
        <v>730.887978809736</v>
      </c>
      <c r="Q13" s="1954" t="n">
        <v>1.157096467736</v>
      </c>
      <c r="R13" s="1962" t="n">
        <v>0.158564821050443</v>
      </c>
      <c r="S13" s="1955" t="n">
        <v>0.000775229556285357</v>
      </c>
      <c r="T13" s="1956" t="n">
        <v>0.00077902307921993</v>
      </c>
    </row>
    <row r="14" customFormat="false" ht="15.75" hidden="false" customHeight="true" outlineLevel="0" collapsed="false">
      <c r="A14" s="1959" t="s">
        <v>1796</v>
      </c>
      <c r="B14" s="1965" t="s">
        <v>1797</v>
      </c>
      <c r="C14" s="1966" t="n">
        <v>10265.9065915352</v>
      </c>
      <c r="D14" s="1958" t="n">
        <v>10266.8580273974</v>
      </c>
      <c r="E14" s="1954" t="n">
        <v>0.9514358622</v>
      </c>
      <c r="F14" s="1962" t="n">
        <v>0.00926791855879532</v>
      </c>
      <c r="G14" s="1955" t="n">
        <v>0.000637441407742303</v>
      </c>
      <c r="H14" s="1956" t="n">
        <v>0.000640560675551575</v>
      </c>
      <c r="I14" s="1957" t="n">
        <v>457.19084901</v>
      </c>
      <c r="J14" s="1958" t="n">
        <v>456.00793413</v>
      </c>
      <c r="K14" s="1954" t="n">
        <v>-1.18291488</v>
      </c>
      <c r="L14" s="1962" t="n">
        <v>-0.258735467378991</v>
      </c>
      <c r="M14" s="1955" t="n">
        <v>-0.00079252733295438</v>
      </c>
      <c r="N14" s="1956" t="n">
        <v>-0.000796405501155609</v>
      </c>
      <c r="O14" s="1963" t="n">
        <v>75.827242418</v>
      </c>
      <c r="P14" s="1964" t="n">
        <v>75.913641836</v>
      </c>
      <c r="Q14" s="1954" t="n">
        <v>0.086399418</v>
      </c>
      <c r="R14" s="1962" t="n">
        <v>0.11394245029208</v>
      </c>
      <c r="S14" s="1955" t="n">
        <v>5.7885737574246E-005</v>
      </c>
      <c r="T14" s="1956" t="n">
        <v>5.81689967344421E-005</v>
      </c>
    </row>
    <row r="15" customFormat="false" ht="15.75" hidden="false" customHeight="true" outlineLevel="0" collapsed="false">
      <c r="A15" s="1959" t="s">
        <v>1798</v>
      </c>
      <c r="B15" s="1965" t="s">
        <v>752</v>
      </c>
      <c r="C15" s="1966" t="n">
        <v>1094.0644236852</v>
      </c>
      <c r="D15" s="1958" t="n">
        <v>1084.838035116</v>
      </c>
      <c r="E15" s="1954" t="n">
        <v>-9.2263885692</v>
      </c>
      <c r="F15" s="1962" t="n">
        <v>-0.843313096510535</v>
      </c>
      <c r="G15" s="1955" t="n">
        <v>-0.00618148038305922</v>
      </c>
      <c r="H15" s="1956" t="n">
        <v>-0.00621172895577247</v>
      </c>
      <c r="I15" s="1957" t="n">
        <v>1.64339820288</v>
      </c>
      <c r="J15" s="1958" t="n">
        <v>1.64339820288</v>
      </c>
      <c r="K15" s="1954"/>
      <c r="L15" s="1962"/>
      <c r="M15" s="1955"/>
      <c r="N15" s="1956"/>
      <c r="O15" s="1963" t="n">
        <v>23.2079151688</v>
      </c>
      <c r="P15" s="1964" t="n">
        <v>23.2079151688</v>
      </c>
      <c r="Q15" s="1954"/>
      <c r="R15" s="1962"/>
      <c r="S15" s="1955"/>
      <c r="T15" s="1956"/>
    </row>
    <row r="16" customFormat="false" ht="15.75" hidden="false" customHeight="true" outlineLevel="0" collapsed="false">
      <c r="A16" s="1959" t="s">
        <v>1799</v>
      </c>
      <c r="B16" s="1968" t="s">
        <v>1800</v>
      </c>
      <c r="C16" s="1966" t="n">
        <v>19.1160889421209</v>
      </c>
      <c r="D16" s="1958" t="n">
        <v>312.0678563202</v>
      </c>
      <c r="E16" s="1954" t="n">
        <v>292.951767378079</v>
      </c>
      <c r="F16" s="1962" t="n">
        <v>1532.48799095395</v>
      </c>
      <c r="G16" s="1955" t="n">
        <v>0.196271335165233</v>
      </c>
      <c r="H16" s="1956" t="n">
        <v>0.197231773019172</v>
      </c>
      <c r="I16" s="1957" t="n">
        <v>5262.5898629642</v>
      </c>
      <c r="J16" s="1958" t="n">
        <v>4157.41175380888</v>
      </c>
      <c r="K16" s="1954" t="n">
        <v>-1105.17810915532</v>
      </c>
      <c r="L16" s="1962" t="n">
        <v>-21.0006505909396</v>
      </c>
      <c r="M16" s="1955" t="n">
        <v>-0.740445381233543</v>
      </c>
      <c r="N16" s="1956" t="n">
        <v>-0.744068690629753</v>
      </c>
      <c r="O16" s="1963" t="n">
        <v>0.0559779238548931</v>
      </c>
      <c r="P16" s="1964" t="n">
        <v>0.0555634981818182</v>
      </c>
      <c r="Q16" s="1954" t="n">
        <v>-0.0004144256730749</v>
      </c>
      <c r="R16" s="1962" t="n">
        <v>-0.740337698391908</v>
      </c>
      <c r="S16" s="1955"/>
      <c r="T16" s="1956"/>
    </row>
    <row r="17" customFormat="false" ht="15.75" hidden="false" customHeight="true" outlineLevel="0" collapsed="false">
      <c r="A17" s="1959" t="s">
        <v>1801</v>
      </c>
      <c r="B17" s="1968" t="s">
        <v>1802</v>
      </c>
      <c r="C17" s="1966" t="s">
        <v>134</v>
      </c>
      <c r="D17" s="1958" t="n">
        <v>293.09207</v>
      </c>
      <c r="E17" s="1954" t="n">
        <v>293.09207</v>
      </c>
      <c r="F17" s="1962" t="n">
        <v>100</v>
      </c>
      <c r="G17" s="1955" t="n">
        <v>0.19636533488122</v>
      </c>
      <c r="H17" s="1956" t="n">
        <v>0.197326232715143</v>
      </c>
      <c r="I17" s="1957" t="n">
        <v>4566.595782</v>
      </c>
      <c r="J17" s="1958" t="n">
        <v>3461.43401982153</v>
      </c>
      <c r="K17" s="1954" t="n">
        <v>-1105.16176217847</v>
      </c>
      <c r="L17" s="1962" t="n">
        <v>-24.2009981819421</v>
      </c>
      <c r="M17" s="1955" t="n">
        <v>-0.740434429113332</v>
      </c>
      <c r="N17" s="1956" t="n">
        <v>-0.744057684916231</v>
      </c>
      <c r="O17" s="1963" t="s">
        <v>125</v>
      </c>
      <c r="P17" s="1964" t="s">
        <v>125</v>
      </c>
      <c r="Q17" s="1954"/>
      <c r="R17" s="1962"/>
      <c r="S17" s="1955"/>
      <c r="T17" s="1956"/>
    </row>
    <row r="18" customFormat="false" ht="16.5" hidden="false" customHeight="true" outlineLevel="0" collapsed="false">
      <c r="A18" s="1969" t="s">
        <v>1803</v>
      </c>
      <c r="B18" s="1970" t="s">
        <v>1804</v>
      </c>
      <c r="C18" s="1971" t="n">
        <v>19.1160889421209</v>
      </c>
      <c r="D18" s="1972" t="n">
        <v>18.9757863202</v>
      </c>
      <c r="E18" s="1973" t="n">
        <v>-0.1403026219209</v>
      </c>
      <c r="F18" s="1973" t="n">
        <v>-0.733950455795335</v>
      </c>
      <c r="G18" s="1974" t="n">
        <v>-9.39997159875761E-005</v>
      </c>
      <c r="H18" s="1975" t="n">
        <v>-9.44596959709902E-005</v>
      </c>
      <c r="I18" s="1976" t="n">
        <v>695.994080964203</v>
      </c>
      <c r="J18" s="1972" t="n">
        <v>695.97773398735</v>
      </c>
      <c r="K18" s="1973" t="n">
        <v>-0.016346976853</v>
      </c>
      <c r="L18" s="1973" t="n">
        <v>-0.00234872354519755</v>
      </c>
      <c r="M18" s="1974" t="n">
        <v>-1.09521202127199E-005</v>
      </c>
      <c r="N18" s="1975" t="n">
        <v>-1.10057135243684E-005</v>
      </c>
      <c r="O18" s="1976" t="n">
        <v>0.0559779238548931</v>
      </c>
      <c r="P18" s="1972" t="n">
        <v>0.0555634981818182</v>
      </c>
      <c r="Q18" s="1973" t="n">
        <v>-0.0004144256730749</v>
      </c>
      <c r="R18" s="1973" t="n">
        <v>-0.740337698391908</v>
      </c>
      <c r="S18" s="1974"/>
      <c r="T18" s="1975"/>
    </row>
    <row r="19" customFormat="false" ht="15.75" hidden="false" customHeight="true" outlineLevel="0" collapsed="false">
      <c r="A19" s="1949" t="s">
        <v>1578</v>
      </c>
      <c r="B19" s="1977"/>
      <c r="C19" s="1978" t="n">
        <v>12665.0196891425</v>
      </c>
      <c r="D19" s="1979" t="n">
        <v>12665.0196891425</v>
      </c>
      <c r="E19" s="1980"/>
      <c r="F19" s="1980"/>
      <c r="G19" s="1981"/>
      <c r="H19" s="1982"/>
      <c r="I19" s="1983" t="n">
        <v>82.9971092481414</v>
      </c>
      <c r="J19" s="1979" t="n">
        <v>96.9104233761414</v>
      </c>
      <c r="K19" s="1980" t="n">
        <v>13.913314128</v>
      </c>
      <c r="L19" s="1980" t="n">
        <v>16.7636129186169</v>
      </c>
      <c r="M19" s="1981" t="n">
        <v>0.0093216189303666</v>
      </c>
      <c r="N19" s="1982" t="n">
        <v>0.00936723351628247</v>
      </c>
      <c r="O19" s="1983" t="n">
        <v>800.9130302</v>
      </c>
      <c r="P19" s="1979" t="n">
        <v>800.9130302</v>
      </c>
      <c r="Q19" s="1980"/>
      <c r="R19" s="1980"/>
      <c r="S19" s="1981"/>
      <c r="T19" s="1982"/>
    </row>
    <row r="20" customFormat="false" ht="15.75" hidden="false" customHeight="true" outlineLevel="0" collapsed="false">
      <c r="A20" s="1959" t="s">
        <v>1805</v>
      </c>
      <c r="B20" s="1984" t="s">
        <v>1806</v>
      </c>
      <c r="C20" s="1961" t="n">
        <v>4364.0567197196</v>
      </c>
      <c r="D20" s="1958" t="n">
        <v>4364.0567197196</v>
      </c>
      <c r="E20" s="1954"/>
      <c r="F20" s="1962"/>
      <c r="G20" s="1955"/>
      <c r="H20" s="1956"/>
      <c r="I20" s="1957" t="n">
        <v>4.51408073854138</v>
      </c>
      <c r="J20" s="1958" t="n">
        <v>4.51408073854138</v>
      </c>
      <c r="K20" s="1954"/>
      <c r="L20" s="1962"/>
      <c r="M20" s="1955"/>
      <c r="N20" s="1956"/>
      <c r="O20" s="1963" t="s">
        <v>128</v>
      </c>
      <c r="P20" s="1964" t="s">
        <v>128</v>
      </c>
      <c r="Q20" s="1954"/>
      <c r="R20" s="1962"/>
      <c r="S20" s="1955"/>
      <c r="T20" s="1956"/>
    </row>
    <row r="21" customFormat="false" ht="15.75" hidden="false" customHeight="true" outlineLevel="0" collapsed="false">
      <c r="A21" s="1959" t="s">
        <v>1807</v>
      </c>
      <c r="B21" s="1968" t="s">
        <v>1808</v>
      </c>
      <c r="C21" s="1966" t="n">
        <v>544.3768192896</v>
      </c>
      <c r="D21" s="1958" t="n">
        <v>544.3768192896</v>
      </c>
      <c r="E21" s="1954"/>
      <c r="F21" s="1962"/>
      <c r="G21" s="1955"/>
      <c r="H21" s="1956"/>
      <c r="I21" s="1957" t="n">
        <v>8.579592</v>
      </c>
      <c r="J21" s="1958" t="n">
        <v>22.492906128</v>
      </c>
      <c r="K21" s="1954" t="n">
        <v>13.913314128</v>
      </c>
      <c r="L21" s="1962" t="n">
        <v>162.167549785584</v>
      </c>
      <c r="M21" s="1955" t="n">
        <v>0.0093216189303666</v>
      </c>
      <c r="N21" s="1956" t="n">
        <v>0.00936723351628247</v>
      </c>
      <c r="O21" s="1963" t="n">
        <v>800.9130302</v>
      </c>
      <c r="P21" s="1964" t="n">
        <v>800.9130302</v>
      </c>
      <c r="Q21" s="1954"/>
      <c r="R21" s="1962"/>
      <c r="S21" s="1955"/>
      <c r="T21" s="1956"/>
    </row>
    <row r="22" customFormat="false" ht="15.75" hidden="false" customHeight="true" outlineLevel="0" collapsed="false">
      <c r="A22" s="1959" t="s">
        <v>1809</v>
      </c>
      <c r="B22" s="1968" t="s">
        <v>675</v>
      </c>
      <c r="C22" s="1966" t="n">
        <v>7756.58615013333</v>
      </c>
      <c r="D22" s="1958" t="n">
        <v>7756.58615013333</v>
      </c>
      <c r="E22" s="1954"/>
      <c r="F22" s="1962"/>
      <c r="G22" s="1955"/>
      <c r="H22" s="1956"/>
      <c r="I22" s="1957" t="n">
        <v>69.9034365096</v>
      </c>
      <c r="J22" s="1958" t="n">
        <v>69.9034365096</v>
      </c>
      <c r="K22" s="1954"/>
      <c r="L22" s="1962"/>
      <c r="M22" s="1955"/>
      <c r="N22" s="1956"/>
      <c r="O22" s="1963" t="s">
        <v>128</v>
      </c>
      <c r="P22" s="1964" t="s">
        <v>128</v>
      </c>
      <c r="Q22" s="1954"/>
      <c r="R22" s="1962"/>
      <c r="S22" s="1955"/>
      <c r="T22" s="1956"/>
    </row>
    <row r="23" customFormat="false" ht="15.75" hidden="false" customHeight="true" outlineLevel="0" collapsed="false">
      <c r="A23" s="1959" t="s">
        <v>1810</v>
      </c>
      <c r="B23" s="1968" t="s">
        <v>1811</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2</v>
      </c>
      <c r="B24" s="1970" t="s">
        <v>520</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591</v>
      </c>
      <c r="B25" s="1994"/>
      <c r="C25" s="1995" t="n">
        <v>297.65084202</v>
      </c>
      <c r="D25" s="1996" t="n">
        <v>297.65084202</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592</v>
      </c>
      <c r="B26" s="2006"/>
      <c r="C26" s="2007"/>
      <c r="D26" s="2008"/>
      <c r="E26" s="2009"/>
      <c r="F26" s="2010"/>
      <c r="G26" s="2011"/>
      <c r="H26" s="2012"/>
      <c r="I26" s="2013" t="n">
        <v>2862.017886</v>
      </c>
      <c r="J26" s="2014" t="n">
        <v>2547.83253599169</v>
      </c>
      <c r="K26" s="1980" t="n">
        <v>-314.18535000831</v>
      </c>
      <c r="L26" s="2015" t="n">
        <v>-10.9777563426558</v>
      </c>
      <c r="M26" s="2016" t="n">
        <v>-0.210497375344052</v>
      </c>
      <c r="N26" s="2017" t="n">
        <v>-0.211527427171361</v>
      </c>
      <c r="O26" s="2013" t="n">
        <v>5920.90282094641</v>
      </c>
      <c r="P26" s="2014" t="n">
        <v>5855.20346804693</v>
      </c>
      <c r="Q26" s="1980" t="n">
        <v>-65.69935289947</v>
      </c>
      <c r="R26" s="2015" t="n">
        <v>-1.10961714600428</v>
      </c>
      <c r="S26" s="2016" t="n">
        <v>-0.0440171425777023</v>
      </c>
      <c r="T26" s="2017" t="n">
        <v>-0.0442325368935266</v>
      </c>
    </row>
    <row r="27" customFormat="false" ht="15.75" hidden="false" customHeight="true" outlineLevel="0" collapsed="false">
      <c r="A27" s="1959" t="s">
        <v>1813</v>
      </c>
      <c r="B27" s="1950" t="s">
        <v>1814</v>
      </c>
      <c r="C27" s="2018"/>
      <c r="D27" s="2018"/>
      <c r="E27" s="2019"/>
      <c r="F27" s="2019"/>
      <c r="G27" s="2020"/>
      <c r="H27" s="2021"/>
      <c r="I27" s="1957" t="n">
        <v>2371.719</v>
      </c>
      <c r="J27" s="1958" t="n">
        <v>2083.56557486169</v>
      </c>
      <c r="K27" s="2022" t="n">
        <v>-288.15342513831</v>
      </c>
      <c r="L27" s="2022" t="n">
        <v>-12.1495600928402</v>
      </c>
      <c r="M27" s="2023" t="n">
        <v>-0.193056549856347</v>
      </c>
      <c r="N27" s="2024" t="n">
        <v>-0.194001256419212</v>
      </c>
      <c r="O27" s="2025"/>
      <c r="P27" s="2026"/>
      <c r="Q27" s="2019"/>
      <c r="R27" s="2019"/>
      <c r="S27" s="2020"/>
      <c r="T27" s="2021"/>
    </row>
    <row r="28" customFormat="false" ht="15.75" hidden="false" customHeight="true" outlineLevel="0" collapsed="false">
      <c r="A28" s="1959" t="s">
        <v>1815</v>
      </c>
      <c r="B28" s="1965" t="s">
        <v>1759</v>
      </c>
      <c r="C28" s="2027"/>
      <c r="D28" s="2027"/>
      <c r="E28" s="2028"/>
      <c r="F28" s="2028"/>
      <c r="G28" s="2020"/>
      <c r="H28" s="2021"/>
      <c r="I28" s="1957" t="n">
        <v>490.298886</v>
      </c>
      <c r="J28" s="1964" t="n">
        <v>464.26696113</v>
      </c>
      <c r="K28" s="2029" t="n">
        <v>-26.03192487</v>
      </c>
      <c r="L28" s="2029" t="n">
        <v>-5.30939914678901</v>
      </c>
      <c r="M28" s="2023" t="n">
        <v>-0.0174408254877053</v>
      </c>
      <c r="N28" s="2024" t="n">
        <v>-0.0175261707521487</v>
      </c>
      <c r="O28" s="1963" t="n">
        <v>800.037653089185</v>
      </c>
      <c r="P28" s="1964" t="n">
        <v>748.014921530128</v>
      </c>
      <c r="Q28" s="2029" t="n">
        <v>-52.022731559057</v>
      </c>
      <c r="R28" s="2029" t="n">
        <v>-6.50253539420077</v>
      </c>
      <c r="S28" s="2023" t="n">
        <v>-0.03485410268531</v>
      </c>
      <c r="T28" s="2024" t="n">
        <v>-0.0350246584088743</v>
      </c>
    </row>
    <row r="29" customFormat="false" ht="15.75" hidden="false" customHeight="true" outlineLevel="0" collapsed="false">
      <c r="A29" s="1959" t="s">
        <v>1816</v>
      </c>
      <c r="B29" s="1965" t="s">
        <v>963</v>
      </c>
      <c r="C29" s="2027"/>
      <c r="D29" s="2027"/>
      <c r="E29" s="2028"/>
      <c r="F29" s="2028"/>
      <c r="G29" s="2030"/>
      <c r="H29" s="2031"/>
      <c r="I29" s="1963" t="s">
        <v>119</v>
      </c>
      <c r="J29" s="1964" t="s">
        <v>119</v>
      </c>
      <c r="K29" s="2032"/>
      <c r="L29" s="2032"/>
      <c r="M29" s="2033"/>
      <c r="N29" s="2034"/>
      <c r="O29" s="2035"/>
      <c r="P29" s="1988"/>
      <c r="Q29" s="2028"/>
      <c r="R29" s="2028"/>
      <c r="S29" s="2030"/>
      <c r="T29" s="2031"/>
    </row>
    <row r="30" customFormat="false" ht="18.75" hidden="false" customHeight="true" outlineLevel="0" collapsed="false">
      <c r="A30" s="1959" t="s">
        <v>1817</v>
      </c>
      <c r="B30" s="2036" t="s">
        <v>1818</v>
      </c>
      <c r="C30" s="1988"/>
      <c r="D30" s="1988"/>
      <c r="E30" s="1990"/>
      <c r="F30" s="1990"/>
      <c r="G30" s="2037"/>
      <c r="H30" s="2038"/>
      <c r="I30" s="1957" t="s">
        <v>134</v>
      </c>
      <c r="J30" s="1964" t="s">
        <v>134</v>
      </c>
      <c r="K30" s="1962"/>
      <c r="L30" s="1962"/>
      <c r="M30" s="1955"/>
      <c r="N30" s="1956"/>
      <c r="O30" s="1963" t="n">
        <v>5120.86516785722</v>
      </c>
      <c r="P30" s="1964" t="n">
        <v>5107.1885465168</v>
      </c>
      <c r="Q30" s="1962" t="n">
        <v>-13.67662134042</v>
      </c>
      <c r="R30" s="1962" t="n">
        <v>-0.267076380496426</v>
      </c>
      <c r="S30" s="1955" t="n">
        <v>-0.00916303989239701</v>
      </c>
      <c r="T30" s="1956" t="n">
        <v>-0.00920787848465706</v>
      </c>
    </row>
    <row r="31" customFormat="false" ht="15.75" hidden="false" customHeight="true" outlineLevel="0" collapsed="false">
      <c r="A31" s="1959" t="s">
        <v>1819</v>
      </c>
      <c r="B31" s="1965" t="s">
        <v>1046</v>
      </c>
      <c r="C31" s="2027"/>
      <c r="D31" s="2027"/>
      <c r="E31" s="2028"/>
      <c r="F31" s="2028"/>
      <c r="G31" s="2020"/>
      <c r="H31" s="2021"/>
      <c r="I31" s="1957" t="s">
        <v>119</v>
      </c>
      <c r="J31" s="1964" t="s">
        <v>119</v>
      </c>
      <c r="K31" s="2032"/>
      <c r="L31" s="2032"/>
      <c r="M31" s="2039"/>
      <c r="N31" s="2040"/>
      <c r="O31" s="1963" t="s">
        <v>119</v>
      </c>
      <c r="P31" s="1964" t="s">
        <v>119</v>
      </c>
      <c r="Q31" s="2032"/>
      <c r="R31" s="2032"/>
      <c r="S31" s="2039"/>
      <c r="T31" s="2040"/>
    </row>
    <row r="32" customFormat="false" ht="15.75" hidden="false" customHeight="true" outlineLevel="0" collapsed="false">
      <c r="A32" s="1959" t="s">
        <v>1820</v>
      </c>
      <c r="B32" s="1965" t="s">
        <v>1064</v>
      </c>
      <c r="C32" s="2027"/>
      <c r="D32" s="2027"/>
      <c r="E32" s="2028"/>
      <c r="F32" s="2028"/>
      <c r="G32" s="2020"/>
      <c r="H32" s="2021"/>
      <c r="I32" s="1957" t="s">
        <v>119</v>
      </c>
      <c r="J32" s="1964" t="s">
        <v>119</v>
      </c>
      <c r="K32" s="2032"/>
      <c r="L32" s="2032"/>
      <c r="M32" s="2039"/>
      <c r="N32" s="2040"/>
      <c r="O32" s="1963" t="s">
        <v>119</v>
      </c>
      <c r="P32" s="1964" t="s">
        <v>119</v>
      </c>
      <c r="Q32" s="2032"/>
      <c r="R32" s="2032"/>
      <c r="S32" s="2039"/>
      <c r="T32" s="2040"/>
    </row>
    <row r="33" customFormat="false" ht="16.5" hidden="false" customHeight="true" outlineLevel="0" collapsed="false">
      <c r="A33" s="2041" t="s">
        <v>1821</v>
      </c>
      <c r="B33" s="2042" t="s">
        <v>520</v>
      </c>
      <c r="C33" s="2043"/>
      <c r="D33" s="2043"/>
      <c r="E33" s="2044"/>
      <c r="F33" s="2044"/>
      <c r="G33" s="2045"/>
      <c r="H33" s="2046"/>
      <c r="I33" s="1976" t="s">
        <v>128</v>
      </c>
      <c r="J33" s="1972" t="s">
        <v>128</v>
      </c>
      <c r="K33" s="2047"/>
      <c r="L33" s="2047"/>
      <c r="M33" s="2048"/>
      <c r="N33" s="2049"/>
      <c r="O33" s="1976" t="s">
        <v>128</v>
      </c>
      <c r="P33" s="1972" t="s">
        <v>128</v>
      </c>
      <c r="Q33" s="2047"/>
      <c r="R33" s="2047"/>
      <c r="S33" s="2048"/>
      <c r="T33" s="2049"/>
    </row>
    <row r="34" customFormat="false" ht="18.75" hidden="false" customHeight="true" outlineLevel="0" collapsed="false">
      <c r="A34" s="2050" t="s">
        <v>1822</v>
      </c>
      <c r="B34" s="2051"/>
      <c r="C34" s="1978" t="n">
        <v>-937.101788511984</v>
      </c>
      <c r="D34" s="1979" t="n">
        <v>-933.947868511984</v>
      </c>
      <c r="E34" s="2052" t="n">
        <v>3.15392</v>
      </c>
      <c r="F34" s="2052" t="n">
        <v>-0.336561090658898</v>
      </c>
      <c r="G34" s="2053"/>
      <c r="H34" s="2052" t="n">
        <v>0.00212339812498149</v>
      </c>
      <c r="I34" s="2054" t="n">
        <v>181.83747408068</v>
      </c>
      <c r="J34" s="2055" t="n">
        <v>181.83747408068</v>
      </c>
      <c r="K34" s="2056"/>
      <c r="L34" s="2056"/>
      <c r="M34" s="2020"/>
      <c r="N34" s="2056"/>
      <c r="O34" s="2054" t="n">
        <v>25.2824180088305</v>
      </c>
      <c r="P34" s="2055" t="n">
        <v>25.2824180088305</v>
      </c>
      <c r="Q34" s="2056"/>
      <c r="R34" s="2056"/>
      <c r="S34" s="2020"/>
      <c r="T34" s="2056"/>
      <c r="U34" s="16"/>
    </row>
    <row r="35" customFormat="false" ht="12.75" hidden="false" customHeight="true" outlineLevel="0" collapsed="false">
      <c r="A35" s="1959" t="s">
        <v>1823</v>
      </c>
      <c r="B35" s="1950" t="s">
        <v>1129</v>
      </c>
      <c r="C35" s="2055" t="n">
        <v>-795.018172854449</v>
      </c>
      <c r="D35" s="2055" t="n">
        <v>-795.018172854449</v>
      </c>
      <c r="E35" s="2056"/>
      <c r="F35" s="2056"/>
      <c r="G35" s="2020"/>
      <c r="H35" s="2056"/>
      <c r="I35" s="2054" t="n">
        <v>181.83747408068</v>
      </c>
      <c r="J35" s="2055" t="n">
        <v>181.83747408068</v>
      </c>
      <c r="K35" s="2056"/>
      <c r="L35" s="2056"/>
      <c r="M35" s="2020"/>
      <c r="N35" s="2056"/>
      <c r="O35" s="2054" t="n">
        <v>18.4543388873547</v>
      </c>
      <c r="P35" s="2055" t="n">
        <v>18.4543388873547</v>
      </c>
      <c r="Q35" s="2056"/>
      <c r="R35" s="2056"/>
      <c r="S35" s="2020"/>
      <c r="T35" s="2056"/>
      <c r="U35" s="16"/>
    </row>
    <row r="36" customFormat="false" ht="15.75" hidden="false" customHeight="true" outlineLevel="0" collapsed="false">
      <c r="A36" s="1959" t="s">
        <v>1824</v>
      </c>
      <c r="B36" s="1950" t="s">
        <v>1177</v>
      </c>
      <c r="C36" s="2055" t="n">
        <v>127.233120213842</v>
      </c>
      <c r="D36" s="2055" t="n">
        <v>127.233120213842</v>
      </c>
      <c r="E36" s="2056"/>
      <c r="F36" s="2056"/>
      <c r="G36" s="2020"/>
      <c r="H36" s="2056"/>
      <c r="I36" s="2057" t="s">
        <v>119</v>
      </c>
      <c r="J36" s="2058" t="s">
        <v>119</v>
      </c>
      <c r="K36" s="2056"/>
      <c r="L36" s="2056"/>
      <c r="M36" s="2020"/>
      <c r="N36" s="2056"/>
      <c r="O36" s="2054" t="n">
        <v>6.82807912147582</v>
      </c>
      <c r="P36" s="2055" t="n">
        <v>6.82807912147582</v>
      </c>
      <c r="Q36" s="2056"/>
      <c r="R36" s="2056"/>
      <c r="S36" s="2020"/>
      <c r="T36" s="2056"/>
      <c r="U36" s="16"/>
    </row>
    <row r="37" customFormat="false" ht="15.75" hidden="false" customHeight="true" outlineLevel="0" collapsed="false">
      <c r="A37" s="1959" t="s">
        <v>1825</v>
      </c>
      <c r="B37" s="1950" t="s">
        <v>1205</v>
      </c>
      <c r="C37" s="2055" t="n">
        <v>-383.091965924032</v>
      </c>
      <c r="D37" s="2055" t="n">
        <v>-383.091965924032</v>
      </c>
      <c r="E37" s="2056"/>
      <c r="F37" s="2056"/>
      <c r="G37" s="2020"/>
      <c r="H37" s="2056"/>
      <c r="I37" s="2057" t="s">
        <v>119</v>
      </c>
      <c r="J37" s="2058" t="s">
        <v>119</v>
      </c>
      <c r="K37" s="2056"/>
      <c r="L37" s="2056"/>
      <c r="M37" s="2020"/>
      <c r="N37" s="2056"/>
      <c r="O37" s="2057" t="s">
        <v>119</v>
      </c>
      <c r="P37" s="2058" t="s">
        <v>119</v>
      </c>
      <c r="Q37" s="2056"/>
      <c r="R37" s="2056"/>
      <c r="S37" s="2020"/>
      <c r="T37" s="2056"/>
      <c r="U37" s="16"/>
    </row>
    <row r="38" customFormat="false" ht="18.75" hidden="false" customHeight="true" outlineLevel="0" collapsed="false">
      <c r="A38" s="1959" t="s">
        <v>1826</v>
      </c>
      <c r="B38" s="1950" t="s">
        <v>1225</v>
      </c>
      <c r="C38" s="2055" t="n">
        <v>19.5530443820386</v>
      </c>
      <c r="D38" s="2055" t="n">
        <v>19.5530443820386</v>
      </c>
      <c r="E38" s="2056"/>
      <c r="F38" s="2056"/>
      <c r="G38" s="2020"/>
      <c r="H38" s="2056"/>
      <c r="I38" s="2057" t="s">
        <v>125</v>
      </c>
      <c r="J38" s="2058" t="s">
        <v>125</v>
      </c>
      <c r="K38" s="2056"/>
      <c r="L38" s="2056"/>
      <c r="M38" s="2020"/>
      <c r="N38" s="2056"/>
      <c r="O38" s="2057" t="s">
        <v>125</v>
      </c>
      <c r="P38" s="2058" t="s">
        <v>125</v>
      </c>
      <c r="Q38" s="2056"/>
      <c r="R38" s="2056"/>
      <c r="S38" s="2020"/>
      <c r="T38" s="2056"/>
      <c r="U38" s="16"/>
    </row>
    <row r="39" customFormat="false" ht="16.5" hidden="false" customHeight="true" outlineLevel="0" collapsed="false">
      <c r="A39" s="1959" t="s">
        <v>1827</v>
      </c>
      <c r="B39" s="1950" t="s">
        <v>1828</v>
      </c>
      <c r="C39" s="2055" t="n">
        <v>94.2221856706167</v>
      </c>
      <c r="D39" s="2055" t="n">
        <v>94.2221856706167</v>
      </c>
      <c r="E39" s="2056"/>
      <c r="F39" s="2056"/>
      <c r="G39" s="2020"/>
      <c r="H39" s="2056"/>
      <c r="I39" s="2057" t="s">
        <v>125</v>
      </c>
      <c r="J39" s="2058" t="s">
        <v>125</v>
      </c>
      <c r="K39" s="2056"/>
      <c r="L39" s="2056"/>
      <c r="M39" s="2020"/>
      <c r="N39" s="2056"/>
      <c r="O39" s="2057" t="s">
        <v>125</v>
      </c>
      <c r="P39" s="2058" t="s">
        <v>125</v>
      </c>
      <c r="Q39" s="2056"/>
      <c r="R39" s="2056"/>
      <c r="S39" s="2020"/>
      <c r="T39" s="2056"/>
      <c r="U39" s="16"/>
    </row>
    <row r="40" customFormat="false" ht="16.5" hidden="false" customHeight="true" outlineLevel="0" collapsed="false">
      <c r="A40" s="1959" t="s">
        <v>1829</v>
      </c>
      <c r="B40" s="1950" t="s">
        <v>1830</v>
      </c>
      <c r="C40" s="2058" t="s">
        <v>119</v>
      </c>
      <c r="D40" s="2058" t="s">
        <v>119</v>
      </c>
      <c r="E40" s="2056"/>
      <c r="F40" s="2056"/>
      <c r="G40" s="2020"/>
      <c r="H40" s="2056"/>
      <c r="I40" s="2057" t="s">
        <v>125</v>
      </c>
      <c r="J40" s="2058" t="s">
        <v>125</v>
      </c>
      <c r="K40" s="2056"/>
      <c r="L40" s="2056"/>
      <c r="M40" s="2020"/>
      <c r="N40" s="2056"/>
      <c r="O40" s="2057" t="s">
        <v>125</v>
      </c>
      <c r="P40" s="2058" t="s">
        <v>125</v>
      </c>
      <c r="Q40" s="2056"/>
      <c r="R40" s="2056"/>
      <c r="S40" s="2020"/>
      <c r="T40" s="2056"/>
      <c r="U40" s="16"/>
    </row>
    <row r="41" customFormat="false" ht="16.5" hidden="false" customHeight="true" outlineLevel="0" collapsed="false">
      <c r="A41" s="2041" t="s">
        <v>1831</v>
      </c>
      <c r="B41" s="1950" t="s">
        <v>1832</v>
      </c>
      <c r="C41" s="2058" t="s">
        <v>129</v>
      </c>
      <c r="D41" s="2055" t="n">
        <v>3.15392</v>
      </c>
      <c r="E41" s="2052" t="n">
        <v>3.15392</v>
      </c>
      <c r="F41" s="2052" t="n">
        <v>100</v>
      </c>
      <c r="G41" s="2053"/>
      <c r="H41" s="2052" t="n">
        <v>0.00212339812498149</v>
      </c>
      <c r="I41" s="2057" t="s">
        <v>129</v>
      </c>
      <c r="J41" s="2058" t="s">
        <v>134</v>
      </c>
      <c r="K41" s="2056"/>
      <c r="L41" s="2056"/>
      <c r="M41" s="2020"/>
      <c r="N41" s="2056"/>
      <c r="O41" s="2057" t="s">
        <v>129</v>
      </c>
      <c r="P41" s="2058" t="s">
        <v>134</v>
      </c>
      <c r="Q41" s="2056"/>
      <c r="R41" s="2056"/>
      <c r="S41" s="2020"/>
      <c r="T41" s="20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3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1926"/>
      <c r="G1" s="1926"/>
      <c r="H1" s="1926"/>
      <c r="I1" s="1926"/>
      <c r="J1" s="1926"/>
      <c r="K1" s="1927"/>
      <c r="L1" s="680"/>
      <c r="M1" s="680"/>
      <c r="N1" s="1614"/>
      <c r="O1" s="1614"/>
      <c r="P1" s="1614"/>
      <c r="Q1" s="1614"/>
      <c r="S1" s="1928" t="s">
        <v>1777</v>
      </c>
      <c r="T1" s="113" t="s">
        <v>77</v>
      </c>
    </row>
    <row r="2" customFormat="false" ht="15.75" hidden="false" customHeight="true" outlineLevel="0" collapsed="false">
      <c r="A2" s="650" t="s">
        <v>111</v>
      </c>
      <c r="B2" s="1928"/>
      <c r="D2" s="1926"/>
      <c r="E2" s="1926"/>
      <c r="F2" s="1926"/>
      <c r="G2" s="1926"/>
      <c r="H2" s="1926"/>
      <c r="I2" s="1926"/>
      <c r="J2" s="1926"/>
      <c r="K2" s="1929"/>
      <c r="L2" s="680"/>
      <c r="M2" s="680"/>
      <c r="N2" s="1614"/>
      <c r="O2" s="1614"/>
      <c r="P2" s="1614"/>
      <c r="Q2" s="1614"/>
      <c r="R2" s="1614"/>
      <c r="S2" s="1614"/>
      <c r="T2" s="113" t="s">
        <v>79</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0</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4" t="s">
        <v>1781</v>
      </c>
      <c r="J6" s="1934" t="s">
        <v>1782</v>
      </c>
      <c r="K6" s="1934" t="s">
        <v>1783</v>
      </c>
      <c r="L6" s="1934" t="s">
        <v>1784</v>
      </c>
      <c r="M6" s="1935" t="s">
        <v>1785</v>
      </c>
      <c r="N6" s="1936" t="s">
        <v>1786</v>
      </c>
      <c r="O6" s="1937" t="s">
        <v>1781</v>
      </c>
      <c r="P6" s="1934" t="s">
        <v>1782</v>
      </c>
      <c r="Q6" s="1933" t="s">
        <v>1783</v>
      </c>
      <c r="R6" s="1934" t="s">
        <v>1784</v>
      </c>
      <c r="S6" s="1935" t="s">
        <v>1785</v>
      </c>
      <c r="T6" s="1936" t="s">
        <v>1786</v>
      </c>
    </row>
    <row r="7" customFormat="false" ht="18" hidden="false" customHeight="true" outlineLevel="0" collapsed="false">
      <c r="A7" s="1930"/>
      <c r="B7" s="1930"/>
      <c r="C7" s="1938" t="s">
        <v>1787</v>
      </c>
      <c r="D7" s="1938"/>
      <c r="E7" s="1938"/>
      <c r="F7" s="1939" t="s">
        <v>308</v>
      </c>
      <c r="G7" s="1939"/>
      <c r="H7" s="1939"/>
      <c r="I7" s="2062" t="s">
        <v>1787</v>
      </c>
      <c r="J7" s="2062"/>
      <c r="K7" s="2062"/>
      <c r="L7" s="1939" t="s">
        <v>308</v>
      </c>
      <c r="M7" s="1939"/>
      <c r="N7" s="1939"/>
      <c r="O7" s="2062" t="s">
        <v>1787</v>
      </c>
      <c r="P7" s="2062"/>
      <c r="Q7" s="2062"/>
      <c r="R7" s="1939" t="s">
        <v>308</v>
      </c>
      <c r="S7" s="1939"/>
      <c r="T7" s="1939"/>
    </row>
    <row r="8" customFormat="false" ht="16.5" hidden="false" customHeight="true" outlineLevel="0" collapsed="false">
      <c r="A8" s="1949" t="s">
        <v>1600</v>
      </c>
      <c r="B8" s="1977"/>
      <c r="C8" s="1951" t="n">
        <v>333.5826835</v>
      </c>
      <c r="D8" s="1952" t="n">
        <v>201.80305136475</v>
      </c>
      <c r="E8" s="1954" t="n">
        <v>-131.77963213525</v>
      </c>
      <c r="F8" s="1954" t="n">
        <v>-39.5043384004824</v>
      </c>
      <c r="G8" s="1955" t="n">
        <v>-0.0882894975451311</v>
      </c>
      <c r="H8" s="1956" t="n">
        <v>-0.088721535037902</v>
      </c>
      <c r="I8" s="1961" t="n">
        <v>2858.85907459834</v>
      </c>
      <c r="J8" s="1958" t="n">
        <v>2926.12679242832</v>
      </c>
      <c r="K8" s="1954" t="n">
        <v>67.26771782998</v>
      </c>
      <c r="L8" s="1954" t="n">
        <v>2.35295675913762</v>
      </c>
      <c r="M8" s="1955" t="n">
        <v>0.0450679130908573</v>
      </c>
      <c r="N8" s="1956" t="n">
        <v>0.0452884492669323</v>
      </c>
      <c r="O8" s="1957" t="n">
        <v>209.392580514286</v>
      </c>
      <c r="P8" s="1958" t="n">
        <v>204.955472301286</v>
      </c>
      <c r="Q8" s="1954" t="n">
        <v>-4.437108213</v>
      </c>
      <c r="R8" s="2063" t="n">
        <v>-2.11903793443974</v>
      </c>
      <c r="S8" s="2064" t="n">
        <v>-0.00297276633977152</v>
      </c>
      <c r="T8" s="1956" t="n">
        <v>-0.0029873133306565</v>
      </c>
    </row>
    <row r="9" customFormat="false" ht="15.75" hidden="false" customHeight="true" outlineLevel="0" collapsed="false">
      <c r="A9" s="1959" t="s">
        <v>1834</v>
      </c>
      <c r="B9" s="1950" t="s">
        <v>1835</v>
      </c>
      <c r="C9" s="1961" t="s">
        <v>125</v>
      </c>
      <c r="D9" s="1958" t="s">
        <v>125</v>
      </c>
      <c r="E9" s="1954"/>
      <c r="F9" s="1954"/>
      <c r="G9" s="1955"/>
      <c r="H9" s="1956"/>
      <c r="I9" s="1961" t="n">
        <v>2344.50355240424</v>
      </c>
      <c r="J9" s="1958" t="n">
        <v>2411.7722955511</v>
      </c>
      <c r="K9" s="1954" t="n">
        <v>67.26874314686</v>
      </c>
      <c r="L9" s="1954" t="n">
        <v>2.86921054471717</v>
      </c>
      <c r="M9" s="1955" t="n">
        <v>0.0450686000309458</v>
      </c>
      <c r="N9" s="1956" t="n">
        <v>0.0452891395685064</v>
      </c>
      <c r="O9" s="2065"/>
      <c r="P9" s="2026"/>
      <c r="Q9" s="1989"/>
      <c r="R9" s="2066"/>
      <c r="S9" s="2067"/>
      <c r="T9" s="2038"/>
    </row>
    <row r="10" customFormat="false" ht="15.75" hidden="false" customHeight="true" outlineLevel="0" collapsed="false">
      <c r="A10" s="1959" t="s">
        <v>1836</v>
      </c>
      <c r="B10" s="1965" t="s">
        <v>1837</v>
      </c>
      <c r="C10" s="2068"/>
      <c r="D10" s="2027"/>
      <c r="E10" s="2019"/>
      <c r="F10" s="2028"/>
      <c r="G10" s="2030"/>
      <c r="H10" s="2031"/>
      <c r="I10" s="2069" t="n">
        <v>514.353051344178</v>
      </c>
      <c r="J10" s="1964" t="n">
        <v>514.353051344178</v>
      </c>
      <c r="K10" s="1954"/>
      <c r="L10" s="2032"/>
      <c r="M10" s="2033"/>
      <c r="N10" s="2034"/>
      <c r="O10" s="2070" t="n">
        <v>201.144968514286</v>
      </c>
      <c r="P10" s="1964" t="n">
        <v>201.144968514286</v>
      </c>
      <c r="Q10" s="1954"/>
      <c r="R10" s="2071"/>
      <c r="S10" s="2072"/>
      <c r="T10" s="1986"/>
    </row>
    <row r="11" customFormat="false" ht="15.75" hidden="false" customHeight="true" outlineLevel="0" collapsed="false">
      <c r="A11" s="1959" t="s">
        <v>1838</v>
      </c>
      <c r="B11" s="1965" t="s">
        <v>1470</v>
      </c>
      <c r="C11" s="1966" t="n">
        <v>333.5826835</v>
      </c>
      <c r="D11" s="1964" t="n">
        <v>201.80305136475</v>
      </c>
      <c r="E11" s="1954" t="n">
        <v>-131.77963213525</v>
      </c>
      <c r="F11" s="1954" t="n">
        <v>-39.5043384004824</v>
      </c>
      <c r="G11" s="1955" t="n">
        <v>-0.0882894975451311</v>
      </c>
      <c r="H11" s="1956" t="n">
        <v>-0.088721535037902</v>
      </c>
      <c r="I11" s="1966" t="n">
        <v>0.00247084992</v>
      </c>
      <c r="J11" s="1964" t="n">
        <v>0.00144553304952</v>
      </c>
      <c r="K11" s="1954" t="n">
        <v>-0.00102531687048</v>
      </c>
      <c r="L11" s="1954" t="n">
        <v>-41.4965256360046</v>
      </c>
      <c r="M11" s="1955"/>
      <c r="N11" s="1956"/>
      <c r="O11" s="1963" t="n">
        <v>8.247612</v>
      </c>
      <c r="P11" s="1964" t="n">
        <v>3.810503787</v>
      </c>
      <c r="Q11" s="1954" t="n">
        <v>-4.437108213</v>
      </c>
      <c r="R11" s="2073" t="n">
        <v>-53.7987021334175</v>
      </c>
      <c r="S11" s="2074" t="n">
        <v>-0.00297276633977152</v>
      </c>
      <c r="T11" s="1986" t="n">
        <v>-0.0029873133306565</v>
      </c>
    </row>
    <row r="12" customFormat="false" ht="16.5" hidden="false" customHeight="true" outlineLevel="0" collapsed="false">
      <c r="A12" s="2041" t="s">
        <v>1839</v>
      </c>
      <c r="B12" s="2042" t="s">
        <v>520</v>
      </c>
      <c r="C12" s="1971" t="s">
        <v>128</v>
      </c>
      <c r="D12" s="1972" t="s">
        <v>128</v>
      </c>
      <c r="E12" s="1973"/>
      <c r="F12" s="1973"/>
      <c r="G12" s="1974"/>
      <c r="H12" s="1975"/>
      <c r="I12" s="1971" t="s">
        <v>128</v>
      </c>
      <c r="J12" s="1972" t="s">
        <v>128</v>
      </c>
      <c r="K12" s="1973"/>
      <c r="L12" s="1973"/>
      <c r="M12" s="1974"/>
      <c r="N12" s="1975"/>
      <c r="O12" s="1976" t="s">
        <v>128</v>
      </c>
      <c r="P12" s="1972" t="s">
        <v>128</v>
      </c>
      <c r="Q12" s="1973"/>
      <c r="R12" s="2075"/>
      <c r="S12" s="2076"/>
      <c r="T12" s="1975"/>
    </row>
    <row r="13" customFormat="false" ht="15.75" hidden="false" customHeight="true" outlineLevel="0" collapsed="false">
      <c r="A13" s="2077" t="s">
        <v>1840</v>
      </c>
      <c r="B13" s="2078"/>
      <c r="C13" s="2079" t="s">
        <v>128</v>
      </c>
      <c r="D13" s="1958" t="s">
        <v>128</v>
      </c>
      <c r="E13" s="1954"/>
      <c r="F13" s="1954"/>
      <c r="G13" s="1955"/>
      <c r="H13" s="1956"/>
      <c r="I13" s="1961" t="s">
        <v>128</v>
      </c>
      <c r="J13" s="1958" t="s">
        <v>128</v>
      </c>
      <c r="K13" s="1954"/>
      <c r="L13" s="1954"/>
      <c r="M13" s="1955"/>
      <c r="N13" s="1956"/>
      <c r="O13" s="1957" t="s">
        <v>128</v>
      </c>
      <c r="P13" s="1958" t="s">
        <v>128</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41</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1</v>
      </c>
      <c r="B16" s="2096"/>
      <c r="C16" s="2097" t="n">
        <v>1073.4259</v>
      </c>
      <c r="D16" s="2098" t="n">
        <v>1095.74222306148</v>
      </c>
      <c r="E16" s="2099" t="n">
        <v>22.31632306148</v>
      </c>
      <c r="F16" s="2099" t="n">
        <v>2.07898123768769</v>
      </c>
      <c r="G16" s="2100" t="n">
        <v>0.0149514528021349</v>
      </c>
      <c r="H16" s="2101" t="n">
        <v>0.0150246165233195</v>
      </c>
      <c r="I16" s="2097" t="n">
        <v>3.71770056</v>
      </c>
      <c r="J16" s="2098" t="n">
        <v>3.79499085711581</v>
      </c>
      <c r="K16" s="2099" t="n">
        <v>0.07729029711581</v>
      </c>
      <c r="L16" s="2099" t="n">
        <v>2.07898123768772</v>
      </c>
      <c r="M16" s="2100" t="n">
        <v>5.17828239986672E-005</v>
      </c>
      <c r="N16" s="2101" t="n">
        <v>5.20362190464479E-005</v>
      </c>
      <c r="O16" s="2102" t="n">
        <v>45.997645</v>
      </c>
      <c r="P16" s="2098" t="n">
        <v>46.9539274093282</v>
      </c>
      <c r="Q16" s="2099" t="n">
        <v>0.9562824093282</v>
      </c>
      <c r="R16" s="2103" t="n">
        <v>2.07898123768772</v>
      </c>
      <c r="S16" s="2104" t="n">
        <v>0.00064068848928172</v>
      </c>
      <c r="T16" s="2105" t="n">
        <v>0.00064382364642105</v>
      </c>
    </row>
    <row r="17" customFormat="false" ht="15.75" hidden="false" customHeight="true" outlineLevel="0" collapsed="false">
      <c r="A17" s="2106" t="s">
        <v>144</v>
      </c>
      <c r="B17" s="2107"/>
      <c r="C17" s="2108" t="s">
        <v>119</v>
      </c>
      <c r="D17" s="2109" t="s">
        <v>119</v>
      </c>
      <c r="E17" s="2099"/>
      <c r="F17" s="2110"/>
      <c r="G17" s="2111"/>
      <c r="H17" s="2105"/>
      <c r="I17" s="2097" t="s">
        <v>119</v>
      </c>
      <c r="J17" s="2098" t="s">
        <v>119</v>
      </c>
      <c r="K17" s="2110"/>
      <c r="L17" s="2110"/>
      <c r="M17" s="2111"/>
      <c r="N17" s="2105"/>
      <c r="O17" s="2112" t="s">
        <v>119</v>
      </c>
      <c r="P17" s="2109" t="s">
        <v>119</v>
      </c>
      <c r="Q17" s="2099"/>
      <c r="R17" s="2113"/>
      <c r="S17" s="2114"/>
      <c r="T17" s="2115"/>
    </row>
    <row r="18" customFormat="false" ht="18" hidden="false" customHeight="true" outlineLevel="0" collapsed="false">
      <c r="A18" s="2116" t="s">
        <v>1842</v>
      </c>
      <c r="B18" s="2117"/>
      <c r="C18" s="2118" t="n">
        <v>8513.18495676667</v>
      </c>
      <c r="D18" s="2119" t="n">
        <v>8792.86202766667</v>
      </c>
      <c r="E18" s="2120" t="n">
        <v>279.6770709</v>
      </c>
      <c r="F18" s="2121" t="n">
        <v>3.28522253798444</v>
      </c>
      <c r="G18" s="2122" t="n">
        <v>0.187377576219914</v>
      </c>
      <c r="H18" s="2123" t="n">
        <v>0.188294493186059</v>
      </c>
      <c r="I18" s="2124"/>
      <c r="J18" s="2125"/>
      <c r="K18" s="2124"/>
      <c r="L18" s="2126"/>
      <c r="M18" s="2127"/>
      <c r="N18" s="2128"/>
      <c r="O18" s="2129"/>
      <c r="P18" s="2125"/>
      <c r="Q18" s="2124"/>
      <c r="R18" s="2130"/>
      <c r="S18" s="2131"/>
      <c r="T18" s="2132"/>
    </row>
    <row r="19" customFormat="false" ht="16.5" hidden="false" customHeight="true" outlineLevel="0" collapsed="false">
      <c r="A19" s="2133"/>
      <c r="B19" s="2133"/>
      <c r="C19" s="2133"/>
      <c r="D19" s="2133"/>
      <c r="E19" s="2133"/>
      <c r="F19" s="2133"/>
      <c r="G19" s="2133"/>
      <c r="H19" s="2133"/>
      <c r="I19" s="2133"/>
      <c r="J19" s="2133"/>
      <c r="K19" s="2133"/>
      <c r="L19" s="2133"/>
      <c r="M19" s="2134"/>
      <c r="N19" s="2135"/>
      <c r="O19" s="2135"/>
      <c r="P19" s="2135"/>
      <c r="Q19" s="2135"/>
      <c r="R19" s="2135"/>
      <c r="S19" s="2135"/>
      <c r="T19" s="2135"/>
    </row>
    <row r="20" customFormat="false" ht="17.25" hidden="false" customHeight="true" outlineLevel="0" collapsed="false">
      <c r="A20" s="2136" t="s">
        <v>81</v>
      </c>
      <c r="B20" s="2136"/>
      <c r="C20" s="1931" t="s">
        <v>697</v>
      </c>
      <c r="D20" s="1931"/>
      <c r="E20" s="1931"/>
      <c r="F20" s="1931"/>
      <c r="G20" s="1931"/>
      <c r="H20" s="1931"/>
      <c r="I20" s="1932" t="s">
        <v>700</v>
      </c>
      <c r="J20" s="1932"/>
      <c r="K20" s="1932"/>
      <c r="L20" s="1932"/>
      <c r="M20" s="1932"/>
      <c r="N20" s="1932"/>
      <c r="O20" s="2137" t="s">
        <v>1843</v>
      </c>
      <c r="P20" s="2137"/>
      <c r="Q20" s="2137"/>
      <c r="R20" s="2137"/>
      <c r="S20" s="2137"/>
      <c r="T20" s="2137"/>
    </row>
    <row r="21" customFormat="false" ht="80.1" hidden="false" customHeight="true" outlineLevel="0" collapsed="false">
      <c r="A21" s="2136"/>
      <c r="B21" s="2136"/>
      <c r="C21" s="1934" t="s">
        <v>1781</v>
      </c>
      <c r="D21" s="1934" t="s">
        <v>1782</v>
      </c>
      <c r="E21" s="1934" t="s">
        <v>1783</v>
      </c>
      <c r="F21" s="1934" t="s">
        <v>1784</v>
      </c>
      <c r="G21" s="1935" t="s">
        <v>1785</v>
      </c>
      <c r="H21" s="1936" t="s">
        <v>1786</v>
      </c>
      <c r="I21" s="1934" t="s">
        <v>1781</v>
      </c>
      <c r="J21" s="1934" t="s">
        <v>1782</v>
      </c>
      <c r="K21" s="1934" t="s">
        <v>1783</v>
      </c>
      <c r="L21" s="1934" t="s">
        <v>1784</v>
      </c>
      <c r="M21" s="1935" t="s">
        <v>1785</v>
      </c>
      <c r="N21" s="1936" t="s">
        <v>1786</v>
      </c>
      <c r="O21" s="1934" t="s">
        <v>1781</v>
      </c>
      <c r="P21" s="1934" t="s">
        <v>1782</v>
      </c>
      <c r="Q21" s="1933" t="s">
        <v>1783</v>
      </c>
      <c r="R21" s="1934" t="s">
        <v>1784</v>
      </c>
      <c r="S21" s="1935" t="s">
        <v>1785</v>
      </c>
      <c r="T21" s="1936" t="s">
        <v>1786</v>
      </c>
    </row>
    <row r="22" customFormat="false" ht="15" hidden="false" customHeight="true" outlineLevel="0" collapsed="false">
      <c r="A22" s="2138"/>
      <c r="B22" s="2138"/>
      <c r="C22" s="1938" t="s">
        <v>1787</v>
      </c>
      <c r="D22" s="1938"/>
      <c r="E22" s="1938"/>
      <c r="F22" s="1939" t="s">
        <v>308</v>
      </c>
      <c r="G22" s="1939"/>
      <c r="H22" s="1939"/>
      <c r="I22" s="2062" t="s">
        <v>1844</v>
      </c>
      <c r="J22" s="2062"/>
      <c r="K22" s="2062"/>
      <c r="L22" s="1939" t="s">
        <v>308</v>
      </c>
      <c r="M22" s="1939"/>
      <c r="N22" s="1939"/>
      <c r="O22" s="2062" t="s">
        <v>1787</v>
      </c>
      <c r="P22" s="2062"/>
      <c r="Q22" s="2062"/>
      <c r="R22" s="1939" t="s">
        <v>308</v>
      </c>
      <c r="S22" s="1939"/>
      <c r="T22" s="1939"/>
    </row>
    <row r="23" customFormat="false" ht="15" hidden="false" customHeight="true" outlineLevel="0" collapsed="false">
      <c r="A23" s="2139" t="s">
        <v>1845</v>
      </c>
      <c r="B23" s="2140"/>
      <c r="C23" s="2141" t="n">
        <v>1605.84752019254</v>
      </c>
      <c r="D23" s="2142" t="n">
        <v>1605.84752019254</v>
      </c>
      <c r="E23" s="2143"/>
      <c r="F23" s="2143"/>
      <c r="G23" s="2144"/>
      <c r="H23" s="2145"/>
      <c r="I23" s="2142" t="n">
        <v>20.16044</v>
      </c>
      <c r="J23" s="2142" t="n">
        <v>20.16044</v>
      </c>
      <c r="K23" s="2143"/>
      <c r="L23" s="2143"/>
      <c r="M23" s="2144"/>
      <c r="N23" s="2145"/>
      <c r="O23" s="2142" t="n">
        <v>75.8504982012833</v>
      </c>
      <c r="P23" s="2142" t="n">
        <v>75.8504982012833</v>
      </c>
      <c r="Q23" s="2143"/>
      <c r="R23" s="2146"/>
      <c r="S23" s="2147"/>
      <c r="T23" s="2145"/>
    </row>
    <row r="24" customFormat="false" ht="15" hidden="false" customHeight="true" outlineLevel="0" collapsed="false">
      <c r="A24" s="2148" t="s">
        <v>1846</v>
      </c>
      <c r="B24" s="1950" t="s">
        <v>626</v>
      </c>
      <c r="C24" s="2149"/>
      <c r="D24" s="2150"/>
      <c r="E24" s="2151"/>
      <c r="F24" s="2151"/>
      <c r="G24" s="2152"/>
      <c r="H24" s="2153"/>
      <c r="I24" s="1961" t="s">
        <v>119</v>
      </c>
      <c r="J24" s="1958" t="s">
        <v>119</v>
      </c>
      <c r="K24" s="1954"/>
      <c r="L24" s="2154"/>
      <c r="M24" s="2155"/>
      <c r="N24" s="2156"/>
      <c r="O24" s="2026"/>
      <c r="P24" s="2026"/>
      <c r="Q24" s="2026"/>
      <c r="R24" s="2026"/>
      <c r="S24" s="2157"/>
      <c r="T24" s="2038"/>
    </row>
    <row r="25" customFormat="false" ht="16.5" hidden="false" customHeight="true" outlineLevel="0" collapsed="false">
      <c r="A25" s="2158" t="s">
        <v>1847</v>
      </c>
      <c r="B25" s="1967" t="s">
        <v>1848</v>
      </c>
      <c r="C25" s="2159" t="s">
        <v>119</v>
      </c>
      <c r="D25" s="1964" t="s">
        <v>119</v>
      </c>
      <c r="E25" s="1962"/>
      <c r="F25" s="1962"/>
      <c r="G25" s="1985"/>
      <c r="H25" s="1986"/>
      <c r="I25" s="1966" t="s">
        <v>119</v>
      </c>
      <c r="J25" s="1964" t="s">
        <v>119</v>
      </c>
      <c r="K25" s="1962"/>
      <c r="L25" s="1962"/>
      <c r="M25" s="1985"/>
      <c r="N25" s="1986"/>
      <c r="O25" s="1966" t="s">
        <v>119</v>
      </c>
      <c r="P25" s="1964" t="s">
        <v>119</v>
      </c>
      <c r="Q25" s="1962"/>
      <c r="R25" s="2160"/>
      <c r="S25" s="2161"/>
      <c r="T25" s="1986"/>
    </row>
    <row r="26" customFormat="false" ht="16.5" hidden="false" customHeight="true" outlineLevel="0" collapsed="false">
      <c r="A26" s="2158" t="s">
        <v>1849</v>
      </c>
      <c r="B26" s="1967" t="s">
        <v>1850</v>
      </c>
      <c r="C26" s="2159" t="n">
        <v>1605.84752019254</v>
      </c>
      <c r="D26" s="1964" t="n">
        <v>1605.84752019254</v>
      </c>
      <c r="E26" s="1962"/>
      <c r="F26" s="1962"/>
      <c r="G26" s="1985"/>
      <c r="H26" s="1986"/>
      <c r="I26" s="1966" t="n">
        <v>20.16044</v>
      </c>
      <c r="J26" s="1964" t="n">
        <v>20.16044</v>
      </c>
      <c r="K26" s="1962"/>
      <c r="L26" s="1962"/>
      <c r="M26" s="1985"/>
      <c r="N26" s="1986"/>
      <c r="O26" s="1966" t="n">
        <v>75.8504982012833</v>
      </c>
      <c r="P26" s="1964" t="n">
        <v>75.8504982012833</v>
      </c>
      <c r="Q26" s="1962"/>
      <c r="R26" s="2160"/>
      <c r="S26" s="2161"/>
      <c r="T26" s="1986"/>
    </row>
    <row r="27" customFormat="false" ht="15.75" hidden="false" customHeight="true" outlineLevel="0" collapsed="false">
      <c r="A27" s="2162" t="s">
        <v>1812</v>
      </c>
      <c r="B27" s="2163" t="s">
        <v>752</v>
      </c>
      <c r="C27" s="2164" t="s">
        <v>128</v>
      </c>
      <c r="D27" s="2165" t="s">
        <v>128</v>
      </c>
      <c r="E27" s="2166"/>
      <c r="F27" s="2166"/>
      <c r="G27" s="2167"/>
      <c r="H27" s="2168"/>
      <c r="I27" s="2169" t="s">
        <v>128</v>
      </c>
      <c r="J27" s="2169" t="s">
        <v>128</v>
      </c>
      <c r="K27" s="2166"/>
      <c r="L27" s="2166"/>
      <c r="M27" s="2167"/>
      <c r="N27" s="2168"/>
      <c r="O27" s="2169" t="s">
        <v>128</v>
      </c>
      <c r="P27" s="2169" t="s">
        <v>128</v>
      </c>
      <c r="Q27" s="2170"/>
      <c r="R27" s="2171"/>
      <c r="S27" s="2172"/>
      <c r="T27" s="1975"/>
    </row>
    <row r="28" customFormat="false" ht="28.5" hidden="false" customHeight="true" outlineLevel="0" collapsed="false">
      <c r="A28" s="2173" t="s">
        <v>1851</v>
      </c>
      <c r="B28" s="2173"/>
      <c r="C28" s="2174" t="n">
        <v>3884.7785</v>
      </c>
      <c r="D28" s="2175" t="n">
        <v>3884.7785</v>
      </c>
      <c r="E28" s="2120"/>
      <c r="F28" s="2120"/>
      <c r="G28" s="2176"/>
      <c r="H28" s="2177"/>
      <c r="I28" s="2175" t="n">
        <v>27.565</v>
      </c>
      <c r="J28" s="2175" t="n">
        <v>27.565</v>
      </c>
      <c r="K28" s="2120"/>
      <c r="L28" s="2120"/>
      <c r="M28" s="2176"/>
      <c r="N28" s="2177"/>
      <c r="O28" s="2175" t="n">
        <v>133.84</v>
      </c>
      <c r="P28" s="2175" t="n">
        <v>133.84</v>
      </c>
      <c r="Q28" s="2178"/>
      <c r="R28" s="2179"/>
      <c r="S28" s="2180"/>
      <c r="T28" s="2123"/>
    </row>
    <row r="29" customFormat="false" ht="13.5" hidden="false" customHeight="true" outlineLevel="0" collapsed="false">
      <c r="A29" s="2181"/>
      <c r="B29" s="2182"/>
      <c r="C29" s="2182"/>
      <c r="D29" s="2182"/>
      <c r="E29" s="2182"/>
      <c r="F29" s="2182"/>
      <c r="G29" s="2182"/>
      <c r="H29" s="2182"/>
      <c r="I29" s="2182"/>
      <c r="J29" s="2182"/>
      <c r="K29" s="2182"/>
      <c r="L29" s="2182"/>
      <c r="M29" s="2182"/>
      <c r="N29" s="2183"/>
      <c r="O29" s="2183"/>
      <c r="P29" s="2183"/>
      <c r="Q29" s="2183"/>
      <c r="R29" s="2183"/>
      <c r="S29" s="2183"/>
      <c r="T29" s="2184"/>
    </row>
    <row r="30" customFormat="false" ht="16.5" hidden="false" customHeight="true" outlineLevel="0" collapsed="false">
      <c r="A30" s="2181"/>
      <c r="B30" s="2185"/>
      <c r="C30" s="2185"/>
      <c r="D30" s="2186"/>
      <c r="E30" s="2187" t="s">
        <v>1781</v>
      </c>
      <c r="F30" s="2187"/>
      <c r="G30" s="2188" t="s">
        <v>1782</v>
      </c>
      <c r="H30" s="2188"/>
      <c r="I30" s="2189" t="s">
        <v>1783</v>
      </c>
      <c r="J30" s="2190" t="s">
        <v>1852</v>
      </c>
      <c r="K30" s="2191"/>
      <c r="L30" s="2191"/>
      <c r="M30" s="2192"/>
      <c r="N30" s="2192"/>
      <c r="O30" s="2192"/>
      <c r="P30" s="2192"/>
      <c r="Q30" s="2192"/>
      <c r="R30" s="2192"/>
      <c r="S30" s="2192"/>
      <c r="T30" s="2193"/>
    </row>
    <row r="31" customFormat="false" ht="18" hidden="false" customHeight="true" outlineLevel="0" collapsed="false">
      <c r="A31" s="2181"/>
      <c r="B31" s="2194"/>
      <c r="C31" s="2195"/>
      <c r="D31" s="2196"/>
      <c r="E31" s="2197" t="s">
        <v>1787</v>
      </c>
      <c r="F31" s="2197"/>
      <c r="G31" s="2197"/>
      <c r="H31" s="2197"/>
      <c r="I31" s="2197"/>
      <c r="J31" s="2198" t="s">
        <v>308</v>
      </c>
      <c r="K31" s="2199"/>
      <c r="L31" s="2199"/>
      <c r="M31" s="2135"/>
      <c r="N31" s="2135"/>
      <c r="O31" s="2135"/>
      <c r="P31" s="2135"/>
      <c r="Q31" s="2135"/>
      <c r="R31" s="2135"/>
      <c r="S31" s="2135"/>
      <c r="T31" s="2200"/>
    </row>
    <row r="32" customFormat="false" ht="18" hidden="false" customHeight="true" outlineLevel="0" collapsed="false">
      <c r="A32" s="2181"/>
      <c r="B32" s="2201" t="s">
        <v>1853</v>
      </c>
      <c r="C32" s="2202"/>
      <c r="D32" s="2203"/>
      <c r="E32" s="1957" t="n">
        <v>146990.847105363</v>
      </c>
      <c r="F32" s="1957"/>
      <c r="G32" s="1961" t="n">
        <v>148531.731421186</v>
      </c>
      <c r="H32" s="1961"/>
      <c r="I32" s="2204" t="n">
        <v>1540.884315823</v>
      </c>
      <c r="J32" s="2205" t="n">
        <v>1.04828589409982</v>
      </c>
      <c r="K32" s="2199"/>
      <c r="L32" s="2199"/>
      <c r="M32" s="2135"/>
      <c r="N32" s="2135"/>
      <c r="O32" s="2135"/>
      <c r="P32" s="2135"/>
      <c r="Q32" s="2135"/>
      <c r="R32" s="2135"/>
      <c r="S32" s="2135"/>
      <c r="T32" s="2200"/>
    </row>
    <row r="33" customFormat="false" ht="18.75" hidden="false" customHeight="true" outlineLevel="0" collapsed="false">
      <c r="A33" s="2206"/>
      <c r="B33" s="2207" t="s">
        <v>1854</v>
      </c>
      <c r="C33" s="2208"/>
      <c r="D33" s="2209"/>
      <c r="E33" s="2210" t="n">
        <v>147720.829001786</v>
      </c>
      <c r="F33" s="2210"/>
      <c r="G33" s="1971" t="n">
        <v>149258.559397609</v>
      </c>
      <c r="H33" s="1971"/>
      <c r="I33" s="2211" t="n">
        <v>1537.730395823</v>
      </c>
      <c r="J33" s="2212" t="n">
        <v>1.04097059718285</v>
      </c>
      <c r="K33" s="2195"/>
      <c r="L33" s="2195"/>
      <c r="M33" s="2213"/>
      <c r="N33" s="2213"/>
      <c r="O33" s="2213"/>
      <c r="P33" s="2213"/>
      <c r="Q33" s="2213"/>
      <c r="R33" s="2213"/>
      <c r="S33" s="2213"/>
      <c r="T33" s="2214"/>
    </row>
    <row r="34" customFormat="false" ht="12" hidden="false" customHeight="true" outlineLevel="0" collapsed="false">
      <c r="A34" s="2215"/>
      <c r="B34" s="2215"/>
      <c r="C34" s="2215"/>
      <c r="D34" s="2215"/>
      <c r="E34" s="2215"/>
      <c r="F34" s="2215"/>
      <c r="G34" s="2215"/>
      <c r="H34" s="2215"/>
      <c r="I34" s="2215"/>
      <c r="J34" s="2215"/>
      <c r="K34" s="2215"/>
      <c r="L34" s="2215"/>
      <c r="M34" s="2215"/>
      <c r="N34" s="2216"/>
      <c r="O34" s="2216"/>
      <c r="P34" s="2216"/>
      <c r="Q34" s="2216"/>
      <c r="R34" s="2216"/>
      <c r="S34" s="2216"/>
      <c r="T34" s="2216"/>
    </row>
    <row r="35" customFormat="false" ht="15.75" hidden="false" customHeight="true" outlineLevel="0" collapsed="false">
      <c r="A35" s="2217" t="s">
        <v>1855</v>
      </c>
      <c r="B35" s="2218"/>
      <c r="C35" s="2218"/>
      <c r="D35" s="2218"/>
      <c r="E35" s="2218"/>
      <c r="F35" s="2218"/>
      <c r="G35" s="2218"/>
      <c r="H35" s="2218"/>
      <c r="I35" s="2218"/>
      <c r="J35" s="2218"/>
      <c r="K35" s="2218"/>
      <c r="L35" s="2218"/>
      <c r="M35" s="2218"/>
      <c r="N35" s="2218"/>
      <c r="O35" s="2218"/>
      <c r="P35" s="2218"/>
      <c r="Q35" s="2218"/>
      <c r="R35" s="2218"/>
      <c r="S35" s="2218"/>
      <c r="T35" s="2218"/>
    </row>
    <row r="36" customFormat="false" ht="15.75" hidden="false" customHeight="true" outlineLevel="0" collapsed="false">
      <c r="A36" s="2217" t="s">
        <v>1856</v>
      </c>
      <c r="B36" s="2218"/>
      <c r="C36" s="2218"/>
      <c r="D36" s="2218"/>
      <c r="E36" s="2218"/>
      <c r="F36" s="2218"/>
      <c r="G36" s="2218"/>
      <c r="H36" s="2218"/>
      <c r="I36" s="2218"/>
      <c r="J36" s="2218"/>
      <c r="K36" s="2218"/>
      <c r="L36" s="2218"/>
      <c r="M36" s="2218"/>
      <c r="N36" s="2218"/>
      <c r="O36" s="2218"/>
      <c r="P36" s="2218"/>
      <c r="Q36" s="2218"/>
      <c r="R36" s="2218"/>
      <c r="S36" s="2218"/>
      <c r="T36" s="2218"/>
    </row>
    <row r="37" customFormat="false" ht="15.75" hidden="false" customHeight="true" outlineLevel="0" collapsed="false">
      <c r="A37" s="2217" t="s">
        <v>1857</v>
      </c>
      <c r="B37" s="2218"/>
      <c r="C37" s="2218"/>
      <c r="D37" s="2218"/>
      <c r="E37" s="2218"/>
      <c r="F37" s="2218"/>
      <c r="G37" s="2218"/>
      <c r="H37" s="2218"/>
      <c r="I37" s="2218"/>
      <c r="J37" s="2218"/>
      <c r="K37" s="2218"/>
      <c r="L37" s="2218"/>
      <c r="M37" s="2218"/>
      <c r="N37" s="2218"/>
      <c r="O37" s="2218"/>
      <c r="P37" s="2218"/>
      <c r="Q37" s="2218"/>
      <c r="R37" s="2218"/>
      <c r="S37" s="2218"/>
      <c r="T37" s="2218"/>
    </row>
    <row r="38" customFormat="false" ht="15.75" hidden="false" customHeight="true" outlineLevel="0" collapsed="false">
      <c r="A38" s="2219" t="s">
        <v>1858</v>
      </c>
      <c r="B38" s="2218"/>
      <c r="C38" s="2218"/>
      <c r="D38" s="2218"/>
      <c r="E38" s="2218"/>
      <c r="F38" s="2218"/>
      <c r="G38" s="2218"/>
      <c r="H38" s="2218"/>
      <c r="I38" s="2218"/>
      <c r="J38" s="2218"/>
      <c r="K38" s="2218"/>
      <c r="L38" s="2218"/>
      <c r="M38" s="2218"/>
      <c r="N38" s="2218"/>
      <c r="O38" s="2218"/>
      <c r="P38" s="2218"/>
      <c r="Q38" s="2218"/>
      <c r="R38" s="2218"/>
      <c r="S38" s="2218"/>
      <c r="T38" s="2218"/>
    </row>
    <row r="39" customFormat="false" ht="15.75" hidden="false" customHeight="true" outlineLevel="0" collapsed="false">
      <c r="A39" s="2220" t="s">
        <v>1859</v>
      </c>
      <c r="B39" s="2218"/>
      <c r="C39" s="2218"/>
      <c r="D39" s="2218"/>
      <c r="E39" s="2218"/>
      <c r="F39" s="2218"/>
      <c r="G39" s="2218"/>
      <c r="H39" s="2218"/>
      <c r="I39" s="2218"/>
      <c r="J39" s="2218"/>
      <c r="K39" s="2218"/>
      <c r="L39" s="2218"/>
      <c r="M39" s="2218"/>
      <c r="N39" s="2218"/>
      <c r="O39" s="2218"/>
      <c r="P39" s="2218"/>
      <c r="Q39" s="2218"/>
      <c r="R39" s="2218"/>
      <c r="S39" s="2218"/>
      <c r="T39" s="2218"/>
    </row>
    <row r="40" customFormat="false" ht="8.25" hidden="false" customHeight="true" outlineLevel="0" collapsed="false">
      <c r="A40" s="2221"/>
      <c r="B40" s="2218"/>
      <c r="C40" s="2218"/>
      <c r="D40" s="2218"/>
      <c r="E40" s="2218"/>
      <c r="F40" s="2218"/>
      <c r="G40" s="2218"/>
      <c r="H40" s="2218"/>
      <c r="I40" s="2218"/>
      <c r="J40" s="2218"/>
      <c r="K40" s="2218"/>
      <c r="L40" s="2218"/>
      <c r="M40" s="2218"/>
      <c r="N40" s="2216"/>
      <c r="O40" s="2216"/>
      <c r="P40" s="2216"/>
      <c r="Q40" s="2216"/>
      <c r="R40" s="2216"/>
      <c r="S40" s="2216"/>
      <c r="T40" s="2216"/>
    </row>
    <row r="41" customFormat="false" ht="3.75" hidden="false" customHeight="true" outlineLevel="0" collapsed="false">
      <c r="A41" s="2215"/>
      <c r="B41" s="2215"/>
      <c r="C41" s="2215"/>
      <c r="D41" s="2215"/>
      <c r="E41" s="2215"/>
      <c r="F41" s="2215"/>
      <c r="G41" s="2215"/>
      <c r="H41" s="2215"/>
      <c r="I41" s="2215"/>
      <c r="J41" s="2215"/>
      <c r="K41" s="2215"/>
      <c r="L41" s="2215"/>
      <c r="M41" s="2215"/>
      <c r="N41" s="2216"/>
      <c r="O41" s="2216"/>
      <c r="P41" s="2216"/>
      <c r="Q41" s="2216"/>
      <c r="R41" s="2216"/>
      <c r="S41" s="2216"/>
      <c r="T41" s="2216"/>
    </row>
    <row r="42" customFormat="false" ht="12.75" hidden="false" customHeight="true" outlineLevel="0" collapsed="false">
      <c r="A42" s="2222" t="s">
        <v>1860</v>
      </c>
      <c r="B42" s="2222"/>
      <c r="C42" s="2222"/>
      <c r="D42" s="2222"/>
      <c r="E42" s="2222"/>
      <c r="F42" s="2222"/>
      <c r="G42" s="2222"/>
      <c r="H42" s="2222"/>
      <c r="I42" s="2222"/>
      <c r="J42" s="2222"/>
      <c r="K42" s="2222"/>
      <c r="L42" s="2222"/>
      <c r="M42" s="2222"/>
      <c r="N42" s="2222"/>
      <c r="O42" s="2222"/>
      <c r="P42" s="2222"/>
      <c r="Q42" s="2222"/>
      <c r="R42" s="2222"/>
      <c r="S42" s="2222"/>
      <c r="T42" s="2222"/>
    </row>
    <row r="43" customFormat="false" ht="30.75" hidden="false" customHeight="true" outlineLevel="0" collapsed="false">
      <c r="A43" s="2223" t="s">
        <v>1861</v>
      </c>
      <c r="B43" s="2223"/>
      <c r="C43" s="2223"/>
      <c r="D43" s="2223"/>
      <c r="E43" s="2223"/>
      <c r="F43" s="2223"/>
      <c r="G43" s="2223"/>
      <c r="H43" s="2223"/>
      <c r="I43" s="2223"/>
      <c r="J43" s="2223"/>
      <c r="K43" s="2223"/>
      <c r="L43" s="2223"/>
      <c r="M43" s="2223"/>
      <c r="N43" s="2223"/>
      <c r="O43" s="2223"/>
      <c r="P43" s="2223"/>
      <c r="Q43" s="2223"/>
      <c r="R43" s="2223"/>
      <c r="S43" s="2223"/>
      <c r="T43" s="22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2</v>
      </c>
      <c r="B1" s="174"/>
      <c r="C1" s="174"/>
      <c r="D1" s="174"/>
      <c r="E1" s="174"/>
      <c r="F1" s="2224"/>
      <c r="G1" s="1618"/>
      <c r="H1" s="113" t="s">
        <v>77</v>
      </c>
    </row>
    <row r="2" customFormat="false" ht="15.75" hidden="false" customHeight="true" outlineLevel="0" collapsed="false">
      <c r="A2" s="650" t="s">
        <v>220</v>
      </c>
      <c r="B2" s="2225"/>
      <c r="C2" s="2224"/>
      <c r="D2" s="2224"/>
      <c r="E2" s="2224"/>
      <c r="F2" s="2224"/>
      <c r="G2" s="1618"/>
      <c r="H2" s="113" t="s">
        <v>79</v>
      </c>
    </row>
    <row r="3" customFormat="false" ht="12" hidden="false" customHeight="true" outlineLevel="0" collapsed="false">
      <c r="A3" s="2226" t="s">
        <v>1863</v>
      </c>
      <c r="B3" s="2225"/>
      <c r="C3" s="2224"/>
      <c r="D3" s="2224"/>
      <c r="E3" s="2224"/>
      <c r="F3" s="2224"/>
      <c r="G3" s="1618"/>
      <c r="H3" s="113" t="s">
        <v>80</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4</v>
      </c>
      <c r="B5" s="2228"/>
      <c r="C5" s="2229" t="s">
        <v>1865</v>
      </c>
      <c r="D5" s="2230" t="s">
        <v>1866</v>
      </c>
      <c r="E5" s="2230"/>
      <c r="F5" s="2230"/>
      <c r="G5" s="2230"/>
      <c r="H5" s="2230"/>
    </row>
    <row r="6" customFormat="false" ht="12" hidden="false" customHeight="true" outlineLevel="0" collapsed="false">
      <c r="A6" s="2228"/>
      <c r="B6" s="2228"/>
      <c r="C6" s="2229"/>
      <c r="D6" s="2231" t="s">
        <v>1867</v>
      </c>
      <c r="E6" s="2231"/>
      <c r="F6" s="2231"/>
      <c r="G6" s="2232" t="s">
        <v>1868</v>
      </c>
      <c r="H6" s="2233" t="s">
        <v>1869</v>
      </c>
    </row>
    <row r="7" customFormat="false" ht="38.25" hidden="false" customHeight="true" outlineLevel="0" collapsed="false">
      <c r="A7" s="2228"/>
      <c r="B7" s="2228"/>
      <c r="C7" s="2229"/>
      <c r="D7" s="2234" t="s">
        <v>1870</v>
      </c>
      <c r="E7" s="2234" t="s">
        <v>1871</v>
      </c>
      <c r="F7" s="2234" t="s">
        <v>1872</v>
      </c>
      <c r="G7" s="2232"/>
      <c r="H7" s="2233"/>
    </row>
    <row r="8" customFormat="false" ht="13.5" hidden="false" customHeight="true" outlineLevel="0" collapsed="false">
      <c r="A8" s="2235"/>
      <c r="B8" s="636" t="s">
        <v>1873</v>
      </c>
      <c r="C8" s="636" t="s">
        <v>1743</v>
      </c>
      <c r="D8" s="2236"/>
      <c r="E8" s="2236"/>
      <c r="F8" s="2236" t="s">
        <v>1874</v>
      </c>
      <c r="G8" s="2237"/>
      <c r="H8" s="2238"/>
    </row>
    <row r="9" customFormat="false" ht="12.75" hidden="false" customHeight="true" outlineLevel="0" collapsed="false">
      <c r="A9" s="2235"/>
      <c r="B9" s="636" t="s">
        <v>1873</v>
      </c>
      <c r="C9" s="636" t="s">
        <v>1743</v>
      </c>
      <c r="D9" s="2236"/>
      <c r="E9" s="2236"/>
      <c r="F9" s="2236" t="s">
        <v>1874</v>
      </c>
      <c r="G9" s="2237"/>
      <c r="H9" s="2238"/>
    </row>
    <row r="10" customFormat="false" ht="12.75" hidden="false" customHeight="true" outlineLevel="0" collapsed="false">
      <c r="A10" s="2235"/>
      <c r="B10" s="636" t="s">
        <v>1873</v>
      </c>
      <c r="C10" s="636" t="s">
        <v>1751</v>
      </c>
      <c r="D10" s="2236"/>
      <c r="E10" s="2236"/>
      <c r="F10" s="2236" t="s">
        <v>1874</v>
      </c>
      <c r="G10" s="2237"/>
      <c r="H10" s="2238"/>
    </row>
    <row r="11" customFormat="false" ht="12.75" hidden="false" customHeight="true" outlineLevel="0" collapsed="false">
      <c r="A11" s="2235"/>
      <c r="B11" s="636" t="s">
        <v>1873</v>
      </c>
      <c r="C11" s="636" t="s">
        <v>1746</v>
      </c>
      <c r="D11" s="2236"/>
      <c r="E11" s="2236"/>
      <c r="F11" s="2236" t="s">
        <v>1874</v>
      </c>
      <c r="G11" s="2237"/>
      <c r="H11" s="2238"/>
    </row>
    <row r="12" customFormat="false" ht="12.75" hidden="false" customHeight="true" outlineLevel="0" collapsed="false">
      <c r="A12" s="2235" t="s">
        <v>1875</v>
      </c>
      <c r="B12" s="636" t="s">
        <v>1876</v>
      </c>
      <c r="C12" s="636" t="s">
        <v>1743</v>
      </c>
      <c r="D12" s="2236"/>
      <c r="E12" s="2236"/>
      <c r="F12" s="2236" t="s">
        <v>1877</v>
      </c>
      <c r="G12" s="2237"/>
      <c r="H12" s="2238"/>
    </row>
    <row r="13" customFormat="false" ht="12.75" hidden="false" customHeight="true" outlineLevel="0" collapsed="false">
      <c r="A13" s="2235" t="s">
        <v>1875</v>
      </c>
      <c r="B13" s="636" t="s">
        <v>1876</v>
      </c>
      <c r="C13" s="636" t="s">
        <v>1751</v>
      </c>
      <c r="D13" s="2236"/>
      <c r="E13" s="2236"/>
      <c r="F13" s="2236" t="s">
        <v>1877</v>
      </c>
      <c r="G13" s="2237"/>
      <c r="H13" s="2238"/>
    </row>
    <row r="14" customFormat="false" ht="12.75" hidden="false" customHeight="true" outlineLevel="0" collapsed="false">
      <c r="A14" s="2235" t="s">
        <v>1875</v>
      </c>
      <c r="B14" s="636" t="s">
        <v>1876</v>
      </c>
      <c r="C14" s="636" t="s">
        <v>1746</v>
      </c>
      <c r="D14" s="2236"/>
      <c r="E14" s="2236"/>
      <c r="F14" s="2236" t="s">
        <v>1877</v>
      </c>
      <c r="G14" s="2237"/>
      <c r="H14" s="2238"/>
    </row>
    <row r="15" customFormat="false" ht="12.75" hidden="false" customHeight="true" outlineLevel="0" collapsed="false">
      <c r="A15" s="2235" t="s">
        <v>1878</v>
      </c>
      <c r="B15" s="636" t="s">
        <v>1879</v>
      </c>
      <c r="C15" s="636" t="s">
        <v>1743</v>
      </c>
      <c r="D15" s="2236"/>
      <c r="E15" s="2236"/>
      <c r="F15" s="2236" t="s">
        <v>1877</v>
      </c>
      <c r="G15" s="2237"/>
      <c r="H15" s="2238"/>
    </row>
    <row r="16" customFormat="false" ht="12.75" hidden="false" customHeight="true" outlineLevel="0" collapsed="false">
      <c r="A16" s="2235" t="s">
        <v>1878</v>
      </c>
      <c r="B16" s="636" t="s">
        <v>1879</v>
      </c>
      <c r="C16" s="636" t="s">
        <v>1751</v>
      </c>
      <c r="D16" s="2236"/>
      <c r="E16" s="2236"/>
      <c r="F16" s="2236" t="s">
        <v>1877</v>
      </c>
      <c r="G16" s="2237"/>
      <c r="H16" s="2238"/>
      <c r="I16" s="63"/>
    </row>
    <row r="17" customFormat="false" ht="12.75" hidden="false" customHeight="true" outlineLevel="0" collapsed="false">
      <c r="A17" s="2235" t="s">
        <v>1878</v>
      </c>
      <c r="B17" s="636" t="s">
        <v>1879</v>
      </c>
      <c r="C17" s="636" t="s">
        <v>1746</v>
      </c>
      <c r="D17" s="2236"/>
      <c r="E17" s="2236"/>
      <c r="F17" s="2236" t="s">
        <v>1877</v>
      </c>
      <c r="G17" s="2237"/>
      <c r="H17" s="2238"/>
    </row>
    <row r="18" customFormat="false" ht="12.75" hidden="false" customHeight="true" outlineLevel="0" collapsed="false">
      <c r="A18" s="2235" t="s">
        <v>1880</v>
      </c>
      <c r="B18" s="636" t="s">
        <v>1791</v>
      </c>
      <c r="C18" s="636" t="s">
        <v>1743</v>
      </c>
      <c r="D18" s="2236"/>
      <c r="E18" s="2236"/>
      <c r="F18" s="2236" t="s">
        <v>1877</v>
      </c>
      <c r="G18" s="2237"/>
      <c r="H18" s="2238"/>
    </row>
    <row r="19" customFormat="false" ht="12.75" hidden="false" customHeight="true" outlineLevel="0" collapsed="false">
      <c r="A19" s="2235" t="s">
        <v>1880</v>
      </c>
      <c r="B19" s="636" t="s">
        <v>1791</v>
      </c>
      <c r="C19" s="636" t="s">
        <v>1751</v>
      </c>
      <c r="D19" s="2236"/>
      <c r="E19" s="2236"/>
      <c r="F19" s="2236" t="s">
        <v>1877</v>
      </c>
      <c r="G19" s="2237"/>
      <c r="H19" s="2238"/>
    </row>
    <row r="20" customFormat="false" ht="12.75" hidden="false" customHeight="true" outlineLevel="0" collapsed="false">
      <c r="A20" s="2235" t="s">
        <v>1880</v>
      </c>
      <c r="B20" s="636" t="s">
        <v>1791</v>
      </c>
      <c r="C20" s="636" t="s">
        <v>1746</v>
      </c>
      <c r="D20" s="2236"/>
      <c r="E20" s="2236"/>
      <c r="F20" s="2236" t="s">
        <v>1877</v>
      </c>
      <c r="G20" s="2237"/>
      <c r="H20" s="2238"/>
    </row>
    <row r="21" customFormat="false" ht="12.75" hidden="false" customHeight="true" outlineLevel="0" collapsed="false">
      <c r="A21" s="2235"/>
      <c r="B21" s="636" t="s">
        <v>1881</v>
      </c>
      <c r="C21" s="636" t="s">
        <v>1743</v>
      </c>
      <c r="D21" s="2236"/>
      <c r="E21" s="2236" t="s">
        <v>1882</v>
      </c>
      <c r="F21" s="2236"/>
      <c r="G21" s="2237"/>
      <c r="H21" s="2238"/>
    </row>
    <row r="22" customFormat="false" ht="12.75" hidden="false" customHeight="true" outlineLevel="0" collapsed="false">
      <c r="A22" s="2235" t="s">
        <v>1883</v>
      </c>
      <c r="B22" s="636" t="s">
        <v>1884</v>
      </c>
      <c r="C22" s="636" t="s">
        <v>1743</v>
      </c>
      <c r="D22" s="2236"/>
      <c r="E22" s="2236"/>
      <c r="F22" s="2236" t="s">
        <v>1885</v>
      </c>
      <c r="G22" s="2237"/>
      <c r="H22" s="2238"/>
    </row>
    <row r="23" customFormat="false" ht="12.75" hidden="false" customHeight="true" outlineLevel="0" collapsed="false">
      <c r="A23" s="2235" t="s">
        <v>1883</v>
      </c>
      <c r="B23" s="636" t="s">
        <v>1884</v>
      </c>
      <c r="C23" s="636" t="s">
        <v>1751</v>
      </c>
      <c r="D23" s="2236"/>
      <c r="E23" s="2236"/>
      <c r="F23" s="2236" t="s">
        <v>1885</v>
      </c>
      <c r="G23" s="2237"/>
      <c r="H23" s="2238"/>
    </row>
    <row r="24" customFormat="false" ht="12.75" hidden="false" customHeight="true" outlineLevel="0" collapsed="false">
      <c r="A24" s="2235" t="s">
        <v>1883</v>
      </c>
      <c r="B24" s="636" t="s">
        <v>1884</v>
      </c>
      <c r="C24" s="636" t="s">
        <v>1746</v>
      </c>
      <c r="D24" s="2236"/>
      <c r="E24" s="2236"/>
      <c r="F24" s="2236" t="s">
        <v>1885</v>
      </c>
      <c r="G24" s="2237"/>
      <c r="H24" s="2238"/>
    </row>
    <row r="25" customFormat="false" ht="12.75" hidden="false" customHeight="true" outlineLevel="0" collapsed="false">
      <c r="A25" s="2235"/>
      <c r="B25" s="636" t="s">
        <v>1886</v>
      </c>
      <c r="C25" s="636" t="s">
        <v>1743</v>
      </c>
      <c r="D25" s="2236"/>
      <c r="E25" s="2236"/>
      <c r="F25" s="2236" t="s">
        <v>1885</v>
      </c>
      <c r="G25" s="2237"/>
      <c r="H25" s="2238"/>
    </row>
    <row r="26" customFormat="false" ht="12.75" hidden="false" customHeight="true" outlineLevel="0" collapsed="false">
      <c r="A26" s="2235"/>
      <c r="B26" s="636" t="s">
        <v>1886</v>
      </c>
      <c r="C26" s="636" t="s">
        <v>1751</v>
      </c>
      <c r="D26" s="2236"/>
      <c r="E26" s="2236"/>
      <c r="F26" s="2236" t="s">
        <v>1887</v>
      </c>
      <c r="G26" s="2237"/>
      <c r="H26" s="2238"/>
    </row>
    <row r="27" customFormat="false" ht="12.75" hidden="false" customHeight="true" outlineLevel="0" collapsed="false">
      <c r="A27" s="2235"/>
      <c r="B27" s="636" t="s">
        <v>1886</v>
      </c>
      <c r="C27" s="636" t="s">
        <v>1746</v>
      </c>
      <c r="D27" s="2236"/>
      <c r="E27" s="2236"/>
      <c r="F27" s="2236" t="s">
        <v>1887</v>
      </c>
      <c r="G27" s="2237"/>
      <c r="H27" s="2238"/>
    </row>
    <row r="28" customFormat="false" ht="12.75" hidden="false" customHeight="true" outlineLevel="0" collapsed="false">
      <c r="A28" s="2235" t="s">
        <v>1888</v>
      </c>
      <c r="B28" s="636" t="s">
        <v>1795</v>
      </c>
      <c r="C28" s="636" t="s">
        <v>1743</v>
      </c>
      <c r="D28" s="2236"/>
      <c r="E28" s="2236"/>
      <c r="F28" s="2236" t="s">
        <v>1889</v>
      </c>
      <c r="G28" s="2237"/>
      <c r="H28" s="2238"/>
    </row>
    <row r="29" customFormat="false" ht="12.75" hidden="false" customHeight="true" outlineLevel="0" collapsed="false">
      <c r="A29" s="2235" t="s">
        <v>1888</v>
      </c>
      <c r="B29" s="636" t="s">
        <v>1795</v>
      </c>
      <c r="C29" s="636" t="s">
        <v>1751</v>
      </c>
      <c r="D29" s="2236"/>
      <c r="E29" s="2236"/>
      <c r="F29" s="2236" t="s">
        <v>1889</v>
      </c>
      <c r="G29" s="2237"/>
      <c r="H29" s="2238"/>
    </row>
    <row r="30" customFormat="false" ht="12.75" hidden="false" customHeight="true" outlineLevel="0" collapsed="false">
      <c r="A30" s="2235" t="s">
        <v>1888</v>
      </c>
      <c r="B30" s="636" t="s">
        <v>1795</v>
      </c>
      <c r="C30" s="636" t="s">
        <v>1746</v>
      </c>
      <c r="D30" s="2236"/>
      <c r="E30" s="2236"/>
      <c r="F30" s="2236" t="s">
        <v>1889</v>
      </c>
      <c r="G30" s="2237"/>
      <c r="H30" s="2238"/>
    </row>
    <row r="31" customFormat="false" ht="12.75" hidden="false" customHeight="true" outlineLevel="0" collapsed="false">
      <c r="A31" s="2235" t="s">
        <v>1890</v>
      </c>
      <c r="B31" s="636" t="s">
        <v>1797</v>
      </c>
      <c r="C31" s="636" t="s">
        <v>1743</v>
      </c>
      <c r="D31" s="2236"/>
      <c r="E31" s="2236"/>
      <c r="F31" s="2236" t="s">
        <v>1877</v>
      </c>
      <c r="G31" s="2237"/>
      <c r="H31" s="2238"/>
    </row>
    <row r="32" customFormat="false" ht="12.75" hidden="false" customHeight="true" outlineLevel="0" collapsed="false">
      <c r="A32" s="2235" t="s">
        <v>1890</v>
      </c>
      <c r="B32" s="636" t="s">
        <v>1797</v>
      </c>
      <c r="C32" s="636" t="s">
        <v>1751</v>
      </c>
      <c r="D32" s="2236"/>
      <c r="E32" s="2236"/>
      <c r="F32" s="2236" t="s">
        <v>1877</v>
      </c>
      <c r="G32" s="2237"/>
      <c r="H32" s="2238"/>
    </row>
    <row r="33" customFormat="false" ht="12.75" hidden="false" customHeight="true" outlineLevel="0" collapsed="false">
      <c r="A33" s="2235" t="s">
        <v>1890</v>
      </c>
      <c r="B33" s="636" t="s">
        <v>1797</v>
      </c>
      <c r="C33" s="636" t="s">
        <v>1746</v>
      </c>
      <c r="D33" s="2236"/>
      <c r="E33" s="2236"/>
      <c r="F33" s="2236" t="s">
        <v>1877</v>
      </c>
      <c r="G33" s="2237"/>
      <c r="H33" s="2238"/>
    </row>
    <row r="34" customFormat="false" ht="12.75" hidden="false" customHeight="true" outlineLevel="0" collapsed="false">
      <c r="A34" s="2235"/>
      <c r="B34" s="636" t="s">
        <v>1891</v>
      </c>
      <c r="C34" s="636" t="s">
        <v>1743</v>
      </c>
      <c r="D34" s="2236" t="s">
        <v>1892</v>
      </c>
      <c r="E34" s="2236" t="s">
        <v>1882</v>
      </c>
      <c r="F34" s="2236"/>
      <c r="G34" s="2237"/>
      <c r="H34" s="2238"/>
    </row>
    <row r="35" customFormat="false" ht="12.75" hidden="false" customHeight="true" outlineLevel="0" collapsed="false">
      <c r="A35" s="2235"/>
      <c r="B35" s="636" t="s">
        <v>1893</v>
      </c>
      <c r="C35" s="636" t="s">
        <v>1743</v>
      </c>
      <c r="D35" s="2236" t="s">
        <v>1892</v>
      </c>
      <c r="E35" s="2236" t="s">
        <v>1882</v>
      </c>
      <c r="F35" s="2236"/>
      <c r="G35" s="2237"/>
      <c r="H35" s="2238"/>
    </row>
    <row r="36" customFormat="false" ht="12.75" hidden="false" customHeight="true" outlineLevel="0" collapsed="false">
      <c r="A36" s="2235" t="s">
        <v>1894</v>
      </c>
      <c r="B36" s="636" t="s">
        <v>1895</v>
      </c>
      <c r="C36" s="636" t="s">
        <v>1743</v>
      </c>
      <c r="D36" s="2236" t="s">
        <v>1892</v>
      </c>
      <c r="E36" s="2236" t="s">
        <v>1882</v>
      </c>
      <c r="F36" s="2236" t="s">
        <v>1877</v>
      </c>
      <c r="G36" s="2237"/>
      <c r="H36" s="2238"/>
    </row>
    <row r="37" customFormat="false" ht="12.75" hidden="false" customHeight="true" outlineLevel="0" collapsed="false">
      <c r="A37" s="2235" t="s">
        <v>1896</v>
      </c>
      <c r="B37" s="636" t="s">
        <v>1800</v>
      </c>
      <c r="C37" s="636" t="s">
        <v>1743</v>
      </c>
      <c r="D37" s="2236"/>
      <c r="E37" s="2236"/>
      <c r="F37" s="2236" t="s">
        <v>1897</v>
      </c>
      <c r="G37" s="2237"/>
      <c r="H37" s="2238"/>
    </row>
    <row r="38" customFormat="false" ht="12.75" hidden="false" customHeight="true" outlineLevel="0" collapsed="false">
      <c r="A38" s="2235" t="s">
        <v>1896</v>
      </c>
      <c r="B38" s="636" t="s">
        <v>1800</v>
      </c>
      <c r="C38" s="636" t="s">
        <v>1751</v>
      </c>
      <c r="D38" s="2236"/>
      <c r="E38" s="2236"/>
      <c r="F38" s="2236" t="s">
        <v>1898</v>
      </c>
      <c r="G38" s="2237" t="s">
        <v>1899</v>
      </c>
      <c r="H38" s="2238"/>
    </row>
    <row r="39" customFormat="false" ht="12.75" hidden="false" customHeight="true" outlineLevel="0" collapsed="false">
      <c r="A39" s="2235" t="s">
        <v>1896</v>
      </c>
      <c r="B39" s="636" t="s">
        <v>1800</v>
      </c>
      <c r="C39" s="636" t="s">
        <v>1746</v>
      </c>
      <c r="D39" s="2236"/>
      <c r="E39" s="2236"/>
      <c r="F39" s="2236"/>
      <c r="G39" s="2237"/>
      <c r="H39" s="2238"/>
    </row>
    <row r="40" customFormat="false" ht="12.75" hidden="false" customHeight="true" outlineLevel="0" collapsed="false">
      <c r="A40" s="2235" t="s">
        <v>1900</v>
      </c>
      <c r="B40" s="636" t="s">
        <v>170</v>
      </c>
      <c r="C40" s="636" t="s">
        <v>1743</v>
      </c>
      <c r="D40" s="2236"/>
      <c r="E40" s="2236"/>
      <c r="F40" s="2236" t="s">
        <v>1897</v>
      </c>
      <c r="G40" s="2237"/>
      <c r="H40" s="2238"/>
    </row>
    <row r="41" customFormat="false" ht="12.75" hidden="false" customHeight="true" outlineLevel="0" collapsed="false">
      <c r="A41" s="2235" t="s">
        <v>1900</v>
      </c>
      <c r="B41" s="636" t="s">
        <v>170</v>
      </c>
      <c r="C41" s="636" t="s">
        <v>1751</v>
      </c>
      <c r="D41" s="2236"/>
      <c r="E41" s="2236"/>
      <c r="F41" s="2236" t="s">
        <v>1898</v>
      </c>
      <c r="G41" s="2237" t="s">
        <v>1899</v>
      </c>
      <c r="H41" s="2238"/>
    </row>
    <row r="42" customFormat="false" ht="12.75" hidden="false" customHeight="true" outlineLevel="0" collapsed="false">
      <c r="A42" s="2235" t="s">
        <v>1901</v>
      </c>
      <c r="B42" s="636" t="s">
        <v>383</v>
      </c>
      <c r="C42" s="636" t="s">
        <v>1751</v>
      </c>
      <c r="D42" s="2236"/>
      <c r="E42" s="2236" t="s">
        <v>1902</v>
      </c>
      <c r="F42" s="2236"/>
      <c r="G42" s="2237"/>
      <c r="H42" s="2238"/>
    </row>
    <row r="43" customFormat="false" ht="12.75" hidden="false" customHeight="true" outlineLevel="0" collapsed="false">
      <c r="A43" s="2235" t="s">
        <v>1903</v>
      </c>
      <c r="B43" s="636" t="s">
        <v>1804</v>
      </c>
      <c r="C43" s="636" t="s">
        <v>1743</v>
      </c>
      <c r="D43" s="2236"/>
      <c r="E43" s="2236"/>
      <c r="F43" s="2236" t="s">
        <v>1877</v>
      </c>
      <c r="G43" s="2237"/>
      <c r="H43" s="2238"/>
    </row>
    <row r="44" customFormat="false" ht="12.75" hidden="false" customHeight="true" outlineLevel="0" collapsed="false">
      <c r="A44" s="2235" t="s">
        <v>1903</v>
      </c>
      <c r="B44" s="636" t="s">
        <v>1804</v>
      </c>
      <c r="C44" s="636" t="s">
        <v>1751</v>
      </c>
      <c r="D44" s="2236"/>
      <c r="E44" s="2236"/>
      <c r="F44" s="2236" t="s">
        <v>1898</v>
      </c>
      <c r="G44" s="2237" t="s">
        <v>1899</v>
      </c>
      <c r="H44" s="2238"/>
    </row>
    <row r="45" customFormat="false" ht="12.75" hidden="false" customHeight="true" outlineLevel="0" collapsed="false">
      <c r="A45" s="2235" t="s">
        <v>1903</v>
      </c>
      <c r="B45" s="636" t="s">
        <v>1804</v>
      </c>
      <c r="C45" s="636" t="s">
        <v>1746</v>
      </c>
      <c r="D45" s="2236"/>
      <c r="E45" s="2236"/>
      <c r="F45" s="2236"/>
      <c r="G45" s="2237"/>
      <c r="H45" s="2238"/>
    </row>
    <row r="46" customFormat="false" ht="12.75" hidden="false" customHeight="true" outlineLevel="0" collapsed="false">
      <c r="A46" s="2235" t="s">
        <v>1904</v>
      </c>
      <c r="B46" s="636" t="s">
        <v>1905</v>
      </c>
      <c r="C46" s="636" t="s">
        <v>1743</v>
      </c>
      <c r="D46" s="2236"/>
      <c r="E46" s="2236"/>
      <c r="F46" s="2236" t="s">
        <v>1877</v>
      </c>
      <c r="G46" s="2237"/>
      <c r="H46" s="2238" t="s">
        <v>1906</v>
      </c>
    </row>
    <row r="47" customFormat="false" ht="12.75" hidden="false" customHeight="true" outlineLevel="0" collapsed="false">
      <c r="A47" s="2235" t="s">
        <v>1907</v>
      </c>
      <c r="B47" s="636" t="s">
        <v>1905</v>
      </c>
      <c r="C47" s="636" t="s">
        <v>1746</v>
      </c>
      <c r="D47" s="2236"/>
      <c r="E47" s="2236"/>
      <c r="F47" s="2236" t="s">
        <v>1877</v>
      </c>
      <c r="G47" s="2237"/>
      <c r="H47" s="2238" t="s">
        <v>1906</v>
      </c>
    </row>
    <row r="48" customFormat="false" ht="12.75" hidden="false" customHeight="true" outlineLevel="0" collapsed="false">
      <c r="A48" s="2235" t="s">
        <v>1908</v>
      </c>
      <c r="B48" s="636" t="s">
        <v>141</v>
      </c>
      <c r="C48" s="636" t="s">
        <v>1743</v>
      </c>
      <c r="D48" s="2236"/>
      <c r="E48" s="2236"/>
      <c r="F48" s="2236" t="s">
        <v>1909</v>
      </c>
      <c r="G48" s="2237"/>
      <c r="H48" s="2238"/>
    </row>
    <row r="49" customFormat="false" ht="12.75" hidden="false" customHeight="true" outlineLevel="0" collapsed="false">
      <c r="A49" s="2235" t="s">
        <v>1908</v>
      </c>
      <c r="B49" s="636" t="s">
        <v>141</v>
      </c>
      <c r="C49" s="636" t="s">
        <v>1751</v>
      </c>
      <c r="D49" s="2236"/>
      <c r="E49" s="2236"/>
      <c r="F49" s="2236" t="s">
        <v>1909</v>
      </c>
      <c r="G49" s="2237"/>
      <c r="H49" s="2238"/>
    </row>
    <row r="50" customFormat="false" ht="12.75" hidden="false" customHeight="true" outlineLevel="0" collapsed="false">
      <c r="A50" s="2235" t="s">
        <v>1908</v>
      </c>
      <c r="B50" s="636" t="s">
        <v>141</v>
      </c>
      <c r="C50" s="636" t="s">
        <v>1746</v>
      </c>
      <c r="D50" s="2236"/>
      <c r="E50" s="2236"/>
      <c r="F50" s="2236" t="s">
        <v>1909</v>
      </c>
      <c r="G50" s="2237"/>
      <c r="H50" s="2238"/>
    </row>
    <row r="51" customFormat="false" ht="12.75" hidden="false" customHeight="true" outlineLevel="0" collapsed="false">
      <c r="A51" s="2235" t="s">
        <v>1910</v>
      </c>
      <c r="B51" s="636" t="s">
        <v>1911</v>
      </c>
      <c r="C51" s="636" t="s">
        <v>1743</v>
      </c>
      <c r="D51" s="2236"/>
      <c r="E51" s="2236"/>
      <c r="F51" s="2236" t="s">
        <v>1877</v>
      </c>
      <c r="G51" s="2237"/>
      <c r="H51" s="2238"/>
    </row>
    <row r="52" customFormat="false" ht="12.75" hidden="false" customHeight="true" outlineLevel="0" collapsed="false">
      <c r="A52" s="2235" t="s">
        <v>1912</v>
      </c>
      <c r="B52" s="636" t="s">
        <v>1913</v>
      </c>
      <c r="C52" s="636" t="s">
        <v>1751</v>
      </c>
      <c r="D52" s="2236"/>
      <c r="E52" s="2236"/>
      <c r="F52" s="2236" t="s">
        <v>1889</v>
      </c>
      <c r="G52" s="2237"/>
      <c r="H52" s="2238"/>
    </row>
    <row r="53" customFormat="false" ht="12.75" hidden="false" customHeight="true" outlineLevel="0" collapsed="false">
      <c r="A53" s="2235" t="s">
        <v>1914</v>
      </c>
      <c r="B53" s="636" t="s">
        <v>1808</v>
      </c>
      <c r="C53" s="636" t="s">
        <v>1751</v>
      </c>
      <c r="D53" s="2236"/>
      <c r="E53" s="2236"/>
      <c r="F53" s="2236" t="s">
        <v>1889</v>
      </c>
      <c r="G53" s="2237"/>
      <c r="H53" s="2238"/>
    </row>
    <row r="54" customFormat="false" ht="12.75" hidden="false" customHeight="true" outlineLevel="0" collapsed="false">
      <c r="A54" s="2235" t="s">
        <v>1915</v>
      </c>
      <c r="B54" s="636" t="s">
        <v>501</v>
      </c>
      <c r="C54" s="636" t="s">
        <v>1751</v>
      </c>
      <c r="D54" s="2236"/>
      <c r="E54" s="2236"/>
      <c r="F54" s="2236" t="s">
        <v>1916</v>
      </c>
      <c r="G54" s="2237"/>
      <c r="H54" s="2238"/>
    </row>
    <row r="55" customFormat="false" ht="12.75" hidden="false" customHeight="true" outlineLevel="0" collapsed="false">
      <c r="A55" s="2235" t="s">
        <v>1917</v>
      </c>
      <c r="B55" s="636" t="s">
        <v>503</v>
      </c>
      <c r="C55" s="636" t="s">
        <v>1751</v>
      </c>
      <c r="D55" s="2236"/>
      <c r="E55" s="2236"/>
      <c r="F55" s="2236" t="s">
        <v>1916</v>
      </c>
      <c r="G55" s="2237"/>
      <c r="H55" s="2238"/>
    </row>
    <row r="56" customFormat="false" ht="12.75" hidden="false" customHeight="true" outlineLevel="0" collapsed="false">
      <c r="A56" s="2235" t="s">
        <v>1918</v>
      </c>
      <c r="B56" s="636" t="s">
        <v>504</v>
      </c>
      <c r="C56" s="636" t="s">
        <v>1751</v>
      </c>
      <c r="D56" s="2236"/>
      <c r="E56" s="2236"/>
      <c r="F56" s="2236" t="s">
        <v>1916</v>
      </c>
      <c r="G56" s="2237"/>
      <c r="H56" s="2238"/>
    </row>
    <row r="57" customFormat="false" ht="13.5" hidden="false" customHeight="true" outlineLevel="0" collapsed="false">
      <c r="A57" s="2235" t="s">
        <v>1919</v>
      </c>
      <c r="B57" s="636" t="s">
        <v>1920</v>
      </c>
      <c r="C57" s="636" t="s">
        <v>1746</v>
      </c>
      <c r="D57" s="2236"/>
      <c r="E57" s="2236"/>
      <c r="F57" s="2236"/>
      <c r="G57" s="2237" t="s">
        <v>1921</v>
      </c>
      <c r="H57" s="22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2</v>
      </c>
      <c r="B1" s="2226"/>
      <c r="C1" s="2226"/>
      <c r="D1" s="2226"/>
      <c r="E1" s="2226"/>
      <c r="F1" s="2224"/>
      <c r="G1" s="1618"/>
      <c r="H1" s="113" t="s">
        <v>77</v>
      </c>
    </row>
    <row r="2" customFormat="false" ht="15.75" hidden="false" customHeight="true" outlineLevel="0" collapsed="false">
      <c r="A2" s="650" t="s">
        <v>220</v>
      </c>
      <c r="B2" s="2225"/>
      <c r="C2" s="2224"/>
      <c r="D2" s="2224"/>
      <c r="E2" s="2224"/>
      <c r="F2" s="2224"/>
      <c r="G2" s="1618"/>
      <c r="H2" s="113" t="s">
        <v>79</v>
      </c>
    </row>
    <row r="3" customFormat="false" ht="12" hidden="false" customHeight="true" outlineLevel="0" collapsed="false">
      <c r="A3" s="2226" t="s">
        <v>1922</v>
      </c>
      <c r="B3" s="2225"/>
      <c r="C3" s="2224"/>
      <c r="D3" s="2224"/>
      <c r="E3" s="2224"/>
      <c r="F3" s="2224"/>
      <c r="G3" s="1618"/>
      <c r="H3" s="113" t="s">
        <v>80</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4</v>
      </c>
      <c r="B5" s="2228"/>
      <c r="C5" s="2229" t="s">
        <v>1865</v>
      </c>
      <c r="D5" s="2230" t="s">
        <v>1866</v>
      </c>
      <c r="E5" s="2230"/>
      <c r="F5" s="2230"/>
      <c r="G5" s="2230"/>
      <c r="H5" s="2230"/>
    </row>
    <row r="6" customFormat="false" ht="12" hidden="false" customHeight="true" outlineLevel="0" collapsed="false">
      <c r="A6" s="2228"/>
      <c r="B6" s="2228"/>
      <c r="C6" s="2229"/>
      <c r="D6" s="2231" t="s">
        <v>1867</v>
      </c>
      <c r="E6" s="2231"/>
      <c r="F6" s="2231"/>
      <c r="G6" s="2232" t="s">
        <v>1868</v>
      </c>
      <c r="H6" s="2233" t="s">
        <v>1869</v>
      </c>
    </row>
    <row r="7" customFormat="false" ht="38.25" hidden="false" customHeight="true" outlineLevel="0" collapsed="false">
      <c r="A7" s="2228"/>
      <c r="B7" s="2228"/>
      <c r="C7" s="2229"/>
      <c r="D7" s="2234" t="s">
        <v>1870</v>
      </c>
      <c r="E7" s="2234" t="s">
        <v>1871</v>
      </c>
      <c r="F7" s="2234" t="s">
        <v>1872</v>
      </c>
      <c r="G7" s="2232"/>
      <c r="H7" s="2233"/>
    </row>
    <row r="8" customFormat="false" ht="13.5" hidden="false" customHeight="true" outlineLevel="0" collapsed="false">
      <c r="A8" s="2235" t="s">
        <v>1923</v>
      </c>
      <c r="B8" s="636" t="s">
        <v>1924</v>
      </c>
      <c r="C8" s="636" t="s">
        <v>1746</v>
      </c>
      <c r="D8" s="2236"/>
      <c r="E8" s="2236"/>
      <c r="F8" s="2236"/>
      <c r="G8" s="2237" t="s">
        <v>1925</v>
      </c>
      <c r="H8" s="2238"/>
    </row>
    <row r="9" customFormat="false" ht="12.75" hidden="false" customHeight="true" outlineLevel="0" collapsed="false">
      <c r="A9" s="2235" t="s">
        <v>1926</v>
      </c>
      <c r="B9" s="636" t="s">
        <v>1927</v>
      </c>
      <c r="C9" s="636" t="s">
        <v>1751</v>
      </c>
      <c r="D9" s="2236" t="s">
        <v>1928</v>
      </c>
      <c r="E9" s="2236" t="s">
        <v>1929</v>
      </c>
      <c r="F9" s="2236" t="s">
        <v>1930</v>
      </c>
      <c r="G9" s="2237" t="s">
        <v>1931</v>
      </c>
      <c r="H9" s="2238" t="s">
        <v>1932</v>
      </c>
    </row>
    <row r="10" customFormat="false" ht="12.75" hidden="false" customHeight="true" outlineLevel="0" collapsed="false">
      <c r="A10" s="2235" t="s">
        <v>1926</v>
      </c>
      <c r="B10" s="636" t="s">
        <v>1927</v>
      </c>
      <c r="C10" s="636" t="s">
        <v>1746</v>
      </c>
      <c r="D10" s="2236" t="s">
        <v>1928</v>
      </c>
      <c r="E10" s="2236" t="s">
        <v>1933</v>
      </c>
      <c r="F10" s="2236" t="s">
        <v>1930</v>
      </c>
      <c r="G10" s="2237" t="s">
        <v>1931</v>
      </c>
      <c r="H10" s="2238" t="s">
        <v>1932</v>
      </c>
    </row>
    <row r="11" customFormat="false" ht="12.75" hidden="false" customHeight="true" outlineLevel="0" collapsed="false">
      <c r="A11" s="2235" t="s">
        <v>1934</v>
      </c>
      <c r="B11" s="636" t="s">
        <v>1814</v>
      </c>
      <c r="C11" s="636" t="s">
        <v>1751</v>
      </c>
      <c r="D11" s="2236" t="s">
        <v>1928</v>
      </c>
      <c r="E11" s="2236" t="s">
        <v>1929</v>
      </c>
      <c r="F11" s="2236" t="s">
        <v>1930</v>
      </c>
      <c r="G11" s="2237" t="s">
        <v>1931</v>
      </c>
      <c r="H11" s="2238" t="s">
        <v>1932</v>
      </c>
    </row>
    <row r="12" customFormat="false" ht="12.75" hidden="false" customHeight="true" outlineLevel="0" collapsed="false">
      <c r="A12" s="2235"/>
      <c r="B12" s="636" t="s">
        <v>1935</v>
      </c>
      <c r="C12" s="636" t="s">
        <v>1751</v>
      </c>
      <c r="D12" s="2236" t="s">
        <v>1936</v>
      </c>
      <c r="E12" s="2236" t="s">
        <v>1929</v>
      </c>
      <c r="F12" s="2236" t="s">
        <v>1930</v>
      </c>
      <c r="G12" s="2237" t="s">
        <v>1931</v>
      </c>
      <c r="H12" s="2238" t="s">
        <v>1937</v>
      </c>
    </row>
    <row r="13" customFormat="false" ht="12.75" hidden="false" customHeight="true" outlineLevel="0" collapsed="false">
      <c r="A13" s="2235"/>
      <c r="B13" s="636" t="s">
        <v>1938</v>
      </c>
      <c r="C13" s="636" t="s">
        <v>1751</v>
      </c>
      <c r="D13" s="2236" t="s">
        <v>1936</v>
      </c>
      <c r="E13" s="2236" t="s">
        <v>1929</v>
      </c>
      <c r="F13" s="2236" t="s">
        <v>1930</v>
      </c>
      <c r="G13" s="2237" t="s">
        <v>1931</v>
      </c>
      <c r="H13" s="2238" t="s">
        <v>1937</v>
      </c>
    </row>
    <row r="14" customFormat="false" ht="12.75" hidden="false" customHeight="true" outlineLevel="0" collapsed="false">
      <c r="A14" s="2235"/>
      <c r="B14" s="636" t="s">
        <v>1939</v>
      </c>
      <c r="C14" s="636" t="s">
        <v>1751</v>
      </c>
      <c r="D14" s="2236" t="s">
        <v>1940</v>
      </c>
      <c r="E14" s="2236"/>
      <c r="F14" s="2236"/>
      <c r="G14" s="2237"/>
      <c r="H14" s="2238" t="s">
        <v>1937</v>
      </c>
    </row>
    <row r="15" customFormat="false" ht="12.75" hidden="false" customHeight="true" outlineLevel="0" collapsed="false">
      <c r="A15" s="2235"/>
      <c r="B15" s="636" t="s">
        <v>1941</v>
      </c>
      <c r="C15" s="636" t="s">
        <v>1751</v>
      </c>
      <c r="D15" s="2236" t="s">
        <v>1940</v>
      </c>
      <c r="E15" s="2236"/>
      <c r="F15" s="2236"/>
      <c r="G15" s="2237"/>
      <c r="H15" s="2238" t="s">
        <v>1937</v>
      </c>
    </row>
    <row r="16" customFormat="false" ht="12.75" hidden="false" customHeight="true" outlineLevel="0" collapsed="false">
      <c r="A16" s="2235" t="s">
        <v>1942</v>
      </c>
      <c r="B16" s="636" t="s">
        <v>1759</v>
      </c>
      <c r="C16" s="636" t="s">
        <v>1751</v>
      </c>
      <c r="D16" s="2236" t="s">
        <v>1943</v>
      </c>
      <c r="E16" s="2236" t="s">
        <v>1929</v>
      </c>
      <c r="F16" s="2236" t="s">
        <v>1930</v>
      </c>
      <c r="G16" s="2237" t="s">
        <v>1931</v>
      </c>
      <c r="H16" s="2238" t="s">
        <v>1932</v>
      </c>
      <c r="I16" s="63"/>
    </row>
    <row r="17" customFormat="false" ht="12.75" hidden="false" customHeight="true" outlineLevel="0" collapsed="false">
      <c r="A17" s="2235" t="s">
        <v>1942</v>
      </c>
      <c r="B17" s="636" t="s">
        <v>1759</v>
      </c>
      <c r="C17" s="636" t="s">
        <v>1746</v>
      </c>
      <c r="D17" s="2236" t="s">
        <v>1943</v>
      </c>
      <c r="E17" s="2236" t="s">
        <v>1933</v>
      </c>
      <c r="F17" s="2236" t="s">
        <v>1930</v>
      </c>
      <c r="G17" s="2237" t="s">
        <v>1931</v>
      </c>
      <c r="H17" s="2238" t="s">
        <v>1932</v>
      </c>
    </row>
    <row r="18" customFormat="false" ht="12.75" hidden="false" customHeight="true" outlineLevel="0" collapsed="false">
      <c r="A18" s="2235"/>
      <c r="B18" s="636" t="s">
        <v>1944</v>
      </c>
      <c r="C18" s="636" t="s">
        <v>1751</v>
      </c>
      <c r="D18" s="2236" t="s">
        <v>1936</v>
      </c>
      <c r="E18" s="2236"/>
      <c r="F18" s="2236" t="s">
        <v>1930</v>
      </c>
      <c r="G18" s="2237" t="s">
        <v>1931</v>
      </c>
      <c r="H18" s="2238"/>
    </row>
    <row r="19" customFormat="false" ht="12.75" hidden="false" customHeight="true" outlineLevel="0" collapsed="false">
      <c r="A19" s="2235"/>
      <c r="B19" s="636" t="s">
        <v>1945</v>
      </c>
      <c r="C19" s="636" t="s">
        <v>1751</v>
      </c>
      <c r="D19" s="2236" t="s">
        <v>1936</v>
      </c>
      <c r="E19" s="2236"/>
      <c r="F19" s="2236" t="s">
        <v>1930</v>
      </c>
      <c r="G19" s="2237" t="s">
        <v>1931</v>
      </c>
      <c r="H19" s="2238"/>
    </row>
    <row r="20" customFormat="false" ht="12.75" hidden="false" customHeight="true" outlineLevel="0" collapsed="false">
      <c r="A20" s="2235"/>
      <c r="B20" s="636" t="s">
        <v>1946</v>
      </c>
      <c r="C20" s="636" t="s">
        <v>1751</v>
      </c>
      <c r="D20" s="2236" t="s">
        <v>1940</v>
      </c>
      <c r="E20" s="2236"/>
      <c r="F20" s="2236" t="s">
        <v>1930</v>
      </c>
      <c r="G20" s="2237"/>
      <c r="H20" s="2238"/>
    </row>
    <row r="21" customFormat="false" ht="12.75" hidden="false" customHeight="true" outlineLevel="0" collapsed="false">
      <c r="A21" s="2235"/>
      <c r="B21" s="636" t="s">
        <v>1947</v>
      </c>
      <c r="C21" s="636" t="s">
        <v>1751</v>
      </c>
      <c r="D21" s="2236" t="s">
        <v>1940</v>
      </c>
      <c r="E21" s="2236"/>
      <c r="F21" s="2236" t="s">
        <v>1930</v>
      </c>
      <c r="G21" s="2237"/>
      <c r="H21" s="2238"/>
    </row>
    <row r="22" customFormat="false" ht="12.75" hidden="false" customHeight="true" outlineLevel="0" collapsed="false">
      <c r="A22" s="2235"/>
      <c r="B22" s="636" t="s">
        <v>1948</v>
      </c>
      <c r="C22" s="636" t="s">
        <v>1751</v>
      </c>
      <c r="D22" s="2236" t="s">
        <v>1940</v>
      </c>
      <c r="E22" s="2236"/>
      <c r="F22" s="2236" t="s">
        <v>1930</v>
      </c>
      <c r="G22" s="2237"/>
      <c r="H22" s="2238"/>
    </row>
    <row r="23" customFormat="false" ht="12.75" hidden="false" customHeight="true" outlineLevel="0" collapsed="false">
      <c r="A23" s="2235"/>
      <c r="B23" s="636" t="s">
        <v>1949</v>
      </c>
      <c r="C23" s="636" t="s">
        <v>1746</v>
      </c>
      <c r="D23" s="2236" t="s">
        <v>1940</v>
      </c>
      <c r="E23" s="2236"/>
      <c r="F23" s="2236" t="s">
        <v>1930</v>
      </c>
      <c r="G23" s="2237" t="s">
        <v>1931</v>
      </c>
      <c r="H23" s="2238"/>
    </row>
    <row r="24" customFormat="false" ht="12.75" hidden="false" customHeight="true" outlineLevel="0" collapsed="false">
      <c r="A24" s="2235"/>
      <c r="B24" s="636" t="s">
        <v>1950</v>
      </c>
      <c r="C24" s="636" t="s">
        <v>1746</v>
      </c>
      <c r="D24" s="2236" t="s">
        <v>1940</v>
      </c>
      <c r="E24" s="2236"/>
      <c r="F24" s="2236" t="s">
        <v>1930</v>
      </c>
      <c r="G24" s="2237" t="s">
        <v>1931</v>
      </c>
      <c r="H24" s="2238"/>
    </row>
    <row r="25" customFormat="false" ht="12.75" hidden="false" customHeight="true" outlineLevel="0" collapsed="false">
      <c r="A25" s="2235"/>
      <c r="B25" s="636" t="s">
        <v>1951</v>
      </c>
      <c r="C25" s="636" t="s">
        <v>1746</v>
      </c>
      <c r="D25" s="2236" t="s">
        <v>1940</v>
      </c>
      <c r="E25" s="2236"/>
      <c r="F25" s="2236" t="s">
        <v>1930</v>
      </c>
      <c r="G25" s="2237"/>
      <c r="H25" s="2238"/>
    </row>
    <row r="26" customFormat="false" ht="12.75" hidden="false" customHeight="true" outlineLevel="0" collapsed="false">
      <c r="A26" s="2235" t="s">
        <v>1952</v>
      </c>
      <c r="B26" s="636" t="s">
        <v>994</v>
      </c>
      <c r="C26" s="636" t="s">
        <v>1746</v>
      </c>
      <c r="D26" s="2236" t="s">
        <v>1940</v>
      </c>
      <c r="E26" s="2236" t="s">
        <v>1953</v>
      </c>
      <c r="F26" s="2236" t="s">
        <v>1930</v>
      </c>
      <c r="G26" s="2237" t="s">
        <v>1931</v>
      </c>
      <c r="H26" s="2238"/>
    </row>
    <row r="27" customFormat="false" ht="12.75" hidden="false" customHeight="true" outlineLevel="0" collapsed="false">
      <c r="A27" s="2235" t="s">
        <v>1954</v>
      </c>
      <c r="B27" s="636" t="s">
        <v>1955</v>
      </c>
      <c r="C27" s="636" t="s">
        <v>1746</v>
      </c>
      <c r="D27" s="2236" t="s">
        <v>1940</v>
      </c>
      <c r="E27" s="2236"/>
      <c r="F27" s="2236" t="s">
        <v>1930</v>
      </c>
      <c r="G27" s="2237"/>
      <c r="H27" s="2238"/>
    </row>
    <row r="28" customFormat="false" ht="12.75" hidden="false" customHeight="true" outlineLevel="0" collapsed="false">
      <c r="A28" s="2235" t="s">
        <v>1956</v>
      </c>
      <c r="B28" s="636" t="s">
        <v>1957</v>
      </c>
      <c r="C28" s="636" t="s">
        <v>1746</v>
      </c>
      <c r="D28" s="2236"/>
      <c r="E28" s="2236"/>
      <c r="F28" s="2236" t="s">
        <v>1898</v>
      </c>
      <c r="G28" s="2237" t="s">
        <v>1958</v>
      </c>
      <c r="H28" s="2238"/>
    </row>
    <row r="29" customFormat="false" ht="12.75" hidden="false" customHeight="true" outlineLevel="0" collapsed="false">
      <c r="A29" s="2235" t="s">
        <v>1959</v>
      </c>
      <c r="B29" s="636" t="s">
        <v>1960</v>
      </c>
      <c r="C29" s="636" t="s">
        <v>1746</v>
      </c>
      <c r="D29" s="2236"/>
      <c r="E29" s="2236"/>
      <c r="F29" s="2236" t="s">
        <v>1898</v>
      </c>
      <c r="G29" s="2237" t="s">
        <v>1958</v>
      </c>
      <c r="H29" s="2238"/>
    </row>
    <row r="30" customFormat="false" ht="12.75" hidden="false" customHeight="true" outlineLevel="0" collapsed="false">
      <c r="A30" s="2235" t="s">
        <v>1961</v>
      </c>
      <c r="B30" s="636" t="s">
        <v>1962</v>
      </c>
      <c r="C30" s="636" t="s">
        <v>1746</v>
      </c>
      <c r="D30" s="2236" t="s">
        <v>1940</v>
      </c>
      <c r="E30" s="2236"/>
      <c r="F30" s="2236" t="s">
        <v>1930</v>
      </c>
      <c r="G30" s="2237"/>
      <c r="H30" s="2238"/>
    </row>
    <row r="31" customFormat="false" ht="12.75" hidden="false" customHeight="true" outlineLevel="0" collapsed="false">
      <c r="A31" s="2235" t="s">
        <v>1963</v>
      </c>
      <c r="B31" s="636" t="s">
        <v>1964</v>
      </c>
      <c r="C31" s="636" t="s">
        <v>1746</v>
      </c>
      <c r="D31" s="2236" t="s">
        <v>1940</v>
      </c>
      <c r="E31" s="2236"/>
      <c r="F31" s="2236" t="s">
        <v>1930</v>
      </c>
      <c r="G31" s="2237"/>
      <c r="H31" s="2238"/>
    </row>
    <row r="32" customFormat="false" ht="12.75" hidden="false" customHeight="true" outlineLevel="0" collapsed="false">
      <c r="A32" s="2235" t="s">
        <v>1965</v>
      </c>
      <c r="B32" s="636" t="s">
        <v>1966</v>
      </c>
      <c r="C32" s="636" t="s">
        <v>1746</v>
      </c>
      <c r="D32" s="2236" t="s">
        <v>1940</v>
      </c>
      <c r="E32" s="2236"/>
      <c r="F32" s="2236" t="s">
        <v>1930</v>
      </c>
      <c r="G32" s="2237"/>
      <c r="H32" s="2238"/>
    </row>
    <row r="33" customFormat="false" ht="12.75" hidden="false" customHeight="true" outlineLevel="0" collapsed="false">
      <c r="A33" s="2235" t="s">
        <v>1967</v>
      </c>
      <c r="B33" s="636" t="s">
        <v>1968</v>
      </c>
      <c r="C33" s="636" t="s">
        <v>1743</v>
      </c>
      <c r="D33" s="2236"/>
      <c r="E33" s="2236"/>
      <c r="F33" s="2236" t="s">
        <v>1969</v>
      </c>
      <c r="G33" s="2237" t="s">
        <v>1970</v>
      </c>
      <c r="H33" s="2238"/>
    </row>
    <row r="34" customFormat="false" ht="12.75" hidden="false" customHeight="true" outlineLevel="0" collapsed="false">
      <c r="A34" s="2235" t="s">
        <v>1971</v>
      </c>
      <c r="B34" s="636" t="s">
        <v>1539</v>
      </c>
      <c r="C34" s="636" t="s">
        <v>1743</v>
      </c>
      <c r="D34" s="2236"/>
      <c r="E34" s="2236"/>
      <c r="F34" s="2236" t="s">
        <v>1969</v>
      </c>
      <c r="G34" s="2237" t="s">
        <v>1970</v>
      </c>
      <c r="H34" s="2238"/>
    </row>
    <row r="35" customFormat="false" ht="12.75" hidden="false" customHeight="true" outlineLevel="0" collapsed="false">
      <c r="A35" s="2235" t="s">
        <v>1971</v>
      </c>
      <c r="B35" s="636" t="s">
        <v>1539</v>
      </c>
      <c r="C35" s="636" t="s">
        <v>1751</v>
      </c>
      <c r="D35" s="2236"/>
      <c r="E35" s="2236"/>
      <c r="F35" s="2236" t="s">
        <v>1969</v>
      </c>
      <c r="G35" s="2237"/>
      <c r="H35" s="2238"/>
    </row>
    <row r="36" customFormat="false" ht="12.75" hidden="false" customHeight="true" outlineLevel="0" collapsed="false">
      <c r="A36" s="2235" t="s">
        <v>1971</v>
      </c>
      <c r="B36" s="636" t="s">
        <v>1539</v>
      </c>
      <c r="C36" s="636" t="s">
        <v>1746</v>
      </c>
      <c r="D36" s="2236"/>
      <c r="E36" s="2236"/>
      <c r="F36" s="2236" t="s">
        <v>1969</v>
      </c>
      <c r="G36" s="2237"/>
      <c r="H36" s="2238"/>
    </row>
    <row r="37" customFormat="false" ht="12.75" hidden="false" customHeight="true" outlineLevel="0" collapsed="false">
      <c r="A37" s="2235"/>
      <c r="B37" s="2239" t="s">
        <v>1972</v>
      </c>
      <c r="C37" s="636" t="s">
        <v>1743</v>
      </c>
      <c r="D37" s="2236"/>
      <c r="E37" s="2236"/>
      <c r="F37" s="2236" t="s">
        <v>1969</v>
      </c>
      <c r="G37" s="2237" t="s">
        <v>1970</v>
      </c>
      <c r="H37" s="2238"/>
    </row>
    <row r="38" customFormat="false" ht="12.75" hidden="false" customHeight="true" outlineLevel="0" collapsed="false">
      <c r="A38" s="2235" t="s">
        <v>1973</v>
      </c>
      <c r="B38" s="636" t="s">
        <v>1974</v>
      </c>
      <c r="C38" s="636" t="s">
        <v>1743</v>
      </c>
      <c r="D38" s="2236"/>
      <c r="E38" s="2236"/>
      <c r="F38" s="2236"/>
      <c r="G38" s="2237" t="s">
        <v>1975</v>
      </c>
      <c r="H38" s="2238"/>
    </row>
    <row r="39" customFormat="false" ht="12.75" hidden="false" customHeight="true" outlineLevel="0" collapsed="false">
      <c r="A39" s="2235" t="s">
        <v>1973</v>
      </c>
      <c r="B39" s="636" t="s">
        <v>1974</v>
      </c>
      <c r="C39" s="636" t="s">
        <v>1751</v>
      </c>
      <c r="D39" s="2236"/>
      <c r="E39" s="2236"/>
      <c r="F39" s="2236"/>
      <c r="G39" s="2237" t="s">
        <v>1975</v>
      </c>
      <c r="H39" s="2238"/>
    </row>
    <row r="40" customFormat="false" ht="12.75" hidden="false" customHeight="true" outlineLevel="0" collapsed="false">
      <c r="A40" s="2235" t="s">
        <v>1973</v>
      </c>
      <c r="B40" s="636" t="s">
        <v>1974</v>
      </c>
      <c r="C40" s="636" t="s">
        <v>1746</v>
      </c>
      <c r="D40" s="2236"/>
      <c r="E40" s="2236"/>
      <c r="F40" s="2236"/>
      <c r="G40" s="2237" t="s">
        <v>1975</v>
      </c>
      <c r="H40" s="2238"/>
    </row>
    <row r="41" customFormat="false" ht="12.75" hidden="false" customHeight="true" outlineLevel="0" collapsed="false">
      <c r="A41" s="2235" t="s">
        <v>1976</v>
      </c>
      <c r="B41" s="636" t="s">
        <v>1835</v>
      </c>
      <c r="C41" s="636" t="s">
        <v>1751</v>
      </c>
      <c r="D41" s="2236"/>
      <c r="E41" s="2236"/>
      <c r="F41" s="2236" t="s">
        <v>1977</v>
      </c>
      <c r="G41" s="2237"/>
      <c r="H41" s="2238"/>
    </row>
    <row r="42" customFormat="false" ht="12.75" hidden="false" customHeight="true" outlineLevel="0" collapsed="false">
      <c r="A42" s="2235" t="s">
        <v>1978</v>
      </c>
      <c r="B42" s="636" t="s">
        <v>1470</v>
      </c>
      <c r="C42" s="636" t="s">
        <v>1743</v>
      </c>
      <c r="D42" s="2236"/>
      <c r="E42" s="2236"/>
      <c r="F42" s="2236"/>
      <c r="G42" s="2237" t="s">
        <v>1975</v>
      </c>
      <c r="H42" s="2238"/>
    </row>
    <row r="43" customFormat="false" ht="12.75" hidden="false" customHeight="true" outlineLevel="0" collapsed="false">
      <c r="A43" s="2235" t="s">
        <v>1978</v>
      </c>
      <c r="B43" s="636" t="s">
        <v>1470</v>
      </c>
      <c r="C43" s="636" t="s">
        <v>1751</v>
      </c>
      <c r="D43" s="2236"/>
      <c r="E43" s="2236"/>
      <c r="F43" s="2236"/>
      <c r="G43" s="2237" t="s">
        <v>1975</v>
      </c>
      <c r="H43" s="2238"/>
    </row>
    <row r="44" customFormat="false" ht="12.75" hidden="false" customHeight="true" outlineLevel="0" collapsed="false">
      <c r="A44" s="2235" t="s">
        <v>1978</v>
      </c>
      <c r="B44" s="636" t="s">
        <v>1470</v>
      </c>
      <c r="C44" s="636" t="s">
        <v>1746</v>
      </c>
      <c r="D44" s="2236"/>
      <c r="E44" s="2236"/>
      <c r="F44" s="2236"/>
      <c r="G44" s="2237" t="s">
        <v>1975</v>
      </c>
      <c r="H44" s="2238"/>
    </row>
    <row r="45" customFormat="false" ht="12.75" hidden="false" customHeight="true" outlineLevel="0" collapsed="false">
      <c r="A45" s="2235" t="s">
        <v>1979</v>
      </c>
      <c r="B45" s="636" t="s">
        <v>1980</v>
      </c>
      <c r="C45" s="636" t="s">
        <v>1743</v>
      </c>
      <c r="D45" s="2236" t="s">
        <v>1981</v>
      </c>
      <c r="E45" s="2236"/>
      <c r="F45" s="2236"/>
      <c r="G45" s="2237" t="s">
        <v>1975</v>
      </c>
      <c r="H45" s="2238"/>
    </row>
    <row r="46" customFormat="false" ht="12.75" hidden="false" customHeight="true" outlineLevel="0" collapsed="false">
      <c r="A46" s="2235" t="s">
        <v>1979</v>
      </c>
      <c r="B46" s="636" t="s">
        <v>1980</v>
      </c>
      <c r="C46" s="636" t="s">
        <v>1751</v>
      </c>
      <c r="D46" s="2236" t="s">
        <v>1981</v>
      </c>
      <c r="E46" s="2236"/>
      <c r="F46" s="2236"/>
      <c r="G46" s="2237" t="s">
        <v>1975</v>
      </c>
      <c r="H46" s="2238"/>
    </row>
    <row r="47" customFormat="false" ht="12.75" hidden="false" customHeight="true" outlineLevel="0" collapsed="false">
      <c r="A47" s="2235" t="s">
        <v>1979</v>
      </c>
      <c r="B47" s="636" t="s">
        <v>1980</v>
      </c>
      <c r="C47" s="636" t="s">
        <v>1746</v>
      </c>
      <c r="D47" s="2236" t="s">
        <v>1981</v>
      </c>
      <c r="E47" s="2236"/>
      <c r="F47" s="2236"/>
      <c r="G47" s="2237" t="s">
        <v>1975</v>
      </c>
      <c r="H47" s="2238"/>
    </row>
    <row r="48" customFormat="false" ht="12.75" hidden="false" customHeight="true" outlineLevel="0" collapsed="false">
      <c r="A48" s="2235"/>
      <c r="B48" s="636" t="s">
        <v>1982</v>
      </c>
      <c r="C48" s="636" t="s">
        <v>1746</v>
      </c>
      <c r="D48" s="2236" t="s">
        <v>1981</v>
      </c>
      <c r="E48" s="2236"/>
      <c r="F48" s="2236"/>
      <c r="G48" s="2237" t="s">
        <v>1975</v>
      </c>
      <c r="H48" s="2238"/>
    </row>
    <row r="49" customFormat="false" ht="13.5" hidden="false" customHeight="true" outlineLevel="0" collapsed="false">
      <c r="A49" s="1832"/>
      <c r="B49" s="636"/>
      <c r="C49" s="636"/>
      <c r="D49" s="662"/>
      <c r="E49" s="662"/>
      <c r="F49" s="662"/>
      <c r="G49" s="662"/>
      <c r="H49" s="2240"/>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61" t="s">
        <v>1983</v>
      </c>
      <c r="B51" s="961"/>
      <c r="C51" s="961"/>
      <c r="D51" s="961"/>
      <c r="E51" s="961"/>
      <c r="F51" s="961"/>
      <c r="G51" s="961"/>
      <c r="H51" s="961"/>
    </row>
    <row r="52" customFormat="false" ht="13.5" hidden="false" customHeight="true" outlineLevel="0" collapsed="false">
      <c r="A52" s="961" t="s">
        <v>1984</v>
      </c>
      <c r="B52" s="961"/>
      <c r="C52" s="961"/>
      <c r="D52" s="961"/>
      <c r="E52" s="961"/>
      <c r="F52" s="961"/>
      <c r="G52" s="961"/>
      <c r="H52" s="961"/>
    </row>
    <row r="53" customFormat="false" ht="13.5" hidden="false" customHeight="true" outlineLevel="0" collapsed="false"/>
    <row r="54" customFormat="false" ht="12.75" hidden="false" customHeight="true" outlineLevel="0" collapsed="false">
      <c r="A54" s="2241" t="s">
        <v>1860</v>
      </c>
      <c r="B54" s="2242"/>
      <c r="C54" s="2242"/>
      <c r="D54" s="2242"/>
      <c r="E54" s="2242"/>
      <c r="F54" s="2242"/>
      <c r="G54" s="2242"/>
      <c r="H54" s="2243"/>
    </row>
    <row r="55" customFormat="false" ht="13.5" hidden="false" customHeight="true" outlineLevel="0" collapsed="false">
      <c r="A55" s="2244" t="s">
        <v>1985</v>
      </c>
      <c r="B55" s="2244"/>
      <c r="C55" s="2244"/>
      <c r="D55" s="2244"/>
      <c r="E55" s="2244"/>
      <c r="F55" s="2244"/>
      <c r="G55" s="2244"/>
      <c r="H55" s="2244"/>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6</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5" t="s">
        <v>1987</v>
      </c>
      <c r="B5" s="2245"/>
      <c r="C5" s="2245"/>
      <c r="D5" s="2245"/>
      <c r="E5" s="2245"/>
      <c r="F5" s="16"/>
    </row>
    <row r="6" customFormat="false" ht="26.25" hidden="false" customHeight="true" outlineLevel="0" collapsed="false">
      <c r="A6" s="2246" t="s">
        <v>1865</v>
      </c>
      <c r="B6" s="2247" t="s">
        <v>1988</v>
      </c>
      <c r="C6" s="2247" t="s">
        <v>1989</v>
      </c>
      <c r="D6" s="2248"/>
      <c r="E6" s="2248" t="s">
        <v>1990</v>
      </c>
      <c r="F6" s="16"/>
    </row>
    <row r="7" customFormat="false" ht="13.5" hidden="false" customHeight="true" outlineLevel="0" collapsed="false">
      <c r="A7" s="2249" t="s">
        <v>1743</v>
      </c>
      <c r="B7" s="1832" t="s">
        <v>1991</v>
      </c>
      <c r="C7" s="1832" t="s">
        <v>1992</v>
      </c>
      <c r="D7" s="2250" t="s">
        <v>1993</v>
      </c>
      <c r="E7" s="2250"/>
    </row>
    <row r="8" customFormat="false" ht="12.75" hidden="false" customHeight="true" outlineLevel="0" collapsed="false">
      <c r="A8" s="2249" t="s">
        <v>1743</v>
      </c>
      <c r="B8" s="1832" t="s">
        <v>1991</v>
      </c>
      <c r="C8" s="1832" t="s">
        <v>1994</v>
      </c>
      <c r="D8" s="2250" t="s">
        <v>1993</v>
      </c>
      <c r="E8" s="2250"/>
    </row>
    <row r="9" customFormat="false" ht="12.75" hidden="false" customHeight="true" outlineLevel="0" collapsed="false">
      <c r="A9" s="2249" t="s">
        <v>1743</v>
      </c>
      <c r="B9" s="1832" t="s">
        <v>1991</v>
      </c>
      <c r="C9" s="1832" t="s">
        <v>1995</v>
      </c>
      <c r="D9" s="2250" t="s">
        <v>1993</v>
      </c>
      <c r="E9" s="2250"/>
    </row>
    <row r="10" customFormat="false" ht="12.75" hidden="false" customHeight="true" outlineLevel="0" collapsed="false">
      <c r="A10" s="2249" t="s">
        <v>1743</v>
      </c>
      <c r="B10" s="1832" t="s">
        <v>1991</v>
      </c>
      <c r="C10" s="1832" t="s">
        <v>1996</v>
      </c>
      <c r="D10" s="2251" t="s">
        <v>1997</v>
      </c>
      <c r="E10" s="2251"/>
    </row>
    <row r="11" customFormat="false" ht="12.75" hidden="false" customHeight="true" outlineLevel="0" collapsed="false">
      <c r="A11" s="2249" t="s">
        <v>1743</v>
      </c>
      <c r="B11" s="1832" t="s">
        <v>1991</v>
      </c>
      <c r="C11" s="1832" t="s">
        <v>1998</v>
      </c>
      <c r="D11" s="2251" t="s">
        <v>1999</v>
      </c>
      <c r="E11" s="2251"/>
    </row>
    <row r="12" customFormat="false" ht="12.75" hidden="false" customHeight="true" outlineLevel="0" collapsed="false">
      <c r="A12" s="2249" t="s">
        <v>1743</v>
      </c>
      <c r="B12" s="1832" t="s">
        <v>1991</v>
      </c>
      <c r="C12" s="1832" t="s">
        <v>2000</v>
      </c>
      <c r="D12" s="2251" t="s">
        <v>1999</v>
      </c>
      <c r="E12" s="2251"/>
    </row>
    <row r="13" customFormat="false" ht="12.75" hidden="false" customHeight="true" outlineLevel="0" collapsed="false">
      <c r="A13" s="2249" t="s">
        <v>1743</v>
      </c>
      <c r="B13" s="1832" t="s">
        <v>2001</v>
      </c>
      <c r="C13" s="1832" t="s">
        <v>2002</v>
      </c>
      <c r="D13" s="2251" t="s">
        <v>2003</v>
      </c>
      <c r="E13" s="2251"/>
    </row>
    <row r="14" customFormat="false" ht="12.75" hidden="false" customHeight="true" outlineLevel="0" collapsed="false">
      <c r="A14" s="2249" t="s">
        <v>1743</v>
      </c>
      <c r="B14" s="1832" t="s">
        <v>2001</v>
      </c>
      <c r="C14" s="1832" t="s">
        <v>2004</v>
      </c>
      <c r="D14" s="2251" t="s">
        <v>2003</v>
      </c>
      <c r="E14" s="2251"/>
    </row>
    <row r="15" customFormat="false" ht="12.75" hidden="false" customHeight="true" outlineLevel="0" collapsed="false">
      <c r="A15" s="2249" t="s">
        <v>1743</v>
      </c>
      <c r="B15" s="1832" t="s">
        <v>2001</v>
      </c>
      <c r="C15" s="1832" t="s">
        <v>2005</v>
      </c>
      <c r="D15" s="2251" t="s">
        <v>2006</v>
      </c>
      <c r="E15" s="2251"/>
    </row>
    <row r="16" customFormat="false" ht="12.75" hidden="false" customHeight="true" outlineLevel="0" collapsed="false">
      <c r="A16" s="2249" t="s">
        <v>1743</v>
      </c>
      <c r="B16" s="1832" t="s">
        <v>2007</v>
      </c>
      <c r="C16" s="1832" t="s">
        <v>2008</v>
      </c>
      <c r="D16" s="2251" t="s">
        <v>2009</v>
      </c>
      <c r="E16" s="2251"/>
    </row>
    <row r="17" customFormat="false" ht="12.75" hidden="false" customHeight="true" outlineLevel="0" collapsed="false">
      <c r="A17" s="2249" t="s">
        <v>1751</v>
      </c>
      <c r="B17" s="1832" t="s">
        <v>1991</v>
      </c>
      <c r="C17" s="1832" t="s">
        <v>2000</v>
      </c>
      <c r="D17" s="2251" t="s">
        <v>1999</v>
      </c>
      <c r="E17" s="2251"/>
    </row>
    <row r="18" customFormat="false" ht="12.75" hidden="false" customHeight="true" outlineLevel="0" collapsed="false">
      <c r="A18" s="2249" t="s">
        <v>1751</v>
      </c>
      <c r="B18" s="1832" t="s">
        <v>2001</v>
      </c>
      <c r="C18" s="1832" t="s">
        <v>2005</v>
      </c>
      <c r="D18" s="2250" t="s">
        <v>2010</v>
      </c>
      <c r="E18" s="2250"/>
    </row>
    <row r="19" customFormat="false" ht="12.75" hidden="false" customHeight="true" outlineLevel="0" collapsed="false">
      <c r="A19" s="2249" t="s">
        <v>1751</v>
      </c>
      <c r="B19" s="1832" t="s">
        <v>2011</v>
      </c>
      <c r="C19" s="1832" t="s">
        <v>2012</v>
      </c>
      <c r="D19" s="2251"/>
      <c r="E19" s="2251"/>
    </row>
    <row r="20" customFormat="false" ht="12.75" hidden="false" customHeight="true" outlineLevel="0" collapsed="false">
      <c r="A20" s="2249" t="s">
        <v>1751</v>
      </c>
      <c r="B20" s="1832" t="s">
        <v>2007</v>
      </c>
      <c r="C20" s="1832" t="s">
        <v>2008</v>
      </c>
      <c r="D20" s="2251" t="s">
        <v>2013</v>
      </c>
      <c r="E20" s="2251"/>
    </row>
    <row r="21" customFormat="false" ht="12.75" hidden="false" customHeight="true" outlineLevel="0" collapsed="false">
      <c r="A21" s="2249" t="s">
        <v>1746</v>
      </c>
      <c r="B21" s="1832" t="s">
        <v>1991</v>
      </c>
      <c r="C21" s="1832" t="s">
        <v>1998</v>
      </c>
      <c r="D21" s="2251" t="s">
        <v>1999</v>
      </c>
      <c r="E21" s="2251"/>
    </row>
    <row r="22" customFormat="false" ht="12.75" hidden="false" customHeight="true" outlineLevel="0" collapsed="false">
      <c r="A22" s="2249" t="s">
        <v>1746</v>
      </c>
      <c r="B22" s="1832" t="s">
        <v>2007</v>
      </c>
      <c r="C22" s="1832" t="s">
        <v>2008</v>
      </c>
      <c r="D22" s="2251" t="s">
        <v>2013</v>
      </c>
      <c r="E22" s="2251"/>
    </row>
    <row r="23" customFormat="false" ht="12.75" hidden="false" customHeight="true" outlineLevel="0" collapsed="false">
      <c r="A23" s="2249" t="s">
        <v>1746</v>
      </c>
      <c r="B23" s="1832" t="s">
        <v>2014</v>
      </c>
      <c r="C23" s="1832" t="s">
        <v>2015</v>
      </c>
      <c r="D23" s="2251" t="s">
        <v>2016</v>
      </c>
      <c r="E23" s="2251"/>
    </row>
    <row r="24" customFormat="false" ht="12.75" hidden="false" customHeight="true" outlineLevel="0" collapsed="false">
      <c r="A24" s="2249" t="s">
        <v>1746</v>
      </c>
      <c r="B24" s="1832" t="s">
        <v>2014</v>
      </c>
      <c r="C24" s="1832" t="s">
        <v>2015</v>
      </c>
      <c r="D24" s="2251"/>
      <c r="E24" s="2251"/>
    </row>
    <row r="25" customFormat="false" ht="12.75" hidden="false" customHeight="true" outlineLevel="0" collapsed="false">
      <c r="A25" s="2249" t="s">
        <v>709</v>
      </c>
      <c r="B25" s="1832" t="s">
        <v>2001</v>
      </c>
      <c r="C25" s="1832" t="s">
        <v>2017</v>
      </c>
      <c r="D25" s="2251"/>
      <c r="E25" s="2251"/>
    </row>
    <row r="26" customFormat="false" ht="12.75" hidden="false" customHeight="true" outlineLevel="0" collapsed="false">
      <c r="A26" s="2249" t="s">
        <v>709</v>
      </c>
      <c r="B26" s="1832" t="s">
        <v>2001</v>
      </c>
      <c r="C26" s="1832" t="s">
        <v>2017</v>
      </c>
      <c r="D26" s="2251"/>
      <c r="E26" s="2251"/>
    </row>
    <row r="27" customFormat="false" ht="12.75" hidden="false" customHeight="true" outlineLevel="0" collapsed="false">
      <c r="A27" s="2249" t="s">
        <v>709</v>
      </c>
      <c r="B27" s="1832" t="s">
        <v>2001</v>
      </c>
      <c r="C27" s="1832" t="s">
        <v>2018</v>
      </c>
      <c r="D27" s="2251" t="s">
        <v>2019</v>
      </c>
      <c r="E27" s="2251"/>
    </row>
    <row r="28" customFormat="false" ht="12.75" hidden="false" customHeight="true" outlineLevel="0" collapsed="false">
      <c r="A28" s="2249" t="s">
        <v>709</v>
      </c>
      <c r="B28" s="1832" t="s">
        <v>2001</v>
      </c>
      <c r="C28" s="1832" t="s">
        <v>2020</v>
      </c>
      <c r="D28" s="2251" t="s">
        <v>2019</v>
      </c>
      <c r="E28" s="2251"/>
    </row>
    <row r="29" customFormat="false" ht="12" hidden="false" customHeight="true" outlineLevel="0" collapsed="false">
      <c r="A29" s="2252"/>
      <c r="B29" s="2253"/>
      <c r="C29" s="2253"/>
      <c r="D29" s="2251"/>
      <c r="E29" s="2251"/>
    </row>
    <row r="30" customFormat="false" ht="21" hidden="false" customHeight="true" outlineLevel="0" collapsed="false">
      <c r="A30" s="2245" t="s">
        <v>2021</v>
      </c>
      <c r="B30" s="2245"/>
      <c r="C30" s="2245"/>
      <c r="D30" s="2245"/>
      <c r="E30" s="2245"/>
    </row>
    <row r="31" customFormat="false" ht="28.5" hidden="false" customHeight="true" outlineLevel="0" collapsed="false">
      <c r="A31" s="2246" t="s">
        <v>1865</v>
      </c>
      <c r="B31" s="2247" t="s">
        <v>2022</v>
      </c>
      <c r="C31" s="2247" t="s">
        <v>2023</v>
      </c>
      <c r="D31" s="2247" t="s">
        <v>2024</v>
      </c>
      <c r="E31" s="2254" t="s">
        <v>1990</v>
      </c>
    </row>
    <row r="32" customFormat="false" ht="13.5" hidden="false" customHeight="true" outlineLevel="0" collapsed="false">
      <c r="A32" s="2249" t="s">
        <v>1743</v>
      </c>
      <c r="B32" s="1832" t="s">
        <v>2025</v>
      </c>
      <c r="C32" s="1832" t="s">
        <v>2026</v>
      </c>
      <c r="D32" s="1832" t="s">
        <v>2027</v>
      </c>
      <c r="E32" s="2255"/>
    </row>
    <row r="33" customFormat="false" ht="12.75" hidden="false" customHeight="true" outlineLevel="0" collapsed="false">
      <c r="A33" s="2249" t="s">
        <v>1743</v>
      </c>
      <c r="B33" s="1832" t="s">
        <v>2028</v>
      </c>
      <c r="C33" s="1832" t="s">
        <v>351</v>
      </c>
      <c r="D33" s="1832" t="s">
        <v>2029</v>
      </c>
      <c r="E33" s="2255" t="s">
        <v>2030</v>
      </c>
    </row>
    <row r="34" customFormat="false" ht="12.75" hidden="false" customHeight="true" outlineLevel="0" collapsed="false">
      <c r="A34" s="2249" t="s">
        <v>1743</v>
      </c>
      <c r="B34" s="1832" t="s">
        <v>2031</v>
      </c>
      <c r="C34" s="1832" t="s">
        <v>351</v>
      </c>
      <c r="D34" s="1832" t="s">
        <v>2029</v>
      </c>
      <c r="E34" s="2255" t="s">
        <v>2030</v>
      </c>
    </row>
    <row r="35" customFormat="false" ht="12.75" hidden="false" customHeight="true" outlineLevel="0" collapsed="false">
      <c r="A35" s="2249" t="s">
        <v>1743</v>
      </c>
      <c r="B35" s="1832" t="s">
        <v>2032</v>
      </c>
      <c r="C35" s="1832" t="s">
        <v>351</v>
      </c>
      <c r="D35" s="1832" t="s">
        <v>2029</v>
      </c>
      <c r="E35" s="2255" t="s">
        <v>2030</v>
      </c>
    </row>
    <row r="36" customFormat="false" ht="12.75" hidden="false" customHeight="true" outlineLevel="0" collapsed="false">
      <c r="A36" s="2249" t="s">
        <v>1743</v>
      </c>
      <c r="B36" s="1832" t="s">
        <v>2033</v>
      </c>
      <c r="C36" s="1832"/>
      <c r="D36" s="1832"/>
      <c r="E36" s="2255"/>
    </row>
    <row r="37" customFormat="false" ht="12.75" hidden="false" customHeight="true" outlineLevel="0" collapsed="false">
      <c r="A37" s="2249" t="s">
        <v>1743</v>
      </c>
      <c r="B37" s="1832" t="s">
        <v>2034</v>
      </c>
      <c r="C37" s="1832"/>
      <c r="D37" s="1832"/>
      <c r="E37" s="2255"/>
    </row>
    <row r="38" customFormat="false" ht="12.75" hidden="false" customHeight="true" outlineLevel="0" collapsed="false">
      <c r="A38" s="2249" t="s">
        <v>1751</v>
      </c>
      <c r="B38" s="1832" t="s">
        <v>2035</v>
      </c>
      <c r="C38" s="1832" t="s">
        <v>2029</v>
      </c>
      <c r="D38" s="1832" t="s">
        <v>2036</v>
      </c>
      <c r="E38" s="2255"/>
    </row>
    <row r="39" customFormat="false" ht="12.75" hidden="false" customHeight="true" outlineLevel="0" collapsed="false">
      <c r="A39" s="2249" t="s">
        <v>1746</v>
      </c>
      <c r="B39" s="1832" t="s">
        <v>2037</v>
      </c>
      <c r="C39" s="1832"/>
      <c r="D39" s="1832" t="s">
        <v>2038</v>
      </c>
      <c r="E39" s="2255" t="s">
        <v>2039</v>
      </c>
    </row>
    <row r="40" customFormat="false" ht="12.75" hidden="false" customHeight="true" outlineLevel="0" collapsed="false">
      <c r="A40" s="2249" t="s">
        <v>1746</v>
      </c>
      <c r="B40" s="1832" t="s">
        <v>2037</v>
      </c>
      <c r="C40" s="1832"/>
      <c r="D40" s="1832" t="s">
        <v>2038</v>
      </c>
      <c r="E40" s="2255" t="s">
        <v>2039</v>
      </c>
    </row>
    <row r="41" customFormat="false" ht="12.75" hidden="false" customHeight="true" outlineLevel="0" collapsed="false">
      <c r="A41" s="2249" t="s">
        <v>1746</v>
      </c>
      <c r="B41" s="1832" t="s">
        <v>1424</v>
      </c>
      <c r="C41" s="1832"/>
      <c r="D41" s="1832" t="s">
        <v>2040</v>
      </c>
      <c r="E41" s="2255" t="s">
        <v>2041</v>
      </c>
    </row>
    <row r="42" customFormat="false" ht="12" hidden="false" customHeight="true" outlineLevel="0" collapsed="false">
      <c r="A42" s="2252"/>
      <c r="B42" s="1832"/>
      <c r="C42" s="1832"/>
      <c r="D42" s="1832"/>
      <c r="E42" s="2255"/>
    </row>
    <row r="43" customFormat="false" ht="12" hidden="false" customHeight="true" outlineLevel="0" collapsed="false">
      <c r="A43" s="31"/>
      <c r="B43" s="31"/>
      <c r="C43" s="31"/>
      <c r="D43" s="31"/>
      <c r="E43" s="31"/>
    </row>
    <row r="44" customFormat="false" ht="29.25" hidden="false" customHeight="true" outlineLevel="0" collapsed="false">
      <c r="A44" s="2256" t="s">
        <v>2042</v>
      </c>
      <c r="B44" s="2256"/>
      <c r="C44" s="2256"/>
      <c r="D44" s="2256"/>
      <c r="E44" s="2256"/>
    </row>
    <row r="45" customFormat="false" ht="18.75" hidden="false" customHeight="true" outlineLevel="0" collapsed="false">
      <c r="A45" s="2257" t="s">
        <v>2043</v>
      </c>
    </row>
    <row r="46" customFormat="false" ht="30" hidden="false" customHeight="true" outlineLevel="0" collapsed="false">
      <c r="A46" s="2256" t="s">
        <v>2044</v>
      </c>
      <c r="B46" s="2256"/>
      <c r="C46" s="2256"/>
      <c r="D46" s="2256"/>
      <c r="E46" s="2256"/>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45</v>
      </c>
      <c r="B1" s="2226"/>
      <c r="C1" s="2226"/>
      <c r="D1" s="2226"/>
      <c r="E1" s="2226"/>
      <c r="F1" s="2224"/>
      <c r="G1" s="113" t="s">
        <v>77</v>
      </c>
    </row>
    <row r="2" customFormat="false" ht="15.75" hidden="false" customHeight="true" outlineLevel="0" collapsed="false">
      <c r="A2" s="650" t="s">
        <v>220</v>
      </c>
      <c r="B2" s="2224"/>
      <c r="C2" s="2224"/>
      <c r="D2" s="2224"/>
      <c r="E2" s="2224"/>
      <c r="F2" s="2224"/>
      <c r="G2" s="113" t="s">
        <v>79</v>
      </c>
    </row>
    <row r="3" customFormat="false" ht="15.75" hidden="false" customHeight="true" outlineLevel="0" collapsed="false">
      <c r="A3" s="650"/>
      <c r="B3" s="2224"/>
      <c r="C3" s="2224"/>
      <c r="D3" s="2224"/>
      <c r="E3" s="2224"/>
      <c r="F3" s="2224"/>
      <c r="G3" s="113" t="s">
        <v>80</v>
      </c>
    </row>
    <row r="4" customFormat="false" ht="12.75" hidden="false" customHeight="true" outlineLevel="0" collapsed="false">
      <c r="A4" s="2225"/>
      <c r="B4" s="2224"/>
      <c r="C4" s="2224"/>
      <c r="D4" s="2224"/>
      <c r="E4" s="2224"/>
      <c r="F4" s="2224"/>
      <c r="G4" s="536"/>
    </row>
    <row r="5" customFormat="false" ht="20.25" hidden="false" customHeight="true" outlineLevel="0" collapsed="false">
      <c r="A5" s="2245" t="s">
        <v>2046</v>
      </c>
      <c r="B5" s="2245"/>
      <c r="C5" s="2245"/>
      <c r="D5" s="2245"/>
      <c r="E5" s="2245"/>
      <c r="F5" s="2245"/>
      <c r="G5" s="2245"/>
    </row>
    <row r="6" customFormat="false" ht="45" hidden="false" customHeight="true" outlineLevel="0" collapsed="false">
      <c r="A6" s="2246" t="s">
        <v>1865</v>
      </c>
      <c r="B6" s="2247" t="s">
        <v>2047</v>
      </c>
      <c r="C6" s="2247" t="s">
        <v>2048</v>
      </c>
      <c r="D6" s="2247" t="s">
        <v>2049</v>
      </c>
      <c r="E6" s="2247" t="s">
        <v>2050</v>
      </c>
      <c r="F6" s="2247" t="s">
        <v>2051</v>
      </c>
      <c r="G6" s="2233" t="s">
        <v>1990</v>
      </c>
    </row>
    <row r="7" customFormat="false" ht="12" hidden="false" customHeight="true" outlineLevel="0" collapsed="false">
      <c r="A7" s="31"/>
      <c r="B7" s="31"/>
      <c r="C7" s="31"/>
      <c r="D7" s="31"/>
      <c r="E7" s="31"/>
      <c r="F7" s="31"/>
      <c r="G7" s="31"/>
    </row>
    <row r="8" customFormat="false" ht="29.25" hidden="false" customHeight="true" outlineLevel="0" collapsed="false">
      <c r="A8" s="2258" t="s">
        <v>2052</v>
      </c>
      <c r="B8" s="2258"/>
      <c r="C8" s="2258"/>
      <c r="D8" s="2258"/>
      <c r="E8" s="2258"/>
      <c r="F8" s="2258"/>
      <c r="G8" s="2258"/>
    </row>
    <row r="9" customFormat="false" ht="12.75" hidden="false" customHeight="true" outlineLevel="0" collapsed="false"/>
    <row r="10" customFormat="false" ht="12" hidden="false" customHeight="true" outlineLevel="0" collapsed="false">
      <c r="A10" s="2259" t="s">
        <v>1860</v>
      </c>
      <c r="B10" s="2260"/>
      <c r="C10" s="2260"/>
      <c r="D10" s="2260"/>
      <c r="E10" s="2260"/>
      <c r="F10" s="2260"/>
      <c r="G10" s="2261"/>
    </row>
    <row r="11" customFormat="false" ht="33" hidden="false" customHeight="true" outlineLevel="0" collapsed="false">
      <c r="A11" s="2262" t="s">
        <v>2053</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54</v>
      </c>
      <c r="B1" s="2226"/>
      <c r="K1" s="113" t="s">
        <v>77</v>
      </c>
    </row>
    <row r="2" customFormat="false" ht="15.75" hidden="false" customHeight="true" outlineLevel="0" collapsed="false">
      <c r="A2" s="650" t="s">
        <v>2055</v>
      </c>
      <c r="B2" s="2226"/>
      <c r="K2" s="113" t="s">
        <v>79</v>
      </c>
    </row>
    <row r="3" customFormat="false" ht="15.75" hidden="false" customHeight="true" outlineLevel="0" collapsed="false">
      <c r="A3" s="1503" t="s">
        <v>1863</v>
      </c>
      <c r="B3" s="2226"/>
      <c r="K3" s="113" t="s">
        <v>80</v>
      </c>
    </row>
    <row r="4" customFormat="false" ht="12.75" hidden="false" customHeight="true" outlineLevel="0" collapsed="false">
      <c r="A4" s="137"/>
      <c r="B4" s="137"/>
      <c r="C4" s="137"/>
    </row>
    <row r="5" customFormat="false" ht="53.25" hidden="false" customHeight="true" outlineLevel="0" collapsed="false">
      <c r="A5" s="2263" t="s">
        <v>81</v>
      </c>
      <c r="B5" s="2264" t="s">
        <v>2056</v>
      </c>
      <c r="C5" s="2264" t="s">
        <v>2057</v>
      </c>
      <c r="D5" s="2264" t="s">
        <v>2058</v>
      </c>
      <c r="E5" s="2264" t="s">
        <v>2059</v>
      </c>
      <c r="F5" s="2264" t="s">
        <v>2060</v>
      </c>
      <c r="G5" s="2264" t="s">
        <v>2061</v>
      </c>
      <c r="H5" s="2264" t="s">
        <v>2062</v>
      </c>
      <c r="I5" s="2264" t="s">
        <v>2063</v>
      </c>
      <c r="J5" s="2264" t="s">
        <v>2064</v>
      </c>
      <c r="K5" s="2264" t="s">
        <v>2065</v>
      </c>
      <c r="L5" s="16"/>
    </row>
    <row r="6" customFormat="false" ht="12.75" hidden="false" customHeight="true" outlineLevel="0" collapsed="false">
      <c r="A6" s="2263"/>
      <c r="B6" s="2265" t="s">
        <v>89</v>
      </c>
      <c r="C6" s="2265" t="s">
        <v>89</v>
      </c>
      <c r="D6" s="2265" t="s">
        <v>89</v>
      </c>
      <c r="E6" s="2265" t="s">
        <v>89</v>
      </c>
      <c r="F6" s="2265" t="s">
        <v>89</v>
      </c>
      <c r="G6" s="2265" t="s">
        <v>89</v>
      </c>
      <c r="H6" s="2265" t="s">
        <v>89</v>
      </c>
      <c r="I6" s="2265" t="s">
        <v>89</v>
      </c>
      <c r="J6" s="2265" t="s">
        <v>89</v>
      </c>
      <c r="K6" s="2265" t="s">
        <v>89</v>
      </c>
      <c r="L6" s="16"/>
    </row>
    <row r="7" customFormat="false" ht="13.5" hidden="false" customHeight="true" outlineLevel="0" collapsed="false">
      <c r="A7" s="2266" t="s">
        <v>2066</v>
      </c>
      <c r="B7" s="2267" t="n">
        <v>146354.188859365</v>
      </c>
      <c r="C7" s="2267" t="n">
        <v>140463.609170088</v>
      </c>
      <c r="D7" s="2267" t="n">
        <v>124830.768904996</v>
      </c>
      <c r="E7" s="2267" t="n">
        <v>123753.380746233</v>
      </c>
      <c r="F7" s="2267" t="n">
        <v>114025.894234323</v>
      </c>
      <c r="G7" s="2267" t="n">
        <v>116002.760082268</v>
      </c>
      <c r="H7" s="2267" t="n">
        <v>119817.174266138</v>
      </c>
      <c r="I7" s="2267" t="n">
        <v>116213.561447653</v>
      </c>
      <c r="J7" s="2267" t="n">
        <v>109935.887879553</v>
      </c>
      <c r="K7" s="2267" t="n">
        <v>104878.979750649</v>
      </c>
      <c r="L7" s="16"/>
    </row>
    <row r="8" customFormat="false" ht="12.75" hidden="false" customHeight="true" outlineLevel="0" collapsed="false">
      <c r="A8" s="2268" t="s">
        <v>1645</v>
      </c>
      <c r="B8" s="2269" t="n">
        <v>145893.922741967</v>
      </c>
      <c r="C8" s="2269" t="n">
        <v>140063.178233512</v>
      </c>
      <c r="D8" s="2269" t="n">
        <v>124431.601180767</v>
      </c>
      <c r="E8" s="2269" t="n">
        <v>123371.42065442</v>
      </c>
      <c r="F8" s="2269" t="n">
        <v>113653.392079226</v>
      </c>
      <c r="G8" s="2269" t="n">
        <v>115635.356100467</v>
      </c>
      <c r="H8" s="2269" t="n">
        <v>119461.859069965</v>
      </c>
      <c r="I8" s="2269" t="n">
        <v>115863.281892737</v>
      </c>
      <c r="J8" s="2269" t="n">
        <v>109589.651712058</v>
      </c>
      <c r="K8" s="2269" t="n">
        <v>104558.548477973</v>
      </c>
      <c r="L8" s="16"/>
    </row>
    <row r="9" customFormat="false" ht="12.75" hidden="false" customHeight="true" outlineLevel="0" collapsed="false">
      <c r="A9" s="2270" t="s">
        <v>1572</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71" t="s">
        <v>1646</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70" t="s">
        <v>1574</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70" t="s">
        <v>1575</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70" t="s">
        <v>1576</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23</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4</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77</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67</v>
      </c>
      <c r="B17" s="2274" t="n">
        <v>18169.318953</v>
      </c>
      <c r="C17" s="2274" t="n">
        <v>13598.6676123</v>
      </c>
      <c r="D17" s="2274" t="n">
        <v>14888.0659748</v>
      </c>
      <c r="E17" s="2274" t="n">
        <v>11957.6564286</v>
      </c>
      <c r="F17" s="2274" t="n">
        <v>12682.7131952</v>
      </c>
      <c r="G17" s="2274" t="n">
        <v>11875.0494466633</v>
      </c>
      <c r="H17" s="2274" t="n">
        <v>12569.5152725233</v>
      </c>
      <c r="I17" s="2274" t="n">
        <v>13288.7857056533</v>
      </c>
      <c r="J17" s="2274" t="n">
        <v>13175.1929239333</v>
      </c>
      <c r="K17" s="2274" t="n">
        <v>10670.74517718</v>
      </c>
      <c r="L17" s="16"/>
    </row>
    <row r="18" customFormat="false" ht="12.75" hidden="false" customHeight="true" outlineLevel="0" collapsed="false">
      <c r="A18" s="2268" t="s">
        <v>483</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49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07</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8" t="s">
        <v>514</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8" t="s">
        <v>2068</v>
      </c>
      <c r="B22" s="671"/>
      <c r="C22" s="671"/>
      <c r="D22" s="671"/>
      <c r="E22" s="671"/>
      <c r="F22" s="671"/>
      <c r="G22" s="671"/>
      <c r="H22" s="671"/>
      <c r="I22" s="671"/>
      <c r="J22" s="671"/>
      <c r="K22" s="671"/>
      <c r="L22" s="16"/>
    </row>
    <row r="23" customFormat="false" ht="13.5" hidden="false" customHeight="true" outlineLevel="0" collapsed="false">
      <c r="A23" s="2268" t="s">
        <v>2069</v>
      </c>
      <c r="B23" s="671"/>
      <c r="C23" s="671"/>
      <c r="D23" s="671"/>
      <c r="E23" s="671"/>
      <c r="F23" s="671"/>
      <c r="G23" s="671"/>
      <c r="H23" s="671"/>
      <c r="I23" s="671"/>
      <c r="J23" s="671"/>
      <c r="K23" s="671"/>
      <c r="L23" s="16"/>
    </row>
    <row r="24" customFormat="false" ht="13.5" hidden="false" customHeight="true" outlineLevel="0" collapsed="false">
      <c r="A24" s="2268"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5" t="s">
        <v>2070</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592</v>
      </c>
      <c r="B26" s="671"/>
      <c r="C26" s="671"/>
      <c r="D26" s="671"/>
      <c r="E26" s="671"/>
      <c r="F26" s="671"/>
      <c r="G26" s="671"/>
      <c r="H26" s="671"/>
      <c r="I26" s="671"/>
      <c r="J26" s="671"/>
      <c r="K26" s="671"/>
      <c r="L26" s="16"/>
    </row>
    <row r="27" customFormat="false" ht="12.75" hidden="false" customHeight="true" outlineLevel="0" collapsed="false">
      <c r="A27" s="2268" t="s">
        <v>1593</v>
      </c>
      <c r="B27" s="671"/>
      <c r="C27" s="671"/>
      <c r="D27" s="671"/>
      <c r="E27" s="671"/>
      <c r="F27" s="671"/>
      <c r="G27" s="671"/>
      <c r="H27" s="671"/>
      <c r="I27" s="671"/>
      <c r="J27" s="671"/>
      <c r="K27" s="671"/>
      <c r="L27" s="16"/>
    </row>
    <row r="28" customFormat="false" ht="12.75" hidden="false" customHeight="true" outlineLevel="0" collapsed="false">
      <c r="A28" s="2268" t="s">
        <v>811</v>
      </c>
      <c r="B28" s="671"/>
      <c r="C28" s="671"/>
      <c r="D28" s="671"/>
      <c r="E28" s="671"/>
      <c r="F28" s="671"/>
      <c r="G28" s="671"/>
      <c r="H28" s="671"/>
      <c r="I28" s="671"/>
      <c r="J28" s="671"/>
      <c r="K28" s="671"/>
      <c r="L28" s="16"/>
    </row>
    <row r="29" customFormat="false" ht="12.75" hidden="false" customHeight="true" outlineLevel="0" collapsed="false">
      <c r="A29" s="2268" t="s">
        <v>821</v>
      </c>
      <c r="B29" s="671"/>
      <c r="C29" s="671"/>
      <c r="D29" s="671"/>
      <c r="E29" s="671"/>
      <c r="F29" s="671"/>
      <c r="G29" s="671"/>
      <c r="H29" s="671"/>
      <c r="I29" s="671"/>
      <c r="J29" s="671"/>
      <c r="K29" s="671"/>
      <c r="L29" s="16"/>
    </row>
    <row r="30" customFormat="false" ht="12.75" hidden="false" customHeight="true" outlineLevel="0" collapsed="false">
      <c r="A30" s="2268" t="s">
        <v>2071</v>
      </c>
      <c r="B30" s="671"/>
      <c r="C30" s="671"/>
      <c r="D30" s="671"/>
      <c r="E30" s="671"/>
      <c r="F30" s="671"/>
      <c r="G30" s="671"/>
      <c r="H30" s="671"/>
      <c r="I30" s="671"/>
      <c r="J30" s="671"/>
      <c r="K30" s="671"/>
      <c r="L30" s="16"/>
    </row>
    <row r="31" customFormat="false" ht="12.75" hidden="false" customHeight="true" outlineLevel="0" collapsed="false">
      <c r="A31" s="2268" t="s">
        <v>831</v>
      </c>
      <c r="B31" s="671"/>
      <c r="C31" s="671"/>
      <c r="D31" s="671"/>
      <c r="E31" s="671"/>
      <c r="F31" s="671"/>
      <c r="G31" s="671"/>
      <c r="H31" s="671"/>
      <c r="I31" s="671"/>
      <c r="J31" s="671"/>
      <c r="K31" s="671"/>
      <c r="L31" s="16"/>
    </row>
    <row r="32" customFormat="false" ht="12.75" hidden="false" customHeight="true" outlineLevel="0" collapsed="false">
      <c r="A32" s="2268" t="s">
        <v>1595</v>
      </c>
      <c r="B32" s="671"/>
      <c r="C32" s="671"/>
      <c r="D32" s="671"/>
      <c r="E32" s="671"/>
      <c r="F32" s="671"/>
      <c r="G32" s="671"/>
      <c r="H32" s="671"/>
      <c r="I32" s="671"/>
      <c r="J32" s="671"/>
      <c r="K32" s="671"/>
      <c r="L32" s="16"/>
    </row>
    <row r="33" customFormat="false" ht="13.5" hidden="false" customHeight="true" outlineLevel="0" collapsed="false">
      <c r="A33" s="2276" t="s">
        <v>1583</v>
      </c>
      <c r="B33" s="671"/>
      <c r="C33" s="671"/>
      <c r="D33" s="671"/>
      <c r="E33" s="671"/>
      <c r="F33" s="671"/>
      <c r="G33" s="671"/>
      <c r="H33" s="671"/>
      <c r="I33" s="671"/>
      <c r="J33" s="671"/>
      <c r="K33" s="671"/>
      <c r="L33" s="16"/>
    </row>
    <row r="34" customFormat="false" ht="14.25" hidden="false" customHeight="true" outlineLevel="0" collapsed="false">
      <c r="A34" s="2273" t="s">
        <v>2072</v>
      </c>
      <c r="B34" s="2277" t="n">
        <v>-3749.32142154649</v>
      </c>
      <c r="C34" s="2277" t="n">
        <v>-9140.06557689095</v>
      </c>
      <c r="D34" s="2277" t="n">
        <v>-10893.1668235575</v>
      </c>
      <c r="E34" s="2277" t="n">
        <v>-9551.13002973345</v>
      </c>
      <c r="F34" s="2277" t="n">
        <v>-7260.66076314543</v>
      </c>
      <c r="G34" s="2277" t="n">
        <v>-7321.68236561494</v>
      </c>
      <c r="H34" s="2277" t="n">
        <v>-7760.3871839649</v>
      </c>
      <c r="I34" s="2277" t="n">
        <v>-6808.63794867663</v>
      </c>
      <c r="J34" s="2277" t="n">
        <v>-7129.36282951019</v>
      </c>
      <c r="K34" s="2277" t="n">
        <v>-7276.23818158971</v>
      </c>
      <c r="L34" s="16"/>
    </row>
    <row r="35" customFormat="false" ht="12.75" hidden="false" customHeight="true" outlineLevel="0" collapsed="false">
      <c r="A35" s="1661" t="s">
        <v>1095</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098</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1</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4</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598</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8"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00</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16</v>
      </c>
      <c r="B43" s="482" t="s">
        <v>125</v>
      </c>
      <c r="C43" s="482" t="s">
        <v>125</v>
      </c>
      <c r="D43" s="482" t="s">
        <v>125</v>
      </c>
      <c r="E43" s="482" t="s">
        <v>125</v>
      </c>
      <c r="F43" s="482" t="s">
        <v>125</v>
      </c>
      <c r="G43" s="482" t="s">
        <v>125</v>
      </c>
      <c r="H43" s="482" t="s">
        <v>125</v>
      </c>
      <c r="I43" s="482" t="s">
        <v>125</v>
      </c>
      <c r="J43" s="482" t="s">
        <v>125</v>
      </c>
      <c r="K43" s="482" t="s">
        <v>125</v>
      </c>
      <c r="L43" s="16"/>
    </row>
    <row r="44" customFormat="false" ht="12.75" hidden="false" customHeight="true" outlineLevel="0" collapsed="false">
      <c r="A44" s="2268" t="s">
        <v>1602</v>
      </c>
      <c r="B44" s="671"/>
      <c r="C44" s="671"/>
      <c r="D44" s="671"/>
      <c r="E44" s="671"/>
      <c r="F44" s="671"/>
      <c r="G44" s="671"/>
      <c r="H44" s="671"/>
      <c r="I44" s="671"/>
      <c r="J44" s="671"/>
      <c r="K44" s="671"/>
      <c r="L44" s="16"/>
    </row>
    <row r="45" customFormat="false" ht="12.75" hidden="false" customHeight="true" outlineLevel="0" collapsed="false">
      <c r="A45" s="2268" t="s">
        <v>1603</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9" t="s">
        <v>2073</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74</v>
      </c>
      <c r="B49" s="2281" t="n">
        <v>161347.649851818</v>
      </c>
      <c r="C49" s="2281" t="n">
        <v>145463.456839967</v>
      </c>
      <c r="D49" s="2281" t="n">
        <v>129334.663413088</v>
      </c>
      <c r="E49" s="2281" t="n">
        <v>126640.33387803</v>
      </c>
      <c r="F49" s="2281" t="n">
        <v>119912.449923138</v>
      </c>
      <c r="G49" s="2281" t="n">
        <v>121008.619616056</v>
      </c>
      <c r="H49" s="2281" t="n">
        <v>125069.487079037</v>
      </c>
      <c r="I49" s="2281" t="n">
        <v>123138.43255193</v>
      </c>
      <c r="J49" s="2281" t="n">
        <v>116422.450377047</v>
      </c>
      <c r="K49" s="2281" t="n">
        <v>108713.919970559</v>
      </c>
      <c r="L49" s="16"/>
    </row>
    <row r="50" customFormat="false" ht="14.25" hidden="false" customHeight="true" outlineLevel="0" collapsed="false">
      <c r="A50" s="2279" t="s">
        <v>2075</v>
      </c>
      <c r="B50" s="2281" t="n">
        <v>165096.971273365</v>
      </c>
      <c r="C50" s="2281" t="n">
        <v>154603.522416858</v>
      </c>
      <c r="D50" s="2281" t="n">
        <v>140227.830236646</v>
      </c>
      <c r="E50" s="2281" t="n">
        <v>136191.463907763</v>
      </c>
      <c r="F50" s="2281" t="n">
        <v>127173.110686283</v>
      </c>
      <c r="G50" s="2281" t="n">
        <v>128330.301981671</v>
      </c>
      <c r="H50" s="2281" t="n">
        <v>132829.874263001</v>
      </c>
      <c r="I50" s="2281" t="n">
        <v>129947.070500607</v>
      </c>
      <c r="J50" s="2281" t="n">
        <v>123551.813206557</v>
      </c>
      <c r="K50" s="2281" t="n">
        <v>115990.158152149</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41</v>
      </c>
      <c r="B52" s="671"/>
      <c r="C52" s="671"/>
      <c r="D52" s="671"/>
      <c r="E52" s="671"/>
      <c r="F52" s="671"/>
      <c r="G52" s="671"/>
      <c r="H52" s="671"/>
      <c r="I52" s="671"/>
      <c r="J52" s="671"/>
      <c r="K52" s="671"/>
      <c r="L52" s="16"/>
    </row>
    <row r="53" customFormat="false" ht="12.75" hidden="false" customHeight="true" outlineLevel="0" collapsed="false">
      <c r="A53" s="2266" t="s">
        <v>141</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2</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43</v>
      </c>
      <c r="B55" s="482" t="s">
        <v>125</v>
      </c>
      <c r="C55" s="482" t="s">
        <v>125</v>
      </c>
      <c r="D55" s="482" t="s">
        <v>125</v>
      </c>
      <c r="E55" s="482" t="s">
        <v>125</v>
      </c>
      <c r="F55" s="482" t="s">
        <v>125</v>
      </c>
      <c r="G55" s="482" t="s">
        <v>125</v>
      </c>
      <c r="H55" s="482" t="s">
        <v>125</v>
      </c>
      <c r="I55" s="482" t="s">
        <v>125</v>
      </c>
      <c r="J55" s="482" t="s">
        <v>125</v>
      </c>
      <c r="K55" s="482" t="s">
        <v>125</v>
      </c>
      <c r="L55" s="16"/>
    </row>
    <row r="56" customFormat="false" ht="12.75" hidden="false" customHeight="true" outlineLevel="0" collapsed="false">
      <c r="A56" s="2266"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84" t="s">
        <v>145</v>
      </c>
      <c r="B57" s="2272" t="n">
        <v>2358.3632171434</v>
      </c>
      <c r="C57" s="2272" t="n">
        <v>2398.58756</v>
      </c>
      <c r="D57" s="2272" t="n">
        <v>2377.3402</v>
      </c>
      <c r="E57" s="2272" t="n">
        <v>2352.4488</v>
      </c>
      <c r="F57" s="2272" t="n">
        <v>2350.9481914325</v>
      </c>
      <c r="G57" s="2272" t="n">
        <v>4592.29071033333</v>
      </c>
      <c r="H57" s="2272" t="n">
        <v>4651.68178566667</v>
      </c>
      <c r="I57" s="2272" t="n">
        <v>5097.29453566667</v>
      </c>
      <c r="J57" s="2272" t="n">
        <v>5692.14542666667</v>
      </c>
      <c r="K57" s="2272" t="n">
        <v>5782.42213233333</v>
      </c>
      <c r="L57" s="16"/>
    </row>
    <row r="58" customFormat="false" ht="12" hidden="false" customHeight="true" outlineLevel="0" collapsed="false">
      <c r="A58" s="715"/>
      <c r="B58" s="715"/>
      <c r="C58" s="715"/>
    </row>
    <row r="59" customFormat="false" ht="12" hidden="false" customHeight="true" outlineLevel="0" collapsed="false">
      <c r="A59" s="110" t="s">
        <v>207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54</v>
      </c>
      <c r="B1" s="2226"/>
      <c r="J1" s="113" t="s">
        <v>77</v>
      </c>
    </row>
    <row r="2" customFormat="false" ht="15.75" hidden="false" customHeight="true" outlineLevel="0" collapsed="false">
      <c r="A2" s="650" t="s">
        <v>2055</v>
      </c>
      <c r="B2" s="2226"/>
      <c r="J2" s="113" t="s">
        <v>79</v>
      </c>
    </row>
    <row r="3" customFormat="false" ht="15.75" hidden="false" customHeight="true" outlineLevel="0" collapsed="false">
      <c r="A3" s="1503" t="s">
        <v>1922</v>
      </c>
      <c r="B3" s="2226"/>
      <c r="J3" s="113" t="s">
        <v>80</v>
      </c>
    </row>
    <row r="4" customFormat="false" ht="12.75" hidden="false" customHeight="true" outlineLevel="0" collapsed="false">
      <c r="A4" s="137"/>
      <c r="B4" s="137"/>
      <c r="C4" s="137"/>
    </row>
    <row r="5" customFormat="false" ht="53.25" hidden="false" customHeight="true" outlineLevel="0" collapsed="false">
      <c r="A5" s="2263" t="s">
        <v>81</v>
      </c>
      <c r="B5" s="2264" t="s">
        <v>2077</v>
      </c>
      <c r="C5" s="2264" t="s">
        <v>2078</v>
      </c>
      <c r="D5" s="2264" t="s">
        <v>2079</v>
      </c>
      <c r="E5" s="2264" t="s">
        <v>2080</v>
      </c>
      <c r="F5" s="2264" t="s">
        <v>2081</v>
      </c>
      <c r="G5" s="2264" t="s">
        <v>2082</v>
      </c>
      <c r="H5" s="2264" t="s">
        <v>2083</v>
      </c>
      <c r="I5" s="2264" t="s">
        <v>2084</v>
      </c>
      <c r="J5" s="2285" t="s">
        <v>2085</v>
      </c>
      <c r="K5" s="16"/>
    </row>
    <row r="6" customFormat="false" ht="12.75" hidden="false" customHeight="true" outlineLevel="0" collapsed="false">
      <c r="A6" s="2263"/>
      <c r="B6" s="2265" t="s">
        <v>89</v>
      </c>
      <c r="C6" s="2265" t="s">
        <v>89</v>
      </c>
      <c r="D6" s="2265" t="s">
        <v>89</v>
      </c>
      <c r="E6" s="2265" t="s">
        <v>89</v>
      </c>
      <c r="F6" s="2265" t="s">
        <v>89</v>
      </c>
      <c r="G6" s="2265" t="s">
        <v>89</v>
      </c>
      <c r="H6" s="2265" t="s">
        <v>89</v>
      </c>
      <c r="I6" s="2265" t="s">
        <v>89</v>
      </c>
      <c r="J6" s="2286" t="s">
        <v>1446</v>
      </c>
      <c r="K6" s="16"/>
    </row>
    <row r="7" customFormat="false" ht="13.5" hidden="false" customHeight="true" outlineLevel="0" collapsed="false">
      <c r="A7" s="2266" t="s">
        <v>2066</v>
      </c>
      <c r="B7" s="2267" t="n">
        <v>113705.168362981</v>
      </c>
      <c r="C7" s="2267" t="n">
        <v>114307.149934215</v>
      </c>
      <c r="D7" s="2267" t="n">
        <v>111019.406293714</v>
      </c>
      <c r="E7" s="2267" t="n">
        <v>113491.676761714</v>
      </c>
      <c r="F7" s="2267" t="n">
        <v>114500.750059021</v>
      </c>
      <c r="G7" s="2267" t="n">
        <v>115585.307631855</v>
      </c>
      <c r="H7" s="2267" t="n">
        <v>116321.927805851</v>
      </c>
      <c r="I7" s="2267" t="n">
        <v>115806.585837594</v>
      </c>
      <c r="J7" s="2287" t="n">
        <v>-20.8723803943354</v>
      </c>
      <c r="K7" s="16"/>
    </row>
    <row r="8" customFormat="false" ht="12.75" hidden="false" customHeight="true" outlineLevel="0" collapsed="false">
      <c r="A8" s="2268" t="s">
        <v>1645</v>
      </c>
      <c r="B8" s="2269" t="n">
        <v>113376.531676593</v>
      </c>
      <c r="C8" s="2269" t="n">
        <v>113969.030812655</v>
      </c>
      <c r="D8" s="2269" t="n">
        <v>110676.038257499</v>
      </c>
      <c r="E8" s="2269" t="n">
        <v>113157.709314142</v>
      </c>
      <c r="F8" s="2269" t="n">
        <v>114175.452496318</v>
      </c>
      <c r="G8" s="2269" t="n">
        <v>115260.478405206</v>
      </c>
      <c r="H8" s="2269" t="n">
        <v>115976.743264495</v>
      </c>
      <c r="I8" s="2269" t="n">
        <v>115494.517981274</v>
      </c>
      <c r="J8" s="2288" t="n">
        <v>-20.836649114205</v>
      </c>
      <c r="K8" s="16"/>
    </row>
    <row r="9" customFormat="false" ht="12.75" hidden="false" customHeight="true" outlineLevel="0" collapsed="false">
      <c r="A9" s="2270" t="s">
        <v>1572</v>
      </c>
      <c r="B9" s="588" t="n">
        <v>57628.563519012</v>
      </c>
      <c r="C9" s="588" t="n">
        <v>59537.9322852552</v>
      </c>
      <c r="D9" s="588" t="n">
        <v>57866.9969439241</v>
      </c>
      <c r="E9" s="588" t="n">
        <v>57681.4722425389</v>
      </c>
      <c r="F9" s="588" t="n">
        <v>57575.9869211588</v>
      </c>
      <c r="G9" s="588" t="n">
        <v>58438.8226404818</v>
      </c>
      <c r="H9" s="588" t="n">
        <v>57917.8319166273</v>
      </c>
      <c r="I9" s="588" t="n">
        <v>61465.6769943981</v>
      </c>
      <c r="J9" s="588" t="n">
        <v>6.44662500214173</v>
      </c>
      <c r="K9" s="16"/>
    </row>
    <row r="10" customFormat="false" ht="12.75" hidden="false" customHeight="true" outlineLevel="0" collapsed="false">
      <c r="A10" s="2271" t="s">
        <v>1646</v>
      </c>
      <c r="B10" s="588" t="n">
        <v>28971.3201621131</v>
      </c>
      <c r="C10" s="588" t="n">
        <v>26850.0707062872</v>
      </c>
      <c r="D10" s="588" t="n">
        <v>26062.2447196653</v>
      </c>
      <c r="E10" s="588" t="n">
        <v>25696.0927714422</v>
      </c>
      <c r="F10" s="588" t="n">
        <v>26469.4456325168</v>
      </c>
      <c r="G10" s="588" t="n">
        <v>26864.9130293993</v>
      </c>
      <c r="H10" s="588" t="n">
        <v>26599.9277754349</v>
      </c>
      <c r="I10" s="588" t="n">
        <v>24204.077110274</v>
      </c>
      <c r="J10" s="588" t="n">
        <v>-48.078074817968</v>
      </c>
      <c r="K10" s="16"/>
    </row>
    <row r="11" customFormat="false" ht="12.75" hidden="false" customHeight="true" outlineLevel="0" collapsed="false">
      <c r="A11" s="2270" t="s">
        <v>1574</v>
      </c>
      <c r="B11" s="588" t="n">
        <v>11933.1874457889</v>
      </c>
      <c r="C11" s="588" t="n">
        <v>12773.2088842993</v>
      </c>
      <c r="D11" s="588" t="n">
        <v>13346.6332226076</v>
      </c>
      <c r="E11" s="588" t="n">
        <v>15130.9478280397</v>
      </c>
      <c r="F11" s="588" t="n">
        <v>15893.1733287189</v>
      </c>
      <c r="G11" s="588" t="n">
        <v>17222.6756484788</v>
      </c>
      <c r="H11" s="588" t="n">
        <v>17550.3607524093</v>
      </c>
      <c r="I11" s="588" t="n">
        <v>18473.0678140885</v>
      </c>
      <c r="J11" s="588" t="n">
        <v>143.484705647852</v>
      </c>
      <c r="K11" s="16"/>
    </row>
    <row r="12" customFormat="false" ht="12.75" hidden="false" customHeight="true" outlineLevel="0" collapsed="false">
      <c r="A12" s="2270" t="s">
        <v>1575</v>
      </c>
      <c r="B12" s="588" t="n">
        <v>13608.6674866311</v>
      </c>
      <c r="C12" s="588" t="n">
        <v>13614.1485474735</v>
      </c>
      <c r="D12" s="588" t="n">
        <v>12260.2250199433</v>
      </c>
      <c r="E12" s="588" t="n">
        <v>13588.6325771541</v>
      </c>
      <c r="F12" s="588" t="n">
        <v>13130.2180052347</v>
      </c>
      <c r="G12" s="588" t="n">
        <v>11640.0481819094</v>
      </c>
      <c r="H12" s="588" t="n">
        <v>12834.6330834678</v>
      </c>
      <c r="I12" s="588" t="n">
        <v>10266.8580273974</v>
      </c>
      <c r="J12" s="588" t="n">
        <v>-68.2598384552638</v>
      </c>
      <c r="K12" s="16"/>
    </row>
    <row r="13" customFormat="false" ht="12.75" hidden="false" customHeight="true" outlineLevel="0" collapsed="false">
      <c r="A13" s="2270" t="s">
        <v>1576</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32.2358656215442</v>
      </c>
      <c r="K13" s="16"/>
    </row>
    <row r="14" customFormat="false" ht="12.75" hidden="false" customHeight="true" outlineLevel="0" collapsed="false">
      <c r="A14" s="2268" t="s">
        <v>123</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88" t="n">
        <v>-32.1983859936397</v>
      </c>
      <c r="K14" s="16"/>
    </row>
    <row r="15" customFormat="false" ht="12.75" hidden="false" customHeight="true" outlineLevel="0" collapsed="false">
      <c r="A15" s="2270" t="s">
        <v>124</v>
      </c>
      <c r="B15" s="588" t="n">
        <v>315.131975</v>
      </c>
      <c r="C15" s="588" t="n">
        <v>324.02527</v>
      </c>
      <c r="D15" s="588" t="n">
        <v>322.979</v>
      </c>
      <c r="E15" s="588" t="n">
        <v>309.65043</v>
      </c>
      <c r="F15" s="588" t="n">
        <v>301.87164</v>
      </c>
      <c r="G15" s="588" t="n">
        <v>300.848115</v>
      </c>
      <c r="H15" s="588" t="n">
        <v>324.7986</v>
      </c>
      <c r="I15" s="588" t="n">
        <v>293.09207</v>
      </c>
      <c r="J15" s="588" t="n">
        <v>-35.759509447131</v>
      </c>
      <c r="K15" s="16"/>
    </row>
    <row r="16" customFormat="false" ht="13.5" hidden="false" customHeight="true" outlineLevel="0" collapsed="false">
      <c r="A16" s="2270" t="s">
        <v>1577</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371.546236056541</v>
      </c>
      <c r="K16" s="16"/>
    </row>
    <row r="17" customFormat="false" ht="12.75" hidden="false" customHeight="true" outlineLevel="0" collapsed="false">
      <c r="A17" s="2273" t="s">
        <v>2067</v>
      </c>
      <c r="B17" s="2274" t="n">
        <v>11929.92645152</v>
      </c>
      <c r="C17" s="2274" t="n">
        <v>11104.0308799</v>
      </c>
      <c r="D17" s="2274" t="n">
        <v>11005.0134190633</v>
      </c>
      <c r="E17" s="2274" t="n">
        <v>11889.1909638433</v>
      </c>
      <c r="F17" s="2274" t="n">
        <v>12404.89268386</v>
      </c>
      <c r="G17" s="2274" t="n">
        <v>11152.1606046387</v>
      </c>
      <c r="H17" s="2274" t="n">
        <v>12128.3917888144</v>
      </c>
      <c r="I17" s="2274" t="n">
        <v>12665.0196891425</v>
      </c>
      <c r="J17" s="2289" t="n">
        <v>-30.2944721158557</v>
      </c>
      <c r="K17" s="16"/>
    </row>
    <row r="18" customFormat="false" ht="12.75" hidden="false" customHeight="true" outlineLevel="0" collapsed="false">
      <c r="A18" s="2268" t="s">
        <v>483</v>
      </c>
      <c r="B18" s="588" t="n">
        <v>4166.318566</v>
      </c>
      <c r="C18" s="588" t="n">
        <v>3859.10029665</v>
      </c>
      <c r="D18" s="588" t="n">
        <v>3602.96862675</v>
      </c>
      <c r="E18" s="588" t="n">
        <v>3701.14458905</v>
      </c>
      <c r="F18" s="588" t="n">
        <v>3908.6005947</v>
      </c>
      <c r="G18" s="588" t="n">
        <v>3856.288003572</v>
      </c>
      <c r="H18" s="588" t="n">
        <v>3974.79378581706</v>
      </c>
      <c r="I18" s="588" t="n">
        <v>4364.0567197196</v>
      </c>
      <c r="J18" s="588" t="n">
        <v>-9.64386024761998</v>
      </c>
      <c r="K18" s="16"/>
    </row>
    <row r="19" customFormat="false" ht="12.75" hidden="false" customHeight="true" outlineLevel="0" collapsed="false">
      <c r="A19" s="2268" t="s">
        <v>494</v>
      </c>
      <c r="B19" s="588" t="n">
        <v>736.4798576</v>
      </c>
      <c r="C19" s="588" t="n">
        <v>619.8680045</v>
      </c>
      <c r="D19" s="588" t="n">
        <v>540.7687317</v>
      </c>
      <c r="E19" s="588" t="n">
        <v>703.9133841</v>
      </c>
      <c r="F19" s="588" t="n">
        <v>698.65</v>
      </c>
      <c r="G19" s="588" t="n">
        <v>609.3031782</v>
      </c>
      <c r="H19" s="588" t="n">
        <v>581.101481664</v>
      </c>
      <c r="I19" s="588" t="n">
        <v>544.3768192896</v>
      </c>
      <c r="J19" s="588" t="n">
        <v>-32.5273547397405</v>
      </c>
      <c r="K19" s="16"/>
    </row>
    <row r="20" customFormat="false" ht="12.75" hidden="false" customHeight="true" outlineLevel="0" collapsed="false">
      <c r="A20" s="2268" t="s">
        <v>507</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38.1090595534615</v>
      </c>
      <c r="K20" s="16"/>
    </row>
    <row r="21" customFormat="false" ht="12.75" hidden="false" customHeight="true" outlineLevel="0" collapsed="false">
      <c r="A21" s="2268" t="s">
        <v>514</v>
      </c>
      <c r="B21" s="482" t="s">
        <v>128</v>
      </c>
      <c r="C21" s="482" t="s">
        <v>128</v>
      </c>
      <c r="D21" s="482" t="s">
        <v>128</v>
      </c>
      <c r="E21" s="482" t="s">
        <v>128</v>
      </c>
      <c r="F21" s="482" t="s">
        <v>128</v>
      </c>
      <c r="G21" s="482" t="s">
        <v>128</v>
      </c>
      <c r="H21" s="482" t="s">
        <v>128</v>
      </c>
      <c r="I21" s="482" t="s">
        <v>128</v>
      </c>
      <c r="J21" s="588" t="n">
        <v>0</v>
      </c>
      <c r="K21" s="16"/>
    </row>
    <row r="22" customFormat="false" ht="13.5" hidden="false" customHeight="true" outlineLevel="0" collapsed="false">
      <c r="A22" s="2268" t="s">
        <v>2068</v>
      </c>
      <c r="B22" s="671"/>
      <c r="C22" s="671"/>
      <c r="D22" s="671"/>
      <c r="E22" s="671"/>
      <c r="F22" s="671"/>
      <c r="G22" s="671"/>
      <c r="H22" s="671"/>
      <c r="I22" s="671"/>
      <c r="J22" s="671"/>
      <c r="K22" s="16"/>
    </row>
    <row r="23" customFormat="false" ht="13.5" hidden="false" customHeight="true" outlineLevel="0" collapsed="false">
      <c r="A23" s="2268" t="s">
        <v>2069</v>
      </c>
      <c r="B23" s="671"/>
      <c r="C23" s="671"/>
      <c r="D23" s="671"/>
      <c r="E23" s="671"/>
      <c r="F23" s="671"/>
      <c r="G23" s="671"/>
      <c r="H23" s="671"/>
      <c r="I23" s="671"/>
      <c r="J23" s="671"/>
      <c r="K23" s="16"/>
    </row>
    <row r="24" customFormat="false" ht="13.5" hidden="false" customHeight="true" outlineLevel="0" collapsed="false">
      <c r="A24" s="2268" t="s">
        <v>1583</v>
      </c>
      <c r="B24" s="767" t="s">
        <v>128</v>
      </c>
      <c r="C24" s="767" t="s">
        <v>128</v>
      </c>
      <c r="D24" s="767" t="s">
        <v>128</v>
      </c>
      <c r="E24" s="767" t="s">
        <v>128</v>
      </c>
      <c r="F24" s="767" t="s">
        <v>128</v>
      </c>
      <c r="G24" s="767" t="s">
        <v>128</v>
      </c>
      <c r="H24" s="767" t="s">
        <v>128</v>
      </c>
      <c r="I24" s="767" t="s">
        <v>128</v>
      </c>
      <c r="J24" s="2272" t="n">
        <v>0</v>
      </c>
      <c r="K24" s="16"/>
    </row>
    <row r="25" customFormat="false" ht="13.5" hidden="false" customHeight="true" outlineLevel="0" collapsed="false">
      <c r="A25" s="2275" t="s">
        <v>2070</v>
      </c>
      <c r="B25" s="2272" t="n">
        <v>354.03631439</v>
      </c>
      <c r="C25" s="2272" t="n">
        <v>335.44059066</v>
      </c>
      <c r="D25" s="2272" t="n">
        <v>325.128867</v>
      </c>
      <c r="E25" s="2272" t="n">
        <v>310.6402824</v>
      </c>
      <c r="F25" s="2272" t="n">
        <v>304.7631342</v>
      </c>
      <c r="G25" s="2272" t="n">
        <v>299.25</v>
      </c>
      <c r="H25" s="2272" t="n">
        <v>298.414557</v>
      </c>
      <c r="I25" s="2272" t="n">
        <v>297.65084202</v>
      </c>
      <c r="J25" s="2272" t="n">
        <v>-45.9126213592233</v>
      </c>
      <c r="K25" s="16"/>
    </row>
    <row r="26" customFormat="false" ht="12.75" hidden="false" customHeight="true" outlineLevel="0" collapsed="false">
      <c r="A26" s="2273" t="s">
        <v>1592</v>
      </c>
      <c r="B26" s="671"/>
      <c r="C26" s="671"/>
      <c r="D26" s="671"/>
      <c r="E26" s="671"/>
      <c r="F26" s="671"/>
      <c r="G26" s="671"/>
      <c r="H26" s="671"/>
      <c r="I26" s="671"/>
      <c r="J26" s="671"/>
      <c r="K26" s="16"/>
    </row>
    <row r="27" customFormat="false" ht="12.75" hidden="false" customHeight="true" outlineLevel="0" collapsed="false">
      <c r="A27" s="2268" t="s">
        <v>1593</v>
      </c>
      <c r="B27" s="671"/>
      <c r="C27" s="671"/>
      <c r="D27" s="671"/>
      <c r="E27" s="671"/>
      <c r="F27" s="671"/>
      <c r="G27" s="671"/>
      <c r="H27" s="671"/>
      <c r="I27" s="671"/>
      <c r="J27" s="671"/>
      <c r="K27" s="16"/>
    </row>
    <row r="28" customFormat="false" ht="12.75" hidden="false" customHeight="true" outlineLevel="0" collapsed="false">
      <c r="A28" s="2268" t="s">
        <v>811</v>
      </c>
      <c r="B28" s="671"/>
      <c r="C28" s="671"/>
      <c r="D28" s="671"/>
      <c r="E28" s="671"/>
      <c r="F28" s="671"/>
      <c r="G28" s="671"/>
      <c r="H28" s="671"/>
      <c r="I28" s="671"/>
      <c r="J28" s="671"/>
      <c r="K28" s="16"/>
    </row>
    <row r="29" customFormat="false" ht="12.75" hidden="false" customHeight="true" outlineLevel="0" collapsed="false">
      <c r="A29" s="2268" t="s">
        <v>821</v>
      </c>
      <c r="B29" s="671"/>
      <c r="C29" s="671"/>
      <c r="D29" s="671"/>
      <c r="E29" s="671"/>
      <c r="F29" s="671"/>
      <c r="G29" s="671"/>
      <c r="H29" s="671"/>
      <c r="I29" s="671"/>
      <c r="J29" s="671"/>
      <c r="K29" s="16"/>
    </row>
    <row r="30" customFormat="false" ht="12.75" hidden="false" customHeight="true" outlineLevel="0" collapsed="false">
      <c r="A30" s="2268" t="s">
        <v>2071</v>
      </c>
      <c r="B30" s="671"/>
      <c r="C30" s="671"/>
      <c r="D30" s="671"/>
      <c r="E30" s="671"/>
      <c r="F30" s="671"/>
      <c r="G30" s="671"/>
      <c r="H30" s="671"/>
      <c r="I30" s="671"/>
      <c r="J30" s="671"/>
      <c r="K30" s="16"/>
    </row>
    <row r="31" customFormat="false" ht="12.75" hidden="false" customHeight="true" outlineLevel="0" collapsed="false">
      <c r="A31" s="2268" t="s">
        <v>831</v>
      </c>
      <c r="B31" s="671"/>
      <c r="C31" s="671"/>
      <c r="D31" s="671"/>
      <c r="E31" s="671"/>
      <c r="F31" s="671"/>
      <c r="G31" s="671"/>
      <c r="H31" s="671"/>
      <c r="I31" s="671"/>
      <c r="J31" s="671"/>
      <c r="K31" s="16"/>
    </row>
    <row r="32" customFormat="false" ht="12.75" hidden="false" customHeight="true" outlineLevel="0" collapsed="false">
      <c r="A32" s="2268" t="s">
        <v>1595</v>
      </c>
      <c r="B32" s="671"/>
      <c r="C32" s="671"/>
      <c r="D32" s="671"/>
      <c r="E32" s="671"/>
      <c r="F32" s="671"/>
      <c r="G32" s="671"/>
      <c r="H32" s="671"/>
      <c r="I32" s="671"/>
      <c r="J32" s="671"/>
      <c r="K32" s="16"/>
    </row>
    <row r="33" customFormat="false" ht="13.5" hidden="false" customHeight="true" outlineLevel="0" collapsed="false">
      <c r="A33" s="2276" t="s">
        <v>1583</v>
      </c>
      <c r="B33" s="671"/>
      <c r="C33" s="671"/>
      <c r="D33" s="671"/>
      <c r="E33" s="671"/>
      <c r="F33" s="671"/>
      <c r="G33" s="671"/>
      <c r="H33" s="671"/>
      <c r="I33" s="671"/>
      <c r="J33" s="671"/>
      <c r="K33" s="16"/>
    </row>
    <row r="34" customFormat="false" ht="14.25" hidden="false" customHeight="true" outlineLevel="0" collapsed="false">
      <c r="A34" s="2273" t="s">
        <v>2072</v>
      </c>
      <c r="B34" s="2277" t="n">
        <v>-7635.97082978969</v>
      </c>
      <c r="C34" s="2277" t="n">
        <v>-7992.9503552452</v>
      </c>
      <c r="D34" s="2277" t="n">
        <v>-7754.9012722127</v>
      </c>
      <c r="E34" s="2277" t="n">
        <v>-5892.98299137304</v>
      </c>
      <c r="F34" s="2277" t="n">
        <v>-6321.11356680485</v>
      </c>
      <c r="G34" s="2277" t="n">
        <v>-6817.46607870596</v>
      </c>
      <c r="H34" s="2277" t="n">
        <v>-3625.94687515455</v>
      </c>
      <c r="I34" s="2277" t="n">
        <v>-933.947868511984</v>
      </c>
      <c r="J34" s="2290" t="n">
        <v>-75.0902159749548</v>
      </c>
      <c r="K34" s="16"/>
    </row>
    <row r="35" customFormat="false" ht="12.75" hidden="false" customHeight="true" outlineLevel="0" collapsed="false">
      <c r="A35" s="1661" t="s">
        <v>1095</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84.279462350653</v>
      </c>
      <c r="K35" s="16"/>
    </row>
    <row r="36" customFormat="false" ht="12.75" hidden="false" customHeight="true" outlineLevel="0" collapsed="false">
      <c r="A36" s="1661" t="s">
        <v>1098</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90.3269666607669</v>
      </c>
      <c r="K36" s="16"/>
    </row>
    <row r="37" customFormat="false" ht="12.75" hidden="false" customHeight="true" outlineLevel="0" collapsed="false">
      <c r="A37" s="1661" t="s">
        <v>1101</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199.539693819584</v>
      </c>
      <c r="K37" s="16"/>
    </row>
    <row r="38" customFormat="false" ht="12.75" hidden="false" customHeight="true" outlineLevel="0" collapsed="false">
      <c r="A38" s="1661" t="s">
        <v>1104</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13.2309048759092</v>
      </c>
      <c r="K38" s="16"/>
    </row>
    <row r="39" customFormat="false" ht="12.75" hidden="false" customHeight="true" outlineLevel="0" collapsed="false">
      <c r="A39" s="1661" t="s">
        <v>1598</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56206499751</v>
      </c>
      <c r="K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588" t="n">
        <v>0</v>
      </c>
      <c r="K40" s="16"/>
    </row>
    <row r="41" customFormat="false" ht="13.5" hidden="false" customHeight="true" outlineLevel="0" collapsed="false">
      <c r="A41" s="2278" t="s">
        <v>1599</v>
      </c>
      <c r="B41" s="41" t="n">
        <v>20.52996</v>
      </c>
      <c r="C41" s="41" t="n">
        <v>12.23816</v>
      </c>
      <c r="D41" s="41" t="n">
        <v>12.85328</v>
      </c>
      <c r="E41" s="41" t="n">
        <v>2.87408</v>
      </c>
      <c r="F41" s="41" t="n">
        <v>6.73244</v>
      </c>
      <c r="G41" s="41" t="n">
        <v>1.12992</v>
      </c>
      <c r="H41" s="41" t="n">
        <v>7.41092</v>
      </c>
      <c r="I41" s="41" t="n">
        <v>3.15392</v>
      </c>
      <c r="J41" s="41" t="n">
        <v>-73.3095025320226</v>
      </c>
      <c r="K41" s="16"/>
    </row>
    <row r="42" customFormat="false" ht="12.75" hidden="false" customHeight="true" outlineLevel="0" collapsed="false">
      <c r="A42" s="2275" t="s">
        <v>1600</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89" t="n">
        <v>771.769340425532</v>
      </c>
      <c r="K42" s="16"/>
    </row>
    <row r="43" customFormat="false" ht="12.75" hidden="false" customHeight="true" outlineLevel="0" collapsed="false">
      <c r="A43" s="2268" t="s">
        <v>1416</v>
      </c>
      <c r="B43" s="482" t="s">
        <v>125</v>
      </c>
      <c r="C43" s="482" t="s">
        <v>125</v>
      </c>
      <c r="D43" s="482" t="s">
        <v>125</v>
      </c>
      <c r="E43" s="482" t="s">
        <v>125</v>
      </c>
      <c r="F43" s="482" t="s">
        <v>125</v>
      </c>
      <c r="G43" s="482" t="s">
        <v>125</v>
      </c>
      <c r="H43" s="482" t="s">
        <v>125</v>
      </c>
      <c r="I43" s="482" t="s">
        <v>125</v>
      </c>
      <c r="J43" s="588" t="n">
        <v>0</v>
      </c>
      <c r="K43" s="16"/>
    </row>
    <row r="44" customFormat="false" ht="12.75" hidden="false" customHeight="true" outlineLevel="0" collapsed="false">
      <c r="A44" s="2268" t="s">
        <v>1602</v>
      </c>
      <c r="B44" s="671"/>
      <c r="C44" s="671"/>
      <c r="D44" s="671"/>
      <c r="E44" s="671"/>
      <c r="F44" s="671"/>
      <c r="G44" s="671"/>
      <c r="H44" s="671"/>
      <c r="I44" s="671"/>
      <c r="J44" s="671"/>
      <c r="K44" s="16"/>
    </row>
    <row r="45" customFormat="false" ht="12.75" hidden="false" customHeight="true" outlineLevel="0" collapsed="false">
      <c r="A45" s="2268" t="s">
        <v>1603</v>
      </c>
      <c r="B45" s="588" t="n">
        <v>63.036633</v>
      </c>
      <c r="C45" s="588" t="n">
        <v>86.12784675</v>
      </c>
      <c r="D45" s="588" t="n">
        <v>124.0490552334</v>
      </c>
      <c r="E45" s="588" t="n">
        <v>192.079305957</v>
      </c>
      <c r="F45" s="588" t="n">
        <v>180.462093006525</v>
      </c>
      <c r="G45" s="588" t="n">
        <v>175.22200247475</v>
      </c>
      <c r="H45" s="588" t="n">
        <v>190.6645869975</v>
      </c>
      <c r="I45" s="588" t="n">
        <v>201.80305136475</v>
      </c>
      <c r="J45" s="588" t="n">
        <v>771.769340425532</v>
      </c>
      <c r="K45" s="16"/>
    </row>
    <row r="46" customFormat="false" ht="13.5" hidden="false" customHeight="true" outlineLevel="0" collapsed="false">
      <c r="A46" s="2268" t="s">
        <v>768</v>
      </c>
      <c r="B46" s="767" t="s">
        <v>128</v>
      </c>
      <c r="C46" s="767" t="s">
        <v>128</v>
      </c>
      <c r="D46" s="767" t="s">
        <v>128</v>
      </c>
      <c r="E46" s="767" t="s">
        <v>128</v>
      </c>
      <c r="F46" s="767" t="s">
        <v>128</v>
      </c>
      <c r="G46" s="767" t="s">
        <v>128</v>
      </c>
      <c r="H46" s="767" t="s">
        <v>128</v>
      </c>
      <c r="I46" s="767" t="s">
        <v>128</v>
      </c>
      <c r="J46" s="2272" t="n">
        <v>0</v>
      </c>
      <c r="K46" s="16"/>
    </row>
    <row r="47" customFormat="false" ht="12.75" hidden="false" customHeight="true" outlineLevel="0" collapsed="false">
      <c r="A47" s="2279" t="s">
        <v>2073</v>
      </c>
      <c r="B47" s="2274" t="s">
        <v>128</v>
      </c>
      <c r="C47" s="2274" t="s">
        <v>128</v>
      </c>
      <c r="D47" s="2274" t="s">
        <v>128</v>
      </c>
      <c r="E47" s="2274" t="s">
        <v>128</v>
      </c>
      <c r="F47" s="2274" t="s">
        <v>128</v>
      </c>
      <c r="G47" s="2274" t="s">
        <v>128</v>
      </c>
      <c r="H47" s="2274" t="s">
        <v>128</v>
      </c>
      <c r="I47" s="2274" t="s">
        <v>128</v>
      </c>
      <c r="J47" s="2289" t="n">
        <v>0</v>
      </c>
      <c r="K47" s="16"/>
    </row>
    <row r="48" customFormat="false" ht="13.5" hidden="false" customHeight="true" outlineLevel="0" collapsed="false">
      <c r="A48" s="2280"/>
      <c r="B48" s="767"/>
      <c r="C48" s="767"/>
      <c r="D48" s="767"/>
      <c r="E48" s="767"/>
      <c r="F48" s="767"/>
      <c r="G48" s="767"/>
      <c r="H48" s="767"/>
      <c r="I48" s="767"/>
      <c r="J48" s="767"/>
      <c r="K48" s="16"/>
    </row>
    <row r="49" customFormat="false" ht="14.25" hidden="false" customHeight="true" outlineLevel="0" collapsed="false">
      <c r="A49" s="2279" t="s">
        <v>2074</v>
      </c>
      <c r="B49" s="2281" t="n">
        <v>118416.196932102</v>
      </c>
      <c r="C49" s="2281" t="n">
        <v>117839.79889628</v>
      </c>
      <c r="D49" s="2281" t="n">
        <v>114718.696362798</v>
      </c>
      <c r="E49" s="2281" t="n">
        <v>119990.604322541</v>
      </c>
      <c r="F49" s="2281" t="n">
        <v>121069.754403283</v>
      </c>
      <c r="G49" s="2281" t="n">
        <v>120394.474160263</v>
      </c>
      <c r="H49" s="2281" t="n">
        <v>125313.451863508</v>
      </c>
      <c r="I49" s="2281" t="n">
        <v>128037.11155161</v>
      </c>
      <c r="J49" s="2291" t="n">
        <v>-20.6451958431383</v>
      </c>
      <c r="K49" s="16"/>
    </row>
    <row r="50" customFormat="false" ht="14.25" hidden="false" customHeight="true" outlineLevel="0" collapsed="false">
      <c r="A50" s="2279" t="s">
        <v>2075</v>
      </c>
      <c r="B50" s="2281" t="n">
        <v>126052.167761891</v>
      </c>
      <c r="C50" s="2281" t="n">
        <v>125832.749251525</v>
      </c>
      <c r="D50" s="2281" t="n">
        <v>122473.597635011</v>
      </c>
      <c r="E50" s="2281" t="n">
        <v>125883.587313915</v>
      </c>
      <c r="F50" s="2281" t="n">
        <v>127390.867970087</v>
      </c>
      <c r="G50" s="2281" t="n">
        <v>127211.940238969</v>
      </c>
      <c r="H50" s="2281" t="n">
        <v>128939.398738663</v>
      </c>
      <c r="I50" s="2281" t="n">
        <v>128971.059420122</v>
      </c>
      <c r="J50" s="2291" t="n">
        <v>-21.8816320945263</v>
      </c>
      <c r="K50" s="16"/>
    </row>
    <row r="51" customFormat="false" ht="13.5" hidden="false" customHeight="true" outlineLevel="0" collapsed="false">
      <c r="A51" s="2282"/>
      <c r="B51" s="767"/>
      <c r="C51" s="767"/>
      <c r="D51" s="767"/>
      <c r="E51" s="767"/>
      <c r="F51" s="767"/>
      <c r="G51" s="767"/>
      <c r="H51" s="767"/>
      <c r="I51" s="767"/>
      <c r="J51" s="767"/>
      <c r="K51" s="16"/>
    </row>
    <row r="52" customFormat="false" ht="12.75" hidden="false" customHeight="true" outlineLevel="0" collapsed="false">
      <c r="A52" s="2283" t="s">
        <v>1841</v>
      </c>
      <c r="B52" s="671"/>
      <c r="C52" s="671"/>
      <c r="D52" s="671"/>
      <c r="E52" s="671"/>
      <c r="F52" s="671"/>
      <c r="G52" s="671"/>
      <c r="H52" s="671"/>
      <c r="I52" s="671"/>
      <c r="J52" s="671"/>
      <c r="K52" s="16"/>
    </row>
    <row r="53" customFormat="false" ht="12.75" hidden="false" customHeight="true" outlineLevel="0" collapsed="false">
      <c r="A53" s="2266" t="s">
        <v>141</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89" t="n">
        <v>101.846392396489</v>
      </c>
      <c r="K53" s="16"/>
    </row>
    <row r="54" customFormat="false" ht="12.75" hidden="false" customHeight="true" outlineLevel="0" collapsed="false">
      <c r="A54" s="2270" t="s">
        <v>142</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01.846392396489</v>
      </c>
      <c r="K54" s="16"/>
    </row>
    <row r="55" customFormat="false" ht="12.75" hidden="false" customHeight="true" outlineLevel="0" collapsed="false">
      <c r="A55" s="2270" t="s">
        <v>143</v>
      </c>
      <c r="B55" s="482" t="s">
        <v>125</v>
      </c>
      <c r="C55" s="482" t="s">
        <v>125</v>
      </c>
      <c r="D55" s="482" t="s">
        <v>125</v>
      </c>
      <c r="E55" s="482" t="s">
        <v>125</v>
      </c>
      <c r="F55" s="482" t="s">
        <v>125</v>
      </c>
      <c r="G55" s="482" t="s">
        <v>125</v>
      </c>
      <c r="H55" s="482" t="s">
        <v>125</v>
      </c>
      <c r="I55" s="482" t="s">
        <v>125</v>
      </c>
      <c r="J55" s="588" t="n">
        <v>0</v>
      </c>
      <c r="K55" s="16"/>
    </row>
    <row r="56" customFormat="false" ht="12.75" hidden="false" customHeight="true" outlineLevel="0" collapsed="false">
      <c r="A56" s="2266" t="s">
        <v>144</v>
      </c>
      <c r="B56" s="482" t="s">
        <v>119</v>
      </c>
      <c r="C56" s="482" t="s">
        <v>119</v>
      </c>
      <c r="D56" s="482" t="s">
        <v>119</v>
      </c>
      <c r="E56" s="482" t="s">
        <v>119</v>
      </c>
      <c r="F56" s="482" t="s">
        <v>119</v>
      </c>
      <c r="G56" s="482" t="s">
        <v>119</v>
      </c>
      <c r="H56" s="482" t="s">
        <v>119</v>
      </c>
      <c r="I56" s="482" t="s">
        <v>119</v>
      </c>
      <c r="J56" s="588" t="n">
        <v>0</v>
      </c>
      <c r="K56" s="16"/>
    </row>
    <row r="57" customFormat="false" ht="14.25" hidden="false" customHeight="true" outlineLevel="0" collapsed="false">
      <c r="A57" s="2284" t="s">
        <v>145</v>
      </c>
      <c r="B57" s="2272" t="n">
        <v>5347.50504966667</v>
      </c>
      <c r="C57" s="2272" t="n">
        <v>5891.852711</v>
      </c>
      <c r="D57" s="2272" t="n">
        <v>6099.79319366667</v>
      </c>
      <c r="E57" s="2272" t="n">
        <v>6363.17640233333</v>
      </c>
      <c r="F57" s="2272" t="n">
        <v>7053.01259233333</v>
      </c>
      <c r="G57" s="2272" t="n">
        <v>7160.244479</v>
      </c>
      <c r="H57" s="2272" t="n">
        <v>7732.13200166667</v>
      </c>
      <c r="I57" s="2272" t="n">
        <v>8792.86202766667</v>
      </c>
      <c r="J57" s="2272" t="n">
        <v>272.837481680076</v>
      </c>
      <c r="K57" s="16"/>
    </row>
    <row r="58" customFormat="false" ht="12" hidden="false" customHeight="true" outlineLevel="0" collapsed="false">
      <c r="A58" s="715"/>
      <c r="B58" s="715"/>
      <c r="C58" s="715"/>
    </row>
    <row r="59" customFormat="false" ht="12" hidden="false" customHeight="true" outlineLevel="0" collapsed="false">
      <c r="A59" s="110" t="s">
        <v>207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3" t="s">
        <v>2054</v>
      </c>
      <c r="K1" s="113" t="s">
        <v>77</v>
      </c>
    </row>
    <row r="2" customFormat="false" ht="15.75" hidden="false" customHeight="true" outlineLevel="0" collapsed="false">
      <c r="A2" s="1503" t="s">
        <v>2086</v>
      </c>
      <c r="K2" s="113" t="s">
        <v>79</v>
      </c>
    </row>
    <row r="3" customFormat="false" ht="15.75" hidden="false" customHeight="true" outlineLevel="0" collapsed="false">
      <c r="A3" s="1503" t="s">
        <v>1863</v>
      </c>
      <c r="K3" s="113" t="s">
        <v>80</v>
      </c>
    </row>
    <row r="4" customFormat="false" ht="12.75" hidden="false" customHeight="true" outlineLevel="0" collapsed="false"/>
    <row r="5" customFormat="false" ht="49.5" hidden="false" customHeight="true" outlineLevel="0" collapsed="false">
      <c r="A5" s="2292" t="s">
        <v>81</v>
      </c>
      <c r="B5" s="2264" t="s">
        <v>2056</v>
      </c>
      <c r="C5" s="2264" t="s">
        <v>2057</v>
      </c>
      <c r="D5" s="2264" t="s">
        <v>2058</v>
      </c>
      <c r="E5" s="2264" t="s">
        <v>2059</v>
      </c>
      <c r="F5" s="2264" t="s">
        <v>2060</v>
      </c>
      <c r="G5" s="2264" t="s">
        <v>2061</v>
      </c>
      <c r="H5" s="2264" t="s">
        <v>2062</v>
      </c>
      <c r="I5" s="2264" t="s">
        <v>2063</v>
      </c>
      <c r="J5" s="2264" t="s">
        <v>2064</v>
      </c>
      <c r="K5" s="2264" t="s">
        <v>2065</v>
      </c>
      <c r="L5" s="16"/>
    </row>
    <row r="6" customFormat="false" ht="12.75" hidden="false" customHeight="true" outlineLevel="0" collapsed="false">
      <c r="A6" s="2292"/>
      <c r="B6" s="2265" t="s">
        <v>89</v>
      </c>
      <c r="C6" s="2265" t="s">
        <v>89</v>
      </c>
      <c r="D6" s="2265" t="s">
        <v>89</v>
      </c>
      <c r="E6" s="2265" t="s">
        <v>89</v>
      </c>
      <c r="F6" s="2265" t="s">
        <v>89</v>
      </c>
      <c r="G6" s="2265" t="s">
        <v>89</v>
      </c>
      <c r="H6" s="2265" t="s">
        <v>89</v>
      </c>
      <c r="I6" s="2265" t="s">
        <v>89</v>
      </c>
      <c r="J6" s="2265" t="s">
        <v>89</v>
      </c>
      <c r="K6" s="2265" t="s">
        <v>89</v>
      </c>
      <c r="L6" s="16"/>
    </row>
    <row r="7" customFormat="false" ht="13.5" hidden="false" customHeight="true" outlineLevel="0" collapsed="false">
      <c r="A7" s="2293" t="s">
        <v>2066</v>
      </c>
      <c r="B7" s="2294" t="n">
        <v>474.332153750954</v>
      </c>
      <c r="C7" s="2294" t="n">
        <v>409.523534573111</v>
      </c>
      <c r="D7" s="2294" t="n">
        <v>389.15070465705</v>
      </c>
      <c r="E7" s="2294" t="n">
        <v>371.090888822926</v>
      </c>
      <c r="F7" s="2294" t="n">
        <v>349.362758288146</v>
      </c>
      <c r="G7" s="2294" t="n">
        <v>344.302733649063</v>
      </c>
      <c r="H7" s="2294" t="n">
        <v>339.332090882729</v>
      </c>
      <c r="I7" s="2294" t="n">
        <v>332.510592199174</v>
      </c>
      <c r="J7" s="2294" t="n">
        <v>318.748753497375</v>
      </c>
      <c r="K7" s="2294" t="n">
        <v>288.483101827849</v>
      </c>
      <c r="L7" s="16"/>
    </row>
    <row r="8" customFormat="false" ht="12.75" hidden="false" customHeight="true" outlineLevel="0" collapsed="false">
      <c r="A8" s="2295" t="s">
        <v>1645</v>
      </c>
      <c r="B8" s="2269" t="n">
        <v>69.661776137499</v>
      </c>
      <c r="C8" s="2269" t="n">
        <v>52.0764093267008</v>
      </c>
      <c r="D8" s="2269" t="n">
        <v>49.6305402590395</v>
      </c>
      <c r="E8" s="2269" t="n">
        <v>40.4856374566368</v>
      </c>
      <c r="F8" s="2269" t="n">
        <v>35.4671375785826</v>
      </c>
      <c r="G8" s="2269" t="n">
        <v>35.7875550627101</v>
      </c>
      <c r="H8" s="2269" t="n">
        <v>36.2973402184961</v>
      </c>
      <c r="I8" s="2269" t="n">
        <v>35.1045282668277</v>
      </c>
      <c r="J8" s="2269" t="n">
        <v>29.9947503295384</v>
      </c>
      <c r="K8" s="2269" t="n">
        <v>24.5929068234857</v>
      </c>
      <c r="L8" s="16"/>
    </row>
    <row r="9" customFormat="false" ht="12.75" hidden="false" customHeight="true" outlineLevel="0" collapsed="false">
      <c r="A9" s="2296" t="s">
        <v>1572</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6" t="s">
        <v>2087</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6" t="s">
        <v>1574</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75</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6" t="s">
        <v>1576</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23</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4</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77</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67</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83</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49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07</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14</v>
      </c>
      <c r="B21" s="671"/>
      <c r="C21" s="671"/>
      <c r="D21" s="671"/>
      <c r="E21" s="671"/>
      <c r="F21" s="671"/>
      <c r="G21" s="671"/>
      <c r="H21" s="671"/>
      <c r="I21" s="671"/>
      <c r="J21" s="671"/>
      <c r="K21" s="671"/>
      <c r="L21" s="16"/>
    </row>
    <row r="22" customFormat="false" ht="13.5" hidden="false" customHeight="true" outlineLevel="0" collapsed="false">
      <c r="A22" s="2295" t="s">
        <v>2068</v>
      </c>
      <c r="B22" s="671"/>
      <c r="C22" s="671"/>
      <c r="D22" s="671"/>
      <c r="E22" s="671"/>
      <c r="F22" s="671"/>
      <c r="G22" s="671"/>
      <c r="H22" s="671"/>
      <c r="I22" s="671"/>
      <c r="J22" s="671"/>
      <c r="K22" s="671"/>
      <c r="L22" s="16"/>
    </row>
    <row r="23" customFormat="false" ht="13.5" hidden="false" customHeight="true" outlineLevel="0" collapsed="false">
      <c r="A23" s="2295" t="s">
        <v>2069</v>
      </c>
      <c r="B23" s="671"/>
      <c r="C23" s="671"/>
      <c r="D23" s="671"/>
      <c r="E23" s="671"/>
      <c r="F23" s="671"/>
      <c r="G23" s="671"/>
      <c r="H23" s="671"/>
      <c r="I23" s="671"/>
      <c r="J23" s="671"/>
      <c r="K23" s="671"/>
      <c r="L23" s="16"/>
    </row>
    <row r="24" customFormat="false" ht="13.5" hidden="false" customHeight="true" outlineLevel="0" collapsed="false">
      <c r="A24" s="2295"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7" t="s">
        <v>2070</v>
      </c>
      <c r="B25" s="2298"/>
      <c r="C25" s="2298"/>
      <c r="D25" s="2298"/>
      <c r="E25" s="2298"/>
      <c r="F25" s="2298"/>
      <c r="G25" s="2298"/>
      <c r="H25" s="2298"/>
      <c r="I25" s="2298"/>
      <c r="J25" s="2298"/>
      <c r="K25" s="2298"/>
      <c r="L25" s="16"/>
    </row>
    <row r="26" customFormat="false" ht="12.75" hidden="false" customHeight="true" outlineLevel="0" collapsed="false">
      <c r="A26" s="2293" t="s">
        <v>2088</v>
      </c>
      <c r="B26" s="2299" t="n">
        <v>248.600257473074</v>
      </c>
      <c r="C26" s="2299" t="n">
        <v>235.434044644</v>
      </c>
      <c r="D26" s="2299" t="n">
        <v>211.968709634</v>
      </c>
      <c r="E26" s="2299" t="n">
        <v>185.424533161561</v>
      </c>
      <c r="F26" s="2299" t="n">
        <v>162.350855359109</v>
      </c>
      <c r="G26" s="2299" t="n">
        <v>157.108472360242</v>
      </c>
      <c r="H26" s="2299" t="n">
        <v>156.117528638806</v>
      </c>
      <c r="I26" s="2299" t="n">
        <v>146.874720608889</v>
      </c>
      <c r="J26" s="2299" t="n">
        <v>138.105989799331</v>
      </c>
      <c r="K26" s="2299" t="n">
        <v>140.148763142817</v>
      </c>
      <c r="L26" s="16"/>
    </row>
    <row r="27" customFormat="false" ht="12.75" hidden="false" customHeight="true" outlineLevel="0" collapsed="false">
      <c r="A27" s="2295" t="s">
        <v>1593</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11</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5" t="s">
        <v>821</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5" t="s">
        <v>1705</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5"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5"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5"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93" t="s">
        <v>1596</v>
      </c>
      <c r="B34" s="2277" t="n">
        <v>4.76284397926048</v>
      </c>
      <c r="C34" s="2277" t="n">
        <v>3.5511297336602</v>
      </c>
      <c r="D34" s="2277" t="n">
        <v>3.73822218775101</v>
      </c>
      <c r="E34" s="2277" t="n">
        <v>4.31145361907506</v>
      </c>
      <c r="F34" s="2277" t="n">
        <v>4.44142319448763</v>
      </c>
      <c r="G34" s="2277" t="n">
        <v>4.16638152391886</v>
      </c>
      <c r="H34" s="2277" t="n">
        <v>5.49114898811065</v>
      </c>
      <c r="I34" s="2277" t="n">
        <v>5.93430865861373</v>
      </c>
      <c r="J34" s="2277" t="n">
        <v>5.18359268235266</v>
      </c>
      <c r="K34" s="2277" t="n">
        <v>4.79359822012268</v>
      </c>
      <c r="L34" s="16"/>
    </row>
    <row r="35" customFormat="false" ht="12.75" hidden="false" customHeight="true" outlineLevel="0" collapsed="false">
      <c r="A35" s="1661" t="s">
        <v>1095</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4</v>
      </c>
      <c r="B38" s="482" t="s">
        <v>125</v>
      </c>
      <c r="C38" s="482" t="s">
        <v>125</v>
      </c>
      <c r="D38" s="482" t="s">
        <v>125</v>
      </c>
      <c r="E38" s="482" t="s">
        <v>125</v>
      </c>
      <c r="F38" s="482" t="s">
        <v>125</v>
      </c>
      <c r="G38" s="482" t="s">
        <v>125</v>
      </c>
      <c r="H38" s="482" t="s">
        <v>125</v>
      </c>
      <c r="I38" s="482" t="s">
        <v>125</v>
      </c>
      <c r="J38" s="482" t="s">
        <v>125</v>
      </c>
      <c r="K38" s="482" t="s">
        <v>125</v>
      </c>
      <c r="L38" s="16"/>
    </row>
    <row r="39" customFormat="false" ht="12.75" hidden="false" customHeight="true" outlineLevel="0" collapsed="false">
      <c r="A39" s="1661" t="s">
        <v>1598</v>
      </c>
      <c r="B39" s="482" t="s">
        <v>125</v>
      </c>
      <c r="C39" s="482" t="s">
        <v>125</v>
      </c>
      <c r="D39" s="482" t="s">
        <v>125</v>
      </c>
      <c r="E39" s="482" t="s">
        <v>125</v>
      </c>
      <c r="F39" s="482" t="s">
        <v>125</v>
      </c>
      <c r="G39" s="482" t="s">
        <v>125</v>
      </c>
      <c r="H39" s="482" t="s">
        <v>125</v>
      </c>
      <c r="I39" s="482" t="s">
        <v>125</v>
      </c>
      <c r="J39" s="482" t="s">
        <v>125</v>
      </c>
      <c r="K39" s="482" t="s">
        <v>125</v>
      </c>
      <c r="L39" s="16"/>
    </row>
    <row r="40" customFormat="false" ht="12.75" hidden="false" customHeight="true" outlineLevel="0" collapsed="false">
      <c r="A40" s="1661" t="s">
        <v>1110</v>
      </c>
      <c r="B40" s="482" t="s">
        <v>125</v>
      </c>
      <c r="C40" s="482" t="s">
        <v>125</v>
      </c>
      <c r="D40" s="482" t="s">
        <v>125</v>
      </c>
      <c r="E40" s="482" t="s">
        <v>125</v>
      </c>
      <c r="F40" s="482" t="s">
        <v>125</v>
      </c>
      <c r="G40" s="482" t="s">
        <v>125</v>
      </c>
      <c r="H40" s="482" t="s">
        <v>125</v>
      </c>
      <c r="I40" s="482" t="s">
        <v>125</v>
      </c>
      <c r="J40" s="482" t="s">
        <v>125</v>
      </c>
      <c r="K40" s="482" t="s">
        <v>125</v>
      </c>
      <c r="L40" s="16"/>
    </row>
    <row r="41" customFormat="false" ht="13.5" hidden="false" customHeight="true" outlineLevel="0" collapsed="false">
      <c r="A41" s="2278"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7" t="s">
        <v>1600</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16</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02</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03</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300" t="s">
        <v>2073</v>
      </c>
      <c r="B47" s="2277" t="s">
        <v>128</v>
      </c>
      <c r="C47" s="2277" t="s">
        <v>128</v>
      </c>
      <c r="D47" s="2277" t="s">
        <v>128</v>
      </c>
      <c r="E47" s="2277" t="s">
        <v>128</v>
      </c>
      <c r="F47" s="2277" t="s">
        <v>128</v>
      </c>
      <c r="G47" s="2277" t="s">
        <v>128</v>
      </c>
      <c r="H47" s="2277" t="s">
        <v>128</v>
      </c>
      <c r="I47" s="2277" t="s">
        <v>128</v>
      </c>
      <c r="J47" s="2277" t="s">
        <v>128</v>
      </c>
      <c r="K47" s="2277"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9</v>
      </c>
      <c r="B49" s="2281" t="n">
        <v>853.099597335204</v>
      </c>
      <c r="C49" s="2281" t="n">
        <v>775.122802585323</v>
      </c>
      <c r="D49" s="2281" t="n">
        <v>730.455201349763</v>
      </c>
      <c r="E49" s="2281" t="n">
        <v>686.712226805354</v>
      </c>
      <c r="F49" s="2281" t="n">
        <v>646.4668258398</v>
      </c>
      <c r="G49" s="2281" t="n">
        <v>638.039103727972</v>
      </c>
      <c r="H49" s="2281" t="n">
        <v>632.284474767053</v>
      </c>
      <c r="I49" s="2281" t="n">
        <v>620.121763255489</v>
      </c>
      <c r="J49" s="2281" t="n">
        <v>598.812354356482</v>
      </c>
      <c r="K49" s="2281" t="n">
        <v>570.457799532285</v>
      </c>
      <c r="L49" s="16"/>
    </row>
    <row r="50" customFormat="false" ht="14.25" hidden="false" customHeight="true" outlineLevel="0" collapsed="false">
      <c r="A50" s="2279" t="s">
        <v>2090</v>
      </c>
      <c r="B50" s="2281" t="n">
        <v>848.336753355944</v>
      </c>
      <c r="C50" s="2281" t="n">
        <v>771.571672851663</v>
      </c>
      <c r="D50" s="2281" t="n">
        <v>726.716979162012</v>
      </c>
      <c r="E50" s="2281" t="n">
        <v>682.400773186279</v>
      </c>
      <c r="F50" s="2281" t="n">
        <v>642.025402645312</v>
      </c>
      <c r="G50" s="2281" t="n">
        <v>633.872722204053</v>
      </c>
      <c r="H50" s="2281" t="n">
        <v>626.793325778942</v>
      </c>
      <c r="I50" s="2281" t="n">
        <v>614.187454596875</v>
      </c>
      <c r="J50" s="2281" t="n">
        <v>593.628761674129</v>
      </c>
      <c r="K50" s="2281" t="n">
        <v>565.664201312162</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41</v>
      </c>
      <c r="B52" s="462"/>
      <c r="C52" s="462"/>
      <c r="D52" s="462"/>
      <c r="E52" s="462"/>
      <c r="F52" s="462"/>
      <c r="G52" s="462"/>
      <c r="H52" s="462"/>
      <c r="I52" s="462"/>
      <c r="J52" s="462"/>
      <c r="K52" s="462"/>
      <c r="L52" s="16"/>
    </row>
    <row r="53" customFormat="false" ht="12.75" hidden="false" customHeight="true" outlineLevel="0" collapsed="false">
      <c r="A53" s="2301" t="s">
        <v>141</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1</v>
      </c>
      <c r="J53" s="2269" t="n">
        <v>0.09849593656655</v>
      </c>
      <c r="K53" s="2269" t="n">
        <v>0.0926960010116476</v>
      </c>
      <c r="L53" s="16"/>
    </row>
    <row r="54" customFormat="false" ht="12.75" hidden="false" customHeight="true" outlineLevel="0" collapsed="false">
      <c r="A54" s="2296" t="s">
        <v>142</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6" t="s">
        <v>143</v>
      </c>
      <c r="B55" s="482" t="s">
        <v>125</v>
      </c>
      <c r="C55" s="482" t="s">
        <v>125</v>
      </c>
      <c r="D55" s="482" t="s">
        <v>125</v>
      </c>
      <c r="E55" s="482" t="s">
        <v>125</v>
      </c>
      <c r="F55" s="482" t="s">
        <v>125</v>
      </c>
      <c r="G55" s="482" t="s">
        <v>125</v>
      </c>
      <c r="H55" s="482" t="s">
        <v>125</v>
      </c>
      <c r="I55" s="482" t="s">
        <v>125</v>
      </c>
      <c r="J55" s="482" t="s">
        <v>125</v>
      </c>
      <c r="K55" s="482" t="s">
        <v>125</v>
      </c>
      <c r="L55" s="16"/>
    </row>
    <row r="56" customFormat="false" ht="12.75" hidden="false" customHeight="true" outlineLevel="0" collapsed="false">
      <c r="A56" s="2301"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302" t="s">
        <v>145</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7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15364.046</v>
      </c>
      <c r="C8" s="148" t="s">
        <v>168</v>
      </c>
      <c r="D8" s="81"/>
      <c r="E8" s="81"/>
      <c r="F8" s="81"/>
      <c r="G8" s="82"/>
      <c r="H8" s="85" t="n">
        <v>10266.8580273974</v>
      </c>
      <c r="I8" s="85" t="n">
        <v>21.71466353</v>
      </c>
      <c r="J8" s="149" t="n">
        <v>0.2448827156</v>
      </c>
    </row>
    <row r="9" customFormat="false" ht="12.75" hidden="false" customHeight="true" outlineLevel="0" collapsed="false">
      <c r="A9" s="84" t="s">
        <v>169</v>
      </c>
      <c r="B9" s="85" t="n">
        <v>2684.961</v>
      </c>
      <c r="C9" s="148" t="s">
        <v>168</v>
      </c>
      <c r="D9" s="85" t="n">
        <v>73.9321280264406</v>
      </c>
      <c r="E9" s="85" t="n">
        <v>10</v>
      </c>
      <c r="F9" s="85" t="n">
        <v>0.6</v>
      </c>
      <c r="G9" s="82"/>
      <c r="H9" s="85" t="n">
        <v>198.504880398</v>
      </c>
      <c r="I9" s="85" t="n">
        <v>0.02684961</v>
      </c>
      <c r="J9" s="149" t="n">
        <v>0.0016109766</v>
      </c>
    </row>
    <row r="10" customFormat="false" ht="12.75" hidden="false" customHeight="true" outlineLevel="0" collapsed="false">
      <c r="A10" s="84" t="s">
        <v>170</v>
      </c>
      <c r="B10" s="85" t="n">
        <v>23126.485</v>
      </c>
      <c r="C10" s="148" t="s">
        <v>168</v>
      </c>
      <c r="D10" s="85" t="n">
        <v>97.1904199146303</v>
      </c>
      <c r="E10" s="85" t="n">
        <v>267.376599599983</v>
      </c>
      <c r="F10" s="85" t="n">
        <v>1.4</v>
      </c>
      <c r="G10" s="82"/>
      <c r="H10" s="85" t="n">
        <v>2247.6727882994</v>
      </c>
      <c r="I10" s="85" t="n">
        <v>6.18348092</v>
      </c>
      <c r="J10" s="149" t="n">
        <v>0.032377079</v>
      </c>
    </row>
    <row r="11" customFormat="false" ht="12.75" hidden="false" customHeight="true" outlineLevel="0" collapsed="false">
      <c r="A11" s="84" t="s">
        <v>171</v>
      </c>
      <c r="B11" s="85" t="n">
        <v>140106.6</v>
      </c>
      <c r="C11" s="148" t="s">
        <v>168</v>
      </c>
      <c r="D11" s="85" t="n">
        <v>55.8195</v>
      </c>
      <c r="E11" s="85" t="n">
        <v>5</v>
      </c>
      <c r="F11" s="85" t="n">
        <v>0.1</v>
      </c>
      <c r="G11" s="82"/>
      <c r="H11" s="85" t="n">
        <v>7820.6803587</v>
      </c>
      <c r="I11" s="85" t="n">
        <v>0.700533</v>
      </c>
      <c r="J11" s="149" t="n">
        <v>0.01401066</v>
      </c>
    </row>
    <row r="12" customFormat="false" ht="12.75" hidden="false" customHeight="true" outlineLevel="0" collapsed="false">
      <c r="A12" s="84" t="s">
        <v>172</v>
      </c>
      <c r="B12" s="85" t="n">
        <v>49446</v>
      </c>
      <c r="C12" s="148" t="s">
        <v>168</v>
      </c>
      <c r="D12" s="85" t="n">
        <v>106.877358444903</v>
      </c>
      <c r="E12" s="85" t="n">
        <v>299.393277514865</v>
      </c>
      <c r="F12" s="85" t="n">
        <v>3.98179832544594</v>
      </c>
      <c r="G12" s="100" t="s">
        <v>173</v>
      </c>
      <c r="H12" s="85" t="n">
        <v>5284.65786566667</v>
      </c>
      <c r="I12" s="85" t="n">
        <v>14.8038</v>
      </c>
      <c r="J12" s="149" t="n">
        <v>0.196884</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57360.008</v>
      </c>
      <c r="C14" s="148" t="s">
        <v>168</v>
      </c>
      <c r="D14" s="81"/>
      <c r="E14" s="81"/>
      <c r="F14" s="81"/>
      <c r="G14" s="82"/>
      <c r="H14" s="85" t="n">
        <v>3252.07233531767</v>
      </c>
      <c r="I14" s="85" t="n">
        <v>0.81131508</v>
      </c>
      <c r="J14" s="149" t="n">
        <v>0.0162879864</v>
      </c>
    </row>
    <row r="15" customFormat="false" ht="12.75" hidden="false" customHeight="true" outlineLevel="0" collapsed="false">
      <c r="A15" s="84" t="s">
        <v>169</v>
      </c>
      <c r="B15" s="20" t="n">
        <v>939.406</v>
      </c>
      <c r="C15" s="148" t="s">
        <v>168</v>
      </c>
      <c r="D15" s="85" t="n">
        <v>88.8347791490935</v>
      </c>
      <c r="E15" s="85" t="n">
        <v>10</v>
      </c>
      <c r="F15" s="85" t="n">
        <v>0.6</v>
      </c>
      <c r="G15" s="82"/>
      <c r="H15" s="20" t="n">
        <v>83.4519245413333</v>
      </c>
      <c r="I15" s="20" t="n">
        <v>0.00939406</v>
      </c>
      <c r="J15" s="21" t="n">
        <v>0.0005636436</v>
      </c>
    </row>
    <row r="16" customFormat="false" ht="12.75" hidden="false" customHeight="true" outlineLevel="0" collapsed="false">
      <c r="A16" s="84" t="s">
        <v>170</v>
      </c>
      <c r="B16" s="20" t="n">
        <v>2601.602</v>
      </c>
      <c r="C16" s="148" t="s">
        <v>168</v>
      </c>
      <c r="D16" s="85" t="n">
        <v>100.080120355202</v>
      </c>
      <c r="E16" s="85" t="n">
        <v>10</v>
      </c>
      <c r="F16" s="85" t="n">
        <v>1.4</v>
      </c>
      <c r="G16" s="82"/>
      <c r="H16" s="20" t="n">
        <v>260.368641276333</v>
      </c>
      <c r="I16" s="20" t="n">
        <v>0.02601602</v>
      </c>
      <c r="J16" s="21" t="n">
        <v>0.0036422428</v>
      </c>
    </row>
    <row r="17" customFormat="false" ht="12.75" hidden="false" customHeight="true" outlineLevel="0" collapsed="false">
      <c r="A17" s="84" t="s">
        <v>171</v>
      </c>
      <c r="B17" s="20" t="n">
        <v>52101</v>
      </c>
      <c r="C17" s="148" t="s">
        <v>168</v>
      </c>
      <c r="D17" s="85" t="n">
        <v>55.8195</v>
      </c>
      <c r="E17" s="85" t="n">
        <v>5</v>
      </c>
      <c r="F17" s="85" t="n">
        <v>0.1</v>
      </c>
      <c r="G17" s="82"/>
      <c r="H17" s="20" t="n">
        <v>2908.2517695</v>
      </c>
      <c r="I17" s="20" t="n">
        <v>0.260505</v>
      </c>
      <c r="J17" s="21" t="n">
        <v>0.0052101</v>
      </c>
    </row>
    <row r="18" customFormat="false" ht="12.75" hidden="false" customHeight="true" outlineLevel="0" collapsed="false">
      <c r="A18" s="84" t="s">
        <v>172</v>
      </c>
      <c r="B18" s="20" t="n">
        <v>1718</v>
      </c>
      <c r="C18" s="148" t="s">
        <v>168</v>
      </c>
      <c r="D18" s="85" t="n">
        <v>109.48607120683</v>
      </c>
      <c r="E18" s="85" t="n">
        <v>300</v>
      </c>
      <c r="F18" s="85" t="n">
        <v>4</v>
      </c>
      <c r="G18" s="100" t="s">
        <v>173</v>
      </c>
      <c r="H18" s="20" t="n">
        <v>188.097070333333</v>
      </c>
      <c r="I18" s="20" t="n">
        <v>0.5154</v>
      </c>
      <c r="J18" s="21" t="n">
        <v>0.006872</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3468.549</v>
      </c>
      <c r="C20" s="148" t="s">
        <v>168</v>
      </c>
      <c r="D20" s="81"/>
      <c r="E20" s="81"/>
      <c r="F20" s="81"/>
      <c r="G20" s="82"/>
      <c r="H20" s="79" t="n">
        <v>6778.0613913672</v>
      </c>
      <c r="I20" s="79" t="n">
        <v>20.48121769</v>
      </c>
      <c r="J20" s="127" t="n">
        <v>0.2240384934</v>
      </c>
    </row>
    <row r="21" customFormat="false" ht="12.75" hidden="false" customHeight="true" outlineLevel="0" collapsed="false">
      <c r="A21" s="84" t="s">
        <v>169</v>
      </c>
      <c r="B21" s="20" t="n">
        <v>1316.269</v>
      </c>
      <c r="C21" s="148" t="s">
        <v>168</v>
      </c>
      <c r="D21" s="85" t="n">
        <v>63.9204478532377</v>
      </c>
      <c r="E21" s="85" t="n">
        <v>10</v>
      </c>
      <c r="F21" s="85" t="n">
        <v>0.6</v>
      </c>
      <c r="G21" s="82"/>
      <c r="H21" s="20" t="n">
        <v>84.1365039753333</v>
      </c>
      <c r="I21" s="20" t="n">
        <v>0.01316269</v>
      </c>
      <c r="J21" s="21" t="n">
        <v>0.0007897614</v>
      </c>
    </row>
    <row r="22" customFormat="false" ht="12.75" hidden="false" customHeight="true" outlineLevel="0" collapsed="false">
      <c r="A22" s="84" t="s">
        <v>170</v>
      </c>
      <c r="B22" s="20" t="n">
        <v>20000.08</v>
      </c>
      <c r="C22" s="148" t="s">
        <v>168</v>
      </c>
      <c r="D22" s="85" t="n">
        <v>96.7758442212164</v>
      </c>
      <c r="E22" s="85" t="n">
        <v>300</v>
      </c>
      <c r="F22" s="85" t="n">
        <v>1.4</v>
      </c>
      <c r="G22" s="82"/>
      <c r="H22" s="20" t="n">
        <v>1935.52462649187</v>
      </c>
      <c r="I22" s="20" t="n">
        <v>6.000024</v>
      </c>
      <c r="J22" s="21" t="n">
        <v>0.028000112</v>
      </c>
    </row>
    <row r="23" customFormat="false" ht="12.75" hidden="false" customHeight="true" outlineLevel="0" collapsed="false">
      <c r="A23" s="84" t="s">
        <v>171</v>
      </c>
      <c r="B23" s="20" t="n">
        <v>85246.2</v>
      </c>
      <c r="C23" s="148" t="s">
        <v>168</v>
      </c>
      <c r="D23" s="85" t="n">
        <v>55.8195</v>
      </c>
      <c r="E23" s="85" t="n">
        <v>5</v>
      </c>
      <c r="F23" s="85" t="n">
        <v>0.1</v>
      </c>
      <c r="G23" s="82"/>
      <c r="H23" s="20" t="n">
        <v>4758.4002609</v>
      </c>
      <c r="I23" s="20" t="n">
        <v>0.426231</v>
      </c>
      <c r="J23" s="21" t="n">
        <v>0.00852462</v>
      </c>
    </row>
    <row r="24" customFormat="false" ht="12.75" hidden="false" customHeight="true" outlineLevel="0" collapsed="false">
      <c r="A24" s="84" t="s">
        <v>172</v>
      </c>
      <c r="B24" s="20" t="n">
        <v>46906</v>
      </c>
      <c r="C24" s="148" t="s">
        <v>168</v>
      </c>
      <c r="D24" s="85" t="n">
        <v>106.753500845663</v>
      </c>
      <c r="E24" s="85" t="n">
        <v>299.360422973607</v>
      </c>
      <c r="F24" s="85" t="n">
        <v>3.9808126892082</v>
      </c>
      <c r="G24" s="100" t="s">
        <v>173</v>
      </c>
      <c r="H24" s="20" t="n">
        <v>5007.37971066667</v>
      </c>
      <c r="I24" s="20" t="n">
        <v>14.0418</v>
      </c>
      <c r="J24" s="21" t="n">
        <v>0.186724</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4535.489</v>
      </c>
      <c r="C26" s="148" t="s">
        <v>168</v>
      </c>
      <c r="D26" s="81"/>
      <c r="E26" s="81"/>
      <c r="F26" s="81"/>
      <c r="G26" s="82"/>
      <c r="H26" s="79" t="n">
        <v>236.724300712533</v>
      </c>
      <c r="I26" s="79" t="n">
        <v>0.42213076</v>
      </c>
      <c r="J26" s="127" t="n">
        <v>0.0045562358</v>
      </c>
    </row>
    <row r="27" customFormat="false" ht="12.75" hidden="false" customHeight="true" outlineLevel="0" collapsed="false">
      <c r="A27" s="84" t="s">
        <v>169</v>
      </c>
      <c r="B27" s="20" t="n">
        <v>429.286</v>
      </c>
      <c r="C27" s="148" t="s">
        <v>168</v>
      </c>
      <c r="D27" s="85" t="n">
        <v>72.018309195579</v>
      </c>
      <c r="E27" s="85" t="n">
        <v>10</v>
      </c>
      <c r="F27" s="85" t="n">
        <v>0.6</v>
      </c>
      <c r="G27" s="82"/>
      <c r="H27" s="20" t="n">
        <v>30.9164518813333</v>
      </c>
      <c r="I27" s="20" t="n">
        <v>0.00429286</v>
      </c>
      <c r="J27" s="21" t="n">
        <v>0.0002575716</v>
      </c>
    </row>
    <row r="28" customFormat="false" ht="12.75" hidden="false" customHeight="true" outlineLevel="0" collapsed="false">
      <c r="A28" s="84" t="s">
        <v>170</v>
      </c>
      <c r="B28" s="20" t="n">
        <v>524.803</v>
      </c>
      <c r="C28" s="148" t="s">
        <v>168</v>
      </c>
      <c r="D28" s="85" t="n">
        <v>98.6646809015955</v>
      </c>
      <c r="E28" s="85" t="n">
        <v>300</v>
      </c>
      <c r="F28" s="85" t="n">
        <v>1.4</v>
      </c>
      <c r="G28" s="82"/>
      <c r="H28" s="20" t="n">
        <v>51.7795205312</v>
      </c>
      <c r="I28" s="20" t="n">
        <v>0.1574409</v>
      </c>
      <c r="J28" s="21" t="n">
        <v>0.0007347242</v>
      </c>
    </row>
    <row r="29" customFormat="false" ht="12.75" hidden="false" customHeight="true" outlineLevel="0" collapsed="false">
      <c r="A29" s="84" t="s">
        <v>171</v>
      </c>
      <c r="B29" s="20" t="n">
        <v>2759.4</v>
      </c>
      <c r="C29" s="148" t="s">
        <v>168</v>
      </c>
      <c r="D29" s="85" t="n">
        <v>55.8195</v>
      </c>
      <c r="E29" s="85" t="n">
        <v>5</v>
      </c>
      <c r="F29" s="85" t="n">
        <v>0.1</v>
      </c>
      <c r="G29" s="82"/>
      <c r="H29" s="20" t="n">
        <v>154.0283283</v>
      </c>
      <c r="I29" s="20" t="n">
        <v>0.013797</v>
      </c>
      <c r="J29" s="21" t="n">
        <v>0.00027594</v>
      </c>
    </row>
    <row r="30" customFormat="false" ht="12.75" hidden="false" customHeight="true" outlineLevel="0" collapsed="false">
      <c r="A30" s="84" t="s">
        <v>172</v>
      </c>
      <c r="B30" s="20" t="n">
        <v>822</v>
      </c>
      <c r="C30" s="148" t="s">
        <v>168</v>
      </c>
      <c r="D30" s="85" t="n">
        <v>108.492803730738</v>
      </c>
      <c r="E30" s="85" t="n">
        <v>300</v>
      </c>
      <c r="F30" s="85" t="n">
        <v>4</v>
      </c>
      <c r="G30" s="100" t="s">
        <v>173</v>
      </c>
      <c r="H30" s="20" t="n">
        <v>89.1810846666667</v>
      </c>
      <c r="I30" s="20" t="n">
        <v>0.2466</v>
      </c>
      <c r="J30" s="21" t="n">
        <v>0.003288</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4839.02</v>
      </c>
      <c r="C32" s="156" t="s">
        <v>168</v>
      </c>
      <c r="D32" s="157"/>
      <c r="E32" s="157"/>
      <c r="F32" s="157"/>
      <c r="G32" s="158"/>
      <c r="H32" s="155" t="n">
        <v>1084.838035116</v>
      </c>
      <c r="I32" s="155" t="n">
        <v>0.07825705728</v>
      </c>
      <c r="J32" s="149" t="n">
        <v>0.07486424248</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4839.02</v>
      </c>
      <c r="C40" s="156" t="s">
        <v>168</v>
      </c>
      <c r="D40" s="157"/>
      <c r="E40" s="157"/>
      <c r="F40" s="157"/>
      <c r="G40" s="158"/>
      <c r="H40" s="155" t="n">
        <v>1084.838035116</v>
      </c>
      <c r="I40" s="155" t="n">
        <v>0.07825705728</v>
      </c>
      <c r="J40" s="149" t="n">
        <v>0.07486424248</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503.848</v>
      </c>
      <c r="C42" s="148" t="s">
        <v>168</v>
      </c>
      <c r="D42" s="85" t="n">
        <v>73.2389087177522</v>
      </c>
      <c r="E42" s="85" t="n">
        <v>4.739</v>
      </c>
      <c r="F42" s="85" t="n">
        <v>4.739</v>
      </c>
      <c r="G42" s="82"/>
      <c r="H42" s="20" t="n">
        <v>989.0070910104</v>
      </c>
      <c r="I42" s="20" t="n">
        <v>0.063994735672</v>
      </c>
      <c r="J42" s="21" t="n">
        <v>0.063994735672</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335.172</v>
      </c>
      <c r="C48" s="148" t="s">
        <v>168</v>
      </c>
      <c r="D48" s="85" t="n">
        <v>71.77423141408</v>
      </c>
      <c r="E48" s="85" t="n">
        <v>10.6820107132265</v>
      </c>
      <c r="F48" s="85" t="n">
        <v>8.14090379966027</v>
      </c>
      <c r="G48" s="82"/>
      <c r="H48" s="20" t="n">
        <v>95.8309441056</v>
      </c>
      <c r="I48" s="20" t="n">
        <v>0.014262321608</v>
      </c>
      <c r="J48" s="21" t="n">
        <v>0.010869506808</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3" t="s">
        <v>2054</v>
      </c>
      <c r="J1" s="113" t="s">
        <v>77</v>
      </c>
    </row>
    <row r="2" customFormat="false" ht="15.75" hidden="false" customHeight="true" outlineLevel="0" collapsed="false">
      <c r="A2" s="1503" t="s">
        <v>2086</v>
      </c>
      <c r="J2" s="113" t="s">
        <v>79</v>
      </c>
    </row>
    <row r="3" customFormat="false" ht="15.75" hidden="false" customHeight="true" outlineLevel="0" collapsed="false">
      <c r="A3" s="1503" t="s">
        <v>1922</v>
      </c>
      <c r="J3" s="113" t="s">
        <v>80</v>
      </c>
    </row>
    <row r="4" customFormat="false" ht="12.75" hidden="false" customHeight="true" outlineLevel="0" collapsed="false"/>
    <row r="5" customFormat="false" ht="49.5" hidden="false" customHeight="true" outlineLevel="0" collapsed="false">
      <c r="A5" s="2292" t="s">
        <v>81</v>
      </c>
      <c r="B5" s="2264" t="s">
        <v>2077</v>
      </c>
      <c r="C5" s="2264" t="s">
        <v>2078</v>
      </c>
      <c r="D5" s="2264" t="s">
        <v>2079</v>
      </c>
      <c r="E5" s="2264" t="s">
        <v>2080</v>
      </c>
      <c r="F5" s="2264" t="s">
        <v>2081</v>
      </c>
      <c r="G5" s="2264" t="s">
        <v>2082</v>
      </c>
      <c r="H5" s="2264" t="s">
        <v>2083</v>
      </c>
      <c r="I5" s="2264" t="s">
        <v>2084</v>
      </c>
      <c r="J5" s="2285" t="s">
        <v>2085</v>
      </c>
      <c r="K5" s="16"/>
    </row>
    <row r="6" customFormat="false" ht="12.75" hidden="false" customHeight="true" outlineLevel="0" collapsed="false">
      <c r="A6" s="2292"/>
      <c r="B6" s="2265" t="s">
        <v>89</v>
      </c>
      <c r="C6" s="2265" t="s">
        <v>89</v>
      </c>
      <c r="D6" s="2265" t="s">
        <v>89</v>
      </c>
      <c r="E6" s="2265" t="s">
        <v>89</v>
      </c>
      <c r="F6" s="2265" t="s">
        <v>89</v>
      </c>
      <c r="G6" s="2265" t="s">
        <v>89</v>
      </c>
      <c r="H6" s="2265" t="s">
        <v>89</v>
      </c>
      <c r="I6" s="2265" t="s">
        <v>89</v>
      </c>
      <c r="J6" s="2286" t="s">
        <v>1446</v>
      </c>
      <c r="K6" s="16"/>
    </row>
    <row r="7" customFormat="false" ht="13.5" hidden="false" customHeight="true" outlineLevel="0" collapsed="false">
      <c r="A7" s="2293" t="s">
        <v>2066</v>
      </c>
      <c r="B7" s="2294" t="n">
        <v>256.432784386959</v>
      </c>
      <c r="C7" s="2294" t="n">
        <v>240.96838283282</v>
      </c>
      <c r="D7" s="2294" t="n">
        <v>220.913482172648</v>
      </c>
      <c r="E7" s="2294" t="n">
        <v>218.145899696705</v>
      </c>
      <c r="F7" s="2294" t="n">
        <v>209.862770940054</v>
      </c>
      <c r="G7" s="2294" t="n">
        <v>229.583701134436</v>
      </c>
      <c r="H7" s="2294" t="n">
        <v>242.613994204182</v>
      </c>
      <c r="I7" s="2294" t="n">
        <v>224.899441629313</v>
      </c>
      <c r="J7" s="2304" t="n">
        <v>-52.5860855413577</v>
      </c>
      <c r="K7" s="16"/>
    </row>
    <row r="8" customFormat="false" ht="12.75" hidden="false" customHeight="true" outlineLevel="0" collapsed="false">
      <c r="A8" s="2295" t="s">
        <v>1645</v>
      </c>
      <c r="B8" s="2269" t="n">
        <v>26.0682491468997</v>
      </c>
      <c r="C8" s="2269" t="n">
        <v>26.2273159794586</v>
      </c>
      <c r="D8" s="2269" t="n">
        <v>22.4987427182394</v>
      </c>
      <c r="E8" s="2269" t="n">
        <v>24.3649027446006</v>
      </c>
      <c r="F8" s="2269" t="n">
        <v>24.8579564618867</v>
      </c>
      <c r="G8" s="2269" t="n">
        <v>25.2420806077221</v>
      </c>
      <c r="H8" s="2269" t="n">
        <v>29.2384777958124</v>
      </c>
      <c r="I8" s="2269" t="n">
        <v>26.9274533526993</v>
      </c>
      <c r="J8" s="2288" t="n">
        <v>-61.345439571409</v>
      </c>
      <c r="K8" s="16"/>
    </row>
    <row r="9" customFormat="false" ht="12.75" hidden="false" customHeight="true" outlineLevel="0" collapsed="false">
      <c r="A9" s="2296" t="s">
        <v>1572</v>
      </c>
      <c r="B9" s="588" t="n">
        <v>0.743060617627273</v>
      </c>
      <c r="C9" s="588" t="n">
        <v>0.770458533409091</v>
      </c>
      <c r="D9" s="588" t="n">
        <v>0.749728657218182</v>
      </c>
      <c r="E9" s="588" t="n">
        <v>0.889902644818182</v>
      </c>
      <c r="F9" s="588" t="n">
        <v>0.961206431545455</v>
      </c>
      <c r="G9" s="588" t="n">
        <v>0.777321472963636</v>
      </c>
      <c r="H9" s="588" t="n">
        <v>0.802459903545455</v>
      </c>
      <c r="I9" s="588" t="n">
        <v>0.874492625636363</v>
      </c>
      <c r="J9" s="588" t="n">
        <v>30.9824993987577</v>
      </c>
      <c r="K9" s="16"/>
    </row>
    <row r="10" customFormat="false" ht="12.75" hidden="false" customHeight="true" outlineLevel="0" collapsed="false">
      <c r="A10" s="2296" t="s">
        <v>2087</v>
      </c>
      <c r="B10" s="588" t="n">
        <v>2.89846231836364</v>
      </c>
      <c r="C10" s="588" t="n">
        <v>2.72959640354545</v>
      </c>
      <c r="D10" s="588" t="n">
        <v>2.81188451509091</v>
      </c>
      <c r="E10" s="588" t="n">
        <v>2.53763981090909</v>
      </c>
      <c r="F10" s="588" t="n">
        <v>2.59572691764329</v>
      </c>
      <c r="G10" s="588" t="n">
        <v>2.85067812630909</v>
      </c>
      <c r="H10" s="588" t="n">
        <v>2.86792868105783</v>
      </c>
      <c r="I10" s="588" t="n">
        <v>2.71125222627273</v>
      </c>
      <c r="J10" s="588" t="n">
        <v>-37.0871629295416</v>
      </c>
      <c r="K10" s="16"/>
    </row>
    <row r="11" customFormat="false" ht="12.75" hidden="false" customHeight="true" outlineLevel="0" collapsed="false">
      <c r="A11" s="2296" t="s">
        <v>1574</v>
      </c>
      <c r="B11" s="588" t="n">
        <v>1.74476275258979</v>
      </c>
      <c r="C11" s="588" t="n">
        <v>1.76706030790408</v>
      </c>
      <c r="D11" s="588" t="n">
        <v>1.65696056961833</v>
      </c>
      <c r="E11" s="588" t="n">
        <v>1.70704901089833</v>
      </c>
      <c r="F11" s="588" t="n">
        <v>1.62498233782093</v>
      </c>
      <c r="G11" s="588" t="n">
        <v>1.63738725365341</v>
      </c>
      <c r="H11" s="588" t="n">
        <v>1.54541047792907</v>
      </c>
      <c r="I11" s="588" t="n">
        <v>1.54878791351022</v>
      </c>
      <c r="J11" s="588" t="n">
        <v>12.4262919069791</v>
      </c>
      <c r="K11" s="16"/>
    </row>
    <row r="12" customFormat="false" ht="12.75" hidden="false" customHeight="true" outlineLevel="0" collapsed="false">
      <c r="A12" s="2296" t="s">
        <v>1575</v>
      </c>
      <c r="B12" s="588" t="n">
        <v>20.59736444</v>
      </c>
      <c r="C12" s="588" t="n">
        <v>20.87822983</v>
      </c>
      <c r="D12" s="588" t="n">
        <v>17.19884036</v>
      </c>
      <c r="E12" s="588" t="n">
        <v>19.15623629</v>
      </c>
      <c r="F12" s="588" t="n">
        <v>19.59773034</v>
      </c>
      <c r="G12" s="588" t="n">
        <v>19.89877794</v>
      </c>
      <c r="H12" s="588" t="n">
        <v>23.94767147</v>
      </c>
      <c r="I12" s="588" t="n">
        <v>21.71466353</v>
      </c>
      <c r="J12" s="588" t="n">
        <v>-65.5165600413395</v>
      </c>
      <c r="K12" s="16"/>
    </row>
    <row r="13" customFormat="false" ht="12.75" hidden="false" customHeight="true" outlineLevel="0" collapsed="false">
      <c r="A13" s="2296" t="s">
        <v>1576</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76.6894367901345</v>
      </c>
      <c r="K13" s="16"/>
    </row>
    <row r="14" customFormat="false" ht="12.75" hidden="false" customHeight="true" outlineLevel="0" collapsed="false">
      <c r="A14" s="2295" t="s">
        <v>123</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88" t="n">
        <v>-51.0782110012218</v>
      </c>
      <c r="K14" s="16"/>
    </row>
    <row r="15" customFormat="false" ht="12.75" hidden="false" customHeight="true" outlineLevel="0" collapsed="false">
      <c r="A15" s="2296" t="s">
        <v>124</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54.4583757426835</v>
      </c>
      <c r="K15" s="16"/>
    </row>
    <row r="16" customFormat="false" ht="13.5" hidden="false" customHeight="true" outlineLevel="0" collapsed="false">
      <c r="A16" s="2296" t="s">
        <v>1577</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22.4523346537861</v>
      </c>
      <c r="K16" s="16"/>
    </row>
    <row r="17" customFormat="false" ht="12.75" hidden="false" customHeight="true" outlineLevel="0" collapsed="false">
      <c r="A17" s="2293" t="s">
        <v>2067</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90" t="n">
        <v>-33.3717357100485</v>
      </c>
      <c r="K17" s="16"/>
    </row>
    <row r="18" customFormat="false" ht="12.75" hidden="false" customHeight="true" outlineLevel="0" collapsed="false">
      <c r="A18" s="2295" t="s">
        <v>483</v>
      </c>
      <c r="B18" s="588" t="n">
        <v>0.254609655</v>
      </c>
      <c r="C18" s="588" t="n">
        <v>0.251964632</v>
      </c>
      <c r="D18" s="588" t="n">
        <v>0.201379879</v>
      </c>
      <c r="E18" s="588" t="n">
        <v>0.20365424</v>
      </c>
      <c r="F18" s="588" t="n">
        <v>0.224474728</v>
      </c>
      <c r="G18" s="588" t="n">
        <v>0.2218</v>
      </c>
      <c r="H18" s="588" t="n">
        <v>0.214956225644828</v>
      </c>
      <c r="I18" s="588" t="n">
        <v>0.214956225644828</v>
      </c>
      <c r="J18" s="588" t="n">
        <v>53.5401611748768</v>
      </c>
      <c r="K18" s="16"/>
    </row>
    <row r="19" customFormat="false" ht="12.75" hidden="false" customHeight="true" outlineLevel="0" collapsed="false">
      <c r="A19" s="2295" t="s">
        <v>494</v>
      </c>
      <c r="B19" s="588" t="n">
        <v>0.915575528</v>
      </c>
      <c r="C19" s="588" t="n">
        <v>0.937032172</v>
      </c>
      <c r="D19" s="588" t="n">
        <v>0.882785032</v>
      </c>
      <c r="E19" s="588" t="n">
        <v>0.888020232</v>
      </c>
      <c r="F19" s="588" t="n">
        <v>1.124477564</v>
      </c>
      <c r="G19" s="588" t="n">
        <v>1.166426376</v>
      </c>
      <c r="H19" s="588" t="n">
        <v>1.125239696</v>
      </c>
      <c r="I19" s="588" t="n">
        <v>1.071090768</v>
      </c>
      <c r="J19" s="588" t="n">
        <v>46.9139025153512</v>
      </c>
      <c r="K19" s="16"/>
    </row>
    <row r="20" customFormat="false" ht="12.75" hidden="false" customHeight="true" outlineLevel="0" collapsed="false">
      <c r="A20" s="2295" t="s">
        <v>507</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45.0441031847572</v>
      </c>
      <c r="K20" s="16"/>
    </row>
    <row r="21" customFormat="false" ht="12.75" hidden="false" customHeight="true" outlineLevel="0" collapsed="false">
      <c r="A21" s="2295" t="s">
        <v>514</v>
      </c>
      <c r="B21" s="671"/>
      <c r="C21" s="671"/>
      <c r="D21" s="671"/>
      <c r="E21" s="671"/>
      <c r="F21" s="671"/>
      <c r="G21" s="671"/>
      <c r="H21" s="671"/>
      <c r="I21" s="671"/>
      <c r="J21" s="671"/>
      <c r="K21" s="16"/>
    </row>
    <row r="22" customFormat="false" ht="13.5" hidden="false" customHeight="true" outlineLevel="0" collapsed="false">
      <c r="A22" s="2295" t="s">
        <v>2068</v>
      </c>
      <c r="B22" s="671"/>
      <c r="C22" s="671"/>
      <c r="D22" s="671"/>
      <c r="E22" s="671"/>
      <c r="F22" s="671"/>
      <c r="G22" s="671"/>
      <c r="H22" s="671"/>
      <c r="I22" s="671"/>
      <c r="J22" s="671"/>
      <c r="K22" s="16"/>
    </row>
    <row r="23" customFormat="false" ht="13.5" hidden="false" customHeight="true" outlineLevel="0" collapsed="false">
      <c r="A23" s="2295" t="s">
        <v>2069</v>
      </c>
      <c r="B23" s="671"/>
      <c r="C23" s="671"/>
      <c r="D23" s="671"/>
      <c r="E23" s="671"/>
      <c r="F23" s="671"/>
      <c r="G23" s="671"/>
      <c r="H23" s="671"/>
      <c r="I23" s="671"/>
      <c r="J23" s="671"/>
      <c r="K23" s="16"/>
    </row>
    <row r="24" customFormat="false" ht="13.5" hidden="false" customHeight="true" outlineLevel="0" collapsed="false">
      <c r="A24" s="2295" t="s">
        <v>1583</v>
      </c>
      <c r="B24" s="767" t="s">
        <v>128</v>
      </c>
      <c r="C24" s="767" t="s">
        <v>128</v>
      </c>
      <c r="D24" s="767" t="s">
        <v>128</v>
      </c>
      <c r="E24" s="767" t="s">
        <v>128</v>
      </c>
      <c r="F24" s="767" t="s">
        <v>128</v>
      </c>
      <c r="G24" s="767" t="s">
        <v>128</v>
      </c>
      <c r="H24" s="767" t="s">
        <v>128</v>
      </c>
      <c r="I24" s="767" t="s">
        <v>128</v>
      </c>
      <c r="J24" s="2272" t="n">
        <v>0</v>
      </c>
      <c r="K24" s="16"/>
    </row>
    <row r="25" customFormat="false" ht="13.5" hidden="false" customHeight="true" outlineLevel="0" collapsed="false">
      <c r="A25" s="2297" t="s">
        <v>2070</v>
      </c>
      <c r="B25" s="2298"/>
      <c r="C25" s="2298"/>
      <c r="D25" s="2298"/>
      <c r="E25" s="2298"/>
      <c r="F25" s="2298"/>
      <c r="G25" s="2298"/>
      <c r="H25" s="2298"/>
      <c r="I25" s="2298"/>
      <c r="J25" s="2305"/>
      <c r="K25" s="16"/>
    </row>
    <row r="26" customFormat="false" ht="12.75" hidden="false" customHeight="true" outlineLevel="0" collapsed="false">
      <c r="A26" s="2293" t="s">
        <v>2088</v>
      </c>
      <c r="B26" s="2299" t="n">
        <v>134.055789694605</v>
      </c>
      <c r="C26" s="2299" t="n">
        <v>133.914401848587</v>
      </c>
      <c r="D26" s="2299" t="n">
        <v>131.012220780163</v>
      </c>
      <c r="E26" s="2299" t="n">
        <v>129.090984927083</v>
      </c>
      <c r="F26" s="2299" t="n">
        <v>125.636338051676</v>
      </c>
      <c r="G26" s="2299" t="n">
        <v>122.276194850943</v>
      </c>
      <c r="H26" s="2299" t="n">
        <v>120.521011357355</v>
      </c>
      <c r="I26" s="2299" t="n">
        <v>121.325358856747</v>
      </c>
      <c r="J26" s="2306" t="n">
        <v>-51.1966077227865</v>
      </c>
      <c r="K26" s="16"/>
    </row>
    <row r="27" customFormat="false" ht="12.75" hidden="false" customHeight="true" outlineLevel="0" collapsed="false">
      <c r="A27" s="2295" t="s">
        <v>1593</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50.6195784817613</v>
      </c>
      <c r="K27" s="16"/>
    </row>
    <row r="28" customFormat="false" ht="12.75" hidden="false" customHeight="true" outlineLevel="0" collapsed="false">
      <c r="A28" s="2295" t="s">
        <v>811</v>
      </c>
      <c r="B28" s="588" t="n">
        <v>27.341743216</v>
      </c>
      <c r="C28" s="588" t="n">
        <v>26.445844168</v>
      </c>
      <c r="D28" s="588" t="n">
        <v>25.798969328</v>
      </c>
      <c r="E28" s="588" t="n">
        <v>24.999027334</v>
      </c>
      <c r="F28" s="588" t="n">
        <v>23.796436482</v>
      </c>
      <c r="G28" s="588" t="n">
        <v>22.553371404</v>
      </c>
      <c r="H28" s="588" t="n">
        <v>22.224387514</v>
      </c>
      <c r="I28" s="588" t="n">
        <v>22.10795053</v>
      </c>
      <c r="J28" s="588" t="n">
        <v>-53.6284427198546</v>
      </c>
      <c r="K28" s="16"/>
    </row>
    <row r="29" customFormat="false" ht="12.75" hidden="false" customHeight="true" outlineLevel="0" collapsed="false">
      <c r="A29" s="2295" t="s">
        <v>821</v>
      </c>
      <c r="B29" s="482" t="s">
        <v>119</v>
      </c>
      <c r="C29" s="482" t="s">
        <v>119</v>
      </c>
      <c r="D29" s="482" t="s">
        <v>119</v>
      </c>
      <c r="E29" s="482" t="s">
        <v>119</v>
      </c>
      <c r="F29" s="482" t="s">
        <v>119</v>
      </c>
      <c r="G29" s="482" t="s">
        <v>119</v>
      </c>
      <c r="H29" s="482" t="s">
        <v>119</v>
      </c>
      <c r="I29" s="482" t="s">
        <v>119</v>
      </c>
      <c r="J29" s="588" t="n">
        <v>0</v>
      </c>
      <c r="K29" s="16"/>
    </row>
    <row r="30" customFormat="false" ht="12.75" hidden="false" customHeight="true" outlineLevel="0" collapsed="false">
      <c r="A30" s="2295" t="s">
        <v>1705</v>
      </c>
      <c r="B30" s="482" t="s">
        <v>134</v>
      </c>
      <c r="C30" s="482" t="s">
        <v>134</v>
      </c>
      <c r="D30" s="482" t="s">
        <v>134</v>
      </c>
      <c r="E30" s="482" t="s">
        <v>134</v>
      </c>
      <c r="F30" s="482" t="s">
        <v>134</v>
      </c>
      <c r="G30" s="482" t="s">
        <v>134</v>
      </c>
      <c r="H30" s="482" t="s">
        <v>134</v>
      </c>
      <c r="I30" s="482" t="s">
        <v>134</v>
      </c>
      <c r="J30" s="588" t="n">
        <v>0</v>
      </c>
      <c r="K30" s="16"/>
    </row>
    <row r="31" customFormat="false" ht="12.75" hidden="false" customHeight="true" outlineLevel="0" collapsed="false">
      <c r="A31" s="2295" t="s">
        <v>831</v>
      </c>
      <c r="B31" s="482" t="s">
        <v>119</v>
      </c>
      <c r="C31" s="482" t="s">
        <v>119</v>
      </c>
      <c r="D31" s="482" t="s">
        <v>119</v>
      </c>
      <c r="E31" s="482" t="s">
        <v>119</v>
      </c>
      <c r="F31" s="482" t="s">
        <v>119</v>
      </c>
      <c r="G31" s="482" t="s">
        <v>119</v>
      </c>
      <c r="H31" s="482" t="s">
        <v>119</v>
      </c>
      <c r="I31" s="482" t="s">
        <v>119</v>
      </c>
      <c r="J31" s="588" t="n">
        <v>0</v>
      </c>
      <c r="K31" s="16"/>
    </row>
    <row r="32" customFormat="false" ht="12.75" hidden="false" customHeight="true" outlineLevel="0" collapsed="false">
      <c r="A32" s="2295" t="s">
        <v>1595</v>
      </c>
      <c r="B32" s="482" t="s">
        <v>119</v>
      </c>
      <c r="C32" s="482" t="s">
        <v>119</v>
      </c>
      <c r="D32" s="482" t="s">
        <v>119</v>
      </c>
      <c r="E32" s="482" t="s">
        <v>119</v>
      </c>
      <c r="F32" s="482" t="s">
        <v>119</v>
      </c>
      <c r="G32" s="482" t="s">
        <v>119</v>
      </c>
      <c r="H32" s="482" t="s">
        <v>119</v>
      </c>
      <c r="I32" s="482" t="s">
        <v>119</v>
      </c>
      <c r="J32" s="588" t="n">
        <v>0</v>
      </c>
      <c r="K32" s="16"/>
    </row>
    <row r="33" customFormat="false" ht="13.5" hidden="false" customHeight="true" outlineLevel="0" collapsed="false">
      <c r="A33" s="2295" t="s">
        <v>1583</v>
      </c>
      <c r="B33" s="767" t="s">
        <v>128</v>
      </c>
      <c r="C33" s="767" t="s">
        <v>128</v>
      </c>
      <c r="D33" s="767" t="s">
        <v>128</v>
      </c>
      <c r="E33" s="767" t="s">
        <v>128</v>
      </c>
      <c r="F33" s="767" t="s">
        <v>128</v>
      </c>
      <c r="G33" s="767" t="s">
        <v>128</v>
      </c>
      <c r="H33" s="767" t="s">
        <v>128</v>
      </c>
      <c r="I33" s="767" t="s">
        <v>128</v>
      </c>
      <c r="J33" s="2272" t="n">
        <v>0</v>
      </c>
      <c r="K33" s="16"/>
    </row>
    <row r="34" customFormat="false" ht="12.75" hidden="false" customHeight="true" outlineLevel="0" collapsed="false">
      <c r="A34" s="2293" t="s">
        <v>1596</v>
      </c>
      <c r="B34" s="2277" t="n">
        <v>4.40322934487903</v>
      </c>
      <c r="C34" s="2277" t="n">
        <v>4.58477738879139</v>
      </c>
      <c r="D34" s="2277" t="n">
        <v>4.92720046494511</v>
      </c>
      <c r="E34" s="2277" t="n">
        <v>6.15520492671392</v>
      </c>
      <c r="F34" s="2277" t="n">
        <v>5.64828188304601</v>
      </c>
      <c r="G34" s="2277" t="n">
        <v>5.39349269500511</v>
      </c>
      <c r="H34" s="2277" t="n">
        <v>6.6688495236186</v>
      </c>
      <c r="I34" s="2277" t="n">
        <v>8.65892733717522</v>
      </c>
      <c r="J34" s="2290" t="n">
        <v>81.801616321677</v>
      </c>
      <c r="K34" s="16"/>
    </row>
    <row r="35" customFormat="false" ht="12.75" hidden="false" customHeight="true" outlineLevel="0" collapsed="false">
      <c r="A35" s="1661" t="s">
        <v>1095</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81.801616321677</v>
      </c>
      <c r="K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588" t="n">
        <v>0</v>
      </c>
      <c r="K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588" t="n">
        <v>0</v>
      </c>
      <c r="K37" s="16"/>
    </row>
    <row r="38" customFormat="false" ht="12.75" hidden="false" customHeight="true" outlineLevel="0" collapsed="false">
      <c r="A38" s="1661" t="s">
        <v>1104</v>
      </c>
      <c r="B38" s="482" t="s">
        <v>125</v>
      </c>
      <c r="C38" s="482" t="s">
        <v>125</v>
      </c>
      <c r="D38" s="482" t="s">
        <v>125</v>
      </c>
      <c r="E38" s="482" t="s">
        <v>125</v>
      </c>
      <c r="F38" s="482" t="s">
        <v>125</v>
      </c>
      <c r="G38" s="482" t="s">
        <v>125</v>
      </c>
      <c r="H38" s="482" t="s">
        <v>125</v>
      </c>
      <c r="I38" s="482" t="s">
        <v>125</v>
      </c>
      <c r="J38" s="588" t="n">
        <v>0</v>
      </c>
      <c r="K38" s="16"/>
    </row>
    <row r="39" customFormat="false" ht="12.75" hidden="false" customHeight="true" outlineLevel="0" collapsed="false">
      <c r="A39" s="1661" t="s">
        <v>1598</v>
      </c>
      <c r="B39" s="482" t="s">
        <v>125</v>
      </c>
      <c r="C39" s="482" t="s">
        <v>125</v>
      </c>
      <c r="D39" s="482" t="s">
        <v>125</v>
      </c>
      <c r="E39" s="482" t="s">
        <v>125</v>
      </c>
      <c r="F39" s="482" t="s">
        <v>125</v>
      </c>
      <c r="G39" s="482" t="s">
        <v>125</v>
      </c>
      <c r="H39" s="482" t="s">
        <v>125</v>
      </c>
      <c r="I39" s="482" t="s">
        <v>125</v>
      </c>
      <c r="J39" s="588" t="n">
        <v>0</v>
      </c>
      <c r="K39" s="16"/>
    </row>
    <row r="40" customFormat="false" ht="12.75" hidden="false" customHeight="true" outlineLevel="0" collapsed="false">
      <c r="A40" s="1661" t="s">
        <v>1110</v>
      </c>
      <c r="B40" s="482" t="s">
        <v>125</v>
      </c>
      <c r="C40" s="482" t="s">
        <v>125</v>
      </c>
      <c r="D40" s="482" t="s">
        <v>125</v>
      </c>
      <c r="E40" s="482" t="s">
        <v>125</v>
      </c>
      <c r="F40" s="482" t="s">
        <v>125</v>
      </c>
      <c r="G40" s="482" t="s">
        <v>125</v>
      </c>
      <c r="H40" s="482" t="s">
        <v>125</v>
      </c>
      <c r="I40" s="482" t="s">
        <v>125</v>
      </c>
      <c r="J40" s="588" t="n">
        <v>0</v>
      </c>
      <c r="K40" s="16"/>
    </row>
    <row r="41" customFormat="false" ht="13.5" hidden="false" customHeight="true" outlineLevel="0" collapsed="false">
      <c r="A41" s="2278" t="s">
        <v>1599</v>
      </c>
      <c r="B41" s="767" t="s">
        <v>134</v>
      </c>
      <c r="C41" s="767" t="s">
        <v>134</v>
      </c>
      <c r="D41" s="767" t="s">
        <v>134</v>
      </c>
      <c r="E41" s="767" t="s">
        <v>134</v>
      </c>
      <c r="F41" s="767" t="s">
        <v>134</v>
      </c>
      <c r="G41" s="767" t="s">
        <v>134</v>
      </c>
      <c r="H41" s="767" t="s">
        <v>134</v>
      </c>
      <c r="I41" s="767" t="s">
        <v>134</v>
      </c>
      <c r="J41" s="2272" t="n">
        <v>0</v>
      </c>
      <c r="K41" s="16"/>
    </row>
    <row r="42" customFormat="false" ht="12.75" hidden="false" customHeight="true" outlineLevel="0" collapsed="false">
      <c r="A42" s="2297" t="s">
        <v>1600</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90" t="n">
        <v>17.6076235061805</v>
      </c>
      <c r="K42" s="16"/>
    </row>
    <row r="43" customFormat="false" ht="12.75" hidden="false" customHeight="true" outlineLevel="0" collapsed="false">
      <c r="A43" s="2295" t="s">
        <v>1416</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45.0611009419024</v>
      </c>
      <c r="K43" s="16"/>
    </row>
    <row r="44" customFormat="false" ht="12.75" hidden="false" customHeight="true" outlineLevel="0" collapsed="false">
      <c r="A44" s="2295" t="s">
        <v>1602</v>
      </c>
      <c r="B44" s="588" t="n">
        <v>25.752841336</v>
      </c>
      <c r="C44" s="588" t="n">
        <v>24.8232498208</v>
      </c>
      <c r="D44" s="588" t="n">
        <v>26.638733242</v>
      </c>
      <c r="E44" s="588" t="n">
        <v>24.5727219167</v>
      </c>
      <c r="F44" s="588" t="n">
        <v>24.4350403862</v>
      </c>
      <c r="G44" s="588" t="n">
        <v>24.32</v>
      </c>
      <c r="H44" s="588" t="n">
        <v>24.86</v>
      </c>
      <c r="I44" s="588" t="n">
        <v>24.4930024449609</v>
      </c>
      <c r="J44" s="588" t="n">
        <v>-37.6882358565936</v>
      </c>
      <c r="K44" s="16"/>
    </row>
    <row r="45" customFormat="false" ht="12.75" hidden="false" customHeight="true" outlineLevel="0" collapsed="false">
      <c r="A45" s="2295" t="s">
        <v>1603</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771.769340425532</v>
      </c>
      <c r="K45" s="16"/>
    </row>
    <row r="46" customFormat="false" ht="13.5" hidden="false" customHeight="true" outlineLevel="0" collapsed="false">
      <c r="A46" s="2295" t="s">
        <v>768</v>
      </c>
      <c r="B46" s="767" t="s">
        <v>128</v>
      </c>
      <c r="C46" s="767" t="s">
        <v>128</v>
      </c>
      <c r="D46" s="767" t="s">
        <v>128</v>
      </c>
      <c r="E46" s="767" t="s">
        <v>128</v>
      </c>
      <c r="F46" s="767" t="s">
        <v>128</v>
      </c>
      <c r="G46" s="767" t="s">
        <v>128</v>
      </c>
      <c r="H46" s="767" t="s">
        <v>128</v>
      </c>
      <c r="I46" s="767" t="s">
        <v>128</v>
      </c>
      <c r="J46" s="2272" t="n">
        <v>0</v>
      </c>
      <c r="K46" s="16"/>
    </row>
    <row r="47" customFormat="false" ht="12.75" hidden="false" customHeight="true" outlineLevel="0" collapsed="false">
      <c r="A47" s="2300" t="s">
        <v>2073</v>
      </c>
      <c r="B47" s="2277" t="s">
        <v>128</v>
      </c>
      <c r="C47" s="2277" t="s">
        <v>128</v>
      </c>
      <c r="D47" s="2277" t="s">
        <v>128</v>
      </c>
      <c r="E47" s="2277" t="s">
        <v>128</v>
      </c>
      <c r="F47" s="2277" t="s">
        <v>128</v>
      </c>
      <c r="G47" s="2277" t="s">
        <v>128</v>
      </c>
      <c r="H47" s="2277" t="s">
        <v>128</v>
      </c>
      <c r="I47" s="2277" t="s">
        <v>128</v>
      </c>
      <c r="J47" s="2290"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9" t="s">
        <v>2089</v>
      </c>
      <c r="B49" s="2281" t="n">
        <v>532.363441371477</v>
      </c>
      <c r="C49" s="2281" t="n">
        <v>518.583771786472</v>
      </c>
      <c r="D49" s="2281" t="n">
        <v>500.250062099168</v>
      </c>
      <c r="E49" s="2281" t="n">
        <v>497.624231231191</v>
      </c>
      <c r="F49" s="2281" t="n">
        <v>483.827301033138</v>
      </c>
      <c r="G49" s="2281" t="n">
        <v>500.899395619768</v>
      </c>
      <c r="H49" s="2281" t="n">
        <v>515.33750395584</v>
      </c>
      <c r="I49" s="2281" t="n">
        <v>498.837880956781</v>
      </c>
      <c r="J49" s="2291" t="n">
        <v>-41.5264193635793</v>
      </c>
      <c r="K49" s="16"/>
    </row>
    <row r="50" customFormat="false" ht="14.25" hidden="false" customHeight="true" outlineLevel="0" collapsed="false">
      <c r="A50" s="2279" t="s">
        <v>2090</v>
      </c>
      <c r="B50" s="2281" t="n">
        <v>527.960212026598</v>
      </c>
      <c r="C50" s="2281" t="n">
        <v>513.99899439768</v>
      </c>
      <c r="D50" s="2281" t="n">
        <v>495.322861634223</v>
      </c>
      <c r="E50" s="2281" t="n">
        <v>491.469026304477</v>
      </c>
      <c r="F50" s="2281" t="n">
        <v>478.179019150092</v>
      </c>
      <c r="G50" s="2281" t="n">
        <v>495.505902924762</v>
      </c>
      <c r="H50" s="2281" t="n">
        <v>508.668654432221</v>
      </c>
      <c r="I50" s="2281" t="n">
        <v>490.178953619606</v>
      </c>
      <c r="J50" s="2291" t="n">
        <v>-42.2188238714753</v>
      </c>
      <c r="K50" s="16"/>
    </row>
    <row r="51" customFormat="false" ht="13.5" hidden="false" customHeight="true" outlineLevel="0" collapsed="false">
      <c r="A51" s="2282"/>
      <c r="B51" s="767"/>
      <c r="C51" s="767"/>
      <c r="D51" s="767"/>
      <c r="E51" s="767"/>
      <c r="F51" s="767"/>
      <c r="G51" s="767"/>
      <c r="H51" s="767"/>
      <c r="I51" s="767"/>
      <c r="J51" s="767"/>
      <c r="K51" s="16"/>
    </row>
    <row r="52" customFormat="false" ht="12.75" hidden="false" customHeight="true" outlineLevel="0" collapsed="false">
      <c r="A52" s="2297" t="s">
        <v>1841</v>
      </c>
      <c r="B52" s="462"/>
      <c r="C52" s="462"/>
      <c r="D52" s="462"/>
      <c r="E52" s="462"/>
      <c r="F52" s="462"/>
      <c r="G52" s="462"/>
      <c r="H52" s="462"/>
      <c r="I52" s="462"/>
      <c r="J52" s="2307"/>
      <c r="K52" s="16"/>
    </row>
    <row r="53" customFormat="false" ht="12.75" hidden="false" customHeight="true" outlineLevel="0" collapsed="false">
      <c r="A53" s="2301" t="s">
        <v>141</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88" t="n">
        <v>102.264046770351</v>
      </c>
      <c r="K53" s="16"/>
    </row>
    <row r="54" customFormat="false" ht="12.75" hidden="false" customHeight="true" outlineLevel="0" collapsed="false">
      <c r="A54" s="2296" t="s">
        <v>142</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102.264046770351</v>
      </c>
      <c r="K54" s="16"/>
    </row>
    <row r="55" customFormat="false" ht="12.75" hidden="false" customHeight="true" outlineLevel="0" collapsed="false">
      <c r="A55" s="2296" t="s">
        <v>143</v>
      </c>
      <c r="B55" s="482" t="s">
        <v>125</v>
      </c>
      <c r="C55" s="482" t="s">
        <v>125</v>
      </c>
      <c r="D55" s="482" t="s">
        <v>125</v>
      </c>
      <c r="E55" s="482" t="s">
        <v>125</v>
      </c>
      <c r="F55" s="482" t="s">
        <v>125</v>
      </c>
      <c r="G55" s="482" t="s">
        <v>125</v>
      </c>
      <c r="H55" s="482" t="s">
        <v>125</v>
      </c>
      <c r="I55" s="482" t="s">
        <v>125</v>
      </c>
      <c r="J55" s="588" t="n">
        <v>0</v>
      </c>
      <c r="K55" s="16"/>
    </row>
    <row r="56" customFormat="false" ht="12.75" hidden="false" customHeight="true" outlineLevel="0" collapsed="false">
      <c r="A56" s="2301" t="s">
        <v>144</v>
      </c>
      <c r="B56" s="482" t="s">
        <v>119</v>
      </c>
      <c r="C56" s="482" t="s">
        <v>119</v>
      </c>
      <c r="D56" s="482" t="s">
        <v>119</v>
      </c>
      <c r="E56" s="482" t="s">
        <v>119</v>
      </c>
      <c r="F56" s="482" t="s">
        <v>119</v>
      </c>
      <c r="G56" s="482" t="s">
        <v>119</v>
      </c>
      <c r="H56" s="482" t="s">
        <v>119</v>
      </c>
      <c r="I56" s="482" t="s">
        <v>119</v>
      </c>
      <c r="J56" s="588" t="n">
        <v>0</v>
      </c>
      <c r="K56" s="16"/>
    </row>
    <row r="57" customFormat="false" ht="14.25" hidden="false" customHeight="true" outlineLevel="0" collapsed="false">
      <c r="A57" s="2302" t="s">
        <v>145</v>
      </c>
      <c r="B57" s="2303"/>
      <c r="C57" s="2303"/>
      <c r="D57" s="2303"/>
      <c r="E57" s="2303"/>
      <c r="F57" s="2303"/>
      <c r="G57" s="2303"/>
      <c r="H57" s="2303"/>
      <c r="I57" s="2303"/>
      <c r="J57" s="2303"/>
      <c r="K57" s="16"/>
    </row>
    <row r="58" customFormat="false" ht="12" hidden="false" customHeight="true" outlineLevel="0" collapsed="false">
      <c r="A58" s="715"/>
      <c r="B58" s="715"/>
      <c r="C58" s="715"/>
    </row>
    <row r="59" customFormat="false" ht="12" hidden="false" customHeight="true" outlineLevel="0" collapsed="false">
      <c r="A59" s="110" t="s">
        <v>207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54</v>
      </c>
      <c r="K1" s="113" t="s">
        <v>77</v>
      </c>
    </row>
    <row r="2" customFormat="false" ht="15.75" hidden="false" customHeight="true" outlineLevel="0" collapsed="false">
      <c r="A2" s="1503" t="s">
        <v>2091</v>
      </c>
      <c r="K2" s="113" t="s">
        <v>79</v>
      </c>
    </row>
    <row r="3" customFormat="false" ht="15.75" hidden="false" customHeight="true" outlineLevel="0" collapsed="false">
      <c r="A3" s="1503" t="s">
        <v>1863</v>
      </c>
      <c r="K3" s="113" t="s">
        <v>80</v>
      </c>
    </row>
    <row r="4" customFormat="false" ht="12.75" hidden="false" customHeight="true" outlineLevel="0" collapsed="false"/>
    <row r="5" customFormat="false" ht="60" hidden="false" customHeight="true" outlineLevel="0" collapsed="false">
      <c r="A5" s="2308" t="s">
        <v>81</v>
      </c>
      <c r="B5" s="2264" t="s">
        <v>2056</v>
      </c>
      <c r="C5" s="2264" t="s">
        <v>2057</v>
      </c>
      <c r="D5" s="2264" t="s">
        <v>2058</v>
      </c>
      <c r="E5" s="2264" t="s">
        <v>2059</v>
      </c>
      <c r="F5" s="2264" t="s">
        <v>2060</v>
      </c>
      <c r="G5" s="2264" t="s">
        <v>2061</v>
      </c>
      <c r="H5" s="2264" t="s">
        <v>2062</v>
      </c>
      <c r="I5" s="2264" t="s">
        <v>2063</v>
      </c>
      <c r="J5" s="2264" t="s">
        <v>2064</v>
      </c>
      <c r="K5" s="2264" t="s">
        <v>2065</v>
      </c>
      <c r="L5" s="16"/>
    </row>
    <row r="6" customFormat="false" ht="12.75" hidden="false" customHeight="true" outlineLevel="0" collapsed="false">
      <c r="A6" s="2308"/>
      <c r="B6" s="2265" t="s">
        <v>89</v>
      </c>
      <c r="C6" s="2265" t="s">
        <v>89</v>
      </c>
      <c r="D6" s="2265" t="s">
        <v>89</v>
      </c>
      <c r="E6" s="2265" t="s">
        <v>89</v>
      </c>
      <c r="F6" s="2265" t="s">
        <v>89</v>
      </c>
      <c r="G6" s="2265" t="s">
        <v>89</v>
      </c>
      <c r="H6" s="2265" t="s">
        <v>89</v>
      </c>
      <c r="I6" s="2265" t="s">
        <v>89</v>
      </c>
      <c r="J6" s="2265" t="s">
        <v>89</v>
      </c>
      <c r="K6" s="2265" t="s">
        <v>89</v>
      </c>
      <c r="L6" s="16"/>
    </row>
    <row r="7" customFormat="false" ht="12" hidden="false" customHeight="true" outlineLevel="0" collapsed="false">
      <c r="A7" s="2297" t="s">
        <v>2066</v>
      </c>
      <c r="B7" s="2274" t="n">
        <v>2.36763961605094</v>
      </c>
      <c r="C7" s="2274" t="n">
        <v>2.25133898631514</v>
      </c>
      <c r="D7" s="2274" t="n">
        <v>2.11114734151439</v>
      </c>
      <c r="E7" s="2274" t="n">
        <v>2.12845230537887</v>
      </c>
      <c r="F7" s="2274" t="n">
        <v>2.08804361871052</v>
      </c>
      <c r="G7" s="2274" t="n">
        <v>2.30597140081649</v>
      </c>
      <c r="H7" s="2274" t="n">
        <v>2.43329037473692</v>
      </c>
      <c r="I7" s="2274" t="n">
        <v>2.46742133207925</v>
      </c>
      <c r="J7" s="2274" t="n">
        <v>2.51824143735866</v>
      </c>
      <c r="K7" s="2274" t="n">
        <v>2.5522950350432</v>
      </c>
      <c r="L7" s="16"/>
    </row>
    <row r="8" customFormat="false" ht="12" hidden="false" customHeight="true" outlineLevel="0" collapsed="false">
      <c r="A8" s="2295" t="s">
        <v>1645</v>
      </c>
      <c r="B8" s="2269" t="n">
        <v>2.36760294797988</v>
      </c>
      <c r="C8" s="2269" t="n">
        <v>2.25128967983314</v>
      </c>
      <c r="D8" s="2269" t="n">
        <v>2.11108830348989</v>
      </c>
      <c r="E8" s="2269" t="n">
        <v>2.12837257881587</v>
      </c>
      <c r="F8" s="2269" t="n">
        <v>2.08795062841744</v>
      </c>
      <c r="G8" s="2269" t="n">
        <v>2.30586611648749</v>
      </c>
      <c r="H8" s="2269" t="n">
        <v>2.43318075575857</v>
      </c>
      <c r="I8" s="2269" t="n">
        <v>2.46730378014852</v>
      </c>
      <c r="J8" s="2269" t="n">
        <v>2.51811243337598</v>
      </c>
      <c r="K8" s="2269" t="n">
        <v>2.55216221982242</v>
      </c>
      <c r="L8" s="16"/>
    </row>
    <row r="9" customFormat="false" ht="12" hidden="false" customHeight="true" outlineLevel="0" collapsed="false">
      <c r="A9" s="2296" t="s">
        <v>1572</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6" t="s">
        <v>2087</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6" t="s">
        <v>1574</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75</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6" t="s">
        <v>1576</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23</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4</v>
      </c>
      <c r="B15" s="482" t="s">
        <v>125</v>
      </c>
      <c r="C15" s="482" t="s">
        <v>125</v>
      </c>
      <c r="D15" s="482" t="s">
        <v>125</v>
      </c>
      <c r="E15" s="482" t="s">
        <v>125</v>
      </c>
      <c r="F15" s="482" t="s">
        <v>125</v>
      </c>
      <c r="G15" s="482" t="s">
        <v>125</v>
      </c>
      <c r="H15" s="482" t="s">
        <v>125</v>
      </c>
      <c r="I15" s="482" t="s">
        <v>125</v>
      </c>
      <c r="J15" s="482" t="s">
        <v>125</v>
      </c>
      <c r="K15" s="482" t="s">
        <v>125</v>
      </c>
      <c r="L15" s="16"/>
    </row>
    <row r="16" customFormat="false" ht="12.75" hidden="false" customHeight="true" outlineLevel="0" collapsed="false">
      <c r="A16" s="2296" t="s">
        <v>1577</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67</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83</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5" t="s">
        <v>49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07</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5" t="s">
        <v>514</v>
      </c>
      <c r="B21" s="671"/>
      <c r="C21" s="671"/>
      <c r="D21" s="671"/>
      <c r="E21" s="671"/>
      <c r="F21" s="671"/>
      <c r="G21" s="671"/>
      <c r="H21" s="671"/>
      <c r="I21" s="671"/>
      <c r="J21" s="671"/>
      <c r="K21" s="671"/>
      <c r="L21" s="16"/>
    </row>
    <row r="22" customFormat="false" ht="13.5" hidden="false" customHeight="true" outlineLevel="0" collapsed="false">
      <c r="A22" s="2295" t="s">
        <v>2068</v>
      </c>
      <c r="B22" s="671"/>
      <c r="C22" s="671"/>
      <c r="D22" s="671"/>
      <c r="E22" s="671"/>
      <c r="F22" s="671"/>
      <c r="G22" s="671"/>
      <c r="H22" s="671"/>
      <c r="I22" s="671"/>
      <c r="J22" s="671"/>
      <c r="K22" s="671"/>
      <c r="L22" s="16"/>
    </row>
    <row r="23" customFormat="false" ht="13.5" hidden="false" customHeight="true" outlineLevel="0" collapsed="false">
      <c r="A23" s="2295" t="s">
        <v>2069</v>
      </c>
      <c r="B23" s="671"/>
      <c r="C23" s="671"/>
      <c r="D23" s="671"/>
      <c r="E23" s="671"/>
      <c r="F23" s="671"/>
      <c r="G23" s="671"/>
      <c r="H23" s="671"/>
      <c r="I23" s="671"/>
      <c r="J23" s="671"/>
      <c r="K23" s="671"/>
      <c r="L23" s="16"/>
    </row>
    <row r="24" customFormat="false" ht="12.75" hidden="false" customHeight="true" outlineLevel="0" collapsed="false">
      <c r="A24" s="2295"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7" t="s">
        <v>2070</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592</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593</v>
      </c>
      <c r="B27" s="671"/>
      <c r="C27" s="671"/>
      <c r="D27" s="671"/>
      <c r="E27" s="671"/>
      <c r="F27" s="671"/>
      <c r="G27" s="671"/>
      <c r="H27" s="671"/>
      <c r="I27" s="671"/>
      <c r="J27" s="671"/>
      <c r="K27" s="671"/>
      <c r="L27" s="16"/>
    </row>
    <row r="28" customFormat="false" ht="12" hidden="false" customHeight="true" outlineLevel="0" collapsed="false">
      <c r="A28" s="2295" t="s">
        <v>811</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21</v>
      </c>
      <c r="B29" s="671"/>
      <c r="C29" s="671"/>
      <c r="D29" s="671"/>
      <c r="E29" s="671"/>
      <c r="F29" s="671"/>
      <c r="G29" s="671"/>
      <c r="H29" s="671"/>
      <c r="I29" s="671"/>
      <c r="J29" s="671"/>
      <c r="K29" s="671"/>
      <c r="L29" s="16"/>
    </row>
    <row r="30" customFormat="false" ht="12" hidden="false" customHeight="true" outlineLevel="0" collapsed="false">
      <c r="A30" s="2295" t="s">
        <v>1705</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5"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5"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7" t="s">
        <v>1596</v>
      </c>
      <c r="B34" s="2274" t="n">
        <v>0.101166688271114</v>
      </c>
      <c r="C34" s="2274" t="n">
        <v>0.0910276711103277</v>
      </c>
      <c r="D34" s="2274" t="n">
        <v>0.0894636613179034</v>
      </c>
      <c r="E34" s="2274" t="n">
        <v>0.0894548645885071</v>
      </c>
      <c r="F34" s="2274" t="n">
        <v>0.0848919243228945</v>
      </c>
      <c r="G34" s="2274" t="n">
        <v>0.0776700244387303</v>
      </c>
      <c r="H34" s="2274" t="n">
        <v>0.0788193001869155</v>
      </c>
      <c r="I34" s="2274" t="n">
        <v>0.0747468604498627</v>
      </c>
      <c r="J34" s="2274" t="n">
        <v>0.0727465878196064</v>
      </c>
      <c r="K34" s="2274" t="n">
        <v>0.0662494458084142</v>
      </c>
      <c r="L34" s="16"/>
    </row>
    <row r="35" customFormat="false" ht="12.75" hidden="false" customHeight="true" outlineLevel="0" collapsed="false">
      <c r="A35" s="1661" t="s">
        <v>1095</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098</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4</v>
      </c>
      <c r="B38" s="482" t="s">
        <v>125</v>
      </c>
      <c r="C38" s="482" t="s">
        <v>125</v>
      </c>
      <c r="D38" s="482" t="s">
        <v>125</v>
      </c>
      <c r="E38" s="482" t="s">
        <v>125</v>
      </c>
      <c r="F38" s="482" t="s">
        <v>125</v>
      </c>
      <c r="G38" s="482" t="s">
        <v>125</v>
      </c>
      <c r="H38" s="482" t="s">
        <v>125</v>
      </c>
      <c r="I38" s="482" t="s">
        <v>125</v>
      </c>
      <c r="J38" s="482" t="s">
        <v>125</v>
      </c>
      <c r="K38" s="482" t="s">
        <v>125</v>
      </c>
      <c r="L38" s="16"/>
    </row>
    <row r="39" customFormat="false" ht="12" hidden="false" customHeight="true" outlineLevel="0" collapsed="false">
      <c r="A39" s="1661" t="s">
        <v>1598</v>
      </c>
      <c r="B39" s="482" t="s">
        <v>125</v>
      </c>
      <c r="C39" s="482" t="s">
        <v>125</v>
      </c>
      <c r="D39" s="482" t="s">
        <v>125</v>
      </c>
      <c r="E39" s="482" t="s">
        <v>125</v>
      </c>
      <c r="F39" s="482" t="s">
        <v>125</v>
      </c>
      <c r="G39" s="482" t="s">
        <v>125</v>
      </c>
      <c r="H39" s="482" t="s">
        <v>125</v>
      </c>
      <c r="I39" s="482" t="s">
        <v>125</v>
      </c>
      <c r="J39" s="482" t="s">
        <v>125</v>
      </c>
      <c r="K39" s="482" t="s">
        <v>125</v>
      </c>
      <c r="L39" s="16"/>
    </row>
    <row r="40" customFormat="false" ht="13.5" hidden="false" customHeight="true" outlineLevel="0" collapsed="false">
      <c r="A40" s="1661" t="s">
        <v>1110</v>
      </c>
      <c r="B40" s="482" t="s">
        <v>125</v>
      </c>
      <c r="C40" s="482" t="s">
        <v>125</v>
      </c>
      <c r="D40" s="482" t="s">
        <v>125</v>
      </c>
      <c r="E40" s="482" t="s">
        <v>125</v>
      </c>
      <c r="F40" s="482" t="s">
        <v>125</v>
      </c>
      <c r="G40" s="482" t="s">
        <v>125</v>
      </c>
      <c r="H40" s="482" t="s">
        <v>125</v>
      </c>
      <c r="I40" s="482" t="s">
        <v>125</v>
      </c>
      <c r="J40" s="482" t="s">
        <v>125</v>
      </c>
      <c r="K40" s="482" t="s">
        <v>125</v>
      </c>
      <c r="L40" s="16"/>
    </row>
    <row r="41" customFormat="false" ht="12.75" hidden="false" customHeight="true" outlineLevel="0" collapsed="false">
      <c r="A41" s="2278"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7" t="s">
        <v>1600</v>
      </c>
      <c r="B42" s="2274" t="n">
        <v>0.5225208571</v>
      </c>
      <c r="C42" s="2274" t="n">
        <v>0.5200834286</v>
      </c>
      <c r="D42" s="2274" t="n">
        <v>0.520829</v>
      </c>
      <c r="E42" s="2274" t="n">
        <v>0.5222067143</v>
      </c>
      <c r="F42" s="2274" t="n">
        <v>0.5235886429</v>
      </c>
      <c r="G42" s="2274" t="n">
        <v>0.5238082143</v>
      </c>
      <c r="H42" s="2274" t="n">
        <v>0.5230261429</v>
      </c>
      <c r="I42" s="2274" t="n">
        <v>0.5226811</v>
      </c>
      <c r="J42" s="2274" t="n">
        <v>0.5222502286</v>
      </c>
      <c r="K42" s="2274" t="n">
        <v>0.5217452</v>
      </c>
      <c r="L42" s="16"/>
    </row>
    <row r="43" customFormat="false" ht="12" hidden="false" customHeight="true" outlineLevel="0" collapsed="false">
      <c r="A43" s="2295" t="s">
        <v>1416</v>
      </c>
      <c r="B43" s="671"/>
      <c r="C43" s="671"/>
      <c r="D43" s="671"/>
      <c r="E43" s="671"/>
      <c r="F43" s="671"/>
      <c r="G43" s="671"/>
      <c r="H43" s="671"/>
      <c r="I43" s="671"/>
      <c r="J43" s="671"/>
      <c r="K43" s="671"/>
      <c r="L43" s="16"/>
    </row>
    <row r="44" customFormat="false" ht="12" hidden="false" customHeight="true" outlineLevel="0" collapsed="false">
      <c r="A44" s="2295" t="s">
        <v>1602</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5" t="s">
        <v>1603</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300" t="s">
        <v>2073</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92</v>
      </c>
      <c r="B49" s="2281" t="n">
        <v>43.112552165922</v>
      </c>
      <c r="C49" s="2281" t="n">
        <v>37.3792771438167</v>
      </c>
      <c r="D49" s="2281" t="n">
        <v>33.3685065395298</v>
      </c>
      <c r="E49" s="2281" t="n">
        <v>29.560042423945</v>
      </c>
      <c r="F49" s="2281" t="n">
        <v>29.0574661636211</v>
      </c>
      <c r="G49" s="2281" t="n">
        <v>29.9305065943343</v>
      </c>
      <c r="H49" s="2281" t="n">
        <v>28.6295503657028</v>
      </c>
      <c r="I49" s="2281" t="n">
        <v>28.8892470815603</v>
      </c>
      <c r="J49" s="2281" t="n">
        <v>28.2593428572947</v>
      </c>
      <c r="K49" s="2281" t="n">
        <v>27.7210119451726</v>
      </c>
      <c r="L49" s="16"/>
    </row>
    <row r="50" customFormat="false" ht="14.25" hidden="false" customHeight="true" outlineLevel="0" collapsed="false">
      <c r="A50" s="2279" t="s">
        <v>2093</v>
      </c>
      <c r="B50" s="2281" t="n">
        <v>43.0113854776509</v>
      </c>
      <c r="C50" s="2281" t="n">
        <v>37.2882494727064</v>
      </c>
      <c r="D50" s="2281" t="n">
        <v>33.2790428782119</v>
      </c>
      <c r="E50" s="2281" t="n">
        <v>29.4705875593565</v>
      </c>
      <c r="F50" s="2281" t="n">
        <v>28.9725742392982</v>
      </c>
      <c r="G50" s="2281" t="n">
        <v>29.8528365698956</v>
      </c>
      <c r="H50" s="2281" t="n">
        <v>28.5507310655159</v>
      </c>
      <c r="I50" s="2281" t="n">
        <v>28.8145002211104</v>
      </c>
      <c r="J50" s="2281" t="n">
        <v>28.1865962694751</v>
      </c>
      <c r="K50" s="2281"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41</v>
      </c>
      <c r="B52" s="671"/>
      <c r="C52" s="671"/>
      <c r="D52" s="671"/>
      <c r="E52" s="671"/>
      <c r="F52" s="671"/>
      <c r="G52" s="671"/>
      <c r="H52" s="671"/>
      <c r="I52" s="671"/>
      <c r="J52" s="671"/>
      <c r="K52" s="671"/>
      <c r="L52" s="16"/>
    </row>
    <row r="53" customFormat="false" ht="12" hidden="false" customHeight="true" outlineLevel="0" collapsed="false">
      <c r="A53" s="2301" t="s">
        <v>141</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2</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43</v>
      </c>
      <c r="B55" s="482" t="s">
        <v>125</v>
      </c>
      <c r="C55" s="482" t="s">
        <v>125</v>
      </c>
      <c r="D55" s="482" t="s">
        <v>125</v>
      </c>
      <c r="E55" s="482" t="s">
        <v>125</v>
      </c>
      <c r="F55" s="482" t="s">
        <v>125</v>
      </c>
      <c r="G55" s="482" t="s">
        <v>125</v>
      </c>
      <c r="H55" s="482" t="s">
        <v>125</v>
      </c>
      <c r="I55" s="482" t="s">
        <v>125</v>
      </c>
      <c r="J55" s="482" t="s">
        <v>125</v>
      </c>
      <c r="K55" s="482" t="s">
        <v>125</v>
      </c>
      <c r="L55" s="16"/>
    </row>
    <row r="56" customFormat="false" ht="12" hidden="false" customHeight="true" outlineLevel="0" collapsed="false">
      <c r="A56" s="2301"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302"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7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54</v>
      </c>
      <c r="J1" s="113" t="s">
        <v>77</v>
      </c>
    </row>
    <row r="2" customFormat="false" ht="15.75" hidden="false" customHeight="true" outlineLevel="0" collapsed="false">
      <c r="A2" s="1503" t="s">
        <v>2091</v>
      </c>
      <c r="J2" s="113" t="s">
        <v>79</v>
      </c>
    </row>
    <row r="3" customFormat="false" ht="15.75" hidden="false" customHeight="true" outlineLevel="0" collapsed="false">
      <c r="A3" s="1503" t="s">
        <v>1922</v>
      </c>
      <c r="J3" s="113" t="s">
        <v>80</v>
      </c>
    </row>
    <row r="4" customFormat="false" ht="12.75" hidden="false" customHeight="true" outlineLevel="0" collapsed="false"/>
    <row r="5" customFormat="false" ht="60" hidden="false" customHeight="true" outlineLevel="0" collapsed="false">
      <c r="A5" s="2308" t="s">
        <v>81</v>
      </c>
      <c r="B5" s="2264" t="s">
        <v>2077</v>
      </c>
      <c r="C5" s="2264" t="s">
        <v>2078</v>
      </c>
      <c r="D5" s="2264" t="s">
        <v>2079</v>
      </c>
      <c r="E5" s="2264" t="s">
        <v>2080</v>
      </c>
      <c r="F5" s="2264" t="s">
        <v>2081</v>
      </c>
      <c r="G5" s="2264" t="s">
        <v>2082</v>
      </c>
      <c r="H5" s="2264" t="s">
        <v>2083</v>
      </c>
      <c r="I5" s="2264" t="s">
        <v>2084</v>
      </c>
      <c r="J5" s="2285" t="s">
        <v>2085</v>
      </c>
      <c r="K5" s="16"/>
    </row>
    <row r="6" customFormat="false" ht="12.75" hidden="false" customHeight="true" outlineLevel="0" collapsed="false">
      <c r="A6" s="2308"/>
      <c r="B6" s="2265" t="s">
        <v>89</v>
      </c>
      <c r="C6" s="2265" t="s">
        <v>89</v>
      </c>
      <c r="D6" s="2265" t="s">
        <v>89</v>
      </c>
      <c r="E6" s="2265" t="s">
        <v>89</v>
      </c>
      <c r="F6" s="2265" t="s">
        <v>89</v>
      </c>
      <c r="G6" s="2265" t="s">
        <v>89</v>
      </c>
      <c r="H6" s="2265" t="s">
        <v>89</v>
      </c>
      <c r="I6" s="2265" t="s">
        <v>89</v>
      </c>
      <c r="J6" s="2286" t="s">
        <v>1446</v>
      </c>
      <c r="K6" s="16"/>
    </row>
    <row r="7" customFormat="false" ht="12" hidden="false" customHeight="true" outlineLevel="0" collapsed="false">
      <c r="A7" s="2297" t="s">
        <v>2066</v>
      </c>
      <c r="B7" s="2274" t="n">
        <v>2.76623210898225</v>
      </c>
      <c r="C7" s="2274" t="n">
        <v>2.91727696644247</v>
      </c>
      <c r="D7" s="2274" t="n">
        <v>3.05907241475688</v>
      </c>
      <c r="E7" s="2274" t="n">
        <v>3.37606518404763</v>
      </c>
      <c r="F7" s="2274" t="n">
        <v>3.57365673595823</v>
      </c>
      <c r="G7" s="2274" t="n">
        <v>3.71821854326733</v>
      </c>
      <c r="H7" s="2274" t="n">
        <v>3.78059706607592</v>
      </c>
      <c r="I7" s="2274" t="n">
        <v>3.92352104043076</v>
      </c>
      <c r="J7" s="2289" t="n">
        <v>65.714453070984</v>
      </c>
      <c r="K7" s="16"/>
    </row>
    <row r="8" customFormat="false" ht="12" hidden="false" customHeight="true" outlineLevel="0" collapsed="false">
      <c r="A8" s="2295" t="s">
        <v>1645</v>
      </c>
      <c r="B8" s="2269" t="n">
        <v>2.76610490595195</v>
      </c>
      <c r="C8" s="2269" t="n">
        <v>2.91714408467623</v>
      </c>
      <c r="D8" s="2269" t="n">
        <v>3.05887968748416</v>
      </c>
      <c r="E8" s="2269" t="n">
        <v>3.37583498441126</v>
      </c>
      <c r="F8" s="2269" t="n">
        <v>3.57343493232187</v>
      </c>
      <c r="G8" s="2269" t="n">
        <v>3.71799166569157</v>
      </c>
      <c r="H8" s="2269" t="n">
        <v>3.78040441222311</v>
      </c>
      <c r="I8" s="2269" t="n">
        <v>3.92334180333985</v>
      </c>
      <c r="J8" s="2288" t="n">
        <v>65.7094491577391</v>
      </c>
      <c r="K8" s="16"/>
    </row>
    <row r="9" customFormat="false" ht="12" hidden="false" customHeight="true" outlineLevel="0" collapsed="false">
      <c r="A9" s="2296" t="s">
        <v>1572</v>
      </c>
      <c r="B9" s="588" t="n">
        <v>0.835584899118182</v>
      </c>
      <c r="C9" s="588" t="n">
        <v>0.863602968372727</v>
      </c>
      <c r="D9" s="588" t="n">
        <v>0.846471279145455</v>
      </c>
      <c r="E9" s="588" t="n">
        <v>0.861778130345454</v>
      </c>
      <c r="F9" s="588" t="n">
        <v>0.867330470243636</v>
      </c>
      <c r="G9" s="588" t="n">
        <v>0.851353666909091</v>
      </c>
      <c r="H9" s="588" t="n">
        <v>0.850353845363636</v>
      </c>
      <c r="I9" s="588" t="n">
        <v>0.914040471490908</v>
      </c>
      <c r="J9" s="588" t="n">
        <v>13.0458329653986</v>
      </c>
      <c r="K9" s="16"/>
    </row>
    <row r="10" customFormat="false" ht="12.75" hidden="false" customHeight="true" outlineLevel="0" collapsed="false">
      <c r="A10" s="2296" t="s">
        <v>2087</v>
      </c>
      <c r="B10" s="588" t="n">
        <v>0.352097902490909</v>
      </c>
      <c r="C10" s="588" t="n">
        <v>0.329707130736364</v>
      </c>
      <c r="D10" s="588" t="n">
        <v>0.339590508272727</v>
      </c>
      <c r="E10" s="588" t="n">
        <v>0.304199451927273</v>
      </c>
      <c r="F10" s="588" t="n">
        <v>0.317331753038442</v>
      </c>
      <c r="G10" s="588" t="n">
        <v>0.355901492947273</v>
      </c>
      <c r="H10" s="588" t="n">
        <v>0.356855632317349</v>
      </c>
      <c r="I10" s="588" t="n">
        <v>0.331851216318182</v>
      </c>
      <c r="J10" s="588" t="n">
        <v>-42.4011279326784</v>
      </c>
      <c r="K10" s="16"/>
    </row>
    <row r="11" customFormat="false" ht="12" hidden="false" customHeight="true" outlineLevel="0" collapsed="false">
      <c r="A11" s="2296" t="s">
        <v>1574</v>
      </c>
      <c r="B11" s="588" t="n">
        <v>1.27681575700786</v>
      </c>
      <c r="C11" s="588" t="n">
        <v>1.42861716336714</v>
      </c>
      <c r="D11" s="588" t="n">
        <v>1.60781361315397</v>
      </c>
      <c r="E11" s="588" t="n">
        <v>1.91201929196354</v>
      </c>
      <c r="F11" s="588" t="n">
        <v>2.07886180296279</v>
      </c>
      <c r="G11" s="588" t="n">
        <v>2.22222364203921</v>
      </c>
      <c r="H11" s="588" t="n">
        <v>2.25463576226212</v>
      </c>
      <c r="I11" s="588" t="n">
        <v>2.35770315745076</v>
      </c>
      <c r="J11" s="588" t="n">
        <v>384.428446228739</v>
      </c>
      <c r="K11" s="16"/>
    </row>
    <row r="12" customFormat="false" ht="12" hidden="false" customHeight="true" outlineLevel="0" collapsed="false">
      <c r="A12" s="2296" t="s">
        <v>1575</v>
      </c>
      <c r="B12" s="588" t="n">
        <v>0.2189836158</v>
      </c>
      <c r="C12" s="588" t="n">
        <v>0.215234098</v>
      </c>
      <c r="D12" s="588" t="n">
        <v>0.1868528002</v>
      </c>
      <c r="E12" s="588" t="n">
        <v>0.2260577158</v>
      </c>
      <c r="F12" s="588" t="n">
        <v>0.2344245864</v>
      </c>
      <c r="G12" s="588" t="n">
        <v>0.2135976714</v>
      </c>
      <c r="H12" s="588" t="n">
        <v>0.2458733086</v>
      </c>
      <c r="I12" s="588" t="n">
        <v>0.2448827156</v>
      </c>
      <c r="J12" s="588" t="n">
        <v>-43.4453354235479</v>
      </c>
      <c r="K12" s="16"/>
    </row>
    <row r="13" customFormat="false" ht="12" hidden="false" customHeight="true" outlineLevel="0" collapsed="false">
      <c r="A13" s="2296" t="s">
        <v>1576</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18.4486880755416</v>
      </c>
      <c r="K13" s="16"/>
    </row>
    <row r="14" customFormat="false" ht="12" hidden="false" customHeight="true" outlineLevel="0" collapsed="false">
      <c r="A14" s="2295" t="s">
        <v>123</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88" t="n">
        <v>388.809707537988</v>
      </c>
      <c r="K14" s="16"/>
    </row>
    <row r="15" customFormat="false" ht="12" hidden="false" customHeight="true" outlineLevel="0" collapsed="false">
      <c r="A15" s="2296" t="s">
        <v>124</v>
      </c>
      <c r="B15" s="482" t="s">
        <v>125</v>
      </c>
      <c r="C15" s="482" t="s">
        <v>125</v>
      </c>
      <c r="D15" s="482" t="s">
        <v>125</v>
      </c>
      <c r="E15" s="482" t="s">
        <v>125</v>
      </c>
      <c r="F15" s="482" t="s">
        <v>125</v>
      </c>
      <c r="G15" s="482" t="s">
        <v>125</v>
      </c>
      <c r="H15" s="482" t="s">
        <v>125</v>
      </c>
      <c r="I15" s="482" t="s">
        <v>125</v>
      </c>
      <c r="J15" s="588" t="n">
        <v>0</v>
      </c>
      <c r="K15" s="16"/>
    </row>
    <row r="16" customFormat="false" ht="12.75" hidden="false" customHeight="true" outlineLevel="0" collapsed="false">
      <c r="A16" s="2296" t="s">
        <v>1577</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388.809707537988</v>
      </c>
      <c r="K16" s="16"/>
    </row>
    <row r="17" customFormat="false" ht="12" hidden="false" customHeight="true" outlineLevel="0" collapsed="false">
      <c r="A17" s="2297" t="s">
        <v>2067</v>
      </c>
      <c r="B17" s="2274" t="n">
        <v>3.6276200117</v>
      </c>
      <c r="C17" s="2274" t="n">
        <v>3.5890448387</v>
      </c>
      <c r="D17" s="2274" t="n">
        <v>3.14260831</v>
      </c>
      <c r="E17" s="2274" t="n">
        <v>3.13417</v>
      </c>
      <c r="F17" s="2274" t="n">
        <v>3.54182152</v>
      </c>
      <c r="G17" s="2274" t="n">
        <v>3.3561384</v>
      </c>
      <c r="H17" s="2274" t="n">
        <v>3.06732428</v>
      </c>
      <c r="I17" s="2274" t="n">
        <v>2.58359042</v>
      </c>
      <c r="J17" s="2289" t="n">
        <v>-33.8299328158851</v>
      </c>
      <c r="K17" s="16"/>
    </row>
    <row r="18" customFormat="false" ht="12" hidden="false" customHeight="true" outlineLevel="0" collapsed="false">
      <c r="A18" s="2295" t="s">
        <v>483</v>
      </c>
      <c r="B18" s="482" t="s">
        <v>128</v>
      </c>
      <c r="C18" s="482" t="s">
        <v>128</v>
      </c>
      <c r="D18" s="482" t="s">
        <v>128</v>
      </c>
      <c r="E18" s="482" t="s">
        <v>128</v>
      </c>
      <c r="F18" s="482" t="s">
        <v>128</v>
      </c>
      <c r="G18" s="482" t="s">
        <v>128</v>
      </c>
      <c r="H18" s="482" t="s">
        <v>128</v>
      </c>
      <c r="I18" s="482" t="s">
        <v>128</v>
      </c>
      <c r="J18" s="588" t="n">
        <v>0</v>
      </c>
      <c r="K18" s="16"/>
    </row>
    <row r="19" customFormat="false" ht="12" hidden="false" customHeight="true" outlineLevel="0" collapsed="false">
      <c r="A19" s="2295" t="s">
        <v>494</v>
      </c>
      <c r="B19" s="588" t="n">
        <v>3.6276200117</v>
      </c>
      <c r="C19" s="588" t="n">
        <v>3.5890448387</v>
      </c>
      <c r="D19" s="588" t="n">
        <v>3.14260831</v>
      </c>
      <c r="E19" s="588" t="n">
        <v>3.13417</v>
      </c>
      <c r="F19" s="588" t="n">
        <v>3.54182152</v>
      </c>
      <c r="G19" s="588" t="n">
        <v>3.3561384</v>
      </c>
      <c r="H19" s="588" t="n">
        <v>3.06732428</v>
      </c>
      <c r="I19" s="588" t="n">
        <v>2.58359042</v>
      </c>
      <c r="J19" s="588" t="n">
        <v>-33.8299328158851</v>
      </c>
      <c r="K19" s="16"/>
    </row>
    <row r="20" customFormat="false" ht="12" hidden="false" customHeight="true" outlineLevel="0" collapsed="false">
      <c r="A20" s="2295" t="s">
        <v>507</v>
      </c>
      <c r="B20" s="482" t="s">
        <v>128</v>
      </c>
      <c r="C20" s="482" t="s">
        <v>128</v>
      </c>
      <c r="D20" s="482" t="s">
        <v>128</v>
      </c>
      <c r="E20" s="482" t="s">
        <v>128</v>
      </c>
      <c r="F20" s="482" t="s">
        <v>128</v>
      </c>
      <c r="G20" s="482" t="s">
        <v>128</v>
      </c>
      <c r="H20" s="482" t="s">
        <v>128</v>
      </c>
      <c r="I20" s="482" t="s">
        <v>128</v>
      </c>
      <c r="J20" s="588" t="n">
        <v>0</v>
      </c>
      <c r="K20" s="16"/>
    </row>
    <row r="21" customFormat="false" ht="12" hidden="false" customHeight="true" outlineLevel="0" collapsed="false">
      <c r="A21" s="2295" t="s">
        <v>514</v>
      </c>
      <c r="B21" s="671"/>
      <c r="C21" s="671"/>
      <c r="D21" s="671"/>
      <c r="E21" s="671"/>
      <c r="F21" s="671"/>
      <c r="G21" s="671"/>
      <c r="H21" s="671"/>
      <c r="I21" s="671"/>
      <c r="J21" s="671"/>
      <c r="K21" s="16"/>
    </row>
    <row r="22" customFormat="false" ht="13.5" hidden="false" customHeight="true" outlineLevel="0" collapsed="false">
      <c r="A22" s="2295" t="s">
        <v>2068</v>
      </c>
      <c r="B22" s="671"/>
      <c r="C22" s="671"/>
      <c r="D22" s="671"/>
      <c r="E22" s="671"/>
      <c r="F22" s="671"/>
      <c r="G22" s="671"/>
      <c r="H22" s="671"/>
      <c r="I22" s="671"/>
      <c r="J22" s="671"/>
      <c r="K22" s="16"/>
    </row>
    <row r="23" customFormat="false" ht="13.5" hidden="false" customHeight="true" outlineLevel="0" collapsed="false">
      <c r="A23" s="2295" t="s">
        <v>2069</v>
      </c>
      <c r="B23" s="671"/>
      <c r="C23" s="671"/>
      <c r="D23" s="671"/>
      <c r="E23" s="671"/>
      <c r="F23" s="671"/>
      <c r="G23" s="671"/>
      <c r="H23" s="671"/>
      <c r="I23" s="671"/>
      <c r="J23" s="671"/>
      <c r="K23" s="16"/>
    </row>
    <row r="24" customFormat="false" ht="12.75" hidden="false" customHeight="true" outlineLevel="0" collapsed="false">
      <c r="A24" s="2295" t="s">
        <v>1583</v>
      </c>
      <c r="B24" s="767" t="s">
        <v>128</v>
      </c>
      <c r="C24" s="767" t="s">
        <v>128</v>
      </c>
      <c r="D24" s="767" t="s">
        <v>128</v>
      </c>
      <c r="E24" s="767" t="s">
        <v>128</v>
      </c>
      <c r="F24" s="767" t="s">
        <v>128</v>
      </c>
      <c r="G24" s="767" t="s">
        <v>128</v>
      </c>
      <c r="H24" s="767" t="s">
        <v>128</v>
      </c>
      <c r="I24" s="767" t="s">
        <v>128</v>
      </c>
      <c r="J24" s="2272" t="n">
        <v>0</v>
      </c>
      <c r="K24" s="16"/>
    </row>
    <row r="25" customFormat="false" ht="12.75" hidden="false" customHeight="true" outlineLevel="0" collapsed="false">
      <c r="A25" s="2297" t="s">
        <v>2070</v>
      </c>
      <c r="B25" s="2272" t="n">
        <v>0.692</v>
      </c>
      <c r="C25" s="2272" t="n">
        <v>0.692</v>
      </c>
      <c r="D25" s="2272" t="n">
        <v>0.692</v>
      </c>
      <c r="E25" s="2272" t="n">
        <v>0.692</v>
      </c>
      <c r="F25" s="2272" t="n">
        <v>0.692</v>
      </c>
      <c r="G25" s="2272" t="n">
        <v>0.692</v>
      </c>
      <c r="H25" s="2272" t="n">
        <v>0.692</v>
      </c>
      <c r="I25" s="2272" t="n">
        <v>0.692</v>
      </c>
      <c r="J25" s="2272" t="n">
        <v>0</v>
      </c>
      <c r="K25" s="16"/>
    </row>
    <row r="26" customFormat="false" ht="12" hidden="false" customHeight="true" outlineLevel="0" collapsed="false">
      <c r="A26" s="2297" t="s">
        <v>1592</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89" t="n">
        <v>-46.8321368617885</v>
      </c>
      <c r="K26" s="16"/>
    </row>
    <row r="27" customFormat="false" ht="12" hidden="false" customHeight="true" outlineLevel="0" collapsed="false">
      <c r="A27" s="2295" t="s">
        <v>1593</v>
      </c>
      <c r="B27" s="671"/>
      <c r="C27" s="671"/>
      <c r="D27" s="671"/>
      <c r="E27" s="671"/>
      <c r="F27" s="671"/>
      <c r="G27" s="671"/>
      <c r="H27" s="671"/>
      <c r="I27" s="671"/>
      <c r="J27" s="671"/>
      <c r="K27" s="16"/>
    </row>
    <row r="28" customFormat="false" ht="12" hidden="false" customHeight="true" outlineLevel="0" collapsed="false">
      <c r="A28" s="2295" t="s">
        <v>811</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56.2158766099918</v>
      </c>
      <c r="K28" s="16"/>
    </row>
    <row r="29" customFormat="false" ht="12" hidden="false" customHeight="true" outlineLevel="0" collapsed="false">
      <c r="A29" s="2295" t="s">
        <v>821</v>
      </c>
      <c r="B29" s="671"/>
      <c r="C29" s="671"/>
      <c r="D29" s="671"/>
      <c r="E29" s="671"/>
      <c r="F29" s="671"/>
      <c r="G29" s="671"/>
      <c r="H29" s="671"/>
      <c r="I29" s="671"/>
      <c r="J29" s="671"/>
      <c r="K29" s="16"/>
    </row>
    <row r="30" customFormat="false" ht="12" hidden="false" customHeight="true" outlineLevel="0" collapsed="false">
      <c r="A30" s="2295" t="s">
        <v>1705</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45.1091268356644</v>
      </c>
      <c r="K30" s="16"/>
    </row>
    <row r="31" customFormat="false" ht="12" hidden="false" customHeight="true" outlineLevel="0" collapsed="false">
      <c r="A31" s="2295" t="s">
        <v>831</v>
      </c>
      <c r="B31" s="482" t="s">
        <v>119</v>
      </c>
      <c r="C31" s="482" t="s">
        <v>119</v>
      </c>
      <c r="D31" s="482" t="s">
        <v>119</v>
      </c>
      <c r="E31" s="482" t="s">
        <v>119</v>
      </c>
      <c r="F31" s="482" t="s">
        <v>119</v>
      </c>
      <c r="G31" s="482" t="s">
        <v>119</v>
      </c>
      <c r="H31" s="482" t="s">
        <v>119</v>
      </c>
      <c r="I31" s="482" t="s">
        <v>119</v>
      </c>
      <c r="J31" s="588" t="n">
        <v>0</v>
      </c>
      <c r="K31" s="16"/>
    </row>
    <row r="32" customFormat="false" ht="12" hidden="false" customHeight="true" outlineLevel="0" collapsed="false">
      <c r="A32" s="2295" t="s">
        <v>1595</v>
      </c>
      <c r="B32" s="482" t="s">
        <v>119</v>
      </c>
      <c r="C32" s="482" t="s">
        <v>119</v>
      </c>
      <c r="D32" s="482" t="s">
        <v>119</v>
      </c>
      <c r="E32" s="482" t="s">
        <v>119</v>
      </c>
      <c r="F32" s="482" t="s">
        <v>119</v>
      </c>
      <c r="G32" s="482" t="s">
        <v>119</v>
      </c>
      <c r="H32" s="482" t="s">
        <v>119</v>
      </c>
      <c r="I32" s="482" t="s">
        <v>119</v>
      </c>
      <c r="J32" s="588" t="n">
        <v>0</v>
      </c>
      <c r="K32" s="16"/>
    </row>
    <row r="33" customFormat="false" ht="12.75" hidden="false" customHeight="true" outlineLevel="0" collapsed="false">
      <c r="A33" s="2295" t="s">
        <v>1583</v>
      </c>
      <c r="B33" s="767" t="s">
        <v>128</v>
      </c>
      <c r="C33" s="767" t="s">
        <v>128</v>
      </c>
      <c r="D33" s="767" t="s">
        <v>128</v>
      </c>
      <c r="E33" s="767" t="s">
        <v>128</v>
      </c>
      <c r="F33" s="767" t="s">
        <v>128</v>
      </c>
      <c r="G33" s="767" t="s">
        <v>128</v>
      </c>
      <c r="H33" s="767" t="s">
        <v>128</v>
      </c>
      <c r="I33" s="767" t="s">
        <v>128</v>
      </c>
      <c r="J33" s="2272" t="n">
        <v>0</v>
      </c>
      <c r="K33" s="16"/>
    </row>
    <row r="34" customFormat="false" ht="12" hidden="false" customHeight="true" outlineLevel="0" collapsed="false">
      <c r="A34" s="2297" t="s">
        <v>1596</v>
      </c>
      <c r="B34" s="2274" t="n">
        <v>0.0621302075654053</v>
      </c>
      <c r="C34" s="2274" t="n">
        <v>0.0605113397398762</v>
      </c>
      <c r="D34" s="2274" t="n">
        <v>0.0609462481971148</v>
      </c>
      <c r="E34" s="2274" t="n">
        <v>0.0679633858314195</v>
      </c>
      <c r="F34" s="2274" t="n">
        <v>0.0630238460690522</v>
      </c>
      <c r="G34" s="2274" t="n">
        <v>0.0603142303443104</v>
      </c>
      <c r="H34" s="2274" t="n">
        <v>0.0685213770034208</v>
      </c>
      <c r="I34" s="2274" t="n">
        <v>0.0815561871252597</v>
      </c>
      <c r="J34" s="2289" t="n">
        <v>-19.3843462517034</v>
      </c>
      <c r="K34" s="16"/>
    </row>
    <row r="35" customFormat="false" ht="12.75" hidden="false" customHeight="true" outlineLevel="0" collapsed="false">
      <c r="A35" s="1661" t="s">
        <v>1095</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81.801616321677</v>
      </c>
      <c r="K35" s="16"/>
    </row>
    <row r="36" customFormat="false" ht="12.75" hidden="false" customHeight="true" outlineLevel="0" collapsed="false">
      <c r="A36" s="1661" t="s">
        <v>1098</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67.8085733687679</v>
      </c>
      <c r="K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588" t="n">
        <v>0</v>
      </c>
      <c r="K37" s="16"/>
    </row>
    <row r="38" customFormat="false" ht="12" hidden="false" customHeight="true" outlineLevel="0" collapsed="false">
      <c r="A38" s="1661" t="s">
        <v>1104</v>
      </c>
      <c r="B38" s="482" t="s">
        <v>125</v>
      </c>
      <c r="C38" s="482" t="s">
        <v>125</v>
      </c>
      <c r="D38" s="482" t="s">
        <v>125</v>
      </c>
      <c r="E38" s="482" t="s">
        <v>125</v>
      </c>
      <c r="F38" s="482" t="s">
        <v>125</v>
      </c>
      <c r="G38" s="482" t="s">
        <v>125</v>
      </c>
      <c r="H38" s="482" t="s">
        <v>125</v>
      </c>
      <c r="I38" s="482" t="s">
        <v>125</v>
      </c>
      <c r="J38" s="588" t="n">
        <v>0</v>
      </c>
      <c r="K38" s="16"/>
    </row>
    <row r="39" customFormat="false" ht="12" hidden="false" customHeight="true" outlineLevel="0" collapsed="false">
      <c r="A39" s="1661" t="s">
        <v>1598</v>
      </c>
      <c r="B39" s="482" t="s">
        <v>125</v>
      </c>
      <c r="C39" s="482" t="s">
        <v>125</v>
      </c>
      <c r="D39" s="482" t="s">
        <v>125</v>
      </c>
      <c r="E39" s="482" t="s">
        <v>125</v>
      </c>
      <c r="F39" s="482" t="s">
        <v>125</v>
      </c>
      <c r="G39" s="482" t="s">
        <v>125</v>
      </c>
      <c r="H39" s="482" t="s">
        <v>125</v>
      </c>
      <c r="I39" s="482" t="s">
        <v>125</v>
      </c>
      <c r="J39" s="588" t="n">
        <v>0</v>
      </c>
      <c r="K39" s="16"/>
    </row>
    <row r="40" customFormat="false" ht="13.5" hidden="false" customHeight="true" outlineLevel="0" collapsed="false">
      <c r="A40" s="1661" t="s">
        <v>1110</v>
      </c>
      <c r="B40" s="482" t="s">
        <v>125</v>
      </c>
      <c r="C40" s="482" t="s">
        <v>125</v>
      </c>
      <c r="D40" s="482" t="s">
        <v>125</v>
      </c>
      <c r="E40" s="482" t="s">
        <v>125</v>
      </c>
      <c r="F40" s="482" t="s">
        <v>125</v>
      </c>
      <c r="G40" s="482" t="s">
        <v>125</v>
      </c>
      <c r="H40" s="482" t="s">
        <v>125</v>
      </c>
      <c r="I40" s="482" t="s">
        <v>125</v>
      </c>
      <c r="J40" s="588" t="n">
        <v>0</v>
      </c>
      <c r="K40" s="16"/>
    </row>
    <row r="41" customFormat="false" ht="12.75" hidden="false" customHeight="true" outlineLevel="0" collapsed="false">
      <c r="A41" s="2278" t="s">
        <v>1599</v>
      </c>
      <c r="B41" s="767" t="s">
        <v>134</v>
      </c>
      <c r="C41" s="767" t="s">
        <v>134</v>
      </c>
      <c r="D41" s="767" t="s">
        <v>134</v>
      </c>
      <c r="E41" s="767" t="s">
        <v>134</v>
      </c>
      <c r="F41" s="767" t="s">
        <v>134</v>
      </c>
      <c r="G41" s="767" t="s">
        <v>134</v>
      </c>
      <c r="H41" s="767" t="s">
        <v>134</v>
      </c>
      <c r="I41" s="767" t="s">
        <v>134</v>
      </c>
      <c r="J41" s="2272" t="n">
        <v>0</v>
      </c>
      <c r="K41" s="16"/>
    </row>
    <row r="42" customFormat="false" ht="12" hidden="false" customHeight="true" outlineLevel="0" collapsed="false">
      <c r="A42" s="2297" t="s">
        <v>1600</v>
      </c>
      <c r="B42" s="2274" t="n">
        <v>0.6501996</v>
      </c>
      <c r="C42" s="2274" t="n">
        <v>0.6465944371</v>
      </c>
      <c r="D42" s="2274" t="n">
        <v>0.64876161838</v>
      </c>
      <c r="E42" s="2274" t="n">
        <v>0.6529463027</v>
      </c>
      <c r="F42" s="2274" t="n">
        <v>0.65257007393</v>
      </c>
      <c r="G42" s="2274" t="n">
        <v>0.6536728797</v>
      </c>
      <c r="H42" s="2274" t="n">
        <v>0.656613497</v>
      </c>
      <c r="I42" s="2274" t="n">
        <v>0.661146684842857</v>
      </c>
      <c r="J42" s="2289" t="n">
        <v>26.5301998684287</v>
      </c>
      <c r="K42" s="16"/>
    </row>
    <row r="43" customFormat="false" ht="12" hidden="false" customHeight="true" outlineLevel="0" collapsed="false">
      <c r="A43" s="2295" t="s">
        <v>1416</v>
      </c>
      <c r="B43" s="671"/>
      <c r="C43" s="671"/>
      <c r="D43" s="671"/>
      <c r="E43" s="671"/>
      <c r="F43" s="671"/>
      <c r="G43" s="671"/>
      <c r="H43" s="671"/>
      <c r="I43" s="671"/>
      <c r="J43" s="671"/>
      <c r="K43" s="16"/>
    </row>
    <row r="44" customFormat="false" ht="12" hidden="false" customHeight="true" outlineLevel="0" collapsed="false">
      <c r="A44" s="2295" t="s">
        <v>1602</v>
      </c>
      <c r="B44" s="588" t="n">
        <v>0.64636</v>
      </c>
      <c r="C44" s="588" t="n">
        <v>0.6413483371</v>
      </c>
      <c r="D44" s="588" t="n">
        <v>0.6412057143</v>
      </c>
      <c r="E44" s="588" t="n">
        <v>0.6412466343</v>
      </c>
      <c r="F44" s="588" t="n">
        <v>0.6415780171</v>
      </c>
      <c r="G44" s="588" t="n">
        <v>0.643</v>
      </c>
      <c r="H44" s="588" t="n">
        <v>0.645</v>
      </c>
      <c r="I44" s="588" t="n">
        <v>0.648854737142857</v>
      </c>
      <c r="J44" s="588" t="n">
        <v>24.5137629167345</v>
      </c>
      <c r="K44" s="16"/>
    </row>
    <row r="45" customFormat="false" ht="12" hidden="false" customHeight="true" outlineLevel="0" collapsed="false">
      <c r="A45" s="2295" t="s">
        <v>1603</v>
      </c>
      <c r="B45" s="588" t="n">
        <v>0.0038396</v>
      </c>
      <c r="C45" s="588" t="n">
        <v>0.0052461</v>
      </c>
      <c r="D45" s="588" t="n">
        <v>0.00755590408</v>
      </c>
      <c r="E45" s="588" t="n">
        <v>0.0116996684</v>
      </c>
      <c r="F45" s="588" t="n">
        <v>0.01099205683</v>
      </c>
      <c r="G45" s="588" t="n">
        <v>0.0106728797</v>
      </c>
      <c r="H45" s="588" t="n">
        <v>0.011613497</v>
      </c>
      <c r="I45" s="588" t="n">
        <v>0.0122919477</v>
      </c>
      <c r="J45" s="588" t="n">
        <v>771.769340425532</v>
      </c>
      <c r="K45" s="16"/>
    </row>
    <row r="46" customFormat="false" ht="12.75" hidden="false" customHeight="true" outlineLevel="0" collapsed="false">
      <c r="A46" s="2295" t="s">
        <v>768</v>
      </c>
      <c r="B46" s="767" t="s">
        <v>128</v>
      </c>
      <c r="C46" s="767" t="s">
        <v>128</v>
      </c>
      <c r="D46" s="767" t="s">
        <v>128</v>
      </c>
      <c r="E46" s="767" t="s">
        <v>128</v>
      </c>
      <c r="F46" s="767" t="s">
        <v>128</v>
      </c>
      <c r="G46" s="767" t="s">
        <v>128</v>
      </c>
      <c r="H46" s="767" t="s">
        <v>128</v>
      </c>
      <c r="I46" s="767" t="s">
        <v>128</v>
      </c>
      <c r="J46" s="2272" t="n">
        <v>0</v>
      </c>
      <c r="K46" s="16"/>
    </row>
    <row r="47" customFormat="false" ht="12.75" hidden="false" customHeight="true" outlineLevel="0" collapsed="false">
      <c r="A47" s="2300" t="s">
        <v>2073</v>
      </c>
      <c r="B47" s="2274" t="s">
        <v>128</v>
      </c>
      <c r="C47" s="2274" t="s">
        <v>128</v>
      </c>
      <c r="D47" s="2274" t="s">
        <v>128</v>
      </c>
      <c r="E47" s="2274" t="s">
        <v>128</v>
      </c>
      <c r="F47" s="2274" t="s">
        <v>128</v>
      </c>
      <c r="G47" s="2274" t="s">
        <v>128</v>
      </c>
      <c r="H47" s="2274" t="s">
        <v>128</v>
      </c>
      <c r="I47" s="2274" t="s">
        <v>128</v>
      </c>
      <c r="J47" s="2289"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9" t="s">
        <v>2092</v>
      </c>
      <c r="B49" s="2281" t="n">
        <v>28.0552511394653</v>
      </c>
      <c r="C49" s="2281" t="n">
        <v>28.5785846771667</v>
      </c>
      <c r="D49" s="2281" t="n">
        <v>27.618228837193</v>
      </c>
      <c r="E49" s="2281" t="n">
        <v>26.0006723474835</v>
      </c>
      <c r="F49" s="2281" t="n">
        <v>28.2396257993317</v>
      </c>
      <c r="G49" s="2281" t="n">
        <v>27.2455934167587</v>
      </c>
      <c r="H49" s="2281" t="n">
        <v>26.712885580123</v>
      </c>
      <c r="I49" s="2281" t="n">
        <v>26.8295674551309</v>
      </c>
      <c r="J49" s="2291" t="n">
        <v>-37.7685474247147</v>
      </c>
      <c r="K49" s="16"/>
    </row>
    <row r="50" customFormat="false" ht="14.25" hidden="false" customHeight="true" outlineLevel="0" collapsed="false">
      <c r="A50" s="2279" t="s">
        <v>2093</v>
      </c>
      <c r="B50" s="2281" t="n">
        <v>27.9931209318999</v>
      </c>
      <c r="C50" s="2281" t="n">
        <v>28.5180733374268</v>
      </c>
      <c r="D50" s="2281" t="n">
        <v>27.5572825889959</v>
      </c>
      <c r="E50" s="2281" t="n">
        <v>25.9327089616521</v>
      </c>
      <c r="F50" s="2281" t="n">
        <v>28.1766019532626</v>
      </c>
      <c r="G50" s="2281" t="n">
        <v>27.1852791864143</v>
      </c>
      <c r="H50" s="2281" t="n">
        <v>26.6443642031196</v>
      </c>
      <c r="I50" s="2281" t="n">
        <v>26.7480112680057</v>
      </c>
      <c r="J50" s="2291" t="n">
        <v>-37.8117887369516</v>
      </c>
      <c r="K50" s="16"/>
    </row>
    <row r="51" customFormat="false" ht="12.75" hidden="false" customHeight="true" outlineLevel="0" collapsed="false">
      <c r="A51" s="344"/>
      <c r="B51" s="767"/>
      <c r="C51" s="767"/>
      <c r="D51" s="767"/>
      <c r="E51" s="767"/>
      <c r="F51" s="767"/>
      <c r="G51" s="767"/>
      <c r="H51" s="767"/>
      <c r="I51" s="767"/>
      <c r="J51" s="767"/>
      <c r="K51" s="16"/>
    </row>
    <row r="52" customFormat="false" ht="12" hidden="false" customHeight="true" outlineLevel="0" collapsed="false">
      <c r="A52" s="2297" t="s">
        <v>1841</v>
      </c>
      <c r="B52" s="671"/>
      <c r="C52" s="671"/>
      <c r="D52" s="671"/>
      <c r="E52" s="671"/>
      <c r="F52" s="671"/>
      <c r="G52" s="671"/>
      <c r="H52" s="671"/>
      <c r="I52" s="671"/>
      <c r="J52" s="671"/>
      <c r="K52" s="16"/>
    </row>
    <row r="53" customFormat="false" ht="12" hidden="false" customHeight="true" outlineLevel="0" collapsed="false">
      <c r="A53" s="2301" t="s">
        <v>141</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89" t="n">
        <v>102.264046770351</v>
      </c>
      <c r="K53" s="16"/>
    </row>
    <row r="54" customFormat="false" ht="12" hidden="false" customHeight="true" outlineLevel="0" collapsed="false">
      <c r="A54" s="2296" t="s">
        <v>142</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102.264046770351</v>
      </c>
      <c r="K54" s="16"/>
    </row>
    <row r="55" customFormat="false" ht="12" hidden="false" customHeight="true" outlineLevel="0" collapsed="false">
      <c r="A55" s="2296" t="s">
        <v>143</v>
      </c>
      <c r="B55" s="482" t="s">
        <v>125</v>
      </c>
      <c r="C55" s="482" t="s">
        <v>125</v>
      </c>
      <c r="D55" s="482" t="s">
        <v>125</v>
      </c>
      <c r="E55" s="482" t="s">
        <v>125</v>
      </c>
      <c r="F55" s="482" t="s">
        <v>125</v>
      </c>
      <c r="G55" s="482" t="s">
        <v>125</v>
      </c>
      <c r="H55" s="482" t="s">
        <v>125</v>
      </c>
      <c r="I55" s="482" t="s">
        <v>125</v>
      </c>
      <c r="J55" s="588" t="n">
        <v>0</v>
      </c>
      <c r="K55" s="16"/>
    </row>
    <row r="56" customFormat="false" ht="12" hidden="false" customHeight="true" outlineLevel="0" collapsed="false">
      <c r="A56" s="2301" t="s">
        <v>144</v>
      </c>
      <c r="B56" s="20" t="s">
        <v>119</v>
      </c>
      <c r="C56" s="20" t="s">
        <v>119</v>
      </c>
      <c r="D56" s="20" t="s">
        <v>119</v>
      </c>
      <c r="E56" s="20" t="s">
        <v>119</v>
      </c>
      <c r="F56" s="20" t="s">
        <v>119</v>
      </c>
      <c r="G56" s="20" t="s">
        <v>119</v>
      </c>
      <c r="H56" s="20" t="s">
        <v>119</v>
      </c>
      <c r="I56" s="20" t="s">
        <v>119</v>
      </c>
      <c r="J56" s="401" t="n">
        <v>0</v>
      </c>
      <c r="K56" s="16"/>
    </row>
    <row r="57" customFormat="false" ht="14.25" hidden="false" customHeight="true" outlineLevel="0" collapsed="false">
      <c r="A57" s="2302" t="s">
        <v>145</v>
      </c>
      <c r="B57" s="671"/>
      <c r="C57" s="671"/>
      <c r="D57" s="671"/>
      <c r="E57" s="671"/>
      <c r="F57" s="671"/>
      <c r="G57" s="671"/>
      <c r="H57" s="671"/>
      <c r="I57" s="671"/>
      <c r="J57" s="671"/>
      <c r="K57" s="16"/>
    </row>
    <row r="58" customFormat="false" ht="12" hidden="false" customHeight="true" outlineLevel="0" collapsed="false">
      <c r="A58" s="715"/>
      <c r="B58" s="724"/>
      <c r="C58" s="724"/>
    </row>
    <row r="59" customFormat="false" ht="12" hidden="false" customHeight="true" outlineLevel="0" collapsed="false">
      <c r="A59" s="110" t="s">
        <v>207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54</v>
      </c>
      <c r="K1" s="113" t="s">
        <v>77</v>
      </c>
    </row>
    <row r="2" customFormat="false" ht="17.25" hidden="false" customHeight="true" outlineLevel="0" collapsed="false">
      <c r="A2" s="1503" t="s">
        <v>2094</v>
      </c>
      <c r="K2" s="113" t="s">
        <v>79</v>
      </c>
    </row>
    <row r="3" customFormat="false" ht="15.75" hidden="false" customHeight="true" outlineLevel="0" collapsed="false">
      <c r="A3" s="1503" t="s">
        <v>1863</v>
      </c>
      <c r="K3" s="113" t="s">
        <v>80</v>
      </c>
    </row>
    <row r="4" customFormat="false" ht="13.5" hidden="false" customHeight="true" outlineLevel="0" collapsed="false">
      <c r="C4" s="1041"/>
    </row>
    <row r="5" customFormat="false" ht="12.75" hidden="false" customHeight="true" outlineLevel="0" collapsed="false">
      <c r="A5" s="2309" t="s">
        <v>81</v>
      </c>
      <c r="B5" s="2310" t="s">
        <v>2056</v>
      </c>
      <c r="C5" s="2310" t="s">
        <v>2057</v>
      </c>
      <c r="D5" s="2310" t="s">
        <v>2058</v>
      </c>
      <c r="E5" s="2310" t="s">
        <v>2059</v>
      </c>
      <c r="F5" s="2310" t="s">
        <v>2060</v>
      </c>
      <c r="G5" s="2310" t="s">
        <v>2061</v>
      </c>
      <c r="H5" s="2310" t="s">
        <v>2062</v>
      </c>
      <c r="I5" s="2310" t="s">
        <v>2063</v>
      </c>
      <c r="J5" s="2310" t="s">
        <v>2064</v>
      </c>
      <c r="K5" s="2310" t="s">
        <v>2065</v>
      </c>
      <c r="L5" s="16"/>
    </row>
    <row r="6" customFormat="false" ht="27" hidden="false" customHeight="true" outlineLevel="0" collapsed="false">
      <c r="A6" s="2309"/>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11" t="s">
        <v>2095</v>
      </c>
      <c r="B7" s="2312" t="s">
        <v>126</v>
      </c>
      <c r="C7" s="2312" t="s">
        <v>126</v>
      </c>
      <c r="D7" s="2312" t="s">
        <v>126</v>
      </c>
      <c r="E7" s="2312" t="s">
        <v>126</v>
      </c>
      <c r="F7" s="2312" t="s">
        <v>126</v>
      </c>
      <c r="G7" s="2312" t="n">
        <v>0.7345</v>
      </c>
      <c r="H7" s="2312" t="n">
        <v>101.306865</v>
      </c>
      <c r="I7" s="2312" t="n">
        <v>244.810628075</v>
      </c>
      <c r="J7" s="2312" t="n">
        <v>316.5586893563</v>
      </c>
      <c r="K7" s="2312" t="n">
        <v>267.47469268</v>
      </c>
      <c r="L7" s="16"/>
    </row>
    <row r="8" customFormat="false" ht="12.75" hidden="false" customHeight="true" outlineLevel="0" collapsed="false">
      <c r="A8" s="2313" t="s">
        <v>598</v>
      </c>
      <c r="B8" s="336" t="s">
        <v>125</v>
      </c>
      <c r="C8" s="336" t="s">
        <v>125</v>
      </c>
      <c r="D8" s="336" t="s">
        <v>125</v>
      </c>
      <c r="E8" s="336" t="s">
        <v>125</v>
      </c>
      <c r="F8" s="336" t="s">
        <v>125</v>
      </c>
      <c r="G8" s="336" t="s">
        <v>125</v>
      </c>
      <c r="H8" s="336" t="s">
        <v>125</v>
      </c>
      <c r="I8" s="336" t="n">
        <v>2.7E-005</v>
      </c>
      <c r="J8" s="336" t="n">
        <v>2.7E-005</v>
      </c>
      <c r="K8" s="336" t="n">
        <v>0.00036425</v>
      </c>
      <c r="L8" s="16"/>
    </row>
    <row r="9" customFormat="false" ht="12.75" hidden="false" customHeight="true" outlineLevel="0" collapsed="false">
      <c r="A9" s="2313" t="s">
        <v>599</v>
      </c>
      <c r="B9" s="336" t="s">
        <v>125</v>
      </c>
      <c r="C9" s="336" t="s">
        <v>125</v>
      </c>
      <c r="D9" s="336" t="s">
        <v>125</v>
      </c>
      <c r="E9" s="336" t="s">
        <v>125</v>
      </c>
      <c r="F9" s="336" t="s">
        <v>125</v>
      </c>
      <c r="G9" s="336" t="s">
        <v>125</v>
      </c>
      <c r="H9" s="336" t="s">
        <v>125</v>
      </c>
      <c r="I9" s="336" t="n">
        <v>3.2E-005</v>
      </c>
      <c r="J9" s="336" t="n">
        <v>3.21E-005</v>
      </c>
      <c r="K9" s="336" t="n">
        <v>0.0009</v>
      </c>
      <c r="L9" s="16"/>
    </row>
    <row r="10" customFormat="false" ht="12.75" hidden="false" customHeight="true" outlineLevel="0" collapsed="false">
      <c r="A10" s="2313" t="s">
        <v>600</v>
      </c>
      <c r="B10" s="336" t="s">
        <v>125</v>
      </c>
      <c r="C10" s="336" t="s">
        <v>125</v>
      </c>
      <c r="D10" s="336" t="s">
        <v>125</v>
      </c>
      <c r="E10" s="336" t="s">
        <v>125</v>
      </c>
      <c r="F10" s="336" t="s">
        <v>125</v>
      </c>
      <c r="G10" s="336" t="s">
        <v>125</v>
      </c>
      <c r="H10" s="336" t="s">
        <v>125</v>
      </c>
      <c r="I10" s="336" t="s">
        <v>125</v>
      </c>
      <c r="J10" s="336" t="s">
        <v>125</v>
      </c>
      <c r="K10" s="336" t="s">
        <v>125</v>
      </c>
      <c r="L10" s="16"/>
    </row>
    <row r="11" customFormat="false" ht="12.75" hidden="false" customHeight="true" outlineLevel="0" collapsed="false">
      <c r="A11" s="2313" t="s">
        <v>601</v>
      </c>
      <c r="B11" s="336" t="s">
        <v>125</v>
      </c>
      <c r="C11" s="336" t="s">
        <v>125</v>
      </c>
      <c r="D11" s="336" t="s">
        <v>125</v>
      </c>
      <c r="E11" s="336" t="s">
        <v>125</v>
      </c>
      <c r="F11" s="336" t="s">
        <v>125</v>
      </c>
      <c r="G11" s="336" t="s">
        <v>125</v>
      </c>
      <c r="H11" s="336" t="s">
        <v>125</v>
      </c>
      <c r="I11" s="336" t="s">
        <v>125</v>
      </c>
      <c r="J11" s="336" t="s">
        <v>125</v>
      </c>
      <c r="K11" s="336" t="s">
        <v>125</v>
      </c>
      <c r="L11" s="16"/>
    </row>
    <row r="12" customFormat="false" ht="12.75" hidden="false" customHeight="true" outlineLevel="0" collapsed="false">
      <c r="A12" s="2313" t="s">
        <v>602</v>
      </c>
      <c r="B12" s="336" t="s">
        <v>125</v>
      </c>
      <c r="C12" s="336" t="s">
        <v>125</v>
      </c>
      <c r="D12" s="336" t="s">
        <v>125</v>
      </c>
      <c r="E12" s="336" t="s">
        <v>125</v>
      </c>
      <c r="F12" s="336" t="s">
        <v>125</v>
      </c>
      <c r="G12" s="336" t="s">
        <v>125</v>
      </c>
      <c r="H12" s="336" t="n">
        <v>0.00156</v>
      </c>
      <c r="I12" s="336" t="n">
        <v>0.010723</v>
      </c>
      <c r="J12" s="336" t="n">
        <v>0.0022228</v>
      </c>
      <c r="K12" s="336" t="n">
        <v>0.01723575</v>
      </c>
      <c r="L12" s="16"/>
    </row>
    <row r="13" customFormat="false" ht="12.75" hidden="false" customHeight="true" outlineLevel="0" collapsed="false">
      <c r="A13" s="2313" t="s">
        <v>603</v>
      </c>
      <c r="B13" s="336" t="s">
        <v>125</v>
      </c>
      <c r="C13" s="336" t="s">
        <v>125</v>
      </c>
      <c r="D13" s="336" t="s">
        <v>125</v>
      </c>
      <c r="E13" s="336" t="s">
        <v>125</v>
      </c>
      <c r="F13" s="336" t="s">
        <v>125</v>
      </c>
      <c r="G13" s="336" t="s">
        <v>125</v>
      </c>
      <c r="H13" s="336" t="s">
        <v>125</v>
      </c>
      <c r="I13" s="336" t="s">
        <v>125</v>
      </c>
      <c r="J13" s="336" t="s">
        <v>125</v>
      </c>
      <c r="K13" s="336" t="s">
        <v>125</v>
      </c>
      <c r="L13" s="16"/>
    </row>
    <row r="14" customFormat="false" ht="12.75" hidden="false" customHeight="true" outlineLevel="0" collapsed="false">
      <c r="A14" s="2313" t="s">
        <v>604</v>
      </c>
      <c r="B14" s="336" t="s">
        <v>125</v>
      </c>
      <c r="C14" s="336" t="s">
        <v>125</v>
      </c>
      <c r="D14" s="336" t="s">
        <v>125</v>
      </c>
      <c r="E14" s="336" t="s">
        <v>125</v>
      </c>
      <c r="F14" s="336" t="s">
        <v>125</v>
      </c>
      <c r="G14" s="336" t="n">
        <v>0.000565</v>
      </c>
      <c r="H14" s="336" t="n">
        <v>0.07004005</v>
      </c>
      <c r="I14" s="336" t="n">
        <v>0.15960459775</v>
      </c>
      <c r="J14" s="336" t="n">
        <v>0.232174433351</v>
      </c>
      <c r="K14" s="336" t="n">
        <v>0.1128625136</v>
      </c>
      <c r="L14" s="16"/>
    </row>
    <row r="15" customFormat="false" ht="12.75" hidden="false" customHeight="true" outlineLevel="0" collapsed="false">
      <c r="A15" s="2313" t="s">
        <v>605</v>
      </c>
      <c r="B15" s="336" t="s">
        <v>125</v>
      </c>
      <c r="C15" s="336" t="s">
        <v>125</v>
      </c>
      <c r="D15" s="336" t="s">
        <v>125</v>
      </c>
      <c r="E15" s="336" t="s">
        <v>125</v>
      </c>
      <c r="F15" s="336" t="s">
        <v>125</v>
      </c>
      <c r="G15" s="336" t="s">
        <v>125</v>
      </c>
      <c r="H15" s="336" t="n">
        <v>0.00332</v>
      </c>
      <c r="I15" s="336" t="n">
        <v>0.0039794</v>
      </c>
      <c r="J15" s="336" t="n">
        <v>0.0039794</v>
      </c>
      <c r="K15" s="336" t="n">
        <v>0.0025</v>
      </c>
      <c r="L15" s="16"/>
    </row>
    <row r="16" customFormat="false" ht="12.75" hidden="false" customHeight="true" outlineLevel="0" collapsed="false">
      <c r="A16" s="2313" t="s">
        <v>606</v>
      </c>
      <c r="B16" s="336" t="s">
        <v>125</v>
      </c>
      <c r="C16" s="336" t="s">
        <v>125</v>
      </c>
      <c r="D16" s="336" t="s">
        <v>125</v>
      </c>
      <c r="E16" s="336" t="s">
        <v>125</v>
      </c>
      <c r="F16" s="336" t="s">
        <v>125</v>
      </c>
      <c r="G16" s="336" t="s">
        <v>125</v>
      </c>
      <c r="H16" s="336" t="s">
        <v>125</v>
      </c>
      <c r="I16" s="336" t="s">
        <v>125</v>
      </c>
      <c r="J16" s="336" t="s">
        <v>125</v>
      </c>
      <c r="K16" s="336" t="s">
        <v>125</v>
      </c>
      <c r="L16" s="16"/>
    </row>
    <row r="17" customFormat="false" ht="12.75" hidden="false" customHeight="true" outlineLevel="0" collapsed="false">
      <c r="A17" s="2313" t="s">
        <v>607</v>
      </c>
      <c r="B17" s="336" t="s">
        <v>125</v>
      </c>
      <c r="C17" s="336" t="s">
        <v>125</v>
      </c>
      <c r="D17" s="336" t="s">
        <v>125</v>
      </c>
      <c r="E17" s="336" t="s">
        <v>125</v>
      </c>
      <c r="F17" s="336" t="s">
        <v>125</v>
      </c>
      <c r="G17" s="336" t="s">
        <v>125</v>
      </c>
      <c r="H17" s="336" t="n">
        <v>0.00132</v>
      </c>
      <c r="I17" s="336" t="n">
        <v>0.0013685</v>
      </c>
      <c r="J17" s="336" t="n">
        <v>0.00136835</v>
      </c>
      <c r="K17" s="336" t="n">
        <v>0.0174195</v>
      </c>
      <c r="L17" s="16"/>
    </row>
    <row r="18" customFormat="false" ht="12.75" hidden="false" customHeight="true" outlineLevel="0" collapsed="false">
      <c r="A18" s="2313" t="s">
        <v>608</v>
      </c>
      <c r="B18" s="336" t="s">
        <v>125</v>
      </c>
      <c r="C18" s="336" t="s">
        <v>125</v>
      </c>
      <c r="D18" s="336" t="s">
        <v>125</v>
      </c>
      <c r="E18" s="336" t="s">
        <v>125</v>
      </c>
      <c r="F18" s="336" t="s">
        <v>125</v>
      </c>
      <c r="G18" s="336" t="s">
        <v>125</v>
      </c>
      <c r="H18" s="336" t="n">
        <v>0.00014</v>
      </c>
      <c r="I18" s="336" t="s">
        <v>2096</v>
      </c>
      <c r="J18" s="336" t="s">
        <v>2096</v>
      </c>
      <c r="K18" s="336" t="s">
        <v>2096</v>
      </c>
      <c r="L18" s="16"/>
    </row>
    <row r="19" customFormat="false" ht="12.75" hidden="false" customHeight="true" outlineLevel="0" collapsed="false">
      <c r="A19" s="2314" t="s">
        <v>609</v>
      </c>
      <c r="B19" s="20" t="s">
        <v>125</v>
      </c>
      <c r="C19" s="20" t="s">
        <v>125</v>
      </c>
      <c r="D19" s="20" t="s">
        <v>125</v>
      </c>
      <c r="E19" s="20" t="s">
        <v>125</v>
      </c>
      <c r="F19" s="20" t="s">
        <v>125</v>
      </c>
      <c r="G19" s="20" t="s">
        <v>125</v>
      </c>
      <c r="H19" s="20" t="s">
        <v>125</v>
      </c>
      <c r="I19" s="20" t="n">
        <v>0.00019145</v>
      </c>
      <c r="J19" s="20" t="n">
        <v>0.00038325</v>
      </c>
      <c r="K19" s="20" t="n">
        <v>0.000175</v>
      </c>
      <c r="L19" s="16"/>
    </row>
    <row r="20" customFormat="false" ht="12.75" hidden="false" customHeight="true" outlineLevel="0" collapsed="false">
      <c r="A20" s="2315" t="s">
        <v>610</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16" t="s">
        <v>2097</v>
      </c>
      <c r="B21" s="20" t="s">
        <v>125</v>
      </c>
      <c r="C21" s="20" t="s">
        <v>125</v>
      </c>
      <c r="D21" s="20" t="s">
        <v>125</v>
      </c>
      <c r="E21" s="20" t="s">
        <v>125</v>
      </c>
      <c r="F21" s="20" t="s">
        <v>125</v>
      </c>
      <c r="G21" s="20" t="s">
        <v>125</v>
      </c>
      <c r="H21" s="20" t="s">
        <v>125</v>
      </c>
      <c r="I21" s="20" t="s">
        <v>125</v>
      </c>
      <c r="J21" s="20" t="s">
        <v>125</v>
      </c>
      <c r="K21" s="20" t="s">
        <v>125</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098</v>
      </c>
      <c r="B23" s="2320" t="s">
        <v>126</v>
      </c>
      <c r="C23" s="2320" t="s">
        <v>126</v>
      </c>
      <c r="D23" s="2320" t="s">
        <v>126</v>
      </c>
      <c r="E23" s="2320" t="s">
        <v>126</v>
      </c>
      <c r="F23" s="2320" t="s">
        <v>126</v>
      </c>
      <c r="G23" s="2320" t="n">
        <v>0.1225</v>
      </c>
      <c r="H23" s="2320" t="n">
        <v>4.1118</v>
      </c>
      <c r="I23" s="2320" t="n">
        <v>0.8892</v>
      </c>
      <c r="J23" s="2320" t="n">
        <v>0.8892</v>
      </c>
      <c r="K23" s="2320" t="n">
        <v>2.5527</v>
      </c>
      <c r="L23" s="16"/>
    </row>
    <row r="24" customFormat="false" ht="13.5" hidden="false" customHeight="true" outlineLevel="0" collapsed="false">
      <c r="A24" s="2313" t="s">
        <v>2099</v>
      </c>
      <c r="B24" s="336" t="s">
        <v>125</v>
      </c>
      <c r="C24" s="336" t="s">
        <v>125</v>
      </c>
      <c r="D24" s="336" t="s">
        <v>125</v>
      </c>
      <c r="E24" s="336" t="s">
        <v>125</v>
      </c>
      <c r="F24" s="336" t="s">
        <v>125</v>
      </c>
      <c r="G24" s="336" t="s">
        <v>125</v>
      </c>
      <c r="H24" s="336" t="s">
        <v>125</v>
      </c>
      <c r="I24" s="336" t="n">
        <v>0.0001368</v>
      </c>
      <c r="J24" s="336" t="n">
        <v>0.0001368</v>
      </c>
      <c r="K24" s="336" t="n">
        <v>2.28E-005</v>
      </c>
      <c r="L24" s="16"/>
    </row>
    <row r="25" customFormat="false" ht="13.5" hidden="false" customHeight="true" outlineLevel="0" collapsed="false">
      <c r="A25" s="2314" t="s">
        <v>2100</v>
      </c>
      <c r="B25" s="20" t="s">
        <v>125</v>
      </c>
      <c r="C25" s="20" t="s">
        <v>125</v>
      </c>
      <c r="D25" s="20" t="s">
        <v>125</v>
      </c>
      <c r="E25" s="20" t="s">
        <v>125</v>
      </c>
      <c r="F25" s="20" t="s">
        <v>125</v>
      </c>
      <c r="G25" s="20" t="s">
        <v>125</v>
      </c>
      <c r="H25" s="20" t="s">
        <v>125</v>
      </c>
      <c r="I25" s="20" t="s">
        <v>125</v>
      </c>
      <c r="J25" s="20" t="s">
        <v>125</v>
      </c>
      <c r="K25" s="20" t="s">
        <v>125</v>
      </c>
      <c r="L25" s="16"/>
    </row>
    <row r="26" customFormat="false" ht="13.5" hidden="false" customHeight="true" outlineLevel="0" collapsed="false">
      <c r="A26" s="2314" t="s">
        <v>2101</v>
      </c>
      <c r="B26" s="20" t="s">
        <v>125</v>
      </c>
      <c r="C26" s="20" t="s">
        <v>125</v>
      </c>
      <c r="D26" s="20" t="s">
        <v>125</v>
      </c>
      <c r="E26" s="20" t="s">
        <v>125</v>
      </c>
      <c r="F26" s="20" t="s">
        <v>125</v>
      </c>
      <c r="G26" s="20" t="n">
        <v>1.75E-005</v>
      </c>
      <c r="H26" s="20" t="n">
        <v>0.0005874</v>
      </c>
      <c r="I26" s="20" t="s">
        <v>2096</v>
      </c>
      <c r="J26" s="20" t="s">
        <v>2096</v>
      </c>
      <c r="K26" s="20" t="n">
        <v>0.0003435</v>
      </c>
      <c r="L26" s="16"/>
    </row>
    <row r="27" customFormat="false" ht="13.5" hidden="false" customHeight="true" outlineLevel="0" collapsed="false">
      <c r="A27" s="2314" t="s">
        <v>2102</v>
      </c>
      <c r="B27" s="20" t="s">
        <v>125</v>
      </c>
      <c r="C27" s="20" t="s">
        <v>125</v>
      </c>
      <c r="D27" s="20" t="s">
        <v>125</v>
      </c>
      <c r="E27" s="20" t="s">
        <v>125</v>
      </c>
      <c r="F27" s="20" t="s">
        <v>125</v>
      </c>
      <c r="G27" s="20" t="s">
        <v>125</v>
      </c>
      <c r="H27" s="20" t="s">
        <v>125</v>
      </c>
      <c r="I27" s="20" t="s">
        <v>125</v>
      </c>
      <c r="J27" s="20" t="s">
        <v>125</v>
      </c>
      <c r="K27" s="20" t="s">
        <v>125</v>
      </c>
      <c r="L27" s="16"/>
    </row>
    <row r="28" customFormat="false" ht="13.5" hidden="false" customHeight="true" outlineLevel="0" collapsed="false">
      <c r="A28" s="2314" t="s">
        <v>2103</v>
      </c>
      <c r="B28" s="20" t="s">
        <v>125</v>
      </c>
      <c r="C28" s="20" t="s">
        <v>125</v>
      </c>
      <c r="D28" s="20" t="s">
        <v>125</v>
      </c>
      <c r="E28" s="20" t="s">
        <v>125</v>
      </c>
      <c r="F28" s="20" t="s">
        <v>125</v>
      </c>
      <c r="G28" s="20" t="s">
        <v>125</v>
      </c>
      <c r="H28" s="20" t="s">
        <v>125</v>
      </c>
      <c r="I28" s="20" t="s">
        <v>125</v>
      </c>
      <c r="J28" s="20" t="s">
        <v>125</v>
      </c>
      <c r="K28" s="20" t="s">
        <v>125</v>
      </c>
      <c r="L28" s="16"/>
    </row>
    <row r="29" customFormat="false" ht="13.5" hidden="false" customHeight="true" outlineLevel="0" collapsed="false">
      <c r="A29" s="2314" t="s">
        <v>2104</v>
      </c>
      <c r="B29" s="20" t="s">
        <v>125</v>
      </c>
      <c r="C29" s="20" t="s">
        <v>125</v>
      </c>
      <c r="D29" s="20" t="s">
        <v>125</v>
      </c>
      <c r="E29" s="20" t="s">
        <v>125</v>
      </c>
      <c r="F29" s="20" t="s">
        <v>125</v>
      </c>
      <c r="G29" s="20" t="s">
        <v>125</v>
      </c>
      <c r="H29" s="20" t="s">
        <v>125</v>
      </c>
      <c r="I29" s="20" t="s">
        <v>125</v>
      </c>
      <c r="J29" s="20" t="s">
        <v>125</v>
      </c>
      <c r="K29" s="20" t="s">
        <v>125</v>
      </c>
      <c r="L29" s="16"/>
    </row>
    <row r="30" customFormat="false" ht="13.5" hidden="false" customHeight="true" outlineLevel="0" collapsed="false">
      <c r="A30" s="2315" t="s">
        <v>2105</v>
      </c>
      <c r="B30" s="24" t="s">
        <v>125</v>
      </c>
      <c r="C30" s="24" t="s">
        <v>125</v>
      </c>
      <c r="D30" s="24" t="s">
        <v>125</v>
      </c>
      <c r="E30" s="24" t="s">
        <v>125</v>
      </c>
      <c r="F30" s="24" t="s">
        <v>125</v>
      </c>
      <c r="G30" s="24" t="s">
        <v>125</v>
      </c>
      <c r="H30" s="24" t="s">
        <v>125</v>
      </c>
      <c r="I30" s="24" t="s">
        <v>125</v>
      </c>
      <c r="J30" s="24" t="s">
        <v>125</v>
      </c>
      <c r="K30" s="24" t="s">
        <v>125</v>
      </c>
      <c r="L30" s="16"/>
    </row>
    <row r="31" customFormat="false" ht="14.25" hidden="false" customHeight="true" outlineLevel="0" collapsed="false">
      <c r="A31" s="2316" t="s">
        <v>2106</v>
      </c>
      <c r="B31" s="20" t="s">
        <v>125</v>
      </c>
      <c r="C31" s="20" t="s">
        <v>125</v>
      </c>
      <c r="D31" s="20" t="s">
        <v>125</v>
      </c>
      <c r="E31" s="20" t="s">
        <v>125</v>
      </c>
      <c r="F31" s="20" t="s">
        <v>125</v>
      </c>
      <c r="G31" s="20" t="s">
        <v>125</v>
      </c>
      <c r="H31" s="20" t="s">
        <v>125</v>
      </c>
      <c r="I31" s="20" t="s">
        <v>125</v>
      </c>
      <c r="J31" s="20" t="s">
        <v>125</v>
      </c>
      <c r="K31" s="20" t="s">
        <v>125</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07</v>
      </c>
      <c r="B33" s="2320" t="n">
        <v>77.675</v>
      </c>
      <c r="C33" s="2320" t="n">
        <v>77.3165</v>
      </c>
      <c r="D33" s="2320" t="n">
        <v>76.958</v>
      </c>
      <c r="E33" s="2320" t="n">
        <v>76.5995</v>
      </c>
      <c r="F33" s="2320" t="n">
        <v>76.241</v>
      </c>
      <c r="G33" s="2320" t="n">
        <v>75.20135</v>
      </c>
      <c r="H33" s="2320" t="n">
        <v>77.51965</v>
      </c>
      <c r="I33" s="2320" t="n">
        <v>95.479066</v>
      </c>
      <c r="J33" s="2320" t="n">
        <v>64.18606944</v>
      </c>
      <c r="K33" s="2320" t="n">
        <v>76.9810157956</v>
      </c>
      <c r="L33" s="16"/>
    </row>
    <row r="34" customFormat="false" ht="14.25" hidden="false" customHeight="true" outlineLevel="0" collapsed="false">
      <c r="A34" s="2321" t="s">
        <v>2108</v>
      </c>
      <c r="B34" s="2322" t="n">
        <v>0.00325</v>
      </c>
      <c r="C34" s="2322" t="n">
        <v>0.003235</v>
      </c>
      <c r="D34" s="2322" t="n">
        <v>0.00322</v>
      </c>
      <c r="E34" s="2322" t="n">
        <v>0.003205</v>
      </c>
      <c r="F34" s="2322" t="n">
        <v>0.00319</v>
      </c>
      <c r="G34" s="2322" t="n">
        <v>0.0031465</v>
      </c>
      <c r="H34" s="2322" t="n">
        <v>0.0032435</v>
      </c>
      <c r="I34" s="2322" t="n">
        <v>0.00399494</v>
      </c>
      <c r="J34" s="2322" t="n">
        <v>0.0026856096</v>
      </c>
      <c r="K34" s="2322" t="n">
        <v>0.003220963004</v>
      </c>
      <c r="L34" s="16"/>
    </row>
    <row r="35" customFormat="false" ht="15" hidden="false" customHeight="true" outlineLevel="0" collapsed="false"/>
    <row r="36" customFormat="false" ht="15" hidden="false" customHeight="true" outlineLevel="0" collapsed="false">
      <c r="A36" s="110"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54</v>
      </c>
      <c r="J1" s="113" t="s">
        <v>77</v>
      </c>
    </row>
    <row r="2" customFormat="false" ht="17.25" hidden="false" customHeight="true" outlineLevel="0" collapsed="false">
      <c r="A2" s="1503" t="s">
        <v>2094</v>
      </c>
      <c r="J2" s="113" t="s">
        <v>79</v>
      </c>
    </row>
    <row r="3" customFormat="false" ht="15.75" hidden="false" customHeight="true" outlineLevel="0" collapsed="false">
      <c r="A3" s="1503" t="s">
        <v>1922</v>
      </c>
      <c r="J3" s="113" t="s">
        <v>80</v>
      </c>
    </row>
    <row r="4" customFormat="false" ht="13.5" hidden="false" customHeight="true" outlineLevel="0" collapsed="false">
      <c r="C4" s="1041"/>
    </row>
    <row r="5" customFormat="false" ht="36" hidden="false" customHeight="true" outlineLevel="0" collapsed="false">
      <c r="A5" s="2309" t="s">
        <v>81</v>
      </c>
      <c r="B5" s="2310" t="s">
        <v>2077</v>
      </c>
      <c r="C5" s="2310" t="s">
        <v>2078</v>
      </c>
      <c r="D5" s="2310" t="s">
        <v>2079</v>
      </c>
      <c r="E5" s="2310" t="s">
        <v>2080</v>
      </c>
      <c r="F5" s="2310" t="s">
        <v>2081</v>
      </c>
      <c r="G5" s="2310" t="s">
        <v>2082</v>
      </c>
      <c r="H5" s="2310" t="s">
        <v>2083</v>
      </c>
      <c r="I5" s="2310" t="s">
        <v>2084</v>
      </c>
      <c r="J5" s="2323" t="s">
        <v>2085</v>
      </c>
      <c r="K5" s="16"/>
    </row>
    <row r="6" customFormat="false" ht="27" hidden="false" customHeight="true" outlineLevel="0" collapsed="false">
      <c r="A6" s="2309"/>
      <c r="B6" s="1574" t="s">
        <v>89</v>
      </c>
      <c r="C6" s="1574" t="s">
        <v>89</v>
      </c>
      <c r="D6" s="1574" t="s">
        <v>89</v>
      </c>
      <c r="E6" s="1574" t="s">
        <v>89</v>
      </c>
      <c r="F6" s="1574" t="s">
        <v>89</v>
      </c>
      <c r="G6" s="1574" t="s">
        <v>89</v>
      </c>
      <c r="H6" s="1574" t="s">
        <v>89</v>
      </c>
      <c r="I6" s="1574" t="s">
        <v>89</v>
      </c>
      <c r="J6" s="2324" t="s">
        <v>1446</v>
      </c>
      <c r="K6" s="16"/>
    </row>
    <row r="7" customFormat="false" ht="16.5" hidden="false" customHeight="true" outlineLevel="0" collapsed="false">
      <c r="A7" s="2311" t="s">
        <v>2095</v>
      </c>
      <c r="B7" s="2312" t="n">
        <v>262.5004688844</v>
      </c>
      <c r="C7" s="2312" t="n">
        <v>393.3654988352</v>
      </c>
      <c r="D7" s="2312" t="n">
        <v>391.2852505872</v>
      </c>
      <c r="E7" s="2312" t="n">
        <v>590.1415821114</v>
      </c>
      <c r="F7" s="2312" t="n">
        <v>600.2973288414</v>
      </c>
      <c r="G7" s="2312" t="n">
        <v>594.208921693258</v>
      </c>
      <c r="H7" s="2312" t="n">
        <v>872.352467767061</v>
      </c>
      <c r="I7" s="2312" t="n">
        <v>1605.84752019254</v>
      </c>
      <c r="J7" s="2325" t="n">
        <v>100</v>
      </c>
      <c r="K7" s="16"/>
    </row>
    <row r="8" customFormat="false" ht="12.75" hidden="false" customHeight="true" outlineLevel="0" collapsed="false">
      <c r="A8" s="2313" t="s">
        <v>598</v>
      </c>
      <c r="B8" s="336" t="n">
        <v>0.000122</v>
      </c>
      <c r="C8" s="336" t="n">
        <v>0.000289</v>
      </c>
      <c r="D8" s="336" t="n">
        <v>0.000305</v>
      </c>
      <c r="E8" s="336" t="n">
        <v>0.000173</v>
      </c>
      <c r="F8" s="336" t="n">
        <v>0.00035</v>
      </c>
      <c r="G8" s="336" t="n">
        <v>0.00129</v>
      </c>
      <c r="H8" s="336" t="n">
        <v>0.000323</v>
      </c>
      <c r="I8" s="336" t="n">
        <v>0.0002772</v>
      </c>
      <c r="J8" s="793" t="n">
        <v>100</v>
      </c>
      <c r="K8" s="16"/>
    </row>
    <row r="9" customFormat="false" ht="12.75" hidden="false" customHeight="true" outlineLevel="0" collapsed="false">
      <c r="A9" s="2313" t="s">
        <v>599</v>
      </c>
      <c r="B9" s="336" t="n">
        <v>0.002826</v>
      </c>
      <c r="C9" s="336" t="n">
        <v>0.0024738</v>
      </c>
      <c r="D9" s="336" t="n">
        <v>0.0008845</v>
      </c>
      <c r="E9" s="336" t="n">
        <v>0.0048335</v>
      </c>
      <c r="F9" s="336" t="n">
        <v>0.004144</v>
      </c>
      <c r="G9" s="336" t="n">
        <v>0.015436</v>
      </c>
      <c r="H9" s="336" t="n">
        <v>0.0230255</v>
      </c>
      <c r="I9" s="336" t="n">
        <v>0.04747</v>
      </c>
      <c r="J9" s="793" t="n">
        <v>100</v>
      </c>
      <c r="K9" s="16"/>
    </row>
    <row r="10" customFormat="false" ht="12.75" hidden="false" customHeight="true" outlineLevel="0" collapsed="false">
      <c r="A10" s="2313" t="s">
        <v>600</v>
      </c>
      <c r="B10" s="336" t="s">
        <v>125</v>
      </c>
      <c r="C10" s="336" t="s">
        <v>125</v>
      </c>
      <c r="D10" s="336" t="s">
        <v>125</v>
      </c>
      <c r="E10" s="336" t="s">
        <v>125</v>
      </c>
      <c r="F10" s="336" t="s">
        <v>125</v>
      </c>
      <c r="G10" s="336" t="s">
        <v>125</v>
      </c>
      <c r="H10" s="336" t="s">
        <v>125</v>
      </c>
      <c r="I10" s="336" t="s">
        <v>125</v>
      </c>
      <c r="J10" s="793" t="n">
        <v>0</v>
      </c>
      <c r="K10" s="16"/>
    </row>
    <row r="11" customFormat="false" ht="12.75" hidden="false" customHeight="true" outlineLevel="0" collapsed="false">
      <c r="A11" s="2313" t="s">
        <v>601</v>
      </c>
      <c r="B11" s="336" t="s">
        <v>125</v>
      </c>
      <c r="C11" s="336" t="s">
        <v>125</v>
      </c>
      <c r="D11" s="336" t="s">
        <v>125</v>
      </c>
      <c r="E11" s="336" t="s">
        <v>125</v>
      </c>
      <c r="F11" s="336" t="s">
        <v>125</v>
      </c>
      <c r="G11" s="336" t="s">
        <v>125</v>
      </c>
      <c r="H11" s="336" t="s">
        <v>125</v>
      </c>
      <c r="I11" s="336" t="s">
        <v>125</v>
      </c>
      <c r="J11" s="793" t="n">
        <v>0</v>
      </c>
      <c r="K11" s="16"/>
    </row>
    <row r="12" customFormat="false" ht="12.75" hidden="false" customHeight="true" outlineLevel="0" collapsed="false">
      <c r="A12" s="2313" t="s">
        <v>602</v>
      </c>
      <c r="B12" s="336" t="n">
        <v>0.008631</v>
      </c>
      <c r="C12" s="336" t="n">
        <v>0.021519</v>
      </c>
      <c r="D12" s="336" t="n">
        <v>0.023292</v>
      </c>
      <c r="E12" s="336" t="n">
        <v>0.042135</v>
      </c>
      <c r="F12" s="336" t="n">
        <v>0.0473835</v>
      </c>
      <c r="G12" s="336" t="n">
        <v>0.04764</v>
      </c>
      <c r="H12" s="336" t="n">
        <v>0.088208</v>
      </c>
      <c r="I12" s="336" t="n">
        <v>0.1386075</v>
      </c>
      <c r="J12" s="793" t="n">
        <v>100</v>
      </c>
      <c r="K12" s="16"/>
    </row>
    <row r="13" customFormat="false" ht="12.75" hidden="false" customHeight="true" outlineLevel="0" collapsed="false">
      <c r="A13" s="2313" t="s">
        <v>603</v>
      </c>
      <c r="B13" s="336" t="s">
        <v>125</v>
      </c>
      <c r="C13" s="336" t="s">
        <v>125</v>
      </c>
      <c r="D13" s="336" t="s">
        <v>125</v>
      </c>
      <c r="E13" s="336" t="s">
        <v>125</v>
      </c>
      <c r="F13" s="336" t="s">
        <v>125</v>
      </c>
      <c r="G13" s="336" t="s">
        <v>125</v>
      </c>
      <c r="H13" s="336" t="s">
        <v>125</v>
      </c>
      <c r="I13" s="336" t="s">
        <v>125</v>
      </c>
      <c r="J13" s="793" t="n">
        <v>0</v>
      </c>
      <c r="K13" s="16"/>
    </row>
    <row r="14" customFormat="false" ht="12.75" hidden="false" customHeight="true" outlineLevel="0" collapsed="false">
      <c r="A14" s="2313" t="s">
        <v>604</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793" t="n">
        <v>100</v>
      </c>
      <c r="K14" s="16"/>
    </row>
    <row r="15" customFormat="false" ht="12.75" hidden="false" customHeight="true" outlineLevel="0" collapsed="false">
      <c r="A15" s="2313" t="s">
        <v>605</v>
      </c>
      <c r="B15" s="336" t="n">
        <v>0.002911</v>
      </c>
      <c r="C15" s="336" t="n">
        <v>0.002356</v>
      </c>
      <c r="D15" s="336" t="n">
        <v>0.003596</v>
      </c>
      <c r="E15" s="336" t="n">
        <v>0.001811</v>
      </c>
      <c r="F15" s="336" t="n">
        <v>0.0005705</v>
      </c>
      <c r="G15" s="336" t="n">
        <v>0.0001485</v>
      </c>
      <c r="H15" s="336" t="n">
        <v>0.0001815</v>
      </c>
      <c r="I15" s="336" t="n">
        <v>0.0005675</v>
      </c>
      <c r="J15" s="793" t="n">
        <v>100</v>
      </c>
      <c r="K15" s="16"/>
    </row>
    <row r="16" customFormat="false" ht="12.75" hidden="false" customHeight="true" outlineLevel="0" collapsed="false">
      <c r="A16" s="2313" t="s">
        <v>606</v>
      </c>
      <c r="B16" s="336" t="s">
        <v>125</v>
      </c>
      <c r="C16" s="336" t="s">
        <v>125</v>
      </c>
      <c r="D16" s="336" t="s">
        <v>125</v>
      </c>
      <c r="E16" s="336" t="s">
        <v>125</v>
      </c>
      <c r="F16" s="336" t="s">
        <v>125</v>
      </c>
      <c r="G16" s="336" t="s">
        <v>125</v>
      </c>
      <c r="H16" s="336" t="s">
        <v>125</v>
      </c>
      <c r="I16" s="336" t="s">
        <v>125</v>
      </c>
      <c r="J16" s="793" t="n">
        <v>0</v>
      </c>
      <c r="K16" s="16"/>
    </row>
    <row r="17" customFormat="false" ht="12.75" hidden="false" customHeight="true" outlineLevel="0" collapsed="false">
      <c r="A17" s="2313" t="s">
        <v>607</v>
      </c>
      <c r="B17" s="336" t="n">
        <v>0.0074185</v>
      </c>
      <c r="C17" s="336" t="n">
        <v>0.0355005</v>
      </c>
      <c r="D17" s="336" t="n">
        <v>0.0146875</v>
      </c>
      <c r="E17" s="336" t="n">
        <v>0.0334025</v>
      </c>
      <c r="F17" s="336" t="n">
        <v>0.04536</v>
      </c>
      <c r="G17" s="336" t="n">
        <v>0.035641</v>
      </c>
      <c r="H17" s="336" t="n">
        <v>0.069256</v>
      </c>
      <c r="I17" s="336" t="n">
        <v>0.10712</v>
      </c>
      <c r="J17" s="793" t="n">
        <v>100</v>
      </c>
      <c r="K17" s="16"/>
    </row>
    <row r="18" customFormat="false" ht="12.75" hidden="false" customHeight="true" outlineLevel="0" collapsed="false">
      <c r="A18" s="2313" t="s">
        <v>608</v>
      </c>
      <c r="B18" s="336" t="s">
        <v>2096</v>
      </c>
      <c r="C18" s="336" t="n">
        <v>0.00035</v>
      </c>
      <c r="D18" s="336" t="n">
        <v>0.00038155</v>
      </c>
      <c r="E18" s="336" t="n">
        <v>0.000536565</v>
      </c>
      <c r="F18" s="336" t="n">
        <v>7.5028075E-005</v>
      </c>
      <c r="G18" s="336" t="n">
        <v>0.000358301811625</v>
      </c>
      <c r="H18" s="336" t="n">
        <v>0.000598885730101875</v>
      </c>
      <c r="I18" s="336" t="n">
        <v>0.000368399372247291</v>
      </c>
      <c r="J18" s="793" t="n">
        <v>100</v>
      </c>
      <c r="K18" s="16"/>
    </row>
    <row r="19" customFormat="false" ht="12.75" hidden="false" customHeight="true" outlineLevel="0" collapsed="false">
      <c r="A19" s="2314" t="s">
        <v>609</v>
      </c>
      <c r="B19" s="20" t="n">
        <v>0.000182</v>
      </c>
      <c r="C19" s="20" t="n">
        <v>0.0013335</v>
      </c>
      <c r="D19" s="20" t="n">
        <v>0.0014111</v>
      </c>
      <c r="E19" s="20" t="n">
        <v>0.00172515</v>
      </c>
      <c r="F19" s="20" t="n">
        <v>0.0020925</v>
      </c>
      <c r="G19" s="20" t="n">
        <v>0.0040875</v>
      </c>
      <c r="H19" s="20" t="n">
        <v>0.00264</v>
      </c>
      <c r="I19" s="20" t="n">
        <v>0.00421375</v>
      </c>
      <c r="J19" s="401" t="n">
        <v>100</v>
      </c>
      <c r="K19" s="16"/>
    </row>
    <row r="20" customFormat="false" ht="12.75" hidden="false" customHeight="true" outlineLevel="0" collapsed="false">
      <c r="A20" s="2315" t="s">
        <v>610</v>
      </c>
      <c r="B20" s="24" t="s">
        <v>125</v>
      </c>
      <c r="C20" s="24" t="s">
        <v>125</v>
      </c>
      <c r="D20" s="24" t="s">
        <v>125</v>
      </c>
      <c r="E20" s="24" t="s">
        <v>125</v>
      </c>
      <c r="F20" s="24" t="n">
        <v>5E-005</v>
      </c>
      <c r="G20" s="24" t="n">
        <v>0.0001</v>
      </c>
      <c r="H20" s="24" t="n">
        <v>2.025E-005</v>
      </c>
      <c r="I20" s="24" t="n">
        <v>1.933875E-005</v>
      </c>
      <c r="J20" s="404" t="n">
        <v>100</v>
      </c>
      <c r="K20" s="16"/>
    </row>
    <row r="21" customFormat="false" ht="14.25" hidden="false" customHeight="true" outlineLevel="0" collapsed="false">
      <c r="A21" s="2316" t="s">
        <v>2097</v>
      </c>
      <c r="B21" s="20" t="s">
        <v>125</v>
      </c>
      <c r="C21" s="20" t="s">
        <v>125</v>
      </c>
      <c r="D21" s="20" t="s">
        <v>125</v>
      </c>
      <c r="E21" s="20" t="s">
        <v>125</v>
      </c>
      <c r="F21" s="20" t="s">
        <v>125</v>
      </c>
      <c r="G21" s="20" t="s">
        <v>125</v>
      </c>
      <c r="H21" s="20" t="s">
        <v>125</v>
      </c>
      <c r="I21" s="20" t="s">
        <v>125</v>
      </c>
      <c r="J21" s="401" t="n">
        <v>0</v>
      </c>
      <c r="K21" s="16"/>
    </row>
    <row r="22" customFormat="false" ht="13.5" hidden="false" customHeight="true" outlineLevel="0" collapsed="false">
      <c r="A22" s="2317"/>
      <c r="B22" s="2318"/>
      <c r="C22" s="2318"/>
      <c r="D22" s="2318"/>
      <c r="E22" s="2318"/>
      <c r="F22" s="2318"/>
      <c r="G22" s="2318"/>
      <c r="H22" s="2318"/>
      <c r="I22" s="2318"/>
      <c r="J22" s="2326"/>
      <c r="K22" s="16"/>
    </row>
    <row r="23" customFormat="false" ht="15.75" hidden="false" customHeight="true" outlineLevel="0" collapsed="false">
      <c r="A23" s="2319" t="s">
        <v>2098</v>
      </c>
      <c r="B23" s="2320" t="n">
        <v>8.8114</v>
      </c>
      <c r="C23" s="2320" t="n">
        <v>12.34972</v>
      </c>
      <c r="D23" s="2320" t="n">
        <v>13.72302</v>
      </c>
      <c r="E23" s="2320" t="n">
        <v>24.53156</v>
      </c>
      <c r="F23" s="2320" t="n">
        <v>17.32681</v>
      </c>
      <c r="G23" s="2320" t="n">
        <v>10.07538</v>
      </c>
      <c r="H23" s="2320" t="n">
        <v>22.56294</v>
      </c>
      <c r="I23" s="2320" t="n">
        <v>20.16044</v>
      </c>
      <c r="J23" s="2327" t="n">
        <v>100</v>
      </c>
      <c r="K23" s="16"/>
    </row>
    <row r="24" customFormat="false" ht="13.5" hidden="false" customHeight="true" outlineLevel="0" collapsed="false">
      <c r="A24" s="2313" t="s">
        <v>2099</v>
      </c>
      <c r="B24" s="336" t="n">
        <v>0.0003116</v>
      </c>
      <c r="C24" s="336" t="n">
        <v>0.00021508</v>
      </c>
      <c r="D24" s="336" t="n">
        <v>0.0005548</v>
      </c>
      <c r="E24" s="336" t="s">
        <v>125</v>
      </c>
      <c r="F24" s="336" t="s">
        <v>125</v>
      </c>
      <c r="G24" s="336" t="s">
        <v>125</v>
      </c>
      <c r="H24" s="336" t="n">
        <v>0.0011172</v>
      </c>
      <c r="I24" s="336" t="n">
        <v>0.0007372</v>
      </c>
      <c r="J24" s="793" t="n">
        <v>100</v>
      </c>
      <c r="K24" s="16"/>
    </row>
    <row r="25" customFormat="false" ht="13.5" hidden="false" customHeight="true" outlineLevel="0" collapsed="false">
      <c r="A25" s="2314" t="s">
        <v>2100</v>
      </c>
      <c r="B25" s="20" t="n">
        <v>3E-005</v>
      </c>
      <c r="C25" s="20" t="n">
        <v>0.00040975</v>
      </c>
      <c r="D25" s="20" t="n">
        <v>0.00065835</v>
      </c>
      <c r="E25" s="20" t="n">
        <v>0.0001463</v>
      </c>
      <c r="F25" s="20" t="n">
        <v>0.000471175</v>
      </c>
      <c r="G25" s="20" t="n">
        <v>0.0004389</v>
      </c>
      <c r="H25" s="20" t="n">
        <v>0.00101795</v>
      </c>
      <c r="I25" s="20" t="n">
        <v>0.0010542</v>
      </c>
      <c r="J25" s="401" t="n">
        <v>100</v>
      </c>
      <c r="K25" s="16"/>
    </row>
    <row r="26" customFormat="false" ht="13.5" hidden="false" customHeight="true" outlineLevel="0" collapsed="false">
      <c r="A26" s="2314" t="s">
        <v>2101</v>
      </c>
      <c r="B26" s="20" t="n">
        <v>0.00093</v>
      </c>
      <c r="C26" s="20" t="n">
        <v>0.001026</v>
      </c>
      <c r="D26" s="20" t="n">
        <v>0.00058</v>
      </c>
      <c r="E26" s="20" t="n">
        <v>0.0029528</v>
      </c>
      <c r="F26" s="20" t="n">
        <v>0.001856</v>
      </c>
      <c r="G26" s="20" t="n">
        <v>0.0008625</v>
      </c>
      <c r="H26" s="20" t="n">
        <v>0.000848</v>
      </c>
      <c r="I26" s="20" t="n">
        <v>0.00081</v>
      </c>
      <c r="J26" s="401" t="n">
        <v>100</v>
      </c>
      <c r="K26" s="16"/>
    </row>
    <row r="27" customFormat="false" ht="13.5" hidden="false" customHeight="true" outlineLevel="0" collapsed="false">
      <c r="A27" s="2314" t="s">
        <v>2102</v>
      </c>
      <c r="B27" s="20" t="s">
        <v>125</v>
      </c>
      <c r="C27" s="20" t="s">
        <v>125</v>
      </c>
      <c r="D27" s="20" t="s">
        <v>125</v>
      </c>
      <c r="E27" s="20" t="s">
        <v>125</v>
      </c>
      <c r="F27" s="20" t="s">
        <v>125</v>
      </c>
      <c r="G27" s="20" t="s">
        <v>125</v>
      </c>
      <c r="H27" s="20" t="s">
        <v>125</v>
      </c>
      <c r="I27" s="20" t="s">
        <v>125</v>
      </c>
      <c r="J27" s="401" t="n">
        <v>0</v>
      </c>
      <c r="K27" s="16"/>
    </row>
    <row r="28" customFormat="false" ht="13.5" hidden="false" customHeight="true" outlineLevel="0" collapsed="false">
      <c r="A28" s="2314" t="s">
        <v>2103</v>
      </c>
      <c r="B28" s="20" t="s">
        <v>125</v>
      </c>
      <c r="C28" s="20" t="s">
        <v>125</v>
      </c>
      <c r="D28" s="20" t="s">
        <v>125</v>
      </c>
      <c r="E28" s="20" t="s">
        <v>125</v>
      </c>
      <c r="F28" s="20" t="s">
        <v>125</v>
      </c>
      <c r="G28" s="20" t="s">
        <v>125</v>
      </c>
      <c r="H28" s="20" t="s">
        <v>125</v>
      </c>
      <c r="I28" s="20" t="s">
        <v>125</v>
      </c>
      <c r="J28" s="401" t="n">
        <v>0</v>
      </c>
      <c r="K28" s="16"/>
    </row>
    <row r="29" customFormat="false" ht="13.5" hidden="false" customHeight="true" outlineLevel="0" collapsed="false">
      <c r="A29" s="2314" t="s">
        <v>2104</v>
      </c>
      <c r="B29" s="20" t="s">
        <v>125</v>
      </c>
      <c r="C29" s="20" t="s">
        <v>125</v>
      </c>
      <c r="D29" s="20" t="s">
        <v>125</v>
      </c>
      <c r="E29" s="20" t="s">
        <v>125</v>
      </c>
      <c r="F29" s="20" t="s">
        <v>125</v>
      </c>
      <c r="G29" s="20" t="s">
        <v>125</v>
      </c>
      <c r="H29" s="20" t="s">
        <v>125</v>
      </c>
      <c r="I29" s="20" t="s">
        <v>125</v>
      </c>
      <c r="J29" s="401" t="n">
        <v>0</v>
      </c>
      <c r="K29" s="16"/>
    </row>
    <row r="30" customFormat="false" ht="13.5" hidden="false" customHeight="true" outlineLevel="0" collapsed="false">
      <c r="A30" s="2315" t="s">
        <v>2105</v>
      </c>
      <c r="B30" s="24" t="s">
        <v>125</v>
      </c>
      <c r="C30" s="24" t="s">
        <v>125</v>
      </c>
      <c r="D30" s="24" t="s">
        <v>125</v>
      </c>
      <c r="E30" s="24" t="n">
        <v>0.00034</v>
      </c>
      <c r="F30" s="24" t="s">
        <v>125</v>
      </c>
      <c r="G30" s="24" t="s">
        <v>125</v>
      </c>
      <c r="H30" s="24" t="s">
        <v>125</v>
      </c>
      <c r="I30" s="24" t="s">
        <v>125</v>
      </c>
      <c r="J30" s="404" t="n">
        <v>0</v>
      </c>
      <c r="K30" s="16"/>
    </row>
    <row r="31" customFormat="false" ht="14.25" hidden="false" customHeight="true" outlineLevel="0" collapsed="false">
      <c r="A31" s="2316" t="s">
        <v>2106</v>
      </c>
      <c r="B31" s="20" t="s">
        <v>125</v>
      </c>
      <c r="C31" s="20" t="s">
        <v>125</v>
      </c>
      <c r="D31" s="20" t="s">
        <v>125</v>
      </c>
      <c r="E31" s="20" t="s">
        <v>125</v>
      </c>
      <c r="F31" s="20" t="s">
        <v>125</v>
      </c>
      <c r="G31" s="20" t="s">
        <v>125</v>
      </c>
      <c r="H31" s="20" t="s">
        <v>125</v>
      </c>
      <c r="I31" s="20" t="s">
        <v>125</v>
      </c>
      <c r="J31" s="401" t="n">
        <v>0</v>
      </c>
      <c r="K31" s="16"/>
    </row>
    <row r="32" customFormat="false" ht="13.5" hidden="false" customHeight="true" outlineLevel="0" collapsed="false">
      <c r="A32" s="2317"/>
      <c r="B32" s="2318"/>
      <c r="C32" s="2318"/>
      <c r="D32" s="2318"/>
      <c r="E32" s="2318"/>
      <c r="F32" s="2318"/>
      <c r="G32" s="2318"/>
      <c r="H32" s="2318"/>
      <c r="I32" s="2318"/>
      <c r="J32" s="2326"/>
      <c r="K32" s="16"/>
    </row>
    <row r="33" customFormat="false" ht="15.75" hidden="false" customHeight="true" outlineLevel="0" collapsed="false">
      <c r="A33" s="2319" t="s">
        <v>2107</v>
      </c>
      <c r="B33" s="2320" t="n">
        <v>141.915591887644</v>
      </c>
      <c r="C33" s="2320" t="n">
        <v>168.732015468768</v>
      </c>
      <c r="D33" s="2320" t="n">
        <v>67.7209558140799</v>
      </c>
      <c r="E33" s="2320" t="n">
        <v>101.254947155939</v>
      </c>
      <c r="F33" s="2320" t="n">
        <v>51.8863402843797</v>
      </c>
      <c r="G33" s="2320" t="n">
        <v>85.8819687815359</v>
      </c>
      <c r="H33" s="2320" t="n">
        <v>83.0678542437206</v>
      </c>
      <c r="I33" s="2320" t="n">
        <v>75.8504982012833</v>
      </c>
      <c r="J33" s="2327" t="n">
        <v>-2.34889191981547</v>
      </c>
      <c r="K33" s="16"/>
    </row>
    <row r="34" customFormat="false" ht="14.25" hidden="false" customHeight="true" outlineLevel="0" collapsed="false">
      <c r="A34" s="2321" t="s">
        <v>2108</v>
      </c>
      <c r="B34" s="2322" t="n">
        <v>0.00593789087396</v>
      </c>
      <c r="C34" s="2322" t="n">
        <v>0.0070599169652204</v>
      </c>
      <c r="D34" s="2322" t="n">
        <v>0.0028335127955682</v>
      </c>
      <c r="E34" s="2322" t="n">
        <v>0.00423660866761251</v>
      </c>
      <c r="F34" s="2322" t="n">
        <v>0.00217097658093639</v>
      </c>
      <c r="G34" s="2322" t="n">
        <v>0.00359338781512703</v>
      </c>
      <c r="H34" s="2322" t="n">
        <v>0.00347564243697575</v>
      </c>
      <c r="I34" s="2322" t="n">
        <v>0.003173661012606</v>
      </c>
      <c r="J34" s="2328" t="n">
        <v>-2.34889191981547</v>
      </c>
      <c r="K34" s="16"/>
    </row>
    <row r="35" customFormat="false" ht="15" hidden="false" customHeight="true" outlineLevel="0" collapsed="false"/>
    <row r="36" customFormat="false" ht="15" hidden="false" customHeight="true" outlineLevel="0" collapsed="false">
      <c r="A36" s="110"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109</v>
      </c>
      <c r="B1" s="2226"/>
      <c r="C1" s="113" t="s">
        <v>77</v>
      </c>
    </row>
    <row r="2" customFormat="false" ht="14.25" hidden="false" customHeight="true" outlineLevel="0" collapsed="false">
      <c r="A2" s="650" t="s">
        <v>2110</v>
      </c>
      <c r="B2" s="2226"/>
      <c r="C2" s="113" t="s">
        <v>79</v>
      </c>
    </row>
    <row r="3" customFormat="false" ht="14.25" hidden="false" customHeight="true" outlineLevel="0" collapsed="false">
      <c r="A3" s="1503" t="s">
        <v>1863</v>
      </c>
      <c r="B3" s="2226"/>
      <c r="C3" s="113" t="s">
        <v>80</v>
      </c>
    </row>
    <row r="4" customFormat="false" ht="12.75" hidden="false" customHeight="true" outlineLevel="0" collapsed="false">
      <c r="A4" s="769"/>
      <c r="B4" s="2226"/>
      <c r="C4" s="2226"/>
    </row>
    <row r="5" customFormat="false" ht="12.75" hidden="false" customHeight="true" outlineLevel="0" collapsed="false">
      <c r="A5" s="2292" t="s">
        <v>2111</v>
      </c>
      <c r="B5" s="2264" t="s">
        <v>2056</v>
      </c>
      <c r="C5" s="2264" t="s">
        <v>2057</v>
      </c>
      <c r="D5" s="2264" t="s">
        <v>2058</v>
      </c>
      <c r="E5" s="2264" t="s">
        <v>2059</v>
      </c>
      <c r="F5" s="2264" t="s">
        <v>2060</v>
      </c>
      <c r="G5" s="2264" t="s">
        <v>2061</v>
      </c>
      <c r="H5" s="2264" t="s">
        <v>2062</v>
      </c>
      <c r="I5" s="2264" t="s">
        <v>2063</v>
      </c>
      <c r="J5" s="2264" t="s">
        <v>2064</v>
      </c>
      <c r="K5" s="2264" t="s">
        <v>2065</v>
      </c>
      <c r="L5" s="16"/>
    </row>
    <row r="6" customFormat="false" ht="18" hidden="false" customHeight="true" outlineLevel="0" collapsed="false">
      <c r="A6" s="2292"/>
      <c r="B6" s="2265" t="s">
        <v>2112</v>
      </c>
      <c r="C6" s="2265" t="s">
        <v>2112</v>
      </c>
      <c r="D6" s="2265" t="s">
        <v>2112</v>
      </c>
      <c r="E6" s="2265" t="s">
        <v>2112</v>
      </c>
      <c r="F6" s="2265" t="s">
        <v>2112</v>
      </c>
      <c r="G6" s="2265" t="s">
        <v>2112</v>
      </c>
      <c r="H6" s="2265" t="s">
        <v>2112</v>
      </c>
      <c r="I6" s="2265" t="s">
        <v>2112</v>
      </c>
      <c r="J6" s="2265" t="s">
        <v>2112</v>
      </c>
      <c r="K6" s="2265" t="s">
        <v>2112</v>
      </c>
      <c r="L6" s="16"/>
    </row>
    <row r="7" customFormat="false" ht="14.25" hidden="false" customHeight="true" outlineLevel="0" collapsed="false">
      <c r="A7" s="2329" t="s">
        <v>2113</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9" t="s">
        <v>2114</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9" t="s">
        <v>2115</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30" t="s">
        <v>2116</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30" t="s">
        <v>2117</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30" t="s">
        <v>2118</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30" t="s">
        <v>697</v>
      </c>
      <c r="B13" s="1587" t="s">
        <v>126</v>
      </c>
      <c r="C13" s="1587" t="s">
        <v>126</v>
      </c>
      <c r="D13" s="1587" t="s">
        <v>126</v>
      </c>
      <c r="E13" s="1587" t="s">
        <v>126</v>
      </c>
      <c r="F13" s="1587" t="s">
        <v>126</v>
      </c>
      <c r="G13" s="1587" t="n">
        <v>0.7345</v>
      </c>
      <c r="H13" s="1587" t="n">
        <v>101.306865</v>
      </c>
      <c r="I13" s="1587" t="n">
        <v>244.810628075</v>
      </c>
      <c r="J13" s="1587" t="n">
        <v>316.5586893563</v>
      </c>
      <c r="K13" s="1587" t="n">
        <v>267.47469268</v>
      </c>
      <c r="L13" s="16"/>
    </row>
    <row r="14" customFormat="false" ht="12.75" hidden="false" customHeight="true" outlineLevel="0" collapsed="false">
      <c r="A14" s="2330" t="s">
        <v>700</v>
      </c>
      <c r="B14" s="1587" t="s">
        <v>126</v>
      </c>
      <c r="C14" s="1587" t="s">
        <v>126</v>
      </c>
      <c r="D14" s="1587" t="s">
        <v>126</v>
      </c>
      <c r="E14" s="1587" t="s">
        <v>126</v>
      </c>
      <c r="F14" s="1587" t="s">
        <v>126</v>
      </c>
      <c r="G14" s="1587" t="n">
        <v>0.1225</v>
      </c>
      <c r="H14" s="1587" t="n">
        <v>4.1118</v>
      </c>
      <c r="I14" s="1587" t="n">
        <v>0.8892</v>
      </c>
      <c r="J14" s="1587" t="n">
        <v>0.8892</v>
      </c>
      <c r="K14" s="1587" t="n">
        <v>2.5527</v>
      </c>
      <c r="L14" s="16"/>
    </row>
    <row r="15" customFormat="false" ht="14.25" hidden="false" customHeight="true" outlineLevel="0" collapsed="false">
      <c r="A15" s="2330" t="s">
        <v>2119</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31" t="s">
        <v>2120</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32" t="s">
        <v>2121</v>
      </c>
      <c r="B17" s="2333" t="n">
        <v>196323.247591912</v>
      </c>
      <c r="C17" s="2333" t="n">
        <v>182443.201383282</v>
      </c>
      <c r="D17" s="2333" t="n">
        <v>165882.348091294</v>
      </c>
      <c r="E17" s="2333" t="n">
        <v>159734.361788076</v>
      </c>
      <c r="F17" s="2333" t="n">
        <v>149713.383156017</v>
      </c>
      <c r="G17" s="2333" t="n">
        <v>150972.066834624</v>
      </c>
      <c r="H17" s="2333" t="n">
        <v>155026.199049669</v>
      </c>
      <c r="I17" s="2333" t="n">
        <v>152118.68100976</v>
      </c>
      <c r="J17" s="2333" t="n">
        <v>145137.496004047</v>
      </c>
      <c r="K17" s="2333"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1</v>
      </c>
      <c r="B20" s="2264" t="s">
        <v>2056</v>
      </c>
      <c r="C20" s="2264" t="s">
        <v>2057</v>
      </c>
      <c r="D20" s="2264" t="s">
        <v>2058</v>
      </c>
      <c r="E20" s="2264" t="s">
        <v>2059</v>
      </c>
      <c r="F20" s="2264" t="s">
        <v>2060</v>
      </c>
      <c r="G20" s="2264" t="s">
        <v>2061</v>
      </c>
      <c r="H20" s="2264" t="s">
        <v>2062</v>
      </c>
      <c r="I20" s="2264" t="s">
        <v>2063</v>
      </c>
      <c r="J20" s="2264" t="s">
        <v>2064</v>
      </c>
      <c r="K20" s="2264" t="s">
        <v>2065</v>
      </c>
      <c r="L20" s="16"/>
    </row>
    <row r="21" customFormat="false" ht="18" hidden="false" customHeight="true" outlineLevel="0" collapsed="false">
      <c r="A21" s="2292"/>
      <c r="B21" s="2265" t="s">
        <v>2112</v>
      </c>
      <c r="C21" s="2265" t="s">
        <v>2112</v>
      </c>
      <c r="D21" s="2265" t="s">
        <v>2112</v>
      </c>
      <c r="E21" s="2265" t="s">
        <v>2112</v>
      </c>
      <c r="F21" s="2265" t="s">
        <v>2112</v>
      </c>
      <c r="G21" s="2265" t="s">
        <v>2112</v>
      </c>
      <c r="H21" s="2265" t="s">
        <v>2112</v>
      </c>
      <c r="I21" s="2265" t="s">
        <v>2112</v>
      </c>
      <c r="J21" s="2265" t="s">
        <v>2112</v>
      </c>
      <c r="K21" s="2265" t="s">
        <v>2112</v>
      </c>
      <c r="L21" s="16"/>
    </row>
    <row r="22" customFormat="false" ht="13.5" hidden="false" customHeight="true" outlineLevel="0" collapsed="false">
      <c r="A22" s="2330" t="s">
        <v>2122</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30"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30"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088</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30" t="s">
        <v>2123</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30" t="s">
        <v>2124</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4" t="s">
        <v>1628</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5" t="s">
        <v>2125</v>
      </c>
      <c r="B29" s="2333" t="n">
        <v>192705.307567294</v>
      </c>
      <c r="C29" s="2333" t="n">
        <v>173405.928108842</v>
      </c>
      <c r="D29" s="2333" t="n">
        <v>155095.417668688</v>
      </c>
      <c r="E29" s="2333" t="n">
        <v>150301.503292365</v>
      </c>
      <c r="F29" s="2333" t="n">
        <v>142572.308776496</v>
      </c>
      <c r="G29" s="2333" t="n">
        <v>143761.956188587</v>
      </c>
      <c r="H29" s="2333" t="n">
        <v>147405.559977513</v>
      </c>
      <c r="I29" s="2333" t="n">
        <v>145457.835069654</v>
      </c>
      <c r="J29" s="2333" t="n">
        <v>138139.54006309</v>
      </c>
      <c r="K29" s="2333" t="n">
        <v>129634.055872216</v>
      </c>
      <c r="L29" s="16"/>
    </row>
    <row r="30" customFormat="false" ht="9" hidden="false" customHeight="true" outlineLevel="0" collapsed="false">
      <c r="A30" s="1329"/>
      <c r="B30" s="1329"/>
      <c r="C30" s="1329"/>
    </row>
    <row r="31" customFormat="false" ht="42.75" hidden="false" customHeight="true" outlineLevel="0" collapsed="false">
      <c r="A31" s="961" t="s">
        <v>2126</v>
      </c>
      <c r="B31" s="961"/>
      <c r="C31" s="961"/>
    </row>
    <row r="32" customFormat="false" ht="29.25" hidden="false" customHeight="true" outlineLevel="0" collapsed="false">
      <c r="A32" s="1394" t="s">
        <v>2127</v>
      </c>
      <c r="B32" s="1394"/>
      <c r="C32" s="1394"/>
    </row>
    <row r="33" customFormat="false" ht="43.5" hidden="false" customHeight="true" outlineLevel="0" collapsed="false">
      <c r="A33" s="2336" t="s">
        <v>2128</v>
      </c>
      <c r="B33" s="2336"/>
      <c r="C33" s="2336"/>
    </row>
    <row r="34" customFormat="false" ht="66" hidden="false" customHeight="true" outlineLevel="0" collapsed="false">
      <c r="A34" s="1394" t="s">
        <v>2129</v>
      </c>
      <c r="B34" s="1394"/>
      <c r="C34" s="1394"/>
    </row>
    <row r="35" customFormat="false" ht="13.5" hidden="false" customHeight="true" outlineLevel="0" collapsed="false">
      <c r="A35" s="2337" t="s">
        <v>213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109</v>
      </c>
      <c r="B1" s="2226"/>
      <c r="C1" s="113" t="s">
        <v>77</v>
      </c>
    </row>
    <row r="2" customFormat="false" ht="14.25" hidden="false" customHeight="true" outlineLevel="0" collapsed="false">
      <c r="A2" s="650" t="s">
        <v>2110</v>
      </c>
      <c r="B2" s="2226"/>
      <c r="C2" s="113" t="s">
        <v>79</v>
      </c>
    </row>
    <row r="3" customFormat="false" ht="14.25" hidden="false" customHeight="true" outlineLevel="0" collapsed="false">
      <c r="A3" s="1503" t="s">
        <v>1922</v>
      </c>
      <c r="B3" s="2226"/>
      <c r="C3" s="113" t="s">
        <v>80</v>
      </c>
    </row>
    <row r="4" customFormat="false" ht="12.75" hidden="false" customHeight="true" outlineLevel="0" collapsed="false">
      <c r="A4" s="769"/>
      <c r="B4" s="2226"/>
      <c r="C4" s="2226"/>
    </row>
    <row r="5" customFormat="false" ht="24" hidden="false" customHeight="true" outlineLevel="0" collapsed="false">
      <c r="A5" s="2292" t="s">
        <v>2111</v>
      </c>
      <c r="B5" s="2264" t="s">
        <v>2077</v>
      </c>
      <c r="C5" s="2264" t="s">
        <v>2078</v>
      </c>
      <c r="D5" s="2264" t="s">
        <v>2079</v>
      </c>
      <c r="E5" s="2264" t="s">
        <v>2080</v>
      </c>
      <c r="F5" s="2264" t="s">
        <v>2081</v>
      </c>
      <c r="G5" s="2264" t="s">
        <v>2082</v>
      </c>
      <c r="H5" s="2264" t="s">
        <v>2083</v>
      </c>
      <c r="I5" s="2264" t="s">
        <v>2084</v>
      </c>
      <c r="J5" s="2285" t="s">
        <v>2085</v>
      </c>
      <c r="K5" s="16"/>
    </row>
    <row r="6" customFormat="false" ht="18" hidden="false" customHeight="true" outlineLevel="0" collapsed="false">
      <c r="A6" s="2292"/>
      <c r="B6" s="2265" t="s">
        <v>2112</v>
      </c>
      <c r="C6" s="2265" t="s">
        <v>2112</v>
      </c>
      <c r="D6" s="2265" t="s">
        <v>2112</v>
      </c>
      <c r="E6" s="2265" t="s">
        <v>2112</v>
      </c>
      <c r="F6" s="2265" t="s">
        <v>2112</v>
      </c>
      <c r="G6" s="2265" t="s">
        <v>2112</v>
      </c>
      <c r="H6" s="2265" t="s">
        <v>2112</v>
      </c>
      <c r="I6" s="2265" t="s">
        <v>2112</v>
      </c>
      <c r="J6" s="2286" t="s">
        <v>308</v>
      </c>
      <c r="K6" s="16"/>
    </row>
    <row r="7" customFormat="false" ht="14.25" hidden="false" customHeight="true" outlineLevel="0" collapsed="false">
      <c r="A7" s="2329" t="s">
        <v>2113</v>
      </c>
      <c r="B7" s="1587" t="n">
        <v>118416.196932102</v>
      </c>
      <c r="C7" s="1587" t="n">
        <v>117839.79889628</v>
      </c>
      <c r="D7" s="1587" t="n">
        <v>114718.696362798</v>
      </c>
      <c r="E7" s="1587" t="n">
        <v>119990.604322541</v>
      </c>
      <c r="F7" s="1587" t="n">
        <v>121069.754403283</v>
      </c>
      <c r="G7" s="1587" t="n">
        <v>120394.474160263</v>
      </c>
      <c r="H7" s="1587" t="n">
        <v>125313.451863508</v>
      </c>
      <c r="I7" s="1587" t="n">
        <v>128037.11155161</v>
      </c>
      <c r="J7" s="2338" t="n">
        <v>-20.6451958431383</v>
      </c>
      <c r="K7" s="16"/>
    </row>
    <row r="8" customFormat="false" ht="13.5" hidden="false" customHeight="true" outlineLevel="0" collapsed="false">
      <c r="A8" s="2329" t="s">
        <v>2114</v>
      </c>
      <c r="B8" s="1587" t="n">
        <v>126052.167761891</v>
      </c>
      <c r="C8" s="1587" t="n">
        <v>125832.749251525</v>
      </c>
      <c r="D8" s="1587" t="n">
        <v>122473.597635011</v>
      </c>
      <c r="E8" s="1587" t="n">
        <v>125883.587313915</v>
      </c>
      <c r="F8" s="1587" t="n">
        <v>127390.867970087</v>
      </c>
      <c r="G8" s="1587" t="n">
        <v>127211.940238969</v>
      </c>
      <c r="H8" s="1587" t="n">
        <v>128939.398738663</v>
      </c>
      <c r="I8" s="1587" t="n">
        <v>128971.059420122</v>
      </c>
      <c r="J8" s="2338" t="n">
        <v>-21.8816320945263</v>
      </c>
      <c r="K8" s="16"/>
    </row>
    <row r="9" customFormat="false" ht="13.5" hidden="false" customHeight="true" outlineLevel="0" collapsed="false">
      <c r="A9" s="2329" t="s">
        <v>2115</v>
      </c>
      <c r="B9" s="1587" t="n">
        <v>11179.632268801</v>
      </c>
      <c r="C9" s="1587" t="n">
        <v>10890.2592075159</v>
      </c>
      <c r="D9" s="1587" t="n">
        <v>10505.2513040825</v>
      </c>
      <c r="E9" s="1587" t="n">
        <v>10450.108855855</v>
      </c>
      <c r="F9" s="1587" t="n">
        <v>10160.3733216959</v>
      </c>
      <c r="G9" s="1587" t="n">
        <v>10518.8873080151</v>
      </c>
      <c r="H9" s="1587" t="n">
        <v>10822.0875830726</v>
      </c>
      <c r="I9" s="1587" t="n">
        <v>10475.5955000924</v>
      </c>
      <c r="J9" s="2338" t="n">
        <v>-41.5264193635793</v>
      </c>
      <c r="K9" s="16"/>
    </row>
    <row r="10" customFormat="false" ht="13.5" hidden="false" customHeight="true" outlineLevel="0" collapsed="false">
      <c r="A10" s="2330" t="s">
        <v>2116</v>
      </c>
      <c r="B10" s="1587" t="n">
        <v>11087.1644525586</v>
      </c>
      <c r="C10" s="1587" t="n">
        <v>10793.9788823513</v>
      </c>
      <c r="D10" s="1587" t="n">
        <v>10401.7800943187</v>
      </c>
      <c r="E10" s="1587" t="n">
        <v>10320.849552394</v>
      </c>
      <c r="F10" s="1587" t="n">
        <v>10041.7594021519</v>
      </c>
      <c r="G10" s="1587" t="n">
        <v>10405.62396142</v>
      </c>
      <c r="H10" s="1587" t="n">
        <v>10682.0417430766</v>
      </c>
      <c r="I10" s="1587" t="n">
        <v>10293.7580260117</v>
      </c>
      <c r="J10" s="2338" t="n">
        <v>-42.2188238714753</v>
      </c>
      <c r="K10" s="16"/>
    </row>
    <row r="11" customFormat="false" ht="13.5" hidden="false" customHeight="true" outlineLevel="0" collapsed="false">
      <c r="A11" s="2330" t="s">
        <v>2117</v>
      </c>
      <c r="B11" s="1587" t="n">
        <v>8697.12785323424</v>
      </c>
      <c r="C11" s="1587" t="n">
        <v>8859.36124992167</v>
      </c>
      <c r="D11" s="1587" t="n">
        <v>8561.65093952983</v>
      </c>
      <c r="E11" s="1587" t="n">
        <v>8060.20842771988</v>
      </c>
      <c r="F11" s="1587" t="n">
        <v>8754.28399779282</v>
      </c>
      <c r="G11" s="1587" t="n">
        <v>8446.13395919518</v>
      </c>
      <c r="H11" s="1587" t="n">
        <v>8280.99452983814</v>
      </c>
      <c r="I11" s="1587" t="n">
        <v>8317.16591109058</v>
      </c>
      <c r="J11" s="2338" t="n">
        <v>-37.7685474247147</v>
      </c>
      <c r="K11" s="16"/>
    </row>
    <row r="12" customFormat="false" ht="13.5" hidden="false" customHeight="true" outlineLevel="0" collapsed="false">
      <c r="A12" s="2330" t="s">
        <v>2118</v>
      </c>
      <c r="B12" s="1587" t="n">
        <v>8677.86748888896</v>
      </c>
      <c r="C12" s="1587" t="n">
        <v>8840.6027346023</v>
      </c>
      <c r="D12" s="1587" t="n">
        <v>8542.75760258873</v>
      </c>
      <c r="E12" s="1587" t="n">
        <v>8039.13977811214</v>
      </c>
      <c r="F12" s="1587" t="n">
        <v>8734.74660551142</v>
      </c>
      <c r="G12" s="1587" t="n">
        <v>8427.43654778845</v>
      </c>
      <c r="H12" s="1587" t="n">
        <v>8259.75290296708</v>
      </c>
      <c r="I12" s="1587" t="n">
        <v>8291.88349308175</v>
      </c>
      <c r="J12" s="2338" t="n">
        <v>-37.8117887369516</v>
      </c>
      <c r="K12" s="16"/>
    </row>
    <row r="13" customFormat="false" ht="12.75" hidden="false" customHeight="true" outlineLevel="0" collapsed="false">
      <c r="A13" s="2330" t="s">
        <v>697</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2338" t="n">
        <v>100</v>
      </c>
      <c r="K13" s="16"/>
    </row>
    <row r="14" customFormat="false" ht="12.75" hidden="false" customHeight="true" outlineLevel="0" collapsed="false">
      <c r="A14" s="2330" t="s">
        <v>700</v>
      </c>
      <c r="B14" s="1587" t="n">
        <v>8.8114</v>
      </c>
      <c r="C14" s="1587" t="n">
        <v>12.34972</v>
      </c>
      <c r="D14" s="1587" t="n">
        <v>13.72302</v>
      </c>
      <c r="E14" s="1587" t="n">
        <v>24.53156</v>
      </c>
      <c r="F14" s="1587" t="n">
        <v>17.32681</v>
      </c>
      <c r="G14" s="1587" t="n">
        <v>10.07538</v>
      </c>
      <c r="H14" s="1587" t="n">
        <v>22.56294</v>
      </c>
      <c r="I14" s="1587" t="n">
        <v>20.16044</v>
      </c>
      <c r="J14" s="2338" t="n">
        <v>100</v>
      </c>
      <c r="K14" s="16"/>
    </row>
    <row r="15" customFormat="false" ht="14.25" hidden="false" customHeight="true" outlineLevel="0" collapsed="false">
      <c r="A15" s="2330" t="s">
        <v>2119</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2338" t="n">
        <v>-2.34889191981547</v>
      </c>
      <c r="K15" s="16"/>
    </row>
    <row r="16" customFormat="false" ht="12.75" hidden="false" customHeight="true" outlineLevel="0" collapsed="false">
      <c r="A16" s="2331" t="s">
        <v>2120</v>
      </c>
      <c r="B16" s="1582" t="n">
        <v>138706.184514909</v>
      </c>
      <c r="C16" s="1582" t="n">
        <v>138163.866588021</v>
      </c>
      <c r="D16" s="1582" t="n">
        <v>134258.327832812</v>
      </c>
      <c r="E16" s="1582" t="n">
        <v>139216.849695384</v>
      </c>
      <c r="F16" s="1582" t="n">
        <v>140653.922201897</v>
      </c>
      <c r="G16" s="1582" t="n">
        <v>140049.661697948</v>
      </c>
      <c r="H16" s="1582" t="n">
        <v>145394.51723843</v>
      </c>
      <c r="I16" s="1582" t="n">
        <v>148531.731421186</v>
      </c>
      <c r="J16" s="2339" t="n">
        <v>-22.9228642966575</v>
      </c>
      <c r="K16" s="16"/>
    </row>
    <row r="17" customFormat="false" ht="13.5" hidden="false" customHeight="true" outlineLevel="0" collapsed="false">
      <c r="A17" s="2332" t="s">
        <v>2121</v>
      </c>
      <c r="B17" s="2333" t="n">
        <v>146230.427164111</v>
      </c>
      <c r="C17" s="2333" t="n">
        <v>146041.778102782</v>
      </c>
      <c r="D17" s="2333" t="n">
        <v>141890.86455832</v>
      </c>
      <c r="E17" s="2333" t="n">
        <v>144959.504733688</v>
      </c>
      <c r="F17" s="2333" t="n">
        <v>146836.884456877</v>
      </c>
      <c r="G17" s="2333" t="n">
        <v>146735.167018652</v>
      </c>
      <c r="H17" s="2333" t="n">
        <v>148859.176646717</v>
      </c>
      <c r="I17" s="2333" t="n">
        <v>149258.559397609</v>
      </c>
      <c r="J17" s="2340" t="n">
        <v>-23.9730591112337</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1</v>
      </c>
      <c r="B20" s="2264" t="s">
        <v>2077</v>
      </c>
      <c r="C20" s="2264" t="s">
        <v>2078</v>
      </c>
      <c r="D20" s="2264" t="s">
        <v>2079</v>
      </c>
      <c r="E20" s="2264" t="s">
        <v>2080</v>
      </c>
      <c r="F20" s="2264" t="s">
        <v>2081</v>
      </c>
      <c r="G20" s="2264" t="s">
        <v>2082</v>
      </c>
      <c r="H20" s="2264" t="s">
        <v>2083</v>
      </c>
      <c r="I20" s="2264" t="s">
        <v>2084</v>
      </c>
      <c r="J20" s="2285" t="s">
        <v>2085</v>
      </c>
      <c r="K20" s="16"/>
    </row>
    <row r="21" customFormat="false" ht="18" hidden="false" customHeight="true" outlineLevel="0" collapsed="false">
      <c r="A21" s="2292"/>
      <c r="B21" s="2265" t="s">
        <v>2112</v>
      </c>
      <c r="C21" s="2265" t="s">
        <v>2112</v>
      </c>
      <c r="D21" s="2265" t="s">
        <v>2112</v>
      </c>
      <c r="E21" s="2265" t="s">
        <v>2112</v>
      </c>
      <c r="F21" s="2265" t="s">
        <v>2112</v>
      </c>
      <c r="G21" s="2265" t="s">
        <v>2112</v>
      </c>
      <c r="H21" s="2265" t="s">
        <v>2112</v>
      </c>
      <c r="I21" s="2265" t="s">
        <v>2112</v>
      </c>
      <c r="J21" s="2286" t="s">
        <v>308</v>
      </c>
      <c r="K21" s="16"/>
    </row>
    <row r="22" customFormat="false" ht="13.5" hidden="false" customHeight="true" outlineLevel="0" collapsed="false">
      <c r="A22" s="2330" t="s">
        <v>2122</v>
      </c>
      <c r="B22" s="1587" t="n">
        <v>119947.788788892</v>
      </c>
      <c r="C22" s="1587" t="n">
        <v>120271.841833301</v>
      </c>
      <c r="D22" s="1587" t="n">
        <v>116606.901867914</v>
      </c>
      <c r="E22" s="1587" t="n">
        <v>119119.3208624</v>
      </c>
      <c r="F22" s="1587" t="n">
        <v>120015.701836909</v>
      </c>
      <c r="G22" s="1587" t="n">
        <v>121559.213104091</v>
      </c>
      <c r="H22" s="1587" t="n">
        <v>122588.806774622</v>
      </c>
      <c r="I22" s="1587" t="n">
        <v>121745.765634343</v>
      </c>
      <c r="J22" s="2338" t="n">
        <v>-22.4791861006875</v>
      </c>
      <c r="K22" s="16"/>
    </row>
    <row r="23" customFormat="false" ht="12.75" hidden="false" customHeight="true" outlineLevel="0" collapsed="false">
      <c r="A23" s="2330" t="s">
        <v>1578</v>
      </c>
      <c r="B23" s="1587" t="n">
        <v>13561.1107187765</v>
      </c>
      <c r="C23" s="1587" t="n">
        <v>12885.7772690915</v>
      </c>
      <c r="D23" s="1587" t="n">
        <v>12546.4574523983</v>
      </c>
      <c r="E23" s="1587" t="n">
        <v>13671.5465936318</v>
      </c>
      <c r="F23" s="1587" t="n">
        <v>14274.0933123757</v>
      </c>
      <c r="G23" s="1587" t="n">
        <v>12980.1468082453</v>
      </c>
      <c r="H23" s="1587" t="n">
        <v>14156.4405011593</v>
      </c>
      <c r="I23" s="1587" t="n">
        <v>15264.7016011125</v>
      </c>
      <c r="J23" s="2338" t="n">
        <v>-22.1301091503005</v>
      </c>
      <c r="K23" s="16"/>
    </row>
    <row r="24" customFormat="false" ht="12.75" hidden="false" customHeight="true" outlineLevel="0" collapsed="false">
      <c r="A24" s="2330" t="s">
        <v>1591</v>
      </c>
      <c r="B24" s="1587" t="n">
        <v>568.55631439</v>
      </c>
      <c r="C24" s="1587" t="n">
        <v>549.96059066</v>
      </c>
      <c r="D24" s="1587" t="n">
        <v>539.648867</v>
      </c>
      <c r="E24" s="1587" t="n">
        <v>525.1602824</v>
      </c>
      <c r="F24" s="1587" t="n">
        <v>519.2831342</v>
      </c>
      <c r="G24" s="1587" t="n">
        <v>513.77</v>
      </c>
      <c r="H24" s="1587" t="n">
        <v>512.934557</v>
      </c>
      <c r="I24" s="1587" t="n">
        <v>512.17084202</v>
      </c>
      <c r="J24" s="2338" t="n">
        <v>-33.0351009923861</v>
      </c>
      <c r="K24" s="16"/>
    </row>
    <row r="25" customFormat="false" ht="12.75" hidden="false" customHeight="true" outlineLevel="0" collapsed="false">
      <c r="A25" s="2330" t="s">
        <v>2088</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2338" t="n">
        <v>-48.2357460482371</v>
      </c>
      <c r="K25" s="16"/>
    </row>
    <row r="26" customFormat="false" ht="13.5" hidden="false" customHeight="true" outlineLevel="0" collapsed="false">
      <c r="A26" s="2330" t="s">
        <v>2123</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2338" t="n">
        <v>-79.9104470644391</v>
      </c>
      <c r="K26" s="16"/>
    </row>
    <row r="27" customFormat="false" ht="12.75" hidden="false" customHeight="true" outlineLevel="0" collapsed="false">
      <c r="A27" s="2330" t="s">
        <v>2124</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2338" t="n">
        <v>24.6790491913175</v>
      </c>
      <c r="K27" s="16"/>
    </row>
    <row r="28" customFormat="false" ht="12.75" hidden="false" customHeight="true" outlineLevel="0" collapsed="false">
      <c r="A28" s="2334" t="s">
        <v>1628</v>
      </c>
      <c r="B28" s="1593" t="s">
        <v>128</v>
      </c>
      <c r="C28" s="1593" t="s">
        <v>128</v>
      </c>
      <c r="D28" s="1593" t="s">
        <v>128</v>
      </c>
      <c r="E28" s="1593" t="s">
        <v>128</v>
      </c>
      <c r="F28" s="1593" t="s">
        <v>128</v>
      </c>
      <c r="G28" s="1593" t="s">
        <v>128</v>
      </c>
      <c r="H28" s="1593" t="s">
        <v>128</v>
      </c>
      <c r="I28" s="1593" t="s">
        <v>128</v>
      </c>
      <c r="J28" s="2341" t="n">
        <v>0</v>
      </c>
      <c r="K28" s="16"/>
    </row>
    <row r="29" customFormat="false" ht="15" hidden="false" customHeight="true" outlineLevel="0" collapsed="false">
      <c r="A29" s="2335" t="s">
        <v>2125</v>
      </c>
      <c r="B29" s="2333" t="n">
        <v>138706.184514909</v>
      </c>
      <c r="C29" s="2333" t="n">
        <v>138163.866588021</v>
      </c>
      <c r="D29" s="2333" t="n">
        <v>134258.327832812</v>
      </c>
      <c r="E29" s="2333" t="n">
        <v>139216.849695384</v>
      </c>
      <c r="F29" s="2333" t="n">
        <v>140653.922201897</v>
      </c>
      <c r="G29" s="2333" t="n">
        <v>140049.661697948</v>
      </c>
      <c r="H29" s="2333" t="n">
        <v>145394.51723843</v>
      </c>
      <c r="I29" s="2333" t="n">
        <v>148531.731421186</v>
      </c>
      <c r="J29" s="2340" t="n">
        <v>-22.9228642966575</v>
      </c>
      <c r="K29" s="16"/>
    </row>
    <row r="30" customFormat="false" ht="9" hidden="false" customHeight="true" outlineLevel="0" collapsed="false">
      <c r="A30" s="1329"/>
      <c r="B30" s="1329"/>
      <c r="C30" s="1329"/>
    </row>
    <row r="31" customFormat="false" ht="42.75" hidden="false" customHeight="true" outlineLevel="0" collapsed="false">
      <c r="A31" s="961" t="s">
        <v>2126</v>
      </c>
      <c r="B31" s="961"/>
      <c r="C31" s="961"/>
    </row>
    <row r="32" customFormat="false" ht="29.25" hidden="false" customHeight="true" outlineLevel="0" collapsed="false">
      <c r="A32" s="1394" t="s">
        <v>2127</v>
      </c>
      <c r="B32" s="1394"/>
      <c r="C32" s="1394"/>
    </row>
    <row r="33" customFormat="false" ht="43.5" hidden="false" customHeight="true" outlineLevel="0" collapsed="false">
      <c r="A33" s="2336" t="s">
        <v>2128</v>
      </c>
      <c r="B33" s="2336"/>
      <c r="C33" s="2336"/>
    </row>
    <row r="34" customFormat="false" ht="66" hidden="false" customHeight="true" outlineLevel="0" collapsed="false">
      <c r="A34" s="1394" t="s">
        <v>2129</v>
      </c>
      <c r="B34" s="1394"/>
      <c r="C34" s="1394"/>
    </row>
    <row r="35" customFormat="false" ht="13.5" hidden="false" customHeight="true" outlineLevel="0" collapsed="false">
      <c r="A35" s="2337" t="s">
        <v>2130</v>
      </c>
      <c r="B35" s="1329"/>
      <c r="C35" s="1329"/>
    </row>
    <row r="36" customFormat="false" ht="9.75" hidden="false" customHeight="true" outlineLevel="0" collapsed="false">
      <c r="A36" s="1329"/>
      <c r="B36" s="1329"/>
      <c r="C36" s="1329"/>
    </row>
    <row r="37" customFormat="false" ht="14.25" hidden="false" customHeight="true" outlineLevel="0" collapsed="false">
      <c r="A37" s="2342" t="s">
        <v>446</v>
      </c>
      <c r="B37" s="2343"/>
      <c r="C37" s="2344"/>
    </row>
    <row r="38" customFormat="false" ht="15.75" hidden="false" customHeight="true" outlineLevel="0" collapsed="false">
      <c r="A38" s="2345" t="s">
        <v>2131</v>
      </c>
      <c r="B38" s="2345"/>
      <c r="C38" s="2345"/>
    </row>
    <row r="39" customFormat="false" ht="20.25" hidden="false" customHeight="true" outlineLevel="0" collapsed="false">
      <c r="A39" s="2345"/>
      <c r="B39" s="2345"/>
      <c r="C39" s="2345"/>
    </row>
    <row r="40" customFormat="false" ht="13.5" hidden="false" customHeight="true" outlineLevel="0" collapsed="false">
      <c r="A40" s="2346" t="s">
        <v>2132</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33</v>
      </c>
      <c r="C4" s="2348" t="s">
        <v>80</v>
      </c>
    </row>
    <row r="5" customFormat="false" ht="12" hidden="false" customHeight="true" outlineLevel="0" collapsed="false">
      <c r="C5" s="2348"/>
    </row>
    <row r="6" customFormat="false" ht="12" hidden="false" customHeight="true" outlineLevel="0" collapsed="false">
      <c r="B6" s="2347" t="s">
        <v>2134</v>
      </c>
      <c r="C6" s="2348" t="s">
        <v>77</v>
      </c>
    </row>
    <row r="7" customFormat="false" ht="12" hidden="false" customHeight="true" outlineLevel="0" collapsed="false">
      <c r="C7" s="2348"/>
    </row>
    <row r="8" customFormat="false" ht="12" hidden="false" customHeight="true" outlineLevel="0" collapsed="false">
      <c r="B8" s="2347" t="s">
        <v>2135</v>
      </c>
      <c r="C8" s="2348" t="s">
        <v>2136</v>
      </c>
    </row>
    <row r="9" customFormat="false" ht="12" hidden="false" customHeight="true" outlineLevel="0" collapsed="false">
      <c r="C9" s="2348"/>
    </row>
    <row r="10" customFormat="false" ht="12" hidden="false" customHeight="true" outlineLevel="0" collapsed="false">
      <c r="B10" s="2347" t="s">
        <v>2137</v>
      </c>
      <c r="C10" s="2348" t="s">
        <v>2138</v>
      </c>
    </row>
    <row r="11" customFormat="false" ht="12" hidden="false" customHeight="true" outlineLevel="0" collapsed="false">
      <c r="C11" s="2348"/>
    </row>
    <row r="12" customFormat="false" ht="12" hidden="false" customHeight="true" outlineLevel="0" collapsed="false">
      <c r="B12" s="2347" t="s">
        <v>2139</v>
      </c>
      <c r="C12" s="2348" t="s">
        <v>2140</v>
      </c>
    </row>
    <row r="13" customFormat="false" ht="12" hidden="false" customHeight="true" outlineLevel="0" collapsed="false">
      <c r="C13" s="2348"/>
    </row>
    <row r="14" customFormat="false" ht="12" hidden="false" customHeight="true" outlineLevel="0" collapsed="false">
      <c r="B14" s="2347" t="s">
        <v>2141</v>
      </c>
      <c r="C14" s="2348" t="s">
        <v>2142</v>
      </c>
    </row>
    <row r="15" customFormat="false" ht="12" hidden="false" customHeight="true" outlineLevel="0" collapsed="false">
      <c r="C15" s="2348"/>
    </row>
    <row r="16" customFormat="false" ht="12" hidden="false" customHeight="true" outlineLevel="0" collapsed="false">
      <c r="B16" s="2347" t="s">
        <v>2143</v>
      </c>
      <c r="C16" s="2348"/>
    </row>
    <row r="17" customFormat="false" ht="12" hidden="false" customHeight="true" outlineLevel="0" collapsed="false">
      <c r="C17" s="2348"/>
    </row>
    <row r="18" customFormat="false" ht="12" hidden="false" customHeight="true" outlineLevel="0" collapsed="false">
      <c r="B18" s="2347" t="s">
        <v>2144</v>
      </c>
      <c r="C18" s="2348" t="s">
        <v>2145</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46</v>
      </c>
      <c r="C24" s="2348" t="s">
        <v>79</v>
      </c>
    </row>
    <row r="25" customFormat="false" ht="12" hidden="false" customHeight="true" outlineLevel="0" collapsed="false">
      <c r="C25" s="2348"/>
    </row>
    <row r="26" customFormat="false" ht="12" hidden="false" customHeight="true" outlineLevel="0" collapsed="false">
      <c r="B26" s="2347" t="s">
        <v>2147</v>
      </c>
      <c r="C26" s="2348" t="s">
        <v>2148</v>
      </c>
    </row>
    <row r="28" customFormat="false" ht="12" hidden="false" customHeight="true" outlineLevel="0" collapsed="false">
      <c r="B28" s="2349" t="s">
        <v>2149</v>
      </c>
      <c r="C28" s="2347" t="n">
        <v>1</v>
      </c>
    </row>
    <row r="30" customFormat="false" ht="12" hidden="false" customHeight="true" outlineLevel="0" collapsed="false">
      <c r="B30" s="2350" t="s">
        <v>2150</v>
      </c>
      <c r="C30" s="2347" t="s">
        <v>2151</v>
      </c>
    </row>
    <row r="33" customFormat="false" ht="12" hidden="false" customHeight="true" outlineLevel="0" collapsed="false">
      <c r="B33" s="2350" t="s">
        <v>2152</v>
      </c>
    </row>
    <row r="35" customFormat="false" ht="12" hidden="false" customHeight="true" outlineLevel="0" collapsed="false">
      <c r="B35" s="2350" t="s">
        <v>2153</v>
      </c>
      <c r="C35" s="2347" t="s">
        <v>2154</v>
      </c>
    </row>
    <row r="37" customFormat="false" ht="12" hidden="false" customHeight="true" outlineLevel="0" collapsed="false">
      <c r="B37" s="2350" t="s">
        <v>2155</v>
      </c>
      <c r="C37" s="2347" t="s">
        <v>2154</v>
      </c>
    </row>
    <row r="39" customFormat="false" ht="12" hidden="false" customHeight="true" outlineLevel="0" collapsed="false">
      <c r="B39" s="2350" t="s">
        <v>2156</v>
      </c>
      <c r="C39" s="2347" t="s">
        <v>2154</v>
      </c>
    </row>
    <row r="41" customFormat="false" ht="12" hidden="false" customHeight="true" outlineLevel="0" collapsed="false">
      <c r="B41" s="2350" t="s">
        <v>2157</v>
      </c>
      <c r="C41" s="2347" t="s">
        <v>2154</v>
      </c>
    </row>
    <row r="43" customFormat="false" ht="12" hidden="false" customHeight="true" outlineLevel="0" collapsed="false">
      <c r="B43" s="2350" t="s">
        <v>2158</v>
      </c>
      <c r="C43" s="2347" t="s">
        <v>2154</v>
      </c>
    </row>
    <row r="45" customFormat="false" ht="12" hidden="false" customHeight="true" outlineLevel="0" collapsed="false">
      <c r="B45" s="2350" t="s">
        <v>2159</v>
      </c>
      <c r="C45" s="2347" t="s">
        <v>2154</v>
      </c>
    </row>
    <row r="47" customFormat="false" ht="12" hidden="false" customHeight="true" outlineLevel="0" collapsed="false">
      <c r="B47" s="2350" t="s">
        <v>2160</v>
      </c>
      <c r="C47" s="2347" t="s">
        <v>2161</v>
      </c>
    </row>
    <row r="48" customFormat="false" ht="12" hidden="false" customHeight="true" outlineLevel="0" collapsed="false">
      <c r="B48" s="2350"/>
    </row>
    <row r="49" customFormat="false" ht="12" hidden="false" customHeight="true" outlineLevel="0" collapsed="false">
      <c r="B49" s="2350" t="s">
        <v>2162</v>
      </c>
      <c r="C49" s="2347" t="s">
        <v>21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0.350942</v>
      </c>
      <c r="F8" s="207" t="n">
        <v>303.715433</v>
      </c>
      <c r="G8" s="207" t="n">
        <v>0.71825</v>
      </c>
      <c r="H8" s="208"/>
      <c r="I8" s="207" t="n">
        <v>0.929698</v>
      </c>
      <c r="J8" s="209" t="n">
        <v>312.418427</v>
      </c>
      <c r="K8" s="207" t="n">
        <v>1000</v>
      </c>
      <c r="L8" s="148" t="s">
        <v>168</v>
      </c>
      <c r="M8" s="209" t="n">
        <v>312418.427</v>
      </c>
      <c r="N8" s="207" t="n">
        <v>20</v>
      </c>
      <c r="O8" s="209" t="n">
        <v>6248.36854</v>
      </c>
      <c r="P8" s="207" t="s">
        <v>128</v>
      </c>
      <c r="Q8" s="209" t="n">
        <v>6248.36854</v>
      </c>
      <c r="R8" s="207" t="n">
        <v>0.99</v>
      </c>
      <c r="S8" s="210" t="n">
        <v>22681.5778002</v>
      </c>
    </row>
    <row r="9" customFormat="false" ht="12.75" hidden="false" customHeight="true" outlineLevel="0" collapsed="false">
      <c r="A9" s="211" t="s">
        <v>253</v>
      </c>
      <c r="B9" s="212" t="s">
        <v>254</v>
      </c>
      <c r="C9" s="205" t="s">
        <v>255</v>
      </c>
      <c r="D9" s="206" t="s">
        <v>252</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6</v>
      </c>
      <c r="D10" s="206" t="s">
        <v>252</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7</v>
      </c>
      <c r="C11" s="205" t="s">
        <v>190</v>
      </c>
      <c r="D11" s="206" t="s">
        <v>252</v>
      </c>
      <c r="E11" s="208"/>
      <c r="F11" s="207" t="n">
        <v>30.441</v>
      </c>
      <c r="G11" s="207" t="n">
        <v>8.541</v>
      </c>
      <c r="H11" s="207" t="s">
        <v>128</v>
      </c>
      <c r="I11" s="207" t="n">
        <v>-1.8834</v>
      </c>
      <c r="J11" s="209" t="n">
        <v>23.7834</v>
      </c>
      <c r="K11" s="207" t="n">
        <v>1000</v>
      </c>
      <c r="L11" s="148" t="s">
        <v>168</v>
      </c>
      <c r="M11" s="209" t="n">
        <v>23783.4</v>
      </c>
      <c r="N11" s="207" t="n">
        <v>20</v>
      </c>
      <c r="O11" s="209" t="n">
        <v>475.668</v>
      </c>
      <c r="P11" s="207" t="s">
        <v>128</v>
      </c>
      <c r="Q11" s="209" t="n">
        <v>475.668</v>
      </c>
      <c r="R11" s="207" t="n">
        <v>0.99</v>
      </c>
      <c r="S11" s="210" t="n">
        <v>1726.67484</v>
      </c>
    </row>
    <row r="12" customFormat="false" ht="12.75" hidden="false" customHeight="true" outlineLevel="0" collapsed="false">
      <c r="A12" s="67"/>
      <c r="B12" s="212" t="s">
        <v>254</v>
      </c>
      <c r="C12" s="205" t="s">
        <v>189</v>
      </c>
      <c r="D12" s="206" t="s">
        <v>252</v>
      </c>
      <c r="E12" s="215"/>
      <c r="F12" s="207" t="n">
        <v>10.5652</v>
      </c>
      <c r="G12" s="207" t="n">
        <v>0.0866</v>
      </c>
      <c r="H12" s="207" t="n">
        <v>14.512428</v>
      </c>
      <c r="I12" s="207" t="n">
        <v>0.5629</v>
      </c>
      <c r="J12" s="209" t="n">
        <v>-4.596728</v>
      </c>
      <c r="K12" s="207" t="n">
        <v>1000</v>
      </c>
      <c r="L12" s="148" t="s">
        <v>168</v>
      </c>
      <c r="M12" s="209" t="n">
        <v>-4596.728</v>
      </c>
      <c r="N12" s="207" t="n">
        <v>20.79</v>
      </c>
      <c r="O12" s="209" t="n">
        <v>-95.56597512</v>
      </c>
      <c r="P12" s="207" t="s">
        <v>128</v>
      </c>
      <c r="Q12" s="209" t="n">
        <v>-95.56597512</v>
      </c>
      <c r="R12" s="207" t="n">
        <v>0.99</v>
      </c>
      <c r="S12" s="210" t="n">
        <v>-346.9044896856</v>
      </c>
    </row>
    <row r="13" customFormat="false" ht="12.75" hidden="false" customHeight="true" outlineLevel="0" collapsed="false">
      <c r="A13" s="67"/>
      <c r="B13" s="212"/>
      <c r="C13" s="205" t="s">
        <v>258</v>
      </c>
      <c r="D13" s="206" t="s">
        <v>252</v>
      </c>
      <c r="E13" s="208"/>
      <c r="F13" s="207" t="n">
        <v>0.214</v>
      </c>
      <c r="G13" s="207" t="n">
        <v>0</v>
      </c>
      <c r="H13" s="207" t="s">
        <v>119</v>
      </c>
      <c r="I13" s="207" t="n">
        <v>-0.214</v>
      </c>
      <c r="J13" s="209" t="n">
        <v>0.428</v>
      </c>
      <c r="K13" s="207" t="n">
        <v>1000</v>
      </c>
      <c r="L13" s="148" t="s">
        <v>168</v>
      </c>
      <c r="M13" s="209" t="n">
        <v>428</v>
      </c>
      <c r="N13" s="207" t="n">
        <v>19.61</v>
      </c>
      <c r="O13" s="209" t="n">
        <v>8.39308</v>
      </c>
      <c r="P13" s="207" t="s">
        <v>128</v>
      </c>
      <c r="Q13" s="209" t="n">
        <v>8.39308</v>
      </c>
      <c r="R13" s="207" t="n">
        <v>0.99</v>
      </c>
      <c r="S13" s="210" t="n">
        <v>30.4668804</v>
      </c>
    </row>
    <row r="14" customFormat="false" ht="12.75" hidden="false" customHeight="true" outlineLevel="0" collapsed="false">
      <c r="A14" s="67"/>
      <c r="B14" s="216"/>
      <c r="C14" s="205" t="s">
        <v>259</v>
      </c>
      <c r="D14" s="206" t="s">
        <v>252</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0</v>
      </c>
      <c r="D15" s="206" t="s">
        <v>252</v>
      </c>
      <c r="E15" s="208"/>
      <c r="F15" s="207" t="n">
        <v>67.646304</v>
      </c>
      <c r="G15" s="207" t="n">
        <v>12.683682</v>
      </c>
      <c r="H15" s="207" t="s">
        <v>128</v>
      </c>
      <c r="I15" s="207" t="n">
        <v>3.41648</v>
      </c>
      <c r="J15" s="209" t="n">
        <v>51.546142</v>
      </c>
      <c r="K15" s="207" t="n">
        <v>1000</v>
      </c>
      <c r="L15" s="148" t="s">
        <v>168</v>
      </c>
      <c r="M15" s="209" t="n">
        <v>51546.142</v>
      </c>
      <c r="N15" s="207" t="n">
        <v>20.28</v>
      </c>
      <c r="O15" s="209" t="n">
        <v>1045.35575976</v>
      </c>
      <c r="P15" s="217" t="s">
        <v>128</v>
      </c>
      <c r="Q15" s="209" t="n">
        <v>1045.35575976</v>
      </c>
      <c r="R15" s="207" t="n">
        <v>0.99</v>
      </c>
      <c r="S15" s="210" t="n">
        <v>3794.6414079288</v>
      </c>
    </row>
    <row r="16" customFormat="false" ht="12.75" hidden="false" customHeight="true" outlineLevel="0" collapsed="false">
      <c r="A16" s="67"/>
      <c r="B16" s="216"/>
      <c r="C16" s="205" t="s">
        <v>261</v>
      </c>
      <c r="D16" s="206" t="s">
        <v>252</v>
      </c>
      <c r="E16" s="208"/>
      <c r="F16" s="207" t="n">
        <v>4.89438</v>
      </c>
      <c r="G16" s="207" t="n">
        <v>5.84466</v>
      </c>
      <c r="H16" s="207" t="s">
        <v>128</v>
      </c>
      <c r="I16" s="207" t="n">
        <v>0.06096</v>
      </c>
      <c r="J16" s="209" t="n">
        <v>-1.01124</v>
      </c>
      <c r="K16" s="207" t="n">
        <v>1000</v>
      </c>
      <c r="L16" s="148" t="s">
        <v>168</v>
      </c>
      <c r="M16" s="209" t="n">
        <v>-1011.24</v>
      </c>
      <c r="N16" s="207" t="n">
        <v>21.1</v>
      </c>
      <c r="O16" s="209" t="n">
        <v>-21.337164</v>
      </c>
      <c r="P16" s="207" t="s">
        <v>128</v>
      </c>
      <c r="Q16" s="209" t="n">
        <v>-21.337164</v>
      </c>
      <c r="R16" s="207" t="n">
        <v>0.99</v>
      </c>
      <c r="S16" s="210" t="n">
        <v>-77.45390532</v>
      </c>
    </row>
    <row r="17" customFormat="false" ht="12.75" hidden="false" customHeight="true" outlineLevel="0" collapsed="false">
      <c r="A17" s="67"/>
      <c r="B17" s="216"/>
      <c r="C17" s="205" t="s">
        <v>262</v>
      </c>
      <c r="D17" s="206" t="s">
        <v>252</v>
      </c>
      <c r="E17" s="208"/>
      <c r="F17" s="207" t="n">
        <v>4.397088</v>
      </c>
      <c r="G17" s="207" t="n">
        <v>5.542163</v>
      </c>
      <c r="H17" s="208"/>
      <c r="I17" s="207" t="n">
        <v>0.045803</v>
      </c>
      <c r="J17" s="209" t="n">
        <v>-1.190878</v>
      </c>
      <c r="K17" s="207" t="n">
        <v>1000</v>
      </c>
      <c r="L17" s="148" t="s">
        <v>168</v>
      </c>
      <c r="M17" s="209" t="n">
        <v>-1190.878</v>
      </c>
      <c r="N17" s="207" t="n">
        <v>18.42</v>
      </c>
      <c r="O17" s="209" t="n">
        <v>-21.93597276</v>
      </c>
      <c r="P17" s="209" t="s">
        <v>128</v>
      </c>
      <c r="Q17" s="209" t="n">
        <v>-21.93597276</v>
      </c>
      <c r="R17" s="207" t="n">
        <v>0.99</v>
      </c>
      <c r="S17" s="210" t="n">
        <v>-79.6275811188</v>
      </c>
    </row>
    <row r="18" customFormat="false" ht="12.75" hidden="false" customHeight="true" outlineLevel="0" collapsed="false">
      <c r="A18" s="67"/>
      <c r="B18" s="216"/>
      <c r="C18" s="205" t="s">
        <v>263</v>
      </c>
      <c r="D18" s="206" t="s">
        <v>252</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4</v>
      </c>
      <c r="D19" s="206" t="s">
        <v>252</v>
      </c>
      <c r="E19" s="208"/>
      <c r="F19" s="207" t="n">
        <v>4.48137</v>
      </c>
      <c r="G19" s="207" t="n">
        <v>1.098375</v>
      </c>
      <c r="H19" s="208"/>
      <c r="I19" s="207" t="n">
        <v>0.307545</v>
      </c>
      <c r="J19" s="209" t="n">
        <v>3.07545</v>
      </c>
      <c r="K19" s="207" t="n">
        <v>1000</v>
      </c>
      <c r="L19" s="148" t="s">
        <v>168</v>
      </c>
      <c r="M19" s="209" t="n">
        <v>3075.45</v>
      </c>
      <c r="N19" s="207" t="n">
        <v>20</v>
      </c>
      <c r="O19" s="209" t="n">
        <v>61.509</v>
      </c>
      <c r="P19" s="209" t="n">
        <v>489.71813844</v>
      </c>
      <c r="Q19" s="209" t="n">
        <v>-428.20913844</v>
      </c>
      <c r="R19" s="207" t="n">
        <v>0.99</v>
      </c>
      <c r="S19" s="210" t="n">
        <v>-1554.3991725372</v>
      </c>
    </row>
    <row r="20" customFormat="false" ht="12.75" hidden="false" customHeight="true" outlineLevel="0" collapsed="false">
      <c r="A20" s="218"/>
      <c r="B20" s="216"/>
      <c r="C20" s="205" t="s">
        <v>265</v>
      </c>
      <c r="D20" s="206" t="s">
        <v>252</v>
      </c>
      <c r="E20" s="208"/>
      <c r="F20" s="207" t="n">
        <v>10.04825</v>
      </c>
      <c r="G20" s="207" t="n">
        <v>6.02895</v>
      </c>
      <c r="H20" s="208"/>
      <c r="I20" s="207" t="n">
        <v>0.040193</v>
      </c>
      <c r="J20" s="209" t="n">
        <v>3.979107</v>
      </c>
      <c r="K20" s="207" t="n">
        <v>1000</v>
      </c>
      <c r="L20" s="148" t="s">
        <v>168</v>
      </c>
      <c r="M20" s="209" t="n">
        <v>3979.107</v>
      </c>
      <c r="N20" s="207" t="n">
        <v>22</v>
      </c>
      <c r="O20" s="209" t="n">
        <v>87.540354</v>
      </c>
      <c r="P20" s="209" t="n">
        <v>480.145566188744</v>
      </c>
      <c r="Q20" s="209" t="n">
        <v>-392.605212188744</v>
      </c>
      <c r="R20" s="207" t="n">
        <v>0.99</v>
      </c>
      <c r="S20" s="210" t="n">
        <v>-1425.15692024514</v>
      </c>
    </row>
    <row r="21" customFormat="false" ht="12.75" hidden="false" customHeight="true" outlineLevel="0" collapsed="false">
      <c r="A21" s="67"/>
      <c r="B21" s="216"/>
      <c r="C21" s="205" t="s">
        <v>266</v>
      </c>
      <c r="D21" s="206" t="s">
        <v>252</v>
      </c>
      <c r="E21" s="208"/>
      <c r="F21" s="207" t="n">
        <v>3.737949</v>
      </c>
      <c r="G21" s="207" t="n">
        <v>1.808685</v>
      </c>
      <c r="H21" s="207" t="s">
        <v>119</v>
      </c>
      <c r="I21" s="207" t="n">
        <v>0.160772</v>
      </c>
      <c r="J21" s="209" t="n">
        <v>1.768492</v>
      </c>
      <c r="K21" s="207" t="n">
        <v>1000</v>
      </c>
      <c r="L21" s="148" t="s">
        <v>168</v>
      </c>
      <c r="M21" s="209" t="n">
        <v>1768.492</v>
      </c>
      <c r="N21" s="207" t="n">
        <v>20</v>
      </c>
      <c r="O21" s="209" t="n">
        <v>35.36984</v>
      </c>
      <c r="P21" s="209" t="n">
        <v>84.764826385</v>
      </c>
      <c r="Q21" s="209" t="n">
        <v>-49.394986385</v>
      </c>
      <c r="R21" s="207" t="n">
        <v>0.99</v>
      </c>
      <c r="S21" s="210" t="n">
        <v>-179.30380057755</v>
      </c>
    </row>
    <row r="22" customFormat="false" ht="12.75" hidden="false" customHeight="true" outlineLevel="0" collapsed="false">
      <c r="A22" s="67"/>
      <c r="B22" s="216"/>
      <c r="C22" s="205" t="s">
        <v>267</v>
      </c>
      <c r="D22" s="206" t="s">
        <v>252</v>
      </c>
      <c r="E22" s="208"/>
      <c r="F22" s="207" t="n">
        <v>0.225</v>
      </c>
      <c r="G22" s="207" t="n">
        <v>0.1125</v>
      </c>
      <c r="H22" s="208"/>
      <c r="I22" s="207" t="s">
        <v>119</v>
      </c>
      <c r="J22" s="209" t="n">
        <v>0.1125</v>
      </c>
      <c r="K22" s="207" t="n">
        <v>1000</v>
      </c>
      <c r="L22" s="148" t="s">
        <v>168</v>
      </c>
      <c r="M22" s="209" t="n">
        <v>112.5</v>
      </c>
      <c r="N22" s="207" t="n">
        <v>26.59</v>
      </c>
      <c r="O22" s="209" t="n">
        <v>2.991375</v>
      </c>
      <c r="P22" s="207" t="s">
        <v>128</v>
      </c>
      <c r="Q22" s="209" t="n">
        <v>2.991375</v>
      </c>
      <c r="R22" s="207" t="n">
        <v>0.99</v>
      </c>
      <c r="S22" s="210" t="n">
        <v>10.85869125</v>
      </c>
    </row>
    <row r="23" customFormat="false" ht="12.75" hidden="false" customHeight="true" outlineLevel="0" collapsed="false">
      <c r="A23" s="67"/>
      <c r="B23" s="216"/>
      <c r="C23" s="205" t="s">
        <v>268</v>
      </c>
      <c r="D23" s="206" t="s">
        <v>252</v>
      </c>
      <c r="E23" s="208"/>
      <c r="F23" s="207" t="s">
        <v>119</v>
      </c>
      <c r="G23" s="207" t="s">
        <v>119</v>
      </c>
      <c r="H23" s="208"/>
      <c r="I23" s="207" t="n">
        <v>-0.0395</v>
      </c>
      <c r="J23" s="209" t="n">
        <v>0.0395</v>
      </c>
      <c r="K23" s="207" t="n">
        <v>1000</v>
      </c>
      <c r="L23" s="148" t="s">
        <v>168</v>
      </c>
      <c r="M23" s="209" t="n">
        <v>39.5</v>
      </c>
      <c r="N23" s="207" t="n">
        <v>20</v>
      </c>
      <c r="O23" s="209" t="n">
        <v>0.79</v>
      </c>
      <c r="P23" s="207" t="s">
        <v>128</v>
      </c>
      <c r="Q23" s="209" t="n">
        <v>0.79</v>
      </c>
      <c r="R23" s="207" t="n">
        <v>0.99</v>
      </c>
      <c r="S23" s="210" t="n">
        <v>2.8677</v>
      </c>
    </row>
    <row r="24" customFormat="false" ht="12.75" hidden="false" customHeight="true" outlineLevel="0" collapsed="false">
      <c r="A24" s="219"/>
      <c r="B24" s="220"/>
      <c r="C24" s="205" t="s">
        <v>269</v>
      </c>
      <c r="D24" s="206" t="s">
        <v>252</v>
      </c>
      <c r="E24" s="208"/>
      <c r="F24" s="207" t="n">
        <v>0.7239</v>
      </c>
      <c r="G24" s="207" t="n">
        <v>0.4782</v>
      </c>
      <c r="H24" s="208"/>
      <c r="I24" s="207" t="n">
        <v>0.0621</v>
      </c>
      <c r="J24" s="209" t="n">
        <v>0.1836</v>
      </c>
      <c r="K24" s="207" t="n">
        <v>1000</v>
      </c>
      <c r="L24" s="148" t="s">
        <v>168</v>
      </c>
      <c r="M24" s="209" t="n">
        <v>183.6</v>
      </c>
      <c r="N24" s="207" t="n">
        <v>20</v>
      </c>
      <c r="O24" s="209" t="n">
        <v>3.672</v>
      </c>
      <c r="P24" s="207" t="n">
        <v>232.673834267866</v>
      </c>
      <c r="Q24" s="209" t="n">
        <v>-229.001834267866</v>
      </c>
      <c r="R24" s="207" t="n">
        <v>0.99</v>
      </c>
      <c r="S24" s="210" t="n">
        <v>-831.276658392355</v>
      </c>
    </row>
    <row r="25" customFormat="false" ht="12" hidden="false" customHeight="true" outlineLevel="0" collapsed="false">
      <c r="A25" s="221" t="s">
        <v>270</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2</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71</v>
      </c>
      <c r="B27" s="233"/>
      <c r="C27" s="233"/>
      <c r="D27" s="222"/>
      <c r="E27" s="223"/>
      <c r="F27" s="223"/>
      <c r="G27" s="223"/>
      <c r="H27" s="223"/>
      <c r="I27" s="223"/>
      <c r="J27" s="81"/>
      <c r="K27" s="208"/>
      <c r="L27" s="234"/>
      <c r="M27" s="79" t="n">
        <v>390535.772</v>
      </c>
      <c r="N27" s="208"/>
      <c r="O27" s="79" t="n">
        <v>7830.81883688</v>
      </c>
      <c r="P27" s="217" t="n">
        <v>1287.30236528161</v>
      </c>
      <c r="Q27" s="79" t="n">
        <v>6543.51647159839</v>
      </c>
      <c r="R27" s="235"/>
      <c r="S27" s="210" t="n">
        <v>23752.9647919022</v>
      </c>
    </row>
    <row r="28" customFormat="false" ht="12.75" hidden="false" customHeight="true" outlineLevel="0" collapsed="false">
      <c r="A28" s="236" t="s">
        <v>272</v>
      </c>
      <c r="B28" s="214" t="s">
        <v>250</v>
      </c>
      <c r="C28" s="205" t="s">
        <v>273</v>
      </c>
      <c r="D28" s="206" t="s">
        <v>252</v>
      </c>
      <c r="E28" s="207" t="n">
        <v>0</v>
      </c>
      <c r="F28" s="207" t="n">
        <v>1.35</v>
      </c>
      <c r="G28" s="207" t="n">
        <v>0.09</v>
      </c>
      <c r="H28" s="208"/>
      <c r="I28" s="207" t="n">
        <v>0</v>
      </c>
      <c r="J28" s="209" t="n">
        <v>1.26</v>
      </c>
      <c r="K28" s="207" t="n">
        <v>1000</v>
      </c>
      <c r="L28" s="148" t="s">
        <v>168</v>
      </c>
      <c r="M28" s="209" t="n">
        <v>1260</v>
      </c>
      <c r="N28" s="207" t="n">
        <v>26.81</v>
      </c>
      <c r="O28" s="209" t="n">
        <v>33.7806</v>
      </c>
      <c r="P28" s="207" t="s">
        <v>128</v>
      </c>
      <c r="Q28" s="209" t="n">
        <v>33.7806</v>
      </c>
      <c r="R28" s="207" t="n">
        <v>0.98</v>
      </c>
      <c r="S28" s="210" t="n">
        <v>121.384956</v>
      </c>
    </row>
    <row r="29" customFormat="false" ht="12.75" hidden="false" customHeight="true" outlineLevel="0" collapsed="false">
      <c r="A29" s="67" t="s">
        <v>253</v>
      </c>
      <c r="B29" s="216" t="s">
        <v>254</v>
      </c>
      <c r="C29" s="205" t="s">
        <v>274</v>
      </c>
      <c r="D29" s="206" t="s">
        <v>252</v>
      </c>
      <c r="E29" s="207" t="n">
        <v>219.415008</v>
      </c>
      <c r="F29" s="207" t="n">
        <v>30.856</v>
      </c>
      <c r="G29" s="207" t="n">
        <v>134.370005</v>
      </c>
      <c r="H29" s="208"/>
      <c r="I29" s="207" t="n">
        <v>-4.157618</v>
      </c>
      <c r="J29" s="209" t="n">
        <v>120.058621</v>
      </c>
      <c r="K29" s="207" t="n">
        <v>1000</v>
      </c>
      <c r="L29" s="148" t="s">
        <v>168</v>
      </c>
      <c r="M29" s="209" t="n">
        <v>120058.621</v>
      </c>
      <c r="N29" s="207" t="n">
        <v>25.43</v>
      </c>
      <c r="O29" s="209" t="n">
        <v>3053.09073203</v>
      </c>
      <c r="P29" s="217" t="n">
        <v>323.0732408</v>
      </c>
      <c r="Q29" s="209" t="n">
        <v>2730.01749123</v>
      </c>
      <c r="R29" s="207" t="n">
        <v>0.98</v>
      </c>
      <c r="S29" s="210" t="n">
        <v>9809.8628518198</v>
      </c>
    </row>
    <row r="30" customFormat="false" ht="12.75" hidden="false" customHeight="true" outlineLevel="0" collapsed="false">
      <c r="A30" s="67"/>
      <c r="B30" s="216"/>
      <c r="C30" s="205" t="s">
        <v>275</v>
      </c>
      <c r="D30" s="206" t="s">
        <v>252</v>
      </c>
      <c r="E30" s="207" t="n">
        <v>136.51344</v>
      </c>
      <c r="F30" s="207" t="n">
        <v>33.0676</v>
      </c>
      <c r="G30" s="207" t="n">
        <v>50.6</v>
      </c>
      <c r="H30" s="207" t="s">
        <v>128</v>
      </c>
      <c r="I30" s="207" t="n">
        <v>-22.316305</v>
      </c>
      <c r="J30" s="209" t="n">
        <v>141.297345</v>
      </c>
      <c r="K30" s="207" t="n">
        <v>1000</v>
      </c>
      <c r="L30" s="148" t="s">
        <v>168</v>
      </c>
      <c r="M30" s="209" t="n">
        <v>141297.345</v>
      </c>
      <c r="N30" s="207" t="n">
        <v>25.43</v>
      </c>
      <c r="O30" s="209" t="n">
        <v>3593.19148335</v>
      </c>
      <c r="P30" s="207" t="s">
        <v>128</v>
      </c>
      <c r="Q30" s="209" t="n">
        <v>3593.19148335</v>
      </c>
      <c r="R30" s="207" t="n">
        <v>0.98</v>
      </c>
      <c r="S30" s="210" t="n">
        <v>12911.534730171</v>
      </c>
    </row>
    <row r="31" customFormat="false" ht="12.75" hidden="false" customHeight="true" outlineLevel="0" collapsed="false">
      <c r="A31" s="67"/>
      <c r="B31" s="216"/>
      <c r="C31" s="205" t="s">
        <v>276</v>
      </c>
      <c r="D31" s="206" t="s">
        <v>252</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7</v>
      </c>
      <c r="D32" s="206" t="s">
        <v>252</v>
      </c>
      <c r="E32" s="207" t="n">
        <v>640.697356</v>
      </c>
      <c r="F32" s="207" t="n">
        <v>0</v>
      </c>
      <c r="G32" s="207" t="n">
        <v>17.7906</v>
      </c>
      <c r="H32" s="208"/>
      <c r="I32" s="207" t="n">
        <v>-0.485472</v>
      </c>
      <c r="J32" s="209" t="n">
        <v>623.392228</v>
      </c>
      <c r="K32" s="207" t="n">
        <v>1000</v>
      </c>
      <c r="L32" s="148" t="s">
        <v>168</v>
      </c>
      <c r="M32" s="209" t="n">
        <v>623392.228</v>
      </c>
      <c r="N32" s="207" t="n">
        <v>27.27</v>
      </c>
      <c r="O32" s="209" t="n">
        <v>16999.90605756</v>
      </c>
      <c r="P32" s="207" t="s">
        <v>128</v>
      </c>
      <c r="Q32" s="209" t="n">
        <v>16999.90605756</v>
      </c>
      <c r="R32" s="207" t="n">
        <v>0.98</v>
      </c>
      <c r="S32" s="210" t="n">
        <v>61086.3291001656</v>
      </c>
    </row>
    <row r="33" customFormat="false" ht="12.75" hidden="false" customHeight="true" outlineLevel="0" collapsed="false">
      <c r="A33" s="67"/>
      <c r="B33" s="216"/>
      <c r="C33" s="205" t="s">
        <v>278</v>
      </c>
      <c r="D33" s="206" t="s">
        <v>252</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79</v>
      </c>
      <c r="D34" s="206" t="s">
        <v>252</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0</v>
      </c>
      <c r="C35" s="233" t="s">
        <v>281</v>
      </c>
      <c r="D35" s="206" t="s">
        <v>252</v>
      </c>
      <c r="E35" s="208"/>
      <c r="F35" s="207" t="n">
        <v>0</v>
      </c>
      <c r="G35" s="207" t="n">
        <v>2.679</v>
      </c>
      <c r="H35" s="208"/>
      <c r="I35" s="207" t="n">
        <v>-0.023462</v>
      </c>
      <c r="J35" s="209" t="n">
        <v>-2.655538</v>
      </c>
      <c r="K35" s="207" t="n">
        <v>1000</v>
      </c>
      <c r="L35" s="148" t="s">
        <v>168</v>
      </c>
      <c r="M35" s="209" t="n">
        <v>-2655.538</v>
      </c>
      <c r="N35" s="207" t="n">
        <v>25.8</v>
      </c>
      <c r="O35" s="209" t="n">
        <v>-68.5128804</v>
      </c>
      <c r="P35" s="207" t="s">
        <v>128</v>
      </c>
      <c r="Q35" s="209" t="n">
        <v>-68.5128804</v>
      </c>
      <c r="R35" s="207" t="n">
        <v>0.98</v>
      </c>
      <c r="S35" s="210" t="n">
        <v>-246.189616904</v>
      </c>
    </row>
    <row r="36" customFormat="false" ht="12.75" hidden="false" customHeight="true" outlineLevel="0" collapsed="false">
      <c r="A36" s="219"/>
      <c r="B36" s="220" t="s">
        <v>254</v>
      </c>
      <c r="C36" s="205" t="s">
        <v>282</v>
      </c>
      <c r="D36" s="206" t="s">
        <v>252</v>
      </c>
      <c r="E36" s="208"/>
      <c r="F36" s="207" t="n">
        <v>20.58</v>
      </c>
      <c r="G36" s="207" t="n">
        <v>22.62828</v>
      </c>
      <c r="H36" s="208"/>
      <c r="I36" s="207" t="n">
        <v>-0.626384</v>
      </c>
      <c r="J36" s="209" t="n">
        <v>-1.421896</v>
      </c>
      <c r="K36" s="207" t="n">
        <v>1000</v>
      </c>
      <c r="L36" s="148" t="s">
        <v>168</v>
      </c>
      <c r="M36" s="209" t="n">
        <v>-1421.896</v>
      </c>
      <c r="N36" s="207" t="n">
        <v>29.5</v>
      </c>
      <c r="O36" s="209" t="n">
        <v>-41.9459320000001</v>
      </c>
      <c r="P36" s="207" t="n">
        <v>2158.60468</v>
      </c>
      <c r="Q36" s="209" t="n">
        <v>-2200.550612</v>
      </c>
      <c r="R36" s="207" t="n">
        <v>0.98</v>
      </c>
      <c r="S36" s="210" t="n">
        <v>-7907.31186578667</v>
      </c>
    </row>
    <row r="37" customFormat="false" ht="12" hidden="false" customHeight="true" outlineLevel="0" collapsed="false">
      <c r="A37" s="221" t="s">
        <v>283</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2</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84</v>
      </c>
      <c r="B39" s="233"/>
      <c r="C39" s="233"/>
      <c r="D39" s="222"/>
      <c r="E39" s="223"/>
      <c r="F39" s="223"/>
      <c r="G39" s="223"/>
      <c r="H39" s="223"/>
      <c r="I39" s="223"/>
      <c r="J39" s="165"/>
      <c r="K39" s="208"/>
      <c r="L39" s="234"/>
      <c r="M39" s="209" t="n">
        <v>881930.76</v>
      </c>
      <c r="N39" s="208"/>
      <c r="O39" s="209" t="n">
        <v>23569.51006054</v>
      </c>
      <c r="P39" s="209" t="n">
        <v>2481.6779208</v>
      </c>
      <c r="Q39" s="209" t="n">
        <v>21087.83213974</v>
      </c>
      <c r="R39" s="208"/>
      <c r="S39" s="127" t="n">
        <v>75775.6101554657</v>
      </c>
    </row>
    <row r="40" customFormat="false" ht="12.75" hidden="false" customHeight="true" outlineLevel="0" collapsed="false">
      <c r="A40" s="232" t="s">
        <v>285</v>
      </c>
      <c r="B40" s="237"/>
      <c r="C40" s="238" t="s">
        <v>286</v>
      </c>
      <c r="D40" s="206" t="s">
        <v>252</v>
      </c>
      <c r="E40" s="207" t="n">
        <v>6.867</v>
      </c>
      <c r="F40" s="207" t="n">
        <v>294.6087</v>
      </c>
      <c r="G40" s="207" t="n">
        <v>13.6764</v>
      </c>
      <c r="H40" s="208"/>
      <c r="I40" s="207" t="n">
        <v>-13.0176</v>
      </c>
      <c r="J40" s="209" t="n">
        <v>300.8169</v>
      </c>
      <c r="K40" s="207" t="n">
        <v>1000</v>
      </c>
      <c r="L40" s="148" t="s">
        <v>168</v>
      </c>
      <c r="M40" s="209" t="n">
        <v>300816.9</v>
      </c>
      <c r="N40" s="207" t="n">
        <v>15.3</v>
      </c>
      <c r="O40" s="209" t="n">
        <v>4602.49857</v>
      </c>
      <c r="P40" s="209" t="s">
        <v>128</v>
      </c>
      <c r="Q40" s="209" t="n">
        <v>4602.49857</v>
      </c>
      <c r="R40" s="207" t="n">
        <v>0.995</v>
      </c>
      <c r="S40" s="210" t="n">
        <v>16791.44894955</v>
      </c>
    </row>
    <row r="41" customFormat="false" ht="12" hidden="false" customHeight="true" outlineLevel="0" collapsed="false">
      <c r="A41" s="239" t="s">
        <v>287</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88</v>
      </c>
      <c r="B43" s="239"/>
      <c r="C43" s="239"/>
      <c r="D43" s="240"/>
      <c r="E43" s="241"/>
      <c r="F43" s="241"/>
      <c r="G43" s="241"/>
      <c r="H43" s="242"/>
      <c r="I43" s="241"/>
      <c r="J43" s="81"/>
      <c r="K43" s="241"/>
      <c r="L43" s="247"/>
      <c r="M43" s="79" t="n">
        <v>300816.9</v>
      </c>
      <c r="N43" s="241"/>
      <c r="O43" s="79" t="n">
        <v>4602.49857</v>
      </c>
      <c r="P43" s="79" t="s">
        <v>128</v>
      </c>
      <c r="Q43" s="79" t="n">
        <v>4602.49857</v>
      </c>
      <c r="R43" s="241"/>
      <c r="S43" s="210" t="n">
        <v>16791.44894955</v>
      </c>
    </row>
    <row r="44" customFormat="false" ht="13.5" hidden="false" customHeight="true" outlineLevel="0" collapsed="false">
      <c r="A44" s="248" t="s">
        <v>289</v>
      </c>
      <c r="B44" s="249"/>
      <c r="C44" s="249"/>
      <c r="D44" s="250"/>
      <c r="E44" s="250"/>
      <c r="F44" s="250"/>
      <c r="G44" s="250"/>
      <c r="H44" s="250"/>
      <c r="I44" s="250"/>
      <c r="J44" s="251"/>
      <c r="K44" s="252"/>
      <c r="L44" s="253"/>
      <c r="M44" s="108" t="n">
        <v>1573283.432</v>
      </c>
      <c r="N44" s="254"/>
      <c r="O44" s="108" t="n">
        <v>36002.82746742</v>
      </c>
      <c r="P44" s="108" t="n">
        <v>3768.98028608161</v>
      </c>
      <c r="Q44" s="108" t="n">
        <v>32233.8471813384</v>
      </c>
      <c r="R44" s="254"/>
      <c r="S44" s="255" t="n">
        <v>116320.023896918</v>
      </c>
    </row>
    <row r="45" customFormat="false" ht="12" hidden="false" customHeight="true" outlineLevel="0" collapsed="false">
      <c r="A45" s="221" t="s">
        <v>290</v>
      </c>
      <c r="B45" s="205"/>
      <c r="C45" s="205"/>
      <c r="D45" s="208"/>
      <c r="E45" s="208"/>
      <c r="F45" s="208"/>
      <c r="G45" s="208"/>
      <c r="H45" s="208"/>
      <c r="I45" s="208"/>
      <c r="J45" s="234"/>
      <c r="K45" s="208"/>
      <c r="L45" s="234"/>
      <c r="M45" s="209" t="n">
        <v>81362.4000389595</v>
      </c>
      <c r="N45" s="208"/>
      <c r="O45" s="209" t="n">
        <v>2400.2832127862</v>
      </c>
      <c r="P45" s="209" t="s">
        <v>128</v>
      </c>
      <c r="Q45" s="209" t="n">
        <v>2400.2832127862</v>
      </c>
      <c r="R45" s="208"/>
      <c r="S45" s="210" t="n">
        <v>8633.02514308058</v>
      </c>
    </row>
    <row r="46" customFormat="false" ht="12.75" hidden="false" customHeight="true" outlineLevel="0" collapsed="false">
      <c r="A46" s="256"/>
      <c r="B46" s="257"/>
      <c r="C46" s="238" t="s">
        <v>291</v>
      </c>
      <c r="D46" s="206" t="s">
        <v>252</v>
      </c>
      <c r="E46" s="207" t="n">
        <v>81.548</v>
      </c>
      <c r="F46" s="207" t="n">
        <v>0.943</v>
      </c>
      <c r="G46" s="207" t="n">
        <v>7.886</v>
      </c>
      <c r="H46" s="208"/>
      <c r="I46" s="207" t="n">
        <v>0</v>
      </c>
      <c r="J46" s="209" t="n">
        <v>74.605</v>
      </c>
      <c r="K46" s="207" t="n">
        <v>1000</v>
      </c>
      <c r="L46" s="148" t="s">
        <v>168</v>
      </c>
      <c r="M46" s="209" t="n">
        <v>74605</v>
      </c>
      <c r="N46" s="207" t="n">
        <v>29.9</v>
      </c>
      <c r="O46" s="209" t="n">
        <v>2230.6895</v>
      </c>
      <c r="P46" s="207" t="s">
        <v>128</v>
      </c>
      <c r="Q46" s="209" t="n">
        <v>2230.6895</v>
      </c>
      <c r="R46" s="207" t="n">
        <v>0.98</v>
      </c>
      <c r="S46" s="210" t="n">
        <v>8015.61093666667</v>
      </c>
    </row>
    <row r="47" customFormat="false" ht="12.75" hidden="false" customHeight="true" outlineLevel="0" collapsed="false">
      <c r="A47" s="258"/>
      <c r="B47" s="259"/>
      <c r="C47" s="260" t="s">
        <v>292</v>
      </c>
      <c r="D47" s="206" t="s">
        <v>252</v>
      </c>
      <c r="E47" s="207" t="n">
        <v>5.2437646</v>
      </c>
      <c r="F47" s="207" t="n">
        <v>0.326113273</v>
      </c>
      <c r="G47" s="207" t="n">
        <v>1.98763952779786</v>
      </c>
      <c r="H47" s="208"/>
      <c r="I47" s="207" t="n">
        <v>0.0138383062426671</v>
      </c>
      <c r="J47" s="209" t="n">
        <v>3.56840003895947</v>
      </c>
      <c r="K47" s="207" t="n">
        <v>1000</v>
      </c>
      <c r="L47" s="148" t="s">
        <v>168</v>
      </c>
      <c r="M47" s="209" t="n">
        <v>3568.40003895947</v>
      </c>
      <c r="N47" s="207" t="n">
        <v>20.18</v>
      </c>
      <c r="O47" s="209" t="n">
        <v>72.0103127862021</v>
      </c>
      <c r="P47" s="207" t="s">
        <v>128</v>
      </c>
      <c r="Q47" s="209" t="n">
        <v>72.0103127862021</v>
      </c>
      <c r="R47" s="207" t="n">
        <v>0.99</v>
      </c>
      <c r="S47" s="210" t="n">
        <v>261.397435413914</v>
      </c>
    </row>
    <row r="48" customFormat="false" ht="12.75" hidden="false" customHeight="true" outlineLevel="0" collapsed="false">
      <c r="A48" s="261"/>
      <c r="B48" s="262"/>
      <c r="C48" s="263" t="s">
        <v>293</v>
      </c>
      <c r="D48" s="264" t="s">
        <v>252</v>
      </c>
      <c r="E48" s="265" t="n">
        <v>3.189</v>
      </c>
      <c r="F48" s="265" t="n">
        <v>0</v>
      </c>
      <c r="G48" s="265" t="n">
        <v>0</v>
      </c>
      <c r="H48" s="266"/>
      <c r="I48" s="265" t="n">
        <v>0</v>
      </c>
      <c r="J48" s="108" t="n">
        <v>3.189</v>
      </c>
      <c r="K48" s="265" t="n">
        <v>1000</v>
      </c>
      <c r="L48" s="267" t="s">
        <v>168</v>
      </c>
      <c r="M48" s="108" t="n">
        <v>3189</v>
      </c>
      <c r="N48" s="268" t="n">
        <v>30.6</v>
      </c>
      <c r="O48" s="108" t="n">
        <v>97.5834</v>
      </c>
      <c r="P48" s="268" t="s">
        <v>128</v>
      </c>
      <c r="Q48" s="108" t="n">
        <v>97.5834</v>
      </c>
      <c r="R48" s="268" t="n">
        <v>0.995</v>
      </c>
      <c r="S48" s="255" t="n">
        <v>356.016771</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90.535772</v>
      </c>
      <c r="C9" s="225" t="n">
        <v>328.338763786607</v>
      </c>
      <c r="D9" s="85" t="n">
        <v>23752.9647919022</v>
      </c>
      <c r="E9" s="85" t="n">
        <v>365.012081075443</v>
      </c>
      <c r="F9" s="85" t="n">
        <v>26662.8564491392</v>
      </c>
      <c r="G9" s="85" t="n">
        <v>-10.0471516396896</v>
      </c>
      <c r="H9" s="85" t="n">
        <v>-10.9136530918501</v>
      </c>
    </row>
    <row r="10" customFormat="false" ht="13.5" hidden="false" customHeight="true" outlineLevel="0" collapsed="false">
      <c r="A10" s="289" t="s">
        <v>310</v>
      </c>
      <c r="B10" s="85" t="n">
        <v>881.93076</v>
      </c>
      <c r="C10" s="225" t="n">
        <v>793.446192</v>
      </c>
      <c r="D10" s="85" t="n">
        <v>75775.6101554657</v>
      </c>
      <c r="E10" s="85" t="n">
        <v>761.362333363636</v>
      </c>
      <c r="F10" s="85" t="n">
        <v>72012.8418640295</v>
      </c>
      <c r="G10" s="85" t="n">
        <v>4.21400655514699</v>
      </c>
      <c r="H10" s="85" t="n">
        <v>5.22513512040093</v>
      </c>
    </row>
    <row r="11" customFormat="false" ht="12" hidden="false" customHeight="true" outlineLevel="0" collapsed="false">
      <c r="A11" s="101" t="s">
        <v>171</v>
      </c>
      <c r="B11" s="85" t="n">
        <v>300.8169</v>
      </c>
      <c r="C11" s="225" t="n">
        <v>300.8169</v>
      </c>
      <c r="D11" s="85" t="n">
        <v>16791.44894955</v>
      </c>
      <c r="E11" s="85" t="n">
        <v>291.9671</v>
      </c>
      <c r="F11" s="85" t="n">
        <v>16297.44062185</v>
      </c>
      <c r="G11" s="85" t="n">
        <v>3.03109494186161</v>
      </c>
      <c r="H11" s="85" t="n">
        <v>3.0312018872318</v>
      </c>
    </row>
    <row r="12" customFormat="false" ht="13.5" hidden="false" customHeight="true" outlineLevel="0" collapsed="false">
      <c r="A12" s="289" t="s">
        <v>311</v>
      </c>
      <c r="B12" s="290" t="s">
        <v>128</v>
      </c>
      <c r="C12" s="290" t="s">
        <v>128</v>
      </c>
      <c r="D12" s="291" t="s">
        <v>128</v>
      </c>
      <c r="E12" s="85" t="n">
        <v>5.6291544</v>
      </c>
      <c r="F12" s="85" t="n">
        <v>521.379046255333</v>
      </c>
      <c r="G12" s="85" t="n">
        <v>-100</v>
      </c>
      <c r="H12" s="85" t="n">
        <v>-100</v>
      </c>
    </row>
    <row r="13" customFormat="false" ht="14.25" hidden="false" customHeight="true" outlineLevel="0" collapsed="false">
      <c r="A13" s="292" t="s">
        <v>312</v>
      </c>
      <c r="B13" s="293" t="n">
        <v>1573.283432</v>
      </c>
      <c r="C13" s="293" t="n">
        <v>1422.60185578661</v>
      </c>
      <c r="D13" s="293" t="n">
        <v>116320.023896918</v>
      </c>
      <c r="E13" s="293" t="n">
        <v>1423.97066883908</v>
      </c>
      <c r="F13" s="293" t="n">
        <v>115494.517981274</v>
      </c>
      <c r="G13" s="293" t="n">
        <v>-0.0961264920989287</v>
      </c>
      <c r="H13" s="293" t="n">
        <v>0.7147576612923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33:52Z</dcterms:created>
  <dc:creator>Ondrej</dc:creator>
  <dc:description/>
  <dc:language>en-US</dc:language>
  <cp:lastModifiedBy>Ondrej</cp:lastModifiedBy>
  <dcterms:modified xsi:type="dcterms:W3CDTF">2012-10-18T16:43:48Z</dcterms:modified>
  <cp:revision>0</cp:revision>
  <dc:subject/>
  <dc:title/>
</cp:coreProperties>
</file>