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9</definedName>
    <definedName function="false" hidden="false" name="Sheet57Range2" vbProcedure="false">'Table9(a)'!$A$50:$E$1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48</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48</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1</xdr:colOff>
                <xdr:row>9</xdr:row>
                <xdr:rowOff>7</xdr:rowOff>
              </xdr:from>
              <xdr:to>
                <xdr:col>18</xdr:col>
                <xdr:colOff>5</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9</xdr:colOff>
                <xdr:row>12</xdr:row>
                <xdr:rowOff>7</xdr:rowOff>
              </xdr:from>
              <xdr:to>
                <xdr:col>17</xdr:col>
                <xdr:colOff>58</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9</xdr:row>
                <xdr:rowOff>7</xdr:rowOff>
              </xdr:from>
              <xdr:to>
                <xdr:col>19</xdr:col>
                <xdr:colOff>16</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2</xdr:colOff>
                <xdr:row>12</xdr:row>
                <xdr:rowOff>7</xdr:rowOff>
              </xdr:from>
              <xdr:to>
                <xdr:col>19</xdr:col>
                <xdr:colOff>16</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9</xdr:row>
                <xdr:rowOff>7</xdr:rowOff>
              </xdr:from>
              <xdr:to>
                <xdr:col>19</xdr:col>
                <xdr:colOff>58</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1</xdr:colOff>
                <xdr:row>12</xdr:row>
                <xdr:rowOff>7</xdr:rowOff>
              </xdr:from>
              <xdr:to>
                <xdr:col>19</xdr:col>
                <xdr:colOff>58</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3</xdr:colOff>
                <xdr:row>9</xdr:row>
                <xdr:rowOff>7</xdr:rowOff>
              </xdr:from>
              <xdr:to>
                <xdr:col>20</xdr:col>
                <xdr:colOff>69</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5</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2</xdr:colOff>
                <xdr:row>12</xdr:row>
                <xdr:rowOff>7</xdr:rowOff>
              </xdr:from>
              <xdr:to>
                <xdr:col>21</xdr:col>
                <xdr:colOff>35</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2</xdr:colOff>
                <xdr:row>9</xdr:row>
                <xdr:rowOff>7</xdr:rowOff>
              </xdr:from>
              <xdr:to>
                <xdr:col>22</xdr:col>
                <xdr:colOff>37</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3</xdr:col>
                <xdr:colOff>71</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3</xdr:col>
                <xdr:colOff>71</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9</xdr:row>
                <xdr:rowOff>7</xdr:rowOff>
              </xdr:from>
              <xdr:to>
                <xdr:col>26</xdr:col>
                <xdr:colOff>31</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9</xdr:colOff>
                <xdr:row>12</xdr:row>
                <xdr:rowOff>7</xdr:rowOff>
              </xdr:from>
              <xdr:to>
                <xdr:col>26</xdr:col>
                <xdr:colOff>3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Dušan Vácha:rozdileno</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25</xdr:colOff>
                <xdr:row>15</xdr:row>
                <xdr:rowOff>9</xdr:rowOff>
              </xdr:to>
            </anchor>
          </commentPr>
        </mc:Choice>
        <mc:Fallback/>
      </mc:AlternateContent>
    </comment>
    <comment ref="B28" authorId="0">
      <text>
        <r>
          <rPr>
            <b val="true"/>
            <sz val="8"/>
            <color rgb="FF000000"/>
            <rFont val="Tahoma"/>
            <family val="0"/>
            <charset val="238"/>
          </rPr>
          <t xml:space="preserve">Dušan Vácha:rozdileno</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25</xdr:colOff>
                <xdr:row>27</xdr:row>
                <xdr:rowOff>9</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1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110" uniqueCount="205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1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0:56:1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7"/>
      <c r="K1" s="317"/>
      <c r="L1" s="115" t="s">
        <v>76</v>
      </c>
    </row>
    <row r="2" customFormat="false" ht="15.75" hidden="false" customHeight="true" outlineLevel="0" collapsed="false">
      <c r="A2" s="4" t="s">
        <v>326</v>
      </c>
      <c r="J2" s="317"/>
      <c r="K2" s="317"/>
      <c r="L2" s="115" t="s">
        <v>78</v>
      </c>
    </row>
    <row r="3" customFormat="false" ht="15.75" hidden="false" customHeight="true" outlineLevel="0" collapsed="false">
      <c r="A3" s="4" t="s">
        <v>223</v>
      </c>
      <c r="H3" s="115"/>
      <c r="J3" s="317"/>
      <c r="K3" s="317"/>
      <c r="L3" s="115" t="s">
        <v>79</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7</v>
      </c>
      <c r="I5" s="324"/>
      <c r="J5" s="317"/>
      <c r="K5" s="317"/>
      <c r="L5" s="317"/>
    </row>
    <row r="6" customFormat="false" ht="24" hidden="false" customHeight="true" outlineLevel="0" collapsed="false">
      <c r="A6" s="325" t="s">
        <v>328</v>
      </c>
      <c r="B6" s="326" t="s">
        <v>329</v>
      </c>
      <c r="C6" s="326"/>
      <c r="D6" s="327" t="s">
        <v>330</v>
      </c>
      <c r="E6" s="328" t="s">
        <v>331</v>
      </c>
      <c r="F6" s="329"/>
      <c r="G6" s="330"/>
      <c r="H6" s="331" t="s">
        <v>332</v>
      </c>
      <c r="I6" s="332" t="s">
        <v>333</v>
      </c>
      <c r="J6" s="333"/>
      <c r="K6" s="334" t="s">
        <v>334</v>
      </c>
      <c r="L6" s="335" t="s">
        <v>335</v>
      </c>
    </row>
    <row r="7" customFormat="false" ht="24" hidden="false" customHeight="true" outlineLevel="0" collapsed="false">
      <c r="A7" s="336"/>
      <c r="B7" s="337" t="s">
        <v>336</v>
      </c>
      <c r="C7" s="337" t="s">
        <v>337</v>
      </c>
      <c r="D7" s="337" t="s">
        <v>338</v>
      </c>
      <c r="E7" s="338" t="s">
        <v>339</v>
      </c>
      <c r="F7" s="321"/>
      <c r="G7" s="330"/>
      <c r="H7" s="331"/>
      <c r="I7" s="339" t="s">
        <v>340</v>
      </c>
      <c r="J7" s="317"/>
      <c r="K7" s="334"/>
      <c r="L7" s="340" t="s">
        <v>341</v>
      </c>
    </row>
    <row r="8" customFormat="false" ht="14.25" hidden="false" customHeight="true" outlineLevel="0" collapsed="false">
      <c r="A8" s="341"/>
      <c r="B8" s="342" t="s">
        <v>166</v>
      </c>
      <c r="C8" s="343"/>
      <c r="D8" s="342" t="s">
        <v>342</v>
      </c>
      <c r="E8" s="344" t="s">
        <v>343</v>
      </c>
      <c r="F8" s="321"/>
      <c r="G8" s="330"/>
      <c r="H8" s="345" t="s">
        <v>344</v>
      </c>
      <c r="I8" s="339"/>
      <c r="J8" s="317"/>
      <c r="K8" s="346" t="s">
        <v>88</v>
      </c>
      <c r="L8" s="340"/>
    </row>
    <row r="9" customFormat="false" ht="14.25" hidden="false" customHeight="true" outlineLevel="0" collapsed="false">
      <c r="A9" s="347" t="s">
        <v>345</v>
      </c>
      <c r="B9" s="348" t="n">
        <v>17689</v>
      </c>
      <c r="C9" s="349" t="n">
        <v>0.5</v>
      </c>
      <c r="D9" s="350" t="n">
        <v>20</v>
      </c>
      <c r="E9" s="351" t="n">
        <v>176.89</v>
      </c>
      <c r="F9" s="352"/>
      <c r="G9" s="353"/>
      <c r="H9" s="354" t="n">
        <v>648.596666666667</v>
      </c>
      <c r="I9" s="355" t="s">
        <v>134</v>
      </c>
      <c r="J9" s="317"/>
      <c r="K9" s="356" t="s">
        <v>134</v>
      </c>
      <c r="L9" s="357" t="s">
        <v>134</v>
      </c>
    </row>
    <row r="10" customFormat="false" ht="12" hidden="false" customHeight="true" outlineLevel="0" collapsed="false">
      <c r="A10" s="347" t="s">
        <v>269</v>
      </c>
      <c r="B10" s="348" t="n">
        <v>7920</v>
      </c>
      <c r="C10" s="349" t="n">
        <v>0.5</v>
      </c>
      <c r="D10" s="358" t="n">
        <v>20</v>
      </c>
      <c r="E10" s="351" t="n">
        <v>79.2</v>
      </c>
      <c r="F10" s="352"/>
      <c r="G10" s="353"/>
      <c r="H10" s="354" t="n">
        <v>290.4</v>
      </c>
      <c r="I10" s="359" t="s">
        <v>134</v>
      </c>
      <c r="J10" s="317"/>
      <c r="K10" s="356" t="s">
        <v>134</v>
      </c>
      <c r="L10" s="357" t="s">
        <v>134</v>
      </c>
    </row>
    <row r="11" customFormat="false" ht="12" hidden="false" customHeight="true" outlineLevel="0" collapsed="false">
      <c r="A11" s="347" t="s">
        <v>268</v>
      </c>
      <c r="B11" s="348" t="n">
        <v>4854</v>
      </c>
      <c r="C11" s="349" t="n">
        <v>1</v>
      </c>
      <c r="D11" s="358" t="n">
        <v>22.0000004120313</v>
      </c>
      <c r="E11" s="351" t="n">
        <v>106.788002</v>
      </c>
      <c r="F11" s="352"/>
      <c r="G11" s="353"/>
      <c r="H11" s="354" t="n">
        <v>391.556007333333</v>
      </c>
      <c r="I11" s="359" t="s">
        <v>134</v>
      </c>
      <c r="J11" s="317"/>
      <c r="K11" s="356" t="s">
        <v>134</v>
      </c>
      <c r="L11" s="357" t="s">
        <v>134</v>
      </c>
    </row>
    <row r="12" customFormat="false" ht="12" hidden="false" customHeight="true" outlineLevel="0" collapsed="false">
      <c r="A12" s="360" t="s">
        <v>346</v>
      </c>
      <c r="B12" s="348" t="n">
        <v>7496</v>
      </c>
      <c r="C12" s="349" t="n">
        <v>0.75</v>
      </c>
      <c r="D12" s="358" t="n">
        <v>21.0999998043401</v>
      </c>
      <c r="E12" s="351" t="n">
        <v>118.6241989</v>
      </c>
      <c r="F12" s="352"/>
      <c r="G12" s="353"/>
      <c r="H12" s="354" t="n">
        <v>434.955395966667</v>
      </c>
      <c r="I12" s="359" t="s">
        <v>134</v>
      </c>
      <c r="J12" s="317"/>
      <c r="K12" s="356" t="s">
        <v>134</v>
      </c>
      <c r="L12" s="357" t="s">
        <v>134</v>
      </c>
    </row>
    <row r="13" customFormat="false" ht="13.5" hidden="false" customHeight="true" outlineLevel="0" collapsed="false">
      <c r="A13" s="347" t="s">
        <v>347</v>
      </c>
      <c r="B13" s="348" t="s">
        <v>120</v>
      </c>
      <c r="C13" s="349" t="s">
        <v>134</v>
      </c>
      <c r="D13" s="358" t="s">
        <v>134</v>
      </c>
      <c r="E13" s="351" t="s">
        <v>134</v>
      </c>
      <c r="F13" s="352"/>
      <c r="G13" s="353"/>
      <c r="H13" s="354" t="s">
        <v>134</v>
      </c>
      <c r="I13" s="359" t="s">
        <v>134</v>
      </c>
      <c r="J13" s="317"/>
      <c r="K13" s="356" t="s">
        <v>134</v>
      </c>
      <c r="L13" s="357" t="s">
        <v>134</v>
      </c>
    </row>
    <row r="14" customFormat="false" ht="13.5" hidden="false" customHeight="true" outlineLevel="0" collapsed="false">
      <c r="A14" s="347" t="s">
        <v>348</v>
      </c>
      <c r="B14" s="348" t="s">
        <v>120</v>
      </c>
      <c r="C14" s="349" t="s">
        <v>134</v>
      </c>
      <c r="D14" s="358" t="s">
        <v>134</v>
      </c>
      <c r="E14" s="351" t="s">
        <v>134</v>
      </c>
      <c r="F14" s="352"/>
      <c r="G14" s="353"/>
      <c r="H14" s="354" t="s">
        <v>134</v>
      </c>
      <c r="I14" s="359" t="s">
        <v>134</v>
      </c>
      <c r="J14" s="317"/>
      <c r="K14" s="356" t="s">
        <v>134</v>
      </c>
      <c r="L14" s="357" t="s">
        <v>134</v>
      </c>
    </row>
    <row r="15" customFormat="false" ht="13.5" hidden="false" customHeight="true" outlineLevel="0" collapsed="false">
      <c r="A15" s="347" t="s">
        <v>349</v>
      </c>
      <c r="B15" s="348" t="s">
        <v>120</v>
      </c>
      <c r="C15" s="349" t="s">
        <v>134</v>
      </c>
      <c r="D15" s="358" t="s">
        <v>134</v>
      </c>
      <c r="E15" s="351" t="s">
        <v>134</v>
      </c>
      <c r="F15" s="352"/>
      <c r="G15" s="353"/>
      <c r="H15" s="354" t="s">
        <v>134</v>
      </c>
      <c r="I15" s="359" t="s">
        <v>134</v>
      </c>
      <c r="J15" s="317"/>
      <c r="K15" s="356" t="s">
        <v>134</v>
      </c>
      <c r="L15" s="357" t="s">
        <v>134</v>
      </c>
    </row>
    <row r="16" customFormat="false" ht="13.5" hidden="false" customHeight="true" outlineLevel="0" collapsed="false">
      <c r="A16" s="347" t="s">
        <v>350</v>
      </c>
      <c r="B16" s="348" t="s">
        <v>120</v>
      </c>
      <c r="C16" s="349" t="s">
        <v>134</v>
      </c>
      <c r="D16" s="358" t="s">
        <v>134</v>
      </c>
      <c r="E16" s="351" t="s">
        <v>134</v>
      </c>
      <c r="F16" s="352"/>
      <c r="G16" s="353"/>
      <c r="H16" s="354" t="s">
        <v>134</v>
      </c>
      <c r="I16" s="359" t="s">
        <v>134</v>
      </c>
      <c r="J16" s="317"/>
      <c r="K16" s="356" t="s">
        <v>134</v>
      </c>
      <c r="L16" s="357" t="s">
        <v>134</v>
      </c>
    </row>
    <row r="17" customFormat="false" ht="12" hidden="false" customHeight="true" outlineLevel="0" collapsed="false">
      <c r="A17" s="347" t="s">
        <v>351</v>
      </c>
      <c r="B17" s="176"/>
      <c r="C17" s="176"/>
      <c r="D17" s="176"/>
      <c r="E17" s="361" t="s">
        <v>134</v>
      </c>
      <c r="F17" s="352"/>
      <c r="G17" s="362"/>
      <c r="H17" s="354"/>
      <c r="I17" s="179"/>
      <c r="J17" s="317"/>
      <c r="K17" s="363"/>
      <c r="L17" s="364"/>
    </row>
    <row r="18" customFormat="false" ht="12.75" hidden="false" customHeight="true" outlineLevel="0" collapsed="false">
      <c r="A18" s="365" t="s">
        <v>104</v>
      </c>
      <c r="B18" s="24" t="s">
        <v>134</v>
      </c>
      <c r="C18" s="24" t="s">
        <v>134</v>
      </c>
      <c r="D18" s="366" t="s">
        <v>134</v>
      </c>
      <c r="E18" s="25" t="s">
        <v>134</v>
      </c>
      <c r="F18" s="352"/>
      <c r="G18" s="353"/>
      <c r="H18" s="367" t="s">
        <v>134</v>
      </c>
      <c r="I18" s="153" t="s">
        <v>134</v>
      </c>
      <c r="J18" s="317"/>
      <c r="K18" s="368" t="s">
        <v>134</v>
      </c>
      <c r="L18" s="369" t="s">
        <v>13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2</v>
      </c>
      <c r="B20" s="370"/>
      <c r="C20" s="370"/>
      <c r="D20" s="370"/>
      <c r="E20" s="371" t="n">
        <v>481.5022009</v>
      </c>
      <c r="F20" s="372"/>
      <c r="G20" s="353"/>
      <c r="H20" s="373" t="n">
        <v>1765.50806996667</v>
      </c>
      <c r="J20" s="319"/>
      <c r="K20" s="374" t="s">
        <v>353</v>
      </c>
      <c r="L20" s="374"/>
    </row>
    <row r="21" customFormat="false" ht="12.75" hidden="false" customHeight="true" outlineLevel="0" collapsed="false">
      <c r="A21" s="375" t="s">
        <v>354</v>
      </c>
      <c r="B21" s="375"/>
      <c r="C21" s="375"/>
      <c r="D21" s="375"/>
      <c r="E21" s="376" t="n">
        <v>295.631399633333</v>
      </c>
      <c r="F21" s="372"/>
      <c r="G21" s="377"/>
      <c r="H21" s="378" t="n">
        <v>1083.98179865556</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5</v>
      </c>
      <c r="B23" s="385"/>
      <c r="C23" s="385"/>
      <c r="D23" s="385"/>
      <c r="E23" s="385"/>
      <c r="F23" s="383"/>
      <c r="G23" s="386"/>
      <c r="H23" s="387" t="s">
        <v>356</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7</v>
      </c>
      <c r="B26" s="390"/>
      <c r="C26" s="390"/>
      <c r="D26" s="390"/>
      <c r="E26" s="390"/>
      <c r="F26" s="391"/>
      <c r="G26" s="391"/>
      <c r="H26" s="391"/>
      <c r="K26" s="374"/>
      <c r="L26" s="374"/>
    </row>
    <row r="27" customFormat="false" ht="39.75" hidden="false" customHeight="true" outlineLevel="0" collapsed="false">
      <c r="A27" s="392" t="s">
        <v>358</v>
      </c>
      <c r="B27" s="392"/>
      <c r="C27" s="392"/>
      <c r="D27" s="392"/>
      <c r="E27" s="392"/>
      <c r="F27" s="393"/>
      <c r="G27" s="393"/>
      <c r="H27" s="393"/>
      <c r="K27" s="374"/>
      <c r="L27" s="374"/>
    </row>
    <row r="28" customFormat="false" ht="27.75" hidden="false" customHeight="true" outlineLevel="0" collapsed="false">
      <c r="A28" s="191" t="s">
        <v>359</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5" t="s">
        <v>76</v>
      </c>
    </row>
    <row r="2" customFormat="false" ht="15.75" hidden="false" customHeight="true" outlineLevel="0" collapsed="false">
      <c r="A2" s="4" t="s">
        <v>361</v>
      </c>
      <c r="G2" s="115" t="s">
        <v>78</v>
      </c>
    </row>
    <row r="3" customFormat="false" ht="15.75" hidden="false" customHeight="true" outlineLevel="0" collapsed="false">
      <c r="A3" s="4" t="s">
        <v>223</v>
      </c>
      <c r="F3" s="115"/>
      <c r="G3" s="115" t="s">
        <v>79</v>
      </c>
    </row>
    <row r="4" customFormat="false" ht="12.75" hidden="false" customHeight="true" outlineLevel="0" collapsed="false"/>
    <row r="5" customFormat="false" ht="12" hidden="false" customHeight="true" outlineLevel="0" collapsed="false">
      <c r="A5" s="154" t="s">
        <v>362</v>
      </c>
      <c r="B5" s="395" t="s">
        <v>363</v>
      </c>
      <c r="C5" s="396" t="s">
        <v>364</v>
      </c>
      <c r="D5" s="396"/>
      <c r="E5" s="397" t="s">
        <v>162</v>
      </c>
      <c r="F5" s="397"/>
      <c r="G5" s="397"/>
    </row>
    <row r="6" customFormat="false" ht="15" hidden="false" customHeight="true" outlineLevel="0" collapsed="false">
      <c r="A6" s="284" t="s">
        <v>365</v>
      </c>
      <c r="B6" s="398" t="s">
        <v>366</v>
      </c>
      <c r="C6" s="398" t="s">
        <v>367</v>
      </c>
      <c r="D6" s="399" t="s">
        <v>368</v>
      </c>
      <c r="E6" s="398" t="s">
        <v>369</v>
      </c>
      <c r="F6" s="398"/>
      <c r="G6" s="400" t="s">
        <v>368</v>
      </c>
    </row>
    <row r="7" customFormat="false" ht="22.5" hidden="false" customHeight="true" outlineLevel="0" collapsed="false">
      <c r="A7" s="401"/>
      <c r="B7" s="398"/>
      <c r="C7" s="398"/>
      <c r="D7" s="399"/>
      <c r="E7" s="402" t="s">
        <v>370</v>
      </c>
      <c r="F7" s="403" t="s">
        <v>371</v>
      </c>
      <c r="G7" s="400"/>
    </row>
    <row r="8" customFormat="false" ht="12.75" hidden="false" customHeight="true" outlineLevel="0" collapsed="false">
      <c r="A8" s="404"/>
      <c r="B8" s="405" t="s">
        <v>372</v>
      </c>
      <c r="C8" s="405" t="s">
        <v>373</v>
      </c>
      <c r="D8" s="405"/>
      <c r="E8" s="406" t="s">
        <v>88</v>
      </c>
      <c r="F8" s="406"/>
      <c r="G8" s="406"/>
    </row>
    <row r="9" customFormat="false" ht="12.75" hidden="false" customHeight="true" outlineLevel="0" collapsed="false">
      <c r="A9" s="407" t="s">
        <v>374</v>
      </c>
      <c r="B9" s="157" t="n">
        <v>61.51</v>
      </c>
      <c r="C9" s="408"/>
      <c r="D9" s="408"/>
      <c r="E9" s="160" t="s">
        <v>120</v>
      </c>
      <c r="F9" s="157" t="n">
        <v>238.9957007</v>
      </c>
      <c r="G9" s="161" t="s">
        <v>132</v>
      </c>
    </row>
    <row r="10" customFormat="false" ht="13.5" hidden="false" customHeight="true" outlineLevel="0" collapsed="false">
      <c r="A10" s="409" t="s">
        <v>375</v>
      </c>
      <c r="B10" s="20" t="n">
        <v>14.855</v>
      </c>
      <c r="C10" s="157" t="n">
        <v>13.4582388556042</v>
      </c>
      <c r="D10" s="160" t="s">
        <v>132</v>
      </c>
      <c r="E10" s="160" t="s">
        <v>120</v>
      </c>
      <c r="F10" s="157" t="n">
        <v>199.9221382</v>
      </c>
      <c r="G10" s="161" t="s">
        <v>132</v>
      </c>
    </row>
    <row r="11" customFormat="false" ht="12" hidden="false" customHeight="true" outlineLevel="0" collapsed="false">
      <c r="A11" s="410" t="s">
        <v>376</v>
      </c>
      <c r="B11" s="411"/>
      <c r="C11" s="157" t="n">
        <v>11.8866480376977</v>
      </c>
      <c r="D11" s="160" t="s">
        <v>132</v>
      </c>
      <c r="E11" s="412" t="s">
        <v>120</v>
      </c>
      <c r="F11" s="412" t="n">
        <v>176.5761566</v>
      </c>
      <c r="G11" s="21" t="s">
        <v>132</v>
      </c>
    </row>
    <row r="12" customFormat="false" ht="12" hidden="false" customHeight="true" outlineLevel="0" collapsed="false">
      <c r="A12" s="410" t="s">
        <v>377</v>
      </c>
      <c r="B12" s="411"/>
      <c r="C12" s="157" t="n">
        <v>1.57159081790643</v>
      </c>
      <c r="D12" s="160" t="s">
        <v>132</v>
      </c>
      <c r="E12" s="412" t="s">
        <v>120</v>
      </c>
      <c r="F12" s="412" t="n">
        <v>23.3459816</v>
      </c>
      <c r="G12" s="21" t="s">
        <v>132</v>
      </c>
    </row>
    <row r="13" customFormat="false" ht="13.5" hidden="false" customHeight="true" outlineLevel="0" collapsed="false">
      <c r="A13" s="409" t="s">
        <v>378</v>
      </c>
      <c r="B13" s="20" t="n">
        <v>46.655</v>
      </c>
      <c r="C13" s="157" t="n">
        <v>0.8375</v>
      </c>
      <c r="D13" s="160" t="s">
        <v>132</v>
      </c>
      <c r="E13" s="160" t="s">
        <v>120</v>
      </c>
      <c r="F13" s="157" t="n">
        <v>39.0735625</v>
      </c>
      <c r="G13" s="161" t="s">
        <v>132</v>
      </c>
    </row>
    <row r="14" customFormat="false" ht="12" hidden="false" customHeight="true" outlineLevel="0" collapsed="false">
      <c r="A14" s="410" t="s">
        <v>379</v>
      </c>
      <c r="B14" s="411"/>
      <c r="C14" s="157" t="n">
        <v>0.7705</v>
      </c>
      <c r="D14" s="160" t="s">
        <v>132</v>
      </c>
      <c r="E14" s="412" t="s">
        <v>120</v>
      </c>
      <c r="F14" s="412" t="n">
        <v>35.9476775</v>
      </c>
      <c r="G14" s="21" t="s">
        <v>132</v>
      </c>
    </row>
    <row r="15" customFormat="false" ht="12.75" hidden="false" customHeight="true" outlineLevel="0" collapsed="false">
      <c r="A15" s="162" t="s">
        <v>380</v>
      </c>
      <c r="B15" s="261"/>
      <c r="C15" s="413" t="n">
        <v>0.067</v>
      </c>
      <c r="D15" s="414" t="s">
        <v>132</v>
      </c>
      <c r="E15" s="415" t="s">
        <v>120</v>
      </c>
      <c r="F15" s="416" t="n">
        <v>3.125885</v>
      </c>
      <c r="G15" s="42" t="s">
        <v>132</v>
      </c>
    </row>
    <row r="16" customFormat="false" ht="12.75" hidden="false" customHeight="true" outlineLevel="0" collapsed="false">
      <c r="A16" s="417" t="s">
        <v>381</v>
      </c>
      <c r="B16" s="418" t="s">
        <v>98</v>
      </c>
      <c r="C16" s="419" t="s">
        <v>98</v>
      </c>
      <c r="D16" s="419" t="s">
        <v>132</v>
      </c>
      <c r="E16" s="418" t="s">
        <v>120</v>
      </c>
      <c r="F16" s="420" t="s">
        <v>98</v>
      </c>
      <c r="G16" s="421" t="s">
        <v>132</v>
      </c>
    </row>
    <row r="17" customFormat="false" ht="14.25" hidden="false" customHeight="true" outlineLevel="0" collapsed="false">
      <c r="A17" s="422" t="s">
        <v>382</v>
      </c>
      <c r="B17" s="411"/>
      <c r="C17" s="423"/>
      <c r="D17" s="424"/>
      <c r="E17" s="425" t="s">
        <v>134</v>
      </c>
      <c r="F17" s="426" t="s">
        <v>134</v>
      </c>
      <c r="G17" s="161" t="s">
        <v>134</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3</v>
      </c>
    </row>
    <row r="20" customFormat="false" ht="13.5" hidden="false" customHeight="true" outlineLevel="0" collapsed="false">
      <c r="A20" s="185" t="s">
        <v>384</v>
      </c>
    </row>
    <row r="21" customFormat="false" ht="13.5" hidden="false" customHeight="true" outlineLevel="0" collapsed="false">
      <c r="A21" s="185" t="s">
        <v>385</v>
      </c>
    </row>
    <row r="22" customFormat="false" ht="13.5" hidden="false" customHeight="true" outlineLevel="0" collapsed="false">
      <c r="A22" s="427" t="s">
        <v>386</v>
      </c>
    </row>
    <row r="23" customFormat="false" ht="13.5" hidden="false" customHeight="true" outlineLevel="0" collapsed="false">
      <c r="A23" s="428" t="s">
        <v>387</v>
      </c>
    </row>
    <row r="24" customFormat="false" ht="5.25" hidden="false" customHeight="true" outlineLevel="0" collapsed="false"/>
    <row r="25" customFormat="false" ht="24.75" hidden="false" customHeight="true" outlineLevel="0" collapsed="false">
      <c r="A25" s="429" t="s">
        <v>388</v>
      </c>
      <c r="B25" s="429"/>
      <c r="C25" s="429"/>
      <c r="D25" s="429"/>
      <c r="E25" s="429"/>
      <c r="F25" s="429"/>
      <c r="G25" s="429"/>
    </row>
    <row r="26" customFormat="false" ht="6" hidden="false" customHeight="true" outlineLevel="0" collapsed="false"/>
    <row r="27" customFormat="false" ht="12" hidden="false" customHeight="true" outlineLevel="0" collapsed="false">
      <c r="A27" s="116" t="s">
        <v>389</v>
      </c>
      <c r="B27" s="188"/>
      <c r="C27" s="188"/>
      <c r="D27" s="188"/>
      <c r="E27" s="188"/>
      <c r="F27" s="188"/>
      <c r="G27" s="189"/>
    </row>
    <row r="28" customFormat="false" ht="12.75" hidden="false" customHeight="true" outlineLevel="0" collapsed="false">
      <c r="A28" s="430" t="s">
        <v>390</v>
      </c>
      <c r="B28" s="430"/>
      <c r="C28" s="430"/>
      <c r="D28" s="430"/>
      <c r="E28" s="430"/>
      <c r="F28" s="430"/>
      <c r="G28" s="430"/>
    </row>
    <row r="29" customFormat="false" ht="12" hidden="false" customHeight="true" outlineLevel="0" collapsed="false">
      <c r="A29" s="430" t="s">
        <v>391</v>
      </c>
      <c r="B29" s="430"/>
      <c r="C29" s="430"/>
      <c r="D29" s="430"/>
      <c r="E29" s="430"/>
      <c r="F29" s="430"/>
      <c r="G29" s="430"/>
    </row>
    <row r="30" customFormat="false" ht="12" hidden="false" customHeight="true" outlineLevel="0" collapsed="false">
      <c r="A30" s="430" t="s">
        <v>392</v>
      </c>
      <c r="B30" s="430"/>
      <c r="C30" s="430"/>
      <c r="D30" s="430"/>
      <c r="E30" s="430"/>
      <c r="F30" s="430"/>
      <c r="G30" s="430"/>
    </row>
    <row r="31" customFormat="false" ht="24.75" hidden="false" customHeight="true" outlineLevel="0" collapsed="false">
      <c r="A31" s="431" t="s">
        <v>393</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5" t="s">
        <v>76</v>
      </c>
    </row>
    <row r="2" customFormat="false" ht="15.75" hidden="false" customHeight="true" outlineLevel="0" collapsed="false">
      <c r="A2" s="4" t="s">
        <v>395</v>
      </c>
      <c r="K2" s="115" t="s">
        <v>78</v>
      </c>
    </row>
    <row r="3" customFormat="false" ht="15.75" hidden="false" customHeight="true" outlineLevel="0" collapsed="false">
      <c r="A3" s="4" t="s">
        <v>223</v>
      </c>
      <c r="J3" s="115"/>
      <c r="K3" s="115" t="s">
        <v>79</v>
      </c>
    </row>
    <row r="4" customFormat="false" ht="12.75" hidden="false" customHeight="true" outlineLevel="0" collapsed="false"/>
    <row r="5" customFormat="false" ht="15" hidden="false" customHeight="true" outlineLevel="0" collapsed="false">
      <c r="A5" s="279" t="s">
        <v>362</v>
      </c>
      <c r="B5" s="432"/>
      <c r="C5" s="433" t="s">
        <v>396</v>
      </c>
      <c r="D5" s="433"/>
      <c r="E5" s="433"/>
      <c r="F5" s="395" t="s">
        <v>397</v>
      </c>
      <c r="G5" s="395"/>
      <c r="H5" s="395"/>
      <c r="I5" s="397" t="s">
        <v>162</v>
      </c>
      <c r="J5" s="397"/>
      <c r="K5" s="397"/>
    </row>
    <row r="6" customFormat="false" ht="12" hidden="false" customHeight="true" outlineLevel="0" collapsed="false">
      <c r="A6" s="401" t="s">
        <v>365</v>
      </c>
      <c r="B6" s="434"/>
      <c r="C6" s="435" t="s">
        <v>398</v>
      </c>
      <c r="D6" s="435" t="s">
        <v>399</v>
      </c>
      <c r="E6" s="436" t="s">
        <v>400</v>
      </c>
      <c r="F6" s="437" t="s">
        <v>368</v>
      </c>
      <c r="G6" s="437" t="s">
        <v>401</v>
      </c>
      <c r="H6" s="399" t="s">
        <v>402</v>
      </c>
      <c r="I6" s="437" t="s">
        <v>368</v>
      </c>
      <c r="J6" s="399" t="s">
        <v>401</v>
      </c>
      <c r="K6" s="400" t="s">
        <v>402</v>
      </c>
    </row>
    <row r="7" customFormat="false" ht="15" hidden="false" customHeight="true" outlineLevel="0" collapsed="false">
      <c r="A7" s="438"/>
      <c r="B7" s="439"/>
      <c r="C7" s="440"/>
      <c r="D7" s="440"/>
      <c r="E7" s="440"/>
      <c r="F7" s="441" t="s">
        <v>403</v>
      </c>
      <c r="G7" s="441"/>
      <c r="H7" s="441"/>
      <c r="I7" s="442" t="s">
        <v>88</v>
      </c>
      <c r="J7" s="442"/>
      <c r="K7" s="442"/>
    </row>
    <row r="8" customFormat="false" ht="15" hidden="false" customHeight="true" outlineLevel="0" collapsed="false">
      <c r="A8" s="443" t="s">
        <v>404</v>
      </c>
      <c r="B8" s="444"/>
      <c r="C8" s="445"/>
      <c r="D8" s="445"/>
      <c r="E8" s="224"/>
      <c r="F8" s="445"/>
      <c r="G8" s="445"/>
      <c r="H8" s="445"/>
      <c r="I8" s="446" t="n">
        <v>0.00317740350781065</v>
      </c>
      <c r="J8" s="446" t="n">
        <v>0.407414189885464</v>
      </c>
      <c r="K8" s="447" t="s">
        <v>127</v>
      </c>
    </row>
    <row r="9" customFormat="false" ht="12.75" hidden="false" customHeight="true" outlineLevel="0" collapsed="false">
      <c r="A9" s="243"/>
      <c r="B9" s="248" t="s">
        <v>405</v>
      </c>
      <c r="C9" s="448" t="s">
        <v>406</v>
      </c>
      <c r="D9" s="449"/>
      <c r="E9" s="146" t="s">
        <v>120</v>
      </c>
      <c r="F9" s="81" t="s">
        <v>132</v>
      </c>
      <c r="G9" s="81" t="s">
        <v>132</v>
      </c>
      <c r="H9" s="450" t="s">
        <v>134</v>
      </c>
      <c r="I9" s="451" t="s">
        <v>132</v>
      </c>
      <c r="J9" s="146" t="s">
        <v>132</v>
      </c>
      <c r="K9" s="452" t="s">
        <v>134</v>
      </c>
    </row>
    <row r="10" customFormat="false" ht="12.75" hidden="false" customHeight="true" outlineLevel="0" collapsed="false">
      <c r="A10" s="453"/>
      <c r="B10" s="454" t="s">
        <v>407</v>
      </c>
      <c r="C10" s="455" t="s">
        <v>408</v>
      </c>
      <c r="D10" s="456" t="s">
        <v>255</v>
      </c>
      <c r="E10" s="146" t="n">
        <v>6.972</v>
      </c>
      <c r="F10" s="81" t="s">
        <v>132</v>
      </c>
      <c r="G10" s="81" t="n">
        <v>5287.45103700516</v>
      </c>
      <c r="H10" s="457"/>
      <c r="I10" s="458" t="s">
        <v>132</v>
      </c>
      <c r="J10" s="146" t="n">
        <v>0.03686410863</v>
      </c>
      <c r="K10" s="459"/>
    </row>
    <row r="11" customFormat="false" ht="12.75" hidden="false" customHeight="true" outlineLevel="0" collapsed="false">
      <c r="A11" s="243"/>
      <c r="B11" s="248" t="s">
        <v>409</v>
      </c>
      <c r="C11" s="455" t="s">
        <v>410</v>
      </c>
      <c r="D11" s="456" t="s">
        <v>255</v>
      </c>
      <c r="E11" s="146" t="n">
        <v>239.667007446289</v>
      </c>
      <c r="F11" s="81" t="n">
        <v>13.2575757575758</v>
      </c>
      <c r="G11" s="81" t="n">
        <v>146.103896103896</v>
      </c>
      <c r="H11" s="457"/>
      <c r="I11" s="458" t="n">
        <v>0.00317740350781065</v>
      </c>
      <c r="J11" s="146" t="n">
        <v>0.0350162835554643</v>
      </c>
      <c r="K11" s="459"/>
    </row>
    <row r="12" customFormat="false" ht="12.75" hidden="false" customHeight="true" outlineLevel="0" collapsed="false">
      <c r="A12" s="453"/>
      <c r="B12" s="454" t="s">
        <v>411</v>
      </c>
      <c r="C12" s="455" t="s">
        <v>412</v>
      </c>
      <c r="D12" s="456" t="s">
        <v>255</v>
      </c>
      <c r="E12" s="146" t="n">
        <v>239.6670074</v>
      </c>
      <c r="F12" s="81" t="s">
        <v>132</v>
      </c>
      <c r="G12" s="81" t="n">
        <v>1399.99994717671</v>
      </c>
      <c r="H12" s="460" t="s">
        <v>132</v>
      </c>
      <c r="I12" s="458" t="s">
        <v>132</v>
      </c>
      <c r="J12" s="146" t="n">
        <v>0.3355337977</v>
      </c>
      <c r="K12" s="452" t="s">
        <v>132</v>
      </c>
    </row>
    <row r="13" customFormat="false" ht="12.75" hidden="false" customHeight="true" outlineLevel="0" collapsed="false">
      <c r="A13" s="453"/>
      <c r="B13" s="454" t="s">
        <v>413</v>
      </c>
      <c r="C13" s="455" t="s">
        <v>412</v>
      </c>
      <c r="D13" s="456" t="s">
        <v>255</v>
      </c>
      <c r="E13" s="146" t="n">
        <v>239.667007446289</v>
      </c>
      <c r="F13" s="81" t="s">
        <v>132</v>
      </c>
      <c r="G13" s="81" t="s">
        <v>132</v>
      </c>
      <c r="H13" s="457"/>
      <c r="I13" s="458" t="s">
        <v>132</v>
      </c>
      <c r="J13" s="146" t="s">
        <v>132</v>
      </c>
      <c r="K13" s="459"/>
    </row>
    <row r="14" customFormat="false" ht="13.5" hidden="false" customHeight="true" outlineLevel="0" collapsed="false">
      <c r="A14" s="461"/>
      <c r="B14" s="462" t="s">
        <v>414</v>
      </c>
      <c r="C14" s="463" t="s">
        <v>415</v>
      </c>
      <c r="D14" s="464"/>
      <c r="E14" s="465" t="s">
        <v>120</v>
      </c>
      <c r="F14" s="81" t="s">
        <v>120</v>
      </c>
      <c r="G14" s="81" t="s">
        <v>120</v>
      </c>
      <c r="H14" s="466"/>
      <c r="I14" s="467" t="s">
        <v>120</v>
      </c>
      <c r="J14" s="465" t="s">
        <v>120</v>
      </c>
      <c r="K14" s="468"/>
    </row>
    <row r="15" customFormat="false" ht="12" hidden="false" customHeight="true" outlineLevel="0" collapsed="false">
      <c r="A15" s="443" t="s">
        <v>416</v>
      </c>
      <c r="B15" s="469"/>
      <c r="C15" s="470"/>
      <c r="D15" s="471"/>
      <c r="E15" s="424"/>
      <c r="F15" s="472"/>
      <c r="G15" s="472"/>
      <c r="H15" s="445"/>
      <c r="I15" s="473" t="n">
        <v>0.128917877168353</v>
      </c>
      <c r="J15" s="473" t="n">
        <v>32.61651187</v>
      </c>
      <c r="K15" s="474"/>
    </row>
    <row r="16" customFormat="false" ht="12.75" hidden="false" customHeight="true" outlineLevel="0" collapsed="false">
      <c r="A16" s="443"/>
      <c r="B16" s="248" t="s">
        <v>417</v>
      </c>
      <c r="C16" s="475"/>
      <c r="D16" s="456" t="s">
        <v>255</v>
      </c>
      <c r="E16" s="146" t="s">
        <v>120</v>
      </c>
      <c r="F16" s="81" t="s">
        <v>120</v>
      </c>
      <c r="G16" s="81" t="s">
        <v>120</v>
      </c>
      <c r="H16" s="476"/>
      <c r="I16" s="451" t="s">
        <v>120</v>
      </c>
      <c r="J16" s="236" t="s">
        <v>120</v>
      </c>
      <c r="K16" s="477"/>
    </row>
    <row r="17" customFormat="false" ht="12.75" hidden="false" customHeight="true" outlineLevel="0" collapsed="false">
      <c r="A17" s="453"/>
      <c r="B17" s="478" t="s">
        <v>418</v>
      </c>
      <c r="C17" s="455" t="s">
        <v>419</v>
      </c>
      <c r="D17" s="456" t="s">
        <v>255</v>
      </c>
      <c r="E17" s="146" t="n">
        <v>6.94416</v>
      </c>
      <c r="F17" s="81" t="n">
        <v>15.677584405623</v>
      </c>
      <c r="G17" s="81" t="n">
        <v>39365.4524089307</v>
      </c>
      <c r="H17" s="457"/>
      <c r="I17" s="458" t="n">
        <v>0.000108867654526151</v>
      </c>
      <c r="J17" s="146" t="n">
        <v>0.27336</v>
      </c>
      <c r="K17" s="459"/>
    </row>
    <row r="18" customFormat="false" ht="12.75" hidden="false" customHeight="true" outlineLevel="0" collapsed="false">
      <c r="A18" s="453"/>
      <c r="B18" s="454" t="s">
        <v>420</v>
      </c>
      <c r="C18" s="455" t="s">
        <v>421</v>
      </c>
      <c r="D18" s="456" t="s">
        <v>255</v>
      </c>
      <c r="E18" s="146" t="n">
        <v>1824.544</v>
      </c>
      <c r="F18" s="81" t="n">
        <v>22.2016239609852</v>
      </c>
      <c r="G18" s="81" t="n">
        <v>5574.69153936545</v>
      </c>
      <c r="H18" s="457"/>
      <c r="I18" s="458" t="n">
        <v>0.0405078397882718</v>
      </c>
      <c r="J18" s="146" t="n">
        <v>10.17127</v>
      </c>
      <c r="K18" s="459"/>
    </row>
    <row r="19" customFormat="false" ht="12.75" hidden="false" customHeight="true" outlineLevel="0" collapsed="false">
      <c r="A19" s="453"/>
      <c r="B19" s="454" t="s">
        <v>422</v>
      </c>
      <c r="C19" s="455" t="s">
        <v>421</v>
      </c>
      <c r="D19" s="456" t="s">
        <v>255</v>
      </c>
      <c r="E19" s="146" t="n">
        <v>120.8473657</v>
      </c>
      <c r="F19" s="81" t="n">
        <v>659.183588186415</v>
      </c>
      <c r="G19" s="81" t="n">
        <v>165516.954003409</v>
      </c>
      <c r="H19" s="457"/>
      <c r="I19" s="458" t="n">
        <v>0.0796606001450019</v>
      </c>
      <c r="J19" s="146" t="n">
        <v>20.00228787</v>
      </c>
      <c r="K19" s="459"/>
    </row>
    <row r="20" customFormat="false" ht="12.75" hidden="false" customHeight="true" outlineLevel="0" collapsed="false">
      <c r="A20" s="243"/>
      <c r="B20" s="248" t="s">
        <v>423</v>
      </c>
      <c r="C20" s="455" t="s">
        <v>421</v>
      </c>
      <c r="D20" s="456" t="s">
        <v>255</v>
      </c>
      <c r="E20" s="479" t="n">
        <v>146.971104</v>
      </c>
      <c r="F20" s="81" t="n">
        <v>58.790941521086</v>
      </c>
      <c r="G20" s="81" t="n">
        <v>14762.044653349</v>
      </c>
      <c r="H20" s="457"/>
      <c r="I20" s="473" t="n">
        <v>0.00864056958055345</v>
      </c>
      <c r="J20" s="473" t="n">
        <v>2.169594</v>
      </c>
      <c r="K20" s="459"/>
    </row>
    <row r="21" customFormat="false" ht="12.75" hidden="false" customHeight="true" outlineLevel="0" collapsed="false">
      <c r="A21" s="480" t="s">
        <v>424</v>
      </c>
      <c r="B21" s="481"/>
      <c r="C21" s="455" t="s">
        <v>425</v>
      </c>
      <c r="D21" s="456" t="s">
        <v>255</v>
      </c>
      <c r="E21" s="146" t="n">
        <v>146.971104</v>
      </c>
      <c r="F21" s="81" t="n">
        <v>58.790941521086</v>
      </c>
      <c r="G21" s="81" t="n">
        <v>14762.044653349</v>
      </c>
      <c r="H21" s="457"/>
      <c r="I21" s="458" t="n">
        <v>0.00864056958055345</v>
      </c>
      <c r="J21" s="146" t="n">
        <v>2.169594</v>
      </c>
      <c r="K21" s="459"/>
    </row>
    <row r="22" customFormat="false" ht="12.75" hidden="false" customHeight="true" outlineLevel="0" collapsed="false">
      <c r="A22" s="482" t="s">
        <v>426</v>
      </c>
      <c r="B22" s="483"/>
      <c r="C22" s="463" t="s">
        <v>425</v>
      </c>
      <c r="D22" s="456" t="s">
        <v>255</v>
      </c>
      <c r="E22" s="146" t="s">
        <v>120</v>
      </c>
      <c r="F22" s="81" t="s">
        <v>120</v>
      </c>
      <c r="G22" s="81" t="s">
        <v>120</v>
      </c>
      <c r="H22" s="466"/>
      <c r="I22" s="467" t="s">
        <v>120</v>
      </c>
      <c r="J22" s="465" t="s">
        <v>120</v>
      </c>
      <c r="K22" s="468"/>
    </row>
    <row r="23" customFormat="false" ht="14.25" hidden="false" customHeight="true" outlineLevel="0" collapsed="false">
      <c r="A23" s="443" t="s">
        <v>427</v>
      </c>
      <c r="B23" s="469"/>
      <c r="C23" s="470"/>
      <c r="D23" s="471"/>
      <c r="E23" s="424"/>
      <c r="F23" s="472"/>
      <c r="G23" s="472"/>
      <c r="H23" s="445"/>
      <c r="I23" s="473" t="s">
        <v>120</v>
      </c>
      <c r="J23" s="473" t="s">
        <v>120</v>
      </c>
      <c r="K23" s="474"/>
    </row>
    <row r="24" customFormat="false" ht="12.75" hidden="false" customHeight="true" outlineLevel="0" collapsed="false">
      <c r="A24" s="453"/>
      <c r="B24" s="454" t="s">
        <v>428</v>
      </c>
      <c r="C24" s="455" t="s">
        <v>429</v>
      </c>
      <c r="D24" s="449"/>
      <c r="E24" s="146" t="s">
        <v>120</v>
      </c>
      <c r="F24" s="81" t="s">
        <v>120</v>
      </c>
      <c r="G24" s="81" t="s">
        <v>120</v>
      </c>
      <c r="H24" s="457"/>
      <c r="I24" s="458" t="s">
        <v>120</v>
      </c>
      <c r="J24" s="146" t="s">
        <v>120</v>
      </c>
      <c r="K24" s="459"/>
    </row>
    <row r="25" customFormat="false" ht="12.75" hidden="false" customHeight="true" outlineLevel="0" collapsed="false">
      <c r="A25" s="453"/>
      <c r="B25" s="454" t="s">
        <v>430</v>
      </c>
      <c r="C25" s="455" t="s">
        <v>419</v>
      </c>
      <c r="D25" s="449"/>
      <c r="E25" s="146" t="s">
        <v>120</v>
      </c>
      <c r="F25" s="81" t="s">
        <v>120</v>
      </c>
      <c r="G25" s="81" t="s">
        <v>120</v>
      </c>
      <c r="H25" s="457"/>
      <c r="I25" s="458" t="s">
        <v>120</v>
      </c>
      <c r="J25" s="146" t="s">
        <v>120</v>
      </c>
      <c r="K25" s="459"/>
    </row>
    <row r="26" customFormat="false" ht="13.5" hidden="false" customHeight="true" outlineLevel="0" collapsed="false">
      <c r="A26" s="461"/>
      <c r="B26" s="462" t="s">
        <v>431</v>
      </c>
      <c r="C26" s="484"/>
      <c r="D26" s="449"/>
      <c r="E26" s="146" t="s">
        <v>120</v>
      </c>
      <c r="F26" s="81" t="s">
        <v>120</v>
      </c>
      <c r="G26" s="81" t="s">
        <v>120</v>
      </c>
      <c r="H26" s="466"/>
      <c r="I26" s="467" t="s">
        <v>120</v>
      </c>
      <c r="J26" s="465" t="s">
        <v>120</v>
      </c>
      <c r="K26" s="468"/>
    </row>
    <row r="27" customFormat="false" ht="12" hidden="false" customHeight="true" outlineLevel="0" collapsed="false">
      <c r="A27" s="443" t="s">
        <v>432</v>
      </c>
      <c r="B27" s="469"/>
      <c r="C27" s="470"/>
      <c r="D27" s="471"/>
      <c r="E27" s="424"/>
      <c r="F27" s="472"/>
      <c r="G27" s="472"/>
      <c r="H27" s="445"/>
      <c r="I27" s="473" t="s">
        <v>120</v>
      </c>
      <c r="J27" s="473" t="s">
        <v>120</v>
      </c>
      <c r="K27" s="101" t="s">
        <v>120</v>
      </c>
    </row>
    <row r="28" customFormat="false" ht="12.75" hidden="false" customHeight="true" outlineLevel="0" collapsed="false">
      <c r="A28" s="453"/>
      <c r="B28" s="454" t="s">
        <v>428</v>
      </c>
      <c r="C28" s="455" t="s">
        <v>433</v>
      </c>
      <c r="D28" s="449"/>
      <c r="E28" s="146" t="s">
        <v>120</v>
      </c>
      <c r="F28" s="81" t="s">
        <v>120</v>
      </c>
      <c r="G28" s="81" t="s">
        <v>120</v>
      </c>
      <c r="H28" s="81" t="s">
        <v>120</v>
      </c>
      <c r="I28" s="458" t="s">
        <v>120</v>
      </c>
      <c r="J28" s="146" t="s">
        <v>120</v>
      </c>
      <c r="K28" s="145" t="s">
        <v>120</v>
      </c>
    </row>
    <row r="29" customFormat="false" ht="12.75" hidden="false" customHeight="true" outlineLevel="0" collapsed="false">
      <c r="A29" s="453"/>
      <c r="B29" s="454" t="s">
        <v>430</v>
      </c>
      <c r="C29" s="455" t="s">
        <v>433</v>
      </c>
      <c r="D29" s="456" t="s">
        <v>255</v>
      </c>
      <c r="E29" s="146" t="s">
        <v>120</v>
      </c>
      <c r="F29" s="81" t="s">
        <v>120</v>
      </c>
      <c r="G29" s="81" t="s">
        <v>120</v>
      </c>
      <c r="H29" s="81" t="s">
        <v>120</v>
      </c>
      <c r="I29" s="458" t="s">
        <v>120</v>
      </c>
      <c r="J29" s="146" t="s">
        <v>120</v>
      </c>
      <c r="K29" s="145" t="s">
        <v>120</v>
      </c>
    </row>
    <row r="30" customFormat="false" ht="13.5" hidden="false" customHeight="true" outlineLevel="0" collapsed="false">
      <c r="A30" s="461"/>
      <c r="B30" s="462" t="s">
        <v>431</v>
      </c>
      <c r="C30" s="484"/>
      <c r="D30" s="449"/>
      <c r="E30" s="146" t="s">
        <v>120</v>
      </c>
      <c r="F30" s="81" t="s">
        <v>120</v>
      </c>
      <c r="G30" s="81" t="s">
        <v>120</v>
      </c>
      <c r="H30" s="81" t="s">
        <v>120</v>
      </c>
      <c r="I30" s="467" t="s">
        <v>120</v>
      </c>
      <c r="J30" s="465" t="s">
        <v>120</v>
      </c>
      <c r="K30" s="485" t="s">
        <v>120</v>
      </c>
    </row>
    <row r="31" customFormat="false" ht="14.25" hidden="false" customHeight="true" outlineLevel="0" collapsed="false">
      <c r="A31" s="486" t="s">
        <v>434</v>
      </c>
      <c r="B31" s="487"/>
      <c r="C31" s="488"/>
      <c r="D31" s="471"/>
      <c r="E31" s="424"/>
      <c r="F31" s="472"/>
      <c r="G31" s="472"/>
      <c r="H31" s="472"/>
      <c r="I31" s="489" t="s">
        <v>120</v>
      </c>
      <c r="J31" s="489" t="s">
        <v>120</v>
      </c>
      <c r="K31" s="490" t="s">
        <v>134</v>
      </c>
    </row>
    <row r="32" customFormat="false" ht="13.5" hidden="false" customHeight="true" outlineLevel="0" collapsed="false">
      <c r="A32" s="136"/>
      <c r="B32" s="136" t="s">
        <v>104</v>
      </c>
      <c r="C32" s="484" t="s">
        <v>435</v>
      </c>
      <c r="D32" s="449"/>
      <c r="E32" s="491" t="s">
        <v>120</v>
      </c>
      <c r="F32" s="160" t="s">
        <v>120</v>
      </c>
      <c r="G32" s="160" t="s">
        <v>120</v>
      </c>
      <c r="H32" s="160" t="s">
        <v>134</v>
      </c>
      <c r="I32" s="492" t="s">
        <v>120</v>
      </c>
      <c r="J32" s="492" t="s">
        <v>120</v>
      </c>
      <c r="K32" s="493"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6</v>
      </c>
      <c r="B34" s="494"/>
      <c r="C34" s="494"/>
      <c r="D34" s="494"/>
      <c r="E34" s="494"/>
      <c r="F34" s="494"/>
      <c r="G34" s="494"/>
      <c r="H34" s="494"/>
      <c r="I34" s="494"/>
      <c r="J34" s="494"/>
      <c r="K34" s="494"/>
    </row>
    <row r="35" customFormat="false" ht="14.25" hidden="false" customHeight="true" outlineLevel="0" collapsed="false">
      <c r="A35" s="278" t="s">
        <v>437</v>
      </c>
    </row>
    <row r="36" customFormat="false" ht="13.5" hidden="false" customHeight="true" outlineLevel="0" collapsed="false">
      <c r="A36" s="278" t="s">
        <v>438</v>
      </c>
    </row>
    <row r="37" customFormat="false" ht="15" hidden="false" customHeight="true" outlineLevel="0" collapsed="false">
      <c r="A37" s="278" t="s">
        <v>439</v>
      </c>
    </row>
    <row r="38" customFormat="false" ht="14.25" hidden="false" customHeight="true" outlineLevel="0" collapsed="false">
      <c r="A38" s="278" t="s">
        <v>440</v>
      </c>
    </row>
    <row r="39" customFormat="false" ht="14.25" hidden="false" customHeight="true" outlineLevel="0" collapsed="false">
      <c r="A39" s="278" t="s">
        <v>441</v>
      </c>
    </row>
    <row r="40" customFormat="false" ht="6" hidden="false" customHeight="true" outlineLevel="0" collapsed="false"/>
    <row r="41" customFormat="false" ht="12" hidden="false" customHeight="true" outlineLevel="0" collapsed="false">
      <c r="A41" s="116" t="s">
        <v>442</v>
      </c>
      <c r="B41" s="188"/>
      <c r="C41" s="188"/>
      <c r="D41" s="188"/>
      <c r="E41" s="188"/>
      <c r="F41" s="188"/>
      <c r="G41" s="188"/>
      <c r="H41" s="188"/>
      <c r="I41" s="188"/>
      <c r="J41" s="188"/>
      <c r="K41" s="189"/>
    </row>
    <row r="42" customFormat="false" ht="26.25" hidden="false" customHeight="true" outlineLevel="0" collapsed="false">
      <c r="A42" s="430" t="s">
        <v>443</v>
      </c>
      <c r="B42" s="430"/>
      <c r="C42" s="430"/>
      <c r="D42" s="430"/>
      <c r="E42" s="430"/>
      <c r="F42" s="430"/>
      <c r="G42" s="430"/>
      <c r="H42" s="430"/>
      <c r="I42" s="430"/>
      <c r="J42" s="430"/>
      <c r="K42" s="430"/>
    </row>
    <row r="43" customFormat="false" ht="12" hidden="false" customHeight="true" outlineLevel="0" collapsed="false">
      <c r="A43" s="430" t="s">
        <v>444</v>
      </c>
      <c r="B43" s="430"/>
      <c r="C43" s="430"/>
      <c r="D43" s="430"/>
      <c r="E43" s="430"/>
      <c r="F43" s="430"/>
      <c r="G43" s="430"/>
      <c r="H43" s="430"/>
      <c r="I43" s="430"/>
      <c r="J43" s="430"/>
      <c r="K43" s="430"/>
    </row>
    <row r="44" customFormat="false" ht="15" hidden="false" customHeight="true" outlineLevel="0" collapsed="false">
      <c r="A44" s="430" t="s">
        <v>445</v>
      </c>
      <c r="B44" s="430"/>
      <c r="C44" s="430"/>
      <c r="D44" s="430"/>
      <c r="E44" s="430"/>
      <c r="F44" s="430"/>
      <c r="G44" s="430"/>
      <c r="H44" s="430"/>
      <c r="I44" s="430"/>
      <c r="J44" s="430"/>
      <c r="K44" s="430"/>
    </row>
    <row r="45" customFormat="false" ht="12.75" hidden="false" customHeight="true" outlineLevel="0" collapsed="false">
      <c r="A45" s="495" t="s">
        <v>446</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5" t="s">
        <v>76</v>
      </c>
    </row>
    <row r="2" customFormat="false" ht="15.75" hidden="false" customHeight="true" outlineLevel="0" collapsed="false">
      <c r="A2" s="4" t="s">
        <v>448</v>
      </c>
      <c r="L2" s="115" t="s">
        <v>78</v>
      </c>
    </row>
    <row r="3" customFormat="false" ht="15.75" hidden="false" customHeight="true" outlineLevel="0" collapsed="false">
      <c r="A3" s="4" t="s">
        <v>223</v>
      </c>
      <c r="K3" s="115"/>
      <c r="L3" s="115" t="s">
        <v>79</v>
      </c>
    </row>
    <row r="4" customFormat="false" ht="12.75" hidden="false" customHeight="true" outlineLevel="0" collapsed="false">
      <c r="J4" s="498" t="s">
        <v>449</v>
      </c>
    </row>
    <row r="5" customFormat="false" ht="14.25" hidden="false" customHeight="true" outlineLevel="0" collapsed="false">
      <c r="A5" s="154" t="s">
        <v>450</v>
      </c>
      <c r="B5" s="327" t="s">
        <v>451</v>
      </c>
      <c r="C5" s="327" t="s">
        <v>364</v>
      </c>
      <c r="D5" s="327"/>
      <c r="E5" s="327"/>
      <c r="F5" s="499" t="s">
        <v>162</v>
      </c>
      <c r="G5" s="499"/>
      <c r="H5" s="499"/>
      <c r="I5" s="142"/>
      <c r="J5" s="500" t="s">
        <v>452</v>
      </c>
      <c r="K5" s="501" t="s">
        <v>453</v>
      </c>
      <c r="L5" s="501"/>
    </row>
    <row r="6" customFormat="false" ht="13.5" hidden="false" customHeight="true" outlineLevel="0" collapsed="false">
      <c r="A6" s="284" t="s">
        <v>454</v>
      </c>
      <c r="B6" s="337" t="s">
        <v>163</v>
      </c>
      <c r="C6" s="502" t="s">
        <v>455</v>
      </c>
      <c r="D6" s="502" t="s">
        <v>401</v>
      </c>
      <c r="E6" s="503" t="s">
        <v>402</v>
      </c>
      <c r="F6" s="502" t="s">
        <v>455</v>
      </c>
      <c r="G6" s="502" t="s">
        <v>401</v>
      </c>
      <c r="H6" s="504" t="s">
        <v>402</v>
      </c>
      <c r="I6" s="142"/>
      <c r="J6" s="505" t="s">
        <v>456</v>
      </c>
      <c r="K6" s="506" t="s">
        <v>457</v>
      </c>
      <c r="L6" s="507" t="s">
        <v>229</v>
      </c>
    </row>
    <row r="7" customFormat="false" ht="12.75" hidden="false" customHeight="true" outlineLevel="0" collapsed="false">
      <c r="A7" s="508"/>
      <c r="B7" s="342" t="s">
        <v>166</v>
      </c>
      <c r="C7" s="293" t="s">
        <v>168</v>
      </c>
      <c r="D7" s="293"/>
      <c r="E7" s="293"/>
      <c r="F7" s="295" t="s">
        <v>88</v>
      </c>
      <c r="G7" s="295"/>
      <c r="H7" s="295"/>
      <c r="I7" s="142"/>
      <c r="J7" s="103" t="s">
        <v>145</v>
      </c>
      <c r="K7" s="509" t="n">
        <v>1.52581381718565</v>
      </c>
      <c r="L7" s="510" t="n">
        <v>98.4741861828144</v>
      </c>
    </row>
    <row r="8" customFormat="false" ht="13.5" hidden="false" customHeight="true" outlineLevel="0" collapsed="false">
      <c r="A8" s="486" t="s">
        <v>458</v>
      </c>
      <c r="B8" s="98" t="n">
        <v>7577.5</v>
      </c>
      <c r="C8" s="423"/>
      <c r="D8" s="424"/>
      <c r="E8" s="424"/>
      <c r="F8" s="98" t="n">
        <v>571.85649675</v>
      </c>
      <c r="G8" s="98" t="n">
        <v>0.10899476</v>
      </c>
      <c r="H8" s="511" t="n">
        <v>0.07774515</v>
      </c>
      <c r="I8" s="142"/>
      <c r="J8" s="512" t="s">
        <v>146</v>
      </c>
      <c r="K8" s="513" t="n">
        <v>100</v>
      </c>
      <c r="L8" s="514" t="s">
        <v>128</v>
      </c>
    </row>
    <row r="9" customFormat="false" ht="12" hidden="false" customHeight="true" outlineLevel="0" collapsed="false">
      <c r="A9" s="453" t="s">
        <v>193</v>
      </c>
      <c r="B9" s="133" t="n">
        <v>7577.5</v>
      </c>
      <c r="C9" s="81" t="n">
        <v>75.4677</v>
      </c>
      <c r="D9" s="81" t="n">
        <v>0.014384</v>
      </c>
      <c r="E9" s="81" t="n">
        <v>0.01026</v>
      </c>
      <c r="F9" s="515" t="n">
        <v>571.85649675</v>
      </c>
      <c r="G9" s="515" t="n">
        <v>0.10899476</v>
      </c>
      <c r="H9" s="516" t="n">
        <v>0.07774515</v>
      </c>
      <c r="I9" s="142"/>
      <c r="J9" s="384"/>
      <c r="K9" s="384"/>
      <c r="L9" s="384"/>
    </row>
    <row r="10" customFormat="false" ht="12.75" hidden="false" customHeight="true" outlineLevel="0" collapsed="false">
      <c r="A10" s="461" t="s">
        <v>194</v>
      </c>
      <c r="B10" s="277" t="s">
        <v>120</v>
      </c>
      <c r="C10" s="110" t="s">
        <v>120</v>
      </c>
      <c r="D10" s="110" t="s">
        <v>120</v>
      </c>
      <c r="E10" s="110" t="s">
        <v>120</v>
      </c>
      <c r="F10" s="517" t="s">
        <v>120</v>
      </c>
      <c r="G10" s="517" t="s">
        <v>120</v>
      </c>
      <c r="H10" s="518" t="s">
        <v>120</v>
      </c>
      <c r="I10" s="142"/>
      <c r="J10" s="519" t="s">
        <v>459</v>
      </c>
      <c r="K10" s="519"/>
      <c r="L10" s="519"/>
    </row>
    <row r="11" customFormat="false" ht="12" hidden="false" customHeight="true" outlineLevel="0" collapsed="false">
      <c r="A11" s="520" t="s">
        <v>460</v>
      </c>
      <c r="B11" s="218" t="s">
        <v>128</v>
      </c>
      <c r="C11" s="521"/>
      <c r="D11" s="170"/>
      <c r="E11" s="522"/>
      <c r="F11" s="98" t="s">
        <v>128</v>
      </c>
      <c r="G11" s="98" t="s">
        <v>128</v>
      </c>
      <c r="H11" s="101" t="s">
        <v>128</v>
      </c>
      <c r="I11" s="142"/>
      <c r="J11" s="519"/>
      <c r="K11" s="519"/>
      <c r="L11" s="519"/>
    </row>
    <row r="12" customFormat="false" ht="12" hidden="false" customHeight="true" outlineLevel="0" collapsed="false">
      <c r="A12" s="347" t="s">
        <v>194</v>
      </c>
      <c r="B12" s="216" t="s">
        <v>120</v>
      </c>
      <c r="C12" s="135" t="s">
        <v>120</v>
      </c>
      <c r="D12" s="81" t="s">
        <v>120</v>
      </c>
      <c r="E12" s="81" t="s">
        <v>120</v>
      </c>
      <c r="F12" s="523" t="s">
        <v>120</v>
      </c>
      <c r="G12" s="523" t="s">
        <v>120</v>
      </c>
      <c r="H12" s="524" t="s">
        <v>120</v>
      </c>
      <c r="I12" s="142"/>
      <c r="J12" s="519"/>
      <c r="K12" s="519"/>
      <c r="L12" s="519"/>
    </row>
    <row r="13" customFormat="false" ht="12" hidden="false" customHeight="true" outlineLevel="0" collapsed="false">
      <c r="A13" s="453" t="s">
        <v>202</v>
      </c>
      <c r="B13" s="133" t="s">
        <v>120</v>
      </c>
      <c r="C13" s="81" t="s">
        <v>120</v>
      </c>
      <c r="D13" s="81" t="s">
        <v>120</v>
      </c>
      <c r="E13" s="81" t="s">
        <v>120</v>
      </c>
      <c r="F13" s="515" t="s">
        <v>120</v>
      </c>
      <c r="G13" s="515" t="s">
        <v>120</v>
      </c>
      <c r="H13" s="516" t="s">
        <v>120</v>
      </c>
      <c r="I13" s="142"/>
      <c r="J13" s="519"/>
      <c r="K13" s="519"/>
      <c r="L13" s="519"/>
    </row>
    <row r="14" customFormat="false" ht="12" hidden="false" customHeight="true" outlineLevel="0" collapsed="false">
      <c r="A14" s="453" t="s">
        <v>264</v>
      </c>
      <c r="B14" s="133" t="s">
        <v>120</v>
      </c>
      <c r="C14" s="81" t="s">
        <v>120</v>
      </c>
      <c r="D14" s="81" t="s">
        <v>120</v>
      </c>
      <c r="E14" s="81" t="s">
        <v>120</v>
      </c>
      <c r="F14" s="515" t="s">
        <v>120</v>
      </c>
      <c r="G14" s="515" t="s">
        <v>120</v>
      </c>
      <c r="H14" s="516" t="s">
        <v>120</v>
      </c>
      <c r="I14" s="142"/>
      <c r="J14" s="519"/>
      <c r="K14" s="519"/>
      <c r="L14" s="519"/>
    </row>
    <row r="15" customFormat="false" ht="12" hidden="false" customHeight="true" outlineLevel="0" collapsed="false">
      <c r="A15" s="453" t="s">
        <v>269</v>
      </c>
      <c r="B15" s="133" t="s">
        <v>120</v>
      </c>
      <c r="C15" s="81" t="s">
        <v>120</v>
      </c>
      <c r="D15" s="81" t="s">
        <v>120</v>
      </c>
      <c r="E15" s="81" t="s">
        <v>120</v>
      </c>
      <c r="F15" s="515" t="s">
        <v>120</v>
      </c>
      <c r="G15" s="515" t="s">
        <v>120</v>
      </c>
      <c r="H15" s="516" t="s">
        <v>120</v>
      </c>
      <c r="I15" s="142"/>
      <c r="J15" s="114"/>
      <c r="K15" s="114"/>
      <c r="L15" s="114"/>
    </row>
    <row r="16" customFormat="false" ht="12" hidden="false" customHeight="true" outlineLevel="0" collapsed="false">
      <c r="A16" s="453" t="s">
        <v>461</v>
      </c>
      <c r="B16" s="133" t="s">
        <v>120</v>
      </c>
      <c r="C16" s="81" t="s">
        <v>120</v>
      </c>
      <c r="D16" s="81" t="s">
        <v>120</v>
      </c>
      <c r="E16" s="81" t="s">
        <v>120</v>
      </c>
      <c r="F16" s="515" t="s">
        <v>120</v>
      </c>
      <c r="G16" s="515" t="s">
        <v>120</v>
      </c>
      <c r="H16" s="516" t="s">
        <v>120</v>
      </c>
      <c r="I16" s="142"/>
      <c r="J16" s="114"/>
      <c r="K16" s="114"/>
      <c r="L16" s="114"/>
    </row>
    <row r="17" customFormat="false" ht="13.5" hidden="false" customHeight="true" outlineLevel="0" collapsed="false">
      <c r="A17" s="453" t="s">
        <v>462</v>
      </c>
      <c r="B17" s="81" t="s">
        <v>134</v>
      </c>
      <c r="C17" s="525"/>
      <c r="D17" s="50"/>
      <c r="E17" s="50"/>
      <c r="F17" s="81" t="s">
        <v>134</v>
      </c>
      <c r="G17" s="509" t="s">
        <v>134</v>
      </c>
      <c r="H17" s="132" t="s">
        <v>134</v>
      </c>
      <c r="I17" s="142"/>
      <c r="J17" s="114"/>
      <c r="K17" s="114"/>
      <c r="L17" s="114"/>
    </row>
    <row r="18" customFormat="false" ht="12.75" hidden="false" customHeight="true" outlineLevel="0" collapsed="false">
      <c r="A18" s="136" t="s">
        <v>104</v>
      </c>
      <c r="B18" s="491" t="s">
        <v>134</v>
      </c>
      <c r="C18" s="81" t="s">
        <v>134</v>
      </c>
      <c r="D18" s="81" t="s">
        <v>134</v>
      </c>
      <c r="E18" s="81" t="s">
        <v>134</v>
      </c>
      <c r="F18" s="491" t="s">
        <v>134</v>
      </c>
      <c r="G18" s="491" t="s">
        <v>134</v>
      </c>
      <c r="H18" s="526" t="s">
        <v>134</v>
      </c>
      <c r="I18" s="142"/>
      <c r="J18" s="527"/>
      <c r="K18" s="181"/>
      <c r="L18" s="181"/>
    </row>
    <row r="19" customFormat="false" ht="15" hidden="false" customHeight="true" outlineLevel="0" collapsed="false">
      <c r="A19" s="528" t="s">
        <v>463</v>
      </c>
      <c r="B19" s="529" t="s">
        <v>120</v>
      </c>
      <c r="C19" s="530" t="s">
        <v>120</v>
      </c>
      <c r="D19" s="530" t="s">
        <v>120</v>
      </c>
      <c r="E19" s="531" t="s">
        <v>120</v>
      </c>
      <c r="F19" s="532" t="s">
        <v>120</v>
      </c>
      <c r="G19" s="532" t="s">
        <v>120</v>
      </c>
      <c r="H19" s="533" t="s">
        <v>120</v>
      </c>
      <c r="I19" s="534"/>
      <c r="J19" s="114"/>
      <c r="K19" s="384"/>
      <c r="L19" s="384"/>
    </row>
    <row r="20" customFormat="false" ht="7.5" hidden="false" customHeight="true" outlineLevel="0" collapsed="false">
      <c r="J20" s="3" t="s">
        <v>301</v>
      </c>
    </row>
    <row r="21" customFormat="false" ht="14.25" hidden="false" customHeight="true" outlineLevel="0" collapsed="false">
      <c r="A21" s="427" t="s">
        <v>464</v>
      </c>
      <c r="B21" s="535"/>
      <c r="C21" s="535"/>
      <c r="D21" s="535"/>
      <c r="E21" s="535"/>
      <c r="F21" s="535"/>
      <c r="G21" s="535"/>
      <c r="H21" s="535"/>
      <c r="I21" s="427"/>
      <c r="J21" s="427"/>
      <c r="K21" s="427"/>
      <c r="L21" s="427"/>
    </row>
    <row r="22" customFormat="false" ht="13.5" hidden="false" customHeight="true" outlineLevel="0" collapsed="false">
      <c r="A22" s="536" t="s">
        <v>465</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6</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2</v>
      </c>
      <c r="B26" s="539"/>
      <c r="C26" s="539"/>
      <c r="D26" s="539"/>
      <c r="E26" s="539"/>
      <c r="F26" s="539"/>
      <c r="G26" s="539"/>
      <c r="H26" s="539"/>
    </row>
    <row r="27" customFormat="false" ht="39.75" hidden="false" customHeight="true" outlineLevel="0" collapsed="false">
      <c r="A27" s="540" t="s">
        <v>467</v>
      </c>
      <c r="B27" s="540"/>
      <c r="C27" s="540"/>
      <c r="D27" s="540"/>
      <c r="E27" s="540"/>
      <c r="F27" s="540"/>
      <c r="G27" s="540"/>
      <c r="H27" s="540"/>
    </row>
    <row r="28" customFormat="false" ht="26.25" hidden="false" customHeight="true" outlineLevel="0" collapsed="false">
      <c r="A28" s="541" t="s">
        <v>468</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5" t="s">
        <v>76</v>
      </c>
    </row>
    <row r="2" customFormat="false" ht="15.75" hidden="false" customHeight="true" outlineLevel="0" collapsed="false">
      <c r="A2" s="4" t="s">
        <v>77</v>
      </c>
      <c r="N2" s="115" t="s">
        <v>78</v>
      </c>
    </row>
    <row r="3" customFormat="false" ht="15.75" hidden="false" customHeight="true" outlineLevel="0" collapsed="false">
      <c r="A3" s="389"/>
      <c r="M3" s="115"/>
      <c r="N3" s="115" t="s">
        <v>79</v>
      </c>
    </row>
    <row r="4" customFormat="false" ht="12.75" hidden="false" customHeight="true" outlineLevel="0" collapsed="false">
      <c r="N4" s="542"/>
    </row>
    <row r="5" customFormat="false" ht="14.25" hidden="false" customHeight="true" outlineLevel="0" collapsed="false">
      <c r="A5" s="543" t="s">
        <v>362</v>
      </c>
      <c r="B5" s="544" t="s">
        <v>368</v>
      </c>
      <c r="C5" s="544" t="s">
        <v>401</v>
      </c>
      <c r="D5" s="544" t="s">
        <v>402</v>
      </c>
      <c r="E5" s="545" t="s">
        <v>470</v>
      </c>
      <c r="F5" s="545"/>
      <c r="G5" s="545" t="s">
        <v>471</v>
      </c>
      <c r="H5" s="545"/>
      <c r="I5" s="545" t="s">
        <v>472</v>
      </c>
      <c r="J5" s="545"/>
      <c r="K5" s="544" t="s">
        <v>473</v>
      </c>
      <c r="L5" s="544" t="s">
        <v>85</v>
      </c>
      <c r="M5" s="544" t="s">
        <v>86</v>
      </c>
      <c r="N5" s="546" t="s">
        <v>474</v>
      </c>
    </row>
    <row r="6" customFormat="false" ht="12" hidden="false" customHeight="true" outlineLevel="0" collapsed="false">
      <c r="A6" s="547" t="s">
        <v>365</v>
      </c>
      <c r="B6" s="548"/>
      <c r="C6" s="548"/>
      <c r="D6" s="548"/>
      <c r="E6" s="548" t="s">
        <v>475</v>
      </c>
      <c r="F6" s="548" t="s">
        <v>476</v>
      </c>
      <c r="G6" s="548" t="s">
        <v>475</v>
      </c>
      <c r="H6" s="548" t="s">
        <v>476</v>
      </c>
      <c r="I6" s="548" t="s">
        <v>475</v>
      </c>
      <c r="J6" s="549" t="s">
        <v>476</v>
      </c>
      <c r="K6" s="548"/>
      <c r="L6" s="548"/>
      <c r="M6" s="548"/>
      <c r="N6" s="546"/>
    </row>
    <row r="7" customFormat="false" ht="14.25" hidden="false" customHeight="true" outlineLevel="0" collapsed="false">
      <c r="A7" s="550"/>
      <c r="B7" s="551" t="s">
        <v>88</v>
      </c>
      <c r="C7" s="551"/>
      <c r="D7" s="551"/>
      <c r="E7" s="551" t="s">
        <v>477</v>
      </c>
      <c r="F7" s="551"/>
      <c r="G7" s="551"/>
      <c r="H7" s="551"/>
      <c r="I7" s="552" t="s">
        <v>88</v>
      </c>
      <c r="J7" s="552"/>
      <c r="K7" s="552"/>
      <c r="L7" s="552"/>
      <c r="M7" s="552"/>
      <c r="N7" s="552"/>
    </row>
    <row r="8" customFormat="false" ht="13.5" hidden="false" customHeight="true" outlineLevel="0" collapsed="false">
      <c r="A8" s="553" t="s">
        <v>478</v>
      </c>
      <c r="B8" s="554" t="n">
        <v>11989.2272606</v>
      </c>
      <c r="C8" s="555" t="n">
        <v>3.94344851283086</v>
      </c>
      <c r="D8" s="555" t="n">
        <v>3.6276200117</v>
      </c>
      <c r="E8" s="555" t="n">
        <v>674.321</v>
      </c>
      <c r="F8" s="555" t="n">
        <v>262.5004688844</v>
      </c>
      <c r="G8" s="555" t="n">
        <v>9.451</v>
      </c>
      <c r="H8" s="555" t="n">
        <v>8.8114</v>
      </c>
      <c r="I8" s="555" t="n">
        <v>0.00862</v>
      </c>
      <c r="J8" s="555" t="n">
        <v>0.00593789087396</v>
      </c>
      <c r="K8" s="555" t="n">
        <v>27.240383479577</v>
      </c>
      <c r="L8" s="556" t="n">
        <v>126.982302005286</v>
      </c>
      <c r="M8" s="557" t="n">
        <v>10.7000861701407</v>
      </c>
      <c r="N8" s="558" t="n">
        <v>21.0931294212</v>
      </c>
    </row>
    <row r="9" customFormat="false" ht="12" hidden="false" customHeight="true" outlineLevel="0" collapsed="false">
      <c r="A9" s="559" t="s">
        <v>479</v>
      </c>
      <c r="B9" s="560" t="n">
        <v>4166.318566</v>
      </c>
      <c r="C9" s="560" t="n">
        <v>0.254609655</v>
      </c>
      <c r="D9" s="560" t="s">
        <v>134</v>
      </c>
      <c r="E9" s="561"/>
      <c r="F9" s="561"/>
      <c r="G9" s="561"/>
      <c r="H9" s="561"/>
      <c r="I9" s="561"/>
      <c r="J9" s="562"/>
      <c r="K9" s="560" t="n">
        <v>8.8497203737</v>
      </c>
      <c r="L9" s="560" t="n">
        <v>4.034201026</v>
      </c>
      <c r="M9" s="563" t="n">
        <v>2.02557637639</v>
      </c>
      <c r="N9" s="564" t="n">
        <v>3.6109539871</v>
      </c>
    </row>
    <row r="10" customFormat="false" ht="12" hidden="false" customHeight="true" outlineLevel="0" collapsed="false">
      <c r="A10" s="565" t="s">
        <v>480</v>
      </c>
      <c r="B10" s="566" t="n">
        <v>1936.8612</v>
      </c>
      <c r="C10" s="567"/>
      <c r="D10" s="567"/>
      <c r="E10" s="568"/>
      <c r="F10" s="568"/>
      <c r="G10" s="568"/>
      <c r="H10" s="568"/>
      <c r="I10" s="568"/>
      <c r="J10" s="569"/>
      <c r="K10" s="567"/>
      <c r="L10" s="567"/>
      <c r="M10" s="567"/>
      <c r="N10" s="570" t="n">
        <v>0.9421470165</v>
      </c>
    </row>
    <row r="11" customFormat="false" ht="12" hidden="false" customHeight="true" outlineLevel="0" collapsed="false">
      <c r="A11" s="565" t="s">
        <v>481</v>
      </c>
      <c r="B11" s="571" t="n">
        <v>828.52956</v>
      </c>
      <c r="C11" s="568"/>
      <c r="D11" s="568"/>
      <c r="E11" s="568"/>
      <c r="F11" s="568"/>
      <c r="G11" s="568"/>
      <c r="H11" s="568"/>
      <c r="I11" s="568"/>
      <c r="J11" s="569"/>
      <c r="K11" s="568"/>
      <c r="L11" s="568"/>
      <c r="M11" s="568"/>
      <c r="N11" s="572"/>
    </row>
    <row r="12" customFormat="false" ht="12" hidden="false" customHeight="true" outlineLevel="0" collapsed="false">
      <c r="A12" s="565" t="s">
        <v>482</v>
      </c>
      <c r="B12" s="571" t="n">
        <v>1007.84766</v>
      </c>
      <c r="C12" s="568"/>
      <c r="D12" s="568"/>
      <c r="E12" s="568"/>
      <c r="F12" s="568"/>
      <c r="G12" s="568"/>
      <c r="H12" s="568"/>
      <c r="I12" s="568"/>
      <c r="J12" s="569"/>
      <c r="K12" s="568"/>
      <c r="L12" s="568"/>
      <c r="M12" s="568"/>
      <c r="N12" s="572"/>
    </row>
    <row r="13" customFormat="false" ht="12" hidden="false" customHeight="true" outlineLevel="0" collapsed="false">
      <c r="A13" s="565" t="s">
        <v>483</v>
      </c>
      <c r="B13" s="571" t="s">
        <v>120</v>
      </c>
      <c r="C13" s="568"/>
      <c r="D13" s="568"/>
      <c r="E13" s="568"/>
      <c r="F13" s="568"/>
      <c r="G13" s="568"/>
      <c r="H13" s="568"/>
      <c r="I13" s="568"/>
      <c r="J13" s="569"/>
      <c r="K13" s="568"/>
      <c r="L13" s="568"/>
      <c r="M13" s="568"/>
      <c r="N13" s="572"/>
    </row>
    <row r="14" customFormat="false" ht="12" hidden="false" customHeight="true" outlineLevel="0" collapsed="false">
      <c r="A14" s="565" t="s">
        <v>484</v>
      </c>
      <c r="B14" s="571" t="s">
        <v>132</v>
      </c>
      <c r="C14" s="568"/>
      <c r="D14" s="568"/>
      <c r="E14" s="568"/>
      <c r="F14" s="568"/>
      <c r="G14" s="568"/>
      <c r="H14" s="568"/>
      <c r="I14" s="568"/>
      <c r="J14" s="569"/>
      <c r="K14" s="568"/>
      <c r="L14" s="133" t="s">
        <v>132</v>
      </c>
      <c r="M14" s="573" t="s">
        <v>132</v>
      </c>
      <c r="N14" s="572"/>
    </row>
    <row r="15" customFormat="false" ht="12" hidden="false" customHeight="true" outlineLevel="0" collapsed="false">
      <c r="A15" s="565" t="s">
        <v>485</v>
      </c>
      <c r="B15" s="571" t="s">
        <v>132</v>
      </c>
      <c r="C15" s="568"/>
      <c r="D15" s="568"/>
      <c r="E15" s="568"/>
      <c r="F15" s="568"/>
      <c r="G15" s="568"/>
      <c r="H15" s="568"/>
      <c r="I15" s="568"/>
      <c r="J15" s="569"/>
      <c r="K15" s="133" t="n">
        <v>0.1638749987</v>
      </c>
      <c r="L15" s="133" t="n">
        <v>1.909500003</v>
      </c>
      <c r="M15" s="133" t="n">
        <v>0.01306250039</v>
      </c>
      <c r="N15" s="516" t="n">
        <v>0.1965314746</v>
      </c>
    </row>
    <row r="16" customFormat="false" ht="12.75" hidden="false" customHeight="true" outlineLevel="0" collapsed="false">
      <c r="A16" s="18" t="s">
        <v>486</v>
      </c>
      <c r="B16" s="571" t="n">
        <v>393.080146</v>
      </c>
      <c r="C16" s="571" t="n">
        <v>0.254609655</v>
      </c>
      <c r="D16" s="571" t="s">
        <v>134</v>
      </c>
      <c r="E16" s="411"/>
      <c r="F16" s="411"/>
      <c r="G16" s="411"/>
      <c r="H16" s="411"/>
      <c r="I16" s="411"/>
      <c r="J16" s="457"/>
      <c r="K16" s="571" t="n">
        <v>8.685845375</v>
      </c>
      <c r="L16" s="571" t="n">
        <v>2.124701023</v>
      </c>
      <c r="M16" s="571" t="n">
        <v>2.012513876</v>
      </c>
      <c r="N16" s="574" t="n">
        <v>2.472275496</v>
      </c>
    </row>
    <row r="17" customFormat="false" ht="12.75" hidden="false" customHeight="true" outlineLevel="0" collapsed="false">
      <c r="A17" s="575" t="s">
        <v>487</v>
      </c>
      <c r="B17" s="566" t="n">
        <v>167.58</v>
      </c>
      <c r="C17" s="217" t="s">
        <v>134</v>
      </c>
      <c r="D17" s="217" t="s">
        <v>134</v>
      </c>
      <c r="E17" s="217"/>
      <c r="F17" s="217"/>
      <c r="G17" s="217"/>
      <c r="H17" s="217"/>
      <c r="I17" s="217"/>
      <c r="J17" s="476"/>
      <c r="K17" s="133" t="n">
        <v>8.685845375</v>
      </c>
      <c r="L17" s="133" t="n">
        <v>2.124701023</v>
      </c>
      <c r="M17" s="133" t="n">
        <v>2.012513876</v>
      </c>
      <c r="N17" s="516" t="n">
        <v>2.472275496</v>
      </c>
    </row>
    <row r="18" customFormat="false" ht="12.75" hidden="false" customHeight="true" outlineLevel="0" collapsed="false">
      <c r="A18" s="576" t="s">
        <v>488</v>
      </c>
      <c r="B18" s="577" t="n">
        <v>225.500146</v>
      </c>
      <c r="C18" s="577" t="n">
        <v>0.254609655</v>
      </c>
      <c r="D18" s="577" t="s">
        <v>134</v>
      </c>
      <c r="E18" s="261"/>
      <c r="F18" s="261"/>
      <c r="G18" s="261"/>
      <c r="H18" s="261"/>
      <c r="I18" s="261"/>
      <c r="J18" s="261"/>
      <c r="K18" s="577" t="s">
        <v>98</v>
      </c>
      <c r="L18" s="577" t="s">
        <v>98</v>
      </c>
      <c r="M18" s="577" t="s">
        <v>98</v>
      </c>
      <c r="N18" s="578" t="s">
        <v>98</v>
      </c>
    </row>
    <row r="19" customFormat="false" ht="12" hidden="false" customHeight="true" outlineLevel="0" collapsed="false">
      <c r="A19" s="579" t="s">
        <v>489</v>
      </c>
      <c r="B19" s="560" t="n">
        <v>736.4798576</v>
      </c>
      <c r="C19" s="560" t="n">
        <v>0.411662</v>
      </c>
      <c r="D19" s="580" t="n">
        <v>3.6276200117</v>
      </c>
      <c r="E19" s="567" t="s">
        <v>134</v>
      </c>
      <c r="F19" s="567" t="s">
        <v>134</v>
      </c>
      <c r="G19" s="567" t="s">
        <v>134</v>
      </c>
      <c r="H19" s="567" t="s">
        <v>134</v>
      </c>
      <c r="I19" s="567" t="s">
        <v>134</v>
      </c>
      <c r="J19" s="567" t="s">
        <v>134</v>
      </c>
      <c r="K19" s="560" t="n">
        <v>8.2409821751</v>
      </c>
      <c r="L19" s="560" t="n">
        <v>2.91358760274</v>
      </c>
      <c r="M19" s="560" t="n">
        <v>0.0048153215607</v>
      </c>
      <c r="N19" s="564" t="n">
        <v>4.38291502</v>
      </c>
    </row>
    <row r="20" customFormat="false" ht="12" hidden="false" customHeight="true" outlineLevel="0" collapsed="false">
      <c r="A20" s="581" t="s">
        <v>490</v>
      </c>
      <c r="B20" s="566" t="n">
        <v>736.4798576</v>
      </c>
      <c r="C20" s="582" t="s">
        <v>134</v>
      </c>
      <c r="D20" s="582" t="s">
        <v>134</v>
      </c>
      <c r="E20" s="567"/>
      <c r="F20" s="567"/>
      <c r="G20" s="567"/>
      <c r="H20" s="567"/>
      <c r="I20" s="567"/>
      <c r="J20" s="583"/>
      <c r="K20" s="216" t="n">
        <v>3.961994648</v>
      </c>
      <c r="L20" s="216" t="n">
        <v>2.902993679</v>
      </c>
      <c r="M20" s="216" t="n">
        <v>0.0002549999917</v>
      </c>
      <c r="N20" s="524" t="s">
        <v>132</v>
      </c>
    </row>
    <row r="21" customFormat="false" ht="12" hidden="false" customHeight="true" outlineLevel="0" collapsed="false">
      <c r="A21" s="565" t="s">
        <v>491</v>
      </c>
      <c r="B21" s="568"/>
      <c r="C21" s="568"/>
      <c r="D21" s="571" t="n">
        <v>3.357620001</v>
      </c>
      <c r="E21" s="568"/>
      <c r="F21" s="568"/>
      <c r="G21" s="568"/>
      <c r="H21" s="568"/>
      <c r="I21" s="568"/>
      <c r="J21" s="569"/>
      <c r="K21" s="133" t="n">
        <v>0.2032366991</v>
      </c>
      <c r="L21" s="568"/>
      <c r="M21" s="568"/>
      <c r="N21" s="572"/>
    </row>
    <row r="22" customFormat="false" ht="12" hidden="false" customHeight="true" outlineLevel="0" collapsed="false">
      <c r="A22" s="565" t="s">
        <v>492</v>
      </c>
      <c r="B22" s="584" t="s">
        <v>120</v>
      </c>
      <c r="C22" s="568"/>
      <c r="D22" s="571" t="s">
        <v>120</v>
      </c>
      <c r="E22" s="568"/>
      <c r="F22" s="568"/>
      <c r="G22" s="568"/>
      <c r="H22" s="568"/>
      <c r="I22" s="568"/>
      <c r="J22" s="569"/>
      <c r="K22" s="133" t="s">
        <v>120</v>
      </c>
      <c r="L22" s="133" t="s">
        <v>120</v>
      </c>
      <c r="M22" s="133" t="s">
        <v>120</v>
      </c>
      <c r="N22" s="572"/>
    </row>
    <row r="23" customFormat="false" ht="12" hidden="false" customHeight="true" outlineLevel="0" collapsed="false">
      <c r="A23" s="565" t="s">
        <v>493</v>
      </c>
      <c r="B23" s="571" t="s">
        <v>120</v>
      </c>
      <c r="C23" s="571" t="s">
        <v>120</v>
      </c>
      <c r="D23" s="568"/>
      <c r="E23" s="568"/>
      <c r="F23" s="568"/>
      <c r="G23" s="568"/>
      <c r="H23" s="568"/>
      <c r="I23" s="568"/>
      <c r="J23" s="569"/>
      <c r="K23" s="133" t="s">
        <v>120</v>
      </c>
      <c r="L23" s="133" t="s">
        <v>120</v>
      </c>
      <c r="M23" s="133" t="s">
        <v>120</v>
      </c>
      <c r="N23" s="516" t="s">
        <v>120</v>
      </c>
    </row>
    <row r="24" customFormat="false" ht="12.75" hidden="false" customHeight="true" outlineLevel="0" collapsed="false">
      <c r="A24" s="585" t="s">
        <v>494</v>
      </c>
      <c r="B24" s="571" t="s">
        <v>130</v>
      </c>
      <c r="C24" s="571" t="n">
        <v>0.411662</v>
      </c>
      <c r="D24" s="571" t="n">
        <v>0.2700000107</v>
      </c>
      <c r="E24" s="568" t="s">
        <v>134</v>
      </c>
      <c r="F24" s="568" t="s">
        <v>134</v>
      </c>
      <c r="G24" s="568" t="s">
        <v>134</v>
      </c>
      <c r="H24" s="568" t="s">
        <v>134</v>
      </c>
      <c r="I24" s="568" t="s">
        <v>134</v>
      </c>
      <c r="J24" s="568" t="s">
        <v>134</v>
      </c>
      <c r="K24" s="571" t="n">
        <v>4.075750828</v>
      </c>
      <c r="L24" s="571" t="n">
        <v>0.01059392374</v>
      </c>
      <c r="M24" s="571" t="n">
        <v>0.004560321569</v>
      </c>
      <c r="N24" s="574" t="n">
        <v>4.38291502</v>
      </c>
    </row>
    <row r="25" customFormat="false" ht="12.75" hidden="false" customHeight="true" outlineLevel="0" collapsed="false">
      <c r="A25" s="575" t="s">
        <v>495</v>
      </c>
      <c r="B25" s="567"/>
      <c r="C25" s="566" t="s">
        <v>132</v>
      </c>
      <c r="D25" s="567"/>
      <c r="E25" s="567"/>
      <c r="F25" s="567"/>
      <c r="G25" s="567"/>
      <c r="H25" s="567"/>
      <c r="I25" s="567"/>
      <c r="J25" s="583"/>
      <c r="K25" s="583"/>
      <c r="L25" s="583"/>
      <c r="M25" s="583"/>
      <c r="N25" s="572"/>
    </row>
    <row r="26" customFormat="false" ht="12.75" hidden="false" customHeight="true" outlineLevel="0" collapsed="false">
      <c r="A26" s="575" t="s">
        <v>496</v>
      </c>
      <c r="B26" s="566" t="s">
        <v>98</v>
      </c>
      <c r="C26" s="566" t="n">
        <v>0.411662</v>
      </c>
      <c r="D26" s="566" t="s">
        <v>134</v>
      </c>
      <c r="E26" s="567"/>
      <c r="F26" s="567"/>
      <c r="G26" s="567"/>
      <c r="H26" s="567"/>
      <c r="I26" s="567"/>
      <c r="J26" s="583"/>
      <c r="K26" s="583"/>
      <c r="L26" s="583"/>
      <c r="M26" s="583"/>
      <c r="N26" s="572"/>
    </row>
    <row r="27" customFormat="false" ht="12.75" hidden="false" customHeight="true" outlineLevel="0" collapsed="false">
      <c r="A27" s="575" t="s">
        <v>497</v>
      </c>
      <c r="B27" s="567"/>
      <c r="C27" s="566" t="s">
        <v>132</v>
      </c>
      <c r="D27" s="567"/>
      <c r="E27" s="567"/>
      <c r="F27" s="567"/>
      <c r="G27" s="567"/>
      <c r="H27" s="567"/>
      <c r="I27" s="567"/>
      <c r="J27" s="583"/>
      <c r="K27" s="583"/>
      <c r="L27" s="583"/>
      <c r="M27" s="583"/>
      <c r="N27" s="572"/>
    </row>
    <row r="28" customFormat="false" ht="12.75" hidden="false" customHeight="true" outlineLevel="0" collapsed="false">
      <c r="A28" s="575" t="s">
        <v>498</v>
      </c>
      <c r="B28" s="567"/>
      <c r="C28" s="566" t="s">
        <v>132</v>
      </c>
      <c r="D28" s="567"/>
      <c r="E28" s="567"/>
      <c r="F28" s="567"/>
      <c r="G28" s="567"/>
      <c r="H28" s="567"/>
      <c r="I28" s="567"/>
      <c r="J28" s="583"/>
      <c r="K28" s="583"/>
      <c r="L28" s="583"/>
      <c r="M28" s="583"/>
      <c r="N28" s="572"/>
    </row>
    <row r="29" customFormat="false" ht="12.75" hidden="false" customHeight="true" outlineLevel="0" collapsed="false">
      <c r="A29" s="575" t="s">
        <v>499</v>
      </c>
      <c r="B29" s="567"/>
      <c r="C29" s="566" t="s">
        <v>120</v>
      </c>
      <c r="D29" s="567"/>
      <c r="E29" s="567"/>
      <c r="F29" s="567"/>
      <c r="G29" s="567"/>
      <c r="H29" s="567"/>
      <c r="I29" s="567"/>
      <c r="J29" s="583"/>
      <c r="K29" s="583"/>
      <c r="L29" s="583"/>
      <c r="M29" s="583"/>
      <c r="N29" s="572"/>
    </row>
    <row r="30" customFormat="false" ht="12.75" hidden="false" customHeight="true" outlineLevel="0" collapsed="false">
      <c r="A30" s="576" t="s">
        <v>500</v>
      </c>
      <c r="B30" s="577" t="s">
        <v>134</v>
      </c>
      <c r="C30" s="577" t="s">
        <v>134</v>
      </c>
      <c r="D30" s="577" t="n">
        <v>0.2700000107</v>
      </c>
      <c r="E30" s="261" t="s">
        <v>134</v>
      </c>
      <c r="F30" s="261" t="s">
        <v>134</v>
      </c>
      <c r="G30" s="261" t="s">
        <v>134</v>
      </c>
      <c r="H30" s="217" t="s">
        <v>134</v>
      </c>
      <c r="I30" s="261" t="s">
        <v>134</v>
      </c>
      <c r="J30" s="217" t="s">
        <v>134</v>
      </c>
      <c r="K30" s="577" t="n">
        <v>4.075750828</v>
      </c>
      <c r="L30" s="577" t="n">
        <v>0.01059392374</v>
      </c>
      <c r="M30" s="586" t="n">
        <v>0.004560321569</v>
      </c>
      <c r="N30" s="578" t="n">
        <v>4.38291502</v>
      </c>
    </row>
    <row r="31" customFormat="false" ht="12" hidden="false" customHeight="true" outlineLevel="0" collapsed="false">
      <c r="A31" s="559" t="s">
        <v>501</v>
      </c>
      <c r="B31" s="560" t="n">
        <v>7086.428837</v>
      </c>
      <c r="C31" s="560" t="n">
        <v>3.27717685783086</v>
      </c>
      <c r="D31" s="580" t="s">
        <v>134</v>
      </c>
      <c r="E31" s="217" t="s">
        <v>134</v>
      </c>
      <c r="F31" s="217" t="s">
        <v>128</v>
      </c>
      <c r="G31" s="217" t="s">
        <v>128</v>
      </c>
      <c r="H31" s="560" t="s">
        <v>128</v>
      </c>
      <c r="I31" s="217" t="s">
        <v>128</v>
      </c>
      <c r="J31" s="560" t="s">
        <v>128</v>
      </c>
      <c r="K31" s="560" t="n">
        <v>9.722573477477</v>
      </c>
      <c r="L31" s="560" t="n">
        <v>119.701766453546</v>
      </c>
      <c r="M31" s="563" t="n">
        <v>3.38544889169</v>
      </c>
      <c r="N31" s="564" t="n">
        <v>12.7663274948</v>
      </c>
    </row>
    <row r="32" customFormat="false" ht="12" hidden="false" customHeight="true" outlineLevel="0" collapsed="false">
      <c r="A32" s="565" t="s">
        <v>502</v>
      </c>
      <c r="B32" s="566" t="n">
        <v>7086.428837</v>
      </c>
      <c r="C32" s="566" t="n">
        <v>3.27717685783086</v>
      </c>
      <c r="D32" s="567"/>
      <c r="E32" s="567"/>
      <c r="F32" s="567"/>
      <c r="G32" s="567"/>
      <c r="H32" s="567"/>
      <c r="I32" s="567"/>
      <c r="J32" s="583"/>
      <c r="K32" s="216" t="n">
        <v>8.767296791</v>
      </c>
      <c r="L32" s="216" t="n">
        <v>116.710289</v>
      </c>
      <c r="M32" s="216" t="n">
        <v>2.953977108</v>
      </c>
      <c r="N32" s="524" t="n">
        <v>11.72649193</v>
      </c>
    </row>
    <row r="33" customFormat="false" ht="12" hidden="false" customHeight="true" outlineLevel="0" collapsed="false">
      <c r="A33" s="565" t="s">
        <v>503</v>
      </c>
      <c r="B33" s="571" t="s">
        <v>132</v>
      </c>
      <c r="C33" s="571" t="s">
        <v>132</v>
      </c>
      <c r="D33" s="568"/>
      <c r="E33" s="568"/>
      <c r="F33" s="568"/>
      <c r="G33" s="568"/>
      <c r="H33" s="568"/>
      <c r="I33" s="568"/>
      <c r="J33" s="569"/>
      <c r="K33" s="133" t="n">
        <v>0.002608675277</v>
      </c>
      <c r="L33" s="133" t="n">
        <v>0.0004224415461</v>
      </c>
      <c r="M33" s="133" t="n">
        <v>0.05922077969</v>
      </c>
      <c r="N33" s="516" t="n">
        <v>0.0444155857</v>
      </c>
    </row>
    <row r="34" customFormat="false" ht="12" hidden="false" customHeight="true" outlineLevel="0" collapsed="false">
      <c r="A34" s="565" t="s">
        <v>504</v>
      </c>
      <c r="B34" s="571" t="s">
        <v>120</v>
      </c>
      <c r="C34" s="571" t="s">
        <v>120</v>
      </c>
      <c r="D34" s="568"/>
      <c r="E34" s="568"/>
      <c r="F34" s="568"/>
      <c r="G34" s="587" t="s">
        <v>120</v>
      </c>
      <c r="H34" s="571" t="s">
        <v>120</v>
      </c>
      <c r="I34" s="568"/>
      <c r="J34" s="569"/>
      <c r="K34" s="133" t="s">
        <v>120</v>
      </c>
      <c r="L34" s="133" t="s">
        <v>120</v>
      </c>
      <c r="M34" s="133" t="s">
        <v>120</v>
      </c>
      <c r="N34" s="516" t="s">
        <v>120</v>
      </c>
    </row>
    <row r="35" customFormat="false" ht="12" hidden="false" customHeight="true" outlineLevel="0" collapsed="false">
      <c r="A35" s="18" t="s">
        <v>505</v>
      </c>
      <c r="B35" s="588"/>
      <c r="C35" s="588"/>
      <c r="D35" s="589"/>
      <c r="E35" s="568"/>
      <c r="F35" s="568"/>
      <c r="G35" s="568"/>
      <c r="H35" s="568"/>
      <c r="I35" s="525" t="s">
        <v>120</v>
      </c>
      <c r="J35" s="590" t="s">
        <v>120</v>
      </c>
      <c r="K35" s="588"/>
      <c r="L35" s="588"/>
      <c r="M35" s="588"/>
      <c r="N35" s="591"/>
    </row>
    <row r="36" customFormat="false" ht="12.75" hidden="false" customHeight="true" outlineLevel="0" collapsed="false">
      <c r="A36" s="585" t="s">
        <v>494</v>
      </c>
      <c r="B36" s="571" t="s">
        <v>134</v>
      </c>
      <c r="C36" s="571" t="s">
        <v>134</v>
      </c>
      <c r="D36" s="571" t="s">
        <v>134</v>
      </c>
      <c r="E36" s="567" t="s">
        <v>134</v>
      </c>
      <c r="F36" s="567" t="s">
        <v>134</v>
      </c>
      <c r="G36" s="567" t="s">
        <v>134</v>
      </c>
      <c r="H36" s="567" t="s">
        <v>134</v>
      </c>
      <c r="I36" s="567" t="s">
        <v>134</v>
      </c>
      <c r="J36" s="568" t="s">
        <v>134</v>
      </c>
      <c r="K36" s="571" t="n">
        <v>0.9526680112</v>
      </c>
      <c r="L36" s="571" t="n">
        <v>2.991055012</v>
      </c>
      <c r="M36" s="571" t="n">
        <v>0.372251004</v>
      </c>
      <c r="N36" s="574" t="n">
        <v>0.9954199791</v>
      </c>
    </row>
    <row r="37" customFormat="false" ht="12.75" hidden="false" customHeight="true" outlineLevel="0" collapsed="false">
      <c r="A37" s="592" t="s">
        <v>104</v>
      </c>
      <c r="B37" s="593" t="s">
        <v>134</v>
      </c>
      <c r="C37" s="593" t="s">
        <v>134</v>
      </c>
      <c r="D37" s="593" t="s">
        <v>134</v>
      </c>
      <c r="E37" s="217" t="s">
        <v>134</v>
      </c>
      <c r="F37" s="217" t="s">
        <v>134</v>
      </c>
      <c r="G37" s="217" t="s">
        <v>134</v>
      </c>
      <c r="H37" s="217" t="s">
        <v>134</v>
      </c>
      <c r="I37" s="217" t="s">
        <v>134</v>
      </c>
      <c r="J37" s="217" t="s">
        <v>134</v>
      </c>
      <c r="K37" s="594" t="n">
        <v>0.9526680112</v>
      </c>
      <c r="L37" s="594" t="n">
        <v>2.991055012</v>
      </c>
      <c r="M37" s="594" t="n">
        <v>0.372251004</v>
      </c>
      <c r="N37" s="595" t="n">
        <v>0.995419979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6</v>
      </c>
      <c r="B39" s="596"/>
      <c r="C39" s="596"/>
      <c r="D39" s="596"/>
      <c r="E39" s="596"/>
      <c r="F39" s="596"/>
      <c r="G39" s="596"/>
      <c r="H39" s="596"/>
      <c r="I39" s="596"/>
      <c r="J39" s="596"/>
      <c r="K39" s="596"/>
      <c r="L39" s="596"/>
      <c r="M39" s="596"/>
      <c r="N39" s="596"/>
    </row>
    <row r="41" customFormat="false" ht="13.5" hidden="false" customHeight="true" outlineLevel="0" collapsed="false">
      <c r="A41" s="184"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5" t="s">
        <v>76</v>
      </c>
    </row>
    <row r="2" customFormat="false" ht="15.75" hidden="false" customHeight="true" outlineLevel="0" collapsed="false">
      <c r="A2" s="4" t="s">
        <v>112</v>
      </c>
      <c r="G2" s="3" t="s">
        <v>301</v>
      </c>
      <c r="N2" s="115" t="s">
        <v>78</v>
      </c>
    </row>
    <row r="3" customFormat="false" ht="15.75" hidden="false" customHeight="true" outlineLevel="0" collapsed="false">
      <c r="A3" s="389"/>
      <c r="M3" s="115"/>
      <c r="N3" s="115" t="s">
        <v>79</v>
      </c>
    </row>
    <row r="4" customFormat="false" ht="12.75" hidden="false" customHeight="true" outlineLevel="0" collapsed="false">
      <c r="N4" s="597"/>
    </row>
    <row r="5" customFormat="false" ht="14.25" hidden="false" customHeight="true" outlineLevel="0" collapsed="false">
      <c r="A5" s="543" t="s">
        <v>362</v>
      </c>
      <c r="B5" s="544" t="s">
        <v>368</v>
      </c>
      <c r="C5" s="544" t="s">
        <v>401</v>
      </c>
      <c r="D5" s="544" t="s">
        <v>402</v>
      </c>
      <c r="E5" s="545" t="s">
        <v>470</v>
      </c>
      <c r="F5" s="545"/>
      <c r="G5" s="545" t="s">
        <v>471</v>
      </c>
      <c r="H5" s="545"/>
      <c r="I5" s="545" t="s">
        <v>472</v>
      </c>
      <c r="J5" s="545"/>
      <c r="K5" s="544" t="s">
        <v>473</v>
      </c>
      <c r="L5" s="544" t="s">
        <v>85</v>
      </c>
      <c r="M5" s="544" t="s">
        <v>86</v>
      </c>
      <c r="N5" s="546" t="s">
        <v>474</v>
      </c>
    </row>
    <row r="6" customFormat="false" ht="12" hidden="false" customHeight="true" outlineLevel="0" collapsed="false">
      <c r="A6" s="547" t="s">
        <v>365</v>
      </c>
      <c r="B6" s="548"/>
      <c r="C6" s="548"/>
      <c r="D6" s="548"/>
      <c r="E6" s="548" t="s">
        <v>475</v>
      </c>
      <c r="F6" s="548" t="s">
        <v>476</v>
      </c>
      <c r="G6" s="548" t="s">
        <v>475</v>
      </c>
      <c r="H6" s="548" t="s">
        <v>476</v>
      </c>
      <c r="I6" s="548" t="s">
        <v>475</v>
      </c>
      <c r="J6" s="549" t="s">
        <v>476</v>
      </c>
      <c r="K6" s="548"/>
      <c r="L6" s="548"/>
      <c r="M6" s="548"/>
      <c r="N6" s="546"/>
    </row>
    <row r="7" customFormat="false" ht="14.25" hidden="false" customHeight="true" outlineLevel="0" collapsed="false">
      <c r="A7" s="598"/>
      <c r="B7" s="551" t="s">
        <v>88</v>
      </c>
      <c r="C7" s="551"/>
      <c r="D7" s="551"/>
      <c r="E7" s="551" t="s">
        <v>477</v>
      </c>
      <c r="F7" s="551"/>
      <c r="G7" s="551"/>
      <c r="H7" s="551"/>
      <c r="I7" s="552" t="s">
        <v>88</v>
      </c>
      <c r="J7" s="552"/>
      <c r="K7" s="552"/>
      <c r="L7" s="552"/>
      <c r="M7" s="552"/>
      <c r="N7" s="552"/>
    </row>
    <row r="8" customFormat="false" ht="12.75" hidden="false" customHeight="true" outlineLevel="0" collapsed="false">
      <c r="A8" s="17" t="s">
        <v>508</v>
      </c>
      <c r="B8" s="599" t="s">
        <v>134</v>
      </c>
      <c r="C8" s="600"/>
      <c r="D8" s="600"/>
      <c r="E8" s="600"/>
      <c r="F8" s="600"/>
      <c r="G8" s="600"/>
      <c r="H8" s="600"/>
      <c r="I8" s="600"/>
      <c r="J8" s="601"/>
      <c r="K8" s="566" t="n">
        <v>0.4271074533</v>
      </c>
      <c r="L8" s="566" t="n">
        <v>0.332746923</v>
      </c>
      <c r="M8" s="602" t="n">
        <v>5.2842455805</v>
      </c>
      <c r="N8" s="603" t="n">
        <v>0.3329329193</v>
      </c>
    </row>
    <row r="9" customFormat="false" ht="12" hidden="false" customHeight="true" outlineLevel="0" collapsed="false">
      <c r="A9" s="18" t="s">
        <v>509</v>
      </c>
      <c r="B9" s="567"/>
      <c r="C9" s="568"/>
      <c r="D9" s="568"/>
      <c r="E9" s="568"/>
      <c r="F9" s="568"/>
      <c r="G9" s="568"/>
      <c r="H9" s="568"/>
      <c r="I9" s="568"/>
      <c r="J9" s="569"/>
      <c r="K9" s="216" t="n">
        <v>0.4271074533</v>
      </c>
      <c r="L9" s="216" t="n">
        <v>0.332746923</v>
      </c>
      <c r="M9" s="216" t="n">
        <v>0.4003435075</v>
      </c>
      <c r="N9" s="524" t="n">
        <v>0.3329329193</v>
      </c>
    </row>
    <row r="10" customFormat="false" ht="14.25" hidden="false" customHeight="true" outlineLevel="0" collapsed="false">
      <c r="A10" s="604" t="s">
        <v>510</v>
      </c>
      <c r="B10" s="605" t="s">
        <v>134</v>
      </c>
      <c r="C10" s="606"/>
      <c r="D10" s="606"/>
      <c r="E10" s="606"/>
      <c r="F10" s="606"/>
      <c r="G10" s="606"/>
      <c r="H10" s="606"/>
      <c r="I10" s="606"/>
      <c r="J10" s="607"/>
      <c r="K10" s="606"/>
      <c r="L10" s="606"/>
      <c r="M10" s="277" t="n">
        <v>4.883902073</v>
      </c>
      <c r="N10" s="608"/>
    </row>
    <row r="11" customFormat="false" ht="13.5" hidden="false" customHeight="true" outlineLevel="0" collapsed="false">
      <c r="A11" s="17" t="s">
        <v>511</v>
      </c>
      <c r="B11" s="600"/>
      <c r="C11" s="600"/>
      <c r="D11" s="600"/>
      <c r="E11" s="424"/>
      <c r="F11" s="560" t="s">
        <v>120</v>
      </c>
      <c r="G11" s="424"/>
      <c r="H11" s="560" t="s">
        <v>120</v>
      </c>
      <c r="I11" s="424"/>
      <c r="J11" s="560" t="s">
        <v>120</v>
      </c>
      <c r="K11" s="600"/>
      <c r="L11" s="600"/>
      <c r="M11" s="600"/>
      <c r="N11" s="609"/>
    </row>
    <row r="12" customFormat="false" ht="12" hidden="false" customHeight="true" outlineLevel="0" collapsed="false">
      <c r="A12" s="18" t="s">
        <v>512</v>
      </c>
      <c r="B12" s="568"/>
      <c r="C12" s="568"/>
      <c r="D12" s="568"/>
      <c r="E12" s="568"/>
      <c r="F12" s="610" t="s">
        <v>120</v>
      </c>
      <c r="G12" s="568"/>
      <c r="H12" s="571" t="s">
        <v>120</v>
      </c>
      <c r="I12" s="568"/>
      <c r="J12" s="571" t="s">
        <v>120</v>
      </c>
      <c r="K12" s="568"/>
      <c r="L12" s="568"/>
      <c r="M12" s="568"/>
      <c r="N12" s="572"/>
    </row>
    <row r="13" customFormat="false" ht="12" hidden="false" customHeight="true" outlineLevel="0" collapsed="false">
      <c r="A13" s="611" t="s">
        <v>513</v>
      </c>
      <c r="B13" s="568"/>
      <c r="C13" s="568"/>
      <c r="D13" s="568"/>
      <c r="E13" s="568"/>
      <c r="F13" s="610" t="s">
        <v>120</v>
      </c>
      <c r="G13" s="568"/>
      <c r="H13" s="568"/>
      <c r="I13" s="568"/>
      <c r="J13" s="568"/>
      <c r="K13" s="568"/>
      <c r="L13" s="568"/>
      <c r="M13" s="568"/>
      <c r="N13" s="572"/>
    </row>
    <row r="14" customFormat="false" ht="12" hidden="false" customHeight="true" outlineLevel="0" collapsed="false">
      <c r="A14" s="611" t="s">
        <v>514</v>
      </c>
      <c r="B14" s="568"/>
      <c r="C14" s="568"/>
      <c r="D14" s="568"/>
      <c r="E14" s="568"/>
      <c r="F14" s="610" t="s">
        <v>120</v>
      </c>
      <c r="G14" s="568"/>
      <c r="H14" s="571" t="s">
        <v>120</v>
      </c>
      <c r="I14" s="568"/>
      <c r="J14" s="571" t="s">
        <v>120</v>
      </c>
      <c r="K14" s="568"/>
      <c r="L14" s="568"/>
      <c r="M14" s="568"/>
      <c r="N14" s="572"/>
    </row>
    <row r="15" customFormat="false" ht="12" hidden="false" customHeight="true" outlineLevel="0" collapsed="false">
      <c r="A15" s="18" t="s">
        <v>515</v>
      </c>
      <c r="B15" s="568"/>
      <c r="C15" s="568"/>
      <c r="D15" s="568"/>
      <c r="E15" s="568"/>
      <c r="F15" s="610" t="s">
        <v>120</v>
      </c>
      <c r="G15" s="568"/>
      <c r="H15" s="571" t="s">
        <v>120</v>
      </c>
      <c r="I15" s="568"/>
      <c r="J15" s="571" t="s">
        <v>120</v>
      </c>
      <c r="K15" s="568"/>
      <c r="L15" s="568"/>
      <c r="M15" s="568"/>
      <c r="N15" s="572"/>
    </row>
    <row r="16" customFormat="false" ht="12.75" hidden="false" customHeight="true" outlineLevel="0" collapsed="false">
      <c r="A16" s="18" t="s">
        <v>516</v>
      </c>
      <c r="B16" s="568"/>
      <c r="C16" s="568"/>
      <c r="D16" s="568"/>
      <c r="E16" s="50"/>
      <c r="F16" s="571" t="s">
        <v>120</v>
      </c>
      <c r="G16" s="411"/>
      <c r="H16" s="571" t="s">
        <v>120</v>
      </c>
      <c r="I16" s="411"/>
      <c r="J16" s="571" t="s">
        <v>120</v>
      </c>
      <c r="K16" s="568"/>
      <c r="L16" s="568"/>
      <c r="M16" s="568"/>
      <c r="N16" s="572"/>
    </row>
    <row r="17" customFormat="false" ht="12.75" hidden="false" customHeight="true" outlineLevel="0" collapsed="false">
      <c r="A17" s="592" t="s">
        <v>104</v>
      </c>
      <c r="B17" s="567"/>
      <c r="C17" s="567"/>
      <c r="D17" s="567"/>
      <c r="E17" s="587"/>
      <c r="F17" s="577" t="s">
        <v>120</v>
      </c>
      <c r="G17" s="217"/>
      <c r="H17" s="577" t="s">
        <v>120</v>
      </c>
      <c r="I17" s="217"/>
      <c r="J17" s="577" t="s">
        <v>120</v>
      </c>
      <c r="K17" s="567"/>
      <c r="L17" s="567"/>
      <c r="M17" s="567"/>
      <c r="N17" s="612"/>
    </row>
    <row r="18" customFormat="false" ht="13.5" hidden="false" customHeight="true" outlineLevel="0" collapsed="false">
      <c r="A18" s="26" t="s">
        <v>517</v>
      </c>
      <c r="B18" s="561"/>
      <c r="C18" s="561"/>
      <c r="D18" s="561"/>
      <c r="E18" s="560" t="n">
        <v>674.321</v>
      </c>
      <c r="F18" s="560" t="n">
        <v>262.5004688844</v>
      </c>
      <c r="G18" s="560" t="n">
        <v>9.451</v>
      </c>
      <c r="H18" s="560" t="n">
        <v>8.8114</v>
      </c>
      <c r="I18" s="560" t="n">
        <v>0.00862</v>
      </c>
      <c r="J18" s="560" t="n">
        <v>0.00593789087396</v>
      </c>
      <c r="K18" s="561"/>
      <c r="L18" s="561"/>
      <c r="M18" s="561"/>
      <c r="N18" s="613"/>
    </row>
    <row r="19" customFormat="false" ht="12" hidden="false" customHeight="true" outlineLevel="0" collapsed="false">
      <c r="A19" s="18" t="s">
        <v>518</v>
      </c>
      <c r="B19" s="568"/>
      <c r="C19" s="568"/>
      <c r="D19" s="568"/>
      <c r="E19" s="133" t="n">
        <v>645.253</v>
      </c>
      <c r="F19" s="571" t="n">
        <v>248.71559</v>
      </c>
      <c r="G19" s="133" t="n">
        <v>6.786</v>
      </c>
      <c r="H19" s="571" t="n">
        <v>6.786</v>
      </c>
      <c r="I19" s="146" t="s">
        <v>120</v>
      </c>
      <c r="J19" s="571" t="s">
        <v>120</v>
      </c>
      <c r="K19" s="568"/>
      <c r="L19" s="568"/>
      <c r="M19" s="568"/>
      <c r="N19" s="572"/>
    </row>
    <row r="20" customFormat="false" ht="12" hidden="false" customHeight="true" outlineLevel="0" collapsed="false">
      <c r="A20" s="18" t="s">
        <v>519</v>
      </c>
      <c r="B20" s="568"/>
      <c r="C20" s="568"/>
      <c r="D20" s="568"/>
      <c r="E20" s="133" t="n">
        <v>6.149</v>
      </c>
      <c r="F20" s="571" t="n">
        <v>2.8167788844</v>
      </c>
      <c r="G20" s="133" t="s">
        <v>120</v>
      </c>
      <c r="H20" s="571" t="s">
        <v>120</v>
      </c>
      <c r="I20" s="146" t="s">
        <v>120</v>
      </c>
      <c r="J20" s="571" t="s">
        <v>120</v>
      </c>
      <c r="K20" s="568"/>
      <c r="L20" s="568"/>
      <c r="M20" s="568"/>
      <c r="N20" s="572"/>
    </row>
    <row r="21" customFormat="false" ht="12" hidden="false" customHeight="true" outlineLevel="0" collapsed="false">
      <c r="A21" s="18" t="s">
        <v>520</v>
      </c>
      <c r="B21" s="568"/>
      <c r="C21" s="568"/>
      <c r="D21" s="568"/>
      <c r="E21" s="133" t="n">
        <v>3.276</v>
      </c>
      <c r="F21" s="571" t="n">
        <v>1.1466</v>
      </c>
      <c r="G21" s="133" t="s">
        <v>120</v>
      </c>
      <c r="H21" s="571" t="s">
        <v>97</v>
      </c>
      <c r="I21" s="146" t="s">
        <v>120</v>
      </c>
      <c r="J21" s="571" t="s">
        <v>120</v>
      </c>
      <c r="K21" s="568"/>
      <c r="L21" s="568"/>
      <c r="M21" s="568"/>
      <c r="N21" s="572"/>
    </row>
    <row r="22" customFormat="false" ht="12" hidden="false" customHeight="true" outlineLevel="0" collapsed="false">
      <c r="A22" s="18" t="s">
        <v>521</v>
      </c>
      <c r="B22" s="568"/>
      <c r="C22" s="568"/>
      <c r="D22" s="568"/>
      <c r="E22" s="133" t="n">
        <v>19.643</v>
      </c>
      <c r="F22" s="571" t="n">
        <v>9.8215</v>
      </c>
      <c r="G22" s="133" t="s">
        <v>120</v>
      </c>
      <c r="H22" s="571" t="s">
        <v>120</v>
      </c>
      <c r="I22" s="146" t="s">
        <v>120</v>
      </c>
      <c r="J22" s="571" t="s">
        <v>120</v>
      </c>
      <c r="K22" s="568"/>
      <c r="L22" s="568"/>
      <c r="M22" s="568"/>
      <c r="N22" s="572"/>
    </row>
    <row r="23" customFormat="false" ht="12" hidden="false" customHeight="true" outlineLevel="0" collapsed="false">
      <c r="A23" s="18" t="s">
        <v>522</v>
      </c>
      <c r="B23" s="568"/>
      <c r="C23" s="568"/>
      <c r="D23" s="568"/>
      <c r="E23" s="133" t="s">
        <v>120</v>
      </c>
      <c r="F23" s="571" t="s">
        <v>120</v>
      </c>
      <c r="G23" s="133" t="s">
        <v>120</v>
      </c>
      <c r="H23" s="571" t="s">
        <v>120</v>
      </c>
      <c r="I23" s="146" t="s">
        <v>120</v>
      </c>
      <c r="J23" s="571" t="s">
        <v>120</v>
      </c>
      <c r="K23" s="568"/>
      <c r="L23" s="568"/>
      <c r="M23" s="568"/>
      <c r="N23" s="572"/>
    </row>
    <row r="24" customFormat="false" ht="13.5" hidden="false" customHeight="true" outlineLevel="0" collapsed="false">
      <c r="A24" s="18" t="s">
        <v>523</v>
      </c>
      <c r="B24" s="568"/>
      <c r="C24" s="568"/>
      <c r="D24" s="568"/>
      <c r="E24" s="146" t="s">
        <v>120</v>
      </c>
      <c r="F24" s="571" t="s">
        <v>120</v>
      </c>
      <c r="G24" s="146" t="s">
        <v>120</v>
      </c>
      <c r="H24" s="571" t="s">
        <v>120</v>
      </c>
      <c r="I24" s="146" t="s">
        <v>120</v>
      </c>
      <c r="J24" s="571" t="s">
        <v>120</v>
      </c>
      <c r="K24" s="568"/>
      <c r="L24" s="568"/>
      <c r="M24" s="568"/>
      <c r="N24" s="572"/>
    </row>
    <row r="25" customFormat="false" ht="12" hidden="false" customHeight="true" outlineLevel="0" collapsed="false">
      <c r="A25" s="18" t="s">
        <v>524</v>
      </c>
      <c r="B25" s="568"/>
      <c r="C25" s="568"/>
      <c r="D25" s="568"/>
      <c r="E25" s="133" t="s">
        <v>120</v>
      </c>
      <c r="F25" s="571" t="s">
        <v>120</v>
      </c>
      <c r="G25" s="133" t="n">
        <v>2.665</v>
      </c>
      <c r="H25" s="571" t="n">
        <v>2.0254</v>
      </c>
      <c r="I25" s="146" t="n">
        <v>0.00198</v>
      </c>
      <c r="J25" s="571" t="n">
        <v>0.0009405</v>
      </c>
      <c r="K25" s="568"/>
      <c r="L25" s="568"/>
      <c r="M25" s="568"/>
      <c r="N25" s="572"/>
    </row>
    <row r="26" customFormat="false" ht="12" hidden="false" customHeight="true" outlineLevel="0" collapsed="false">
      <c r="A26" s="18" t="s">
        <v>525</v>
      </c>
      <c r="B26" s="568"/>
      <c r="C26" s="568"/>
      <c r="D26" s="568"/>
      <c r="E26" s="568" t="s">
        <v>120</v>
      </c>
      <c r="F26" s="568" t="s">
        <v>120</v>
      </c>
      <c r="G26" s="568" t="s">
        <v>120</v>
      </c>
      <c r="H26" s="568" t="s">
        <v>120</v>
      </c>
      <c r="I26" s="146" t="n">
        <v>0.00415</v>
      </c>
      <c r="J26" s="571" t="n">
        <v>0.00415</v>
      </c>
      <c r="K26" s="568"/>
      <c r="L26" s="568"/>
      <c r="M26" s="568"/>
      <c r="N26" s="572"/>
    </row>
    <row r="27" customFormat="false" ht="12.75" hidden="false" customHeight="true" outlineLevel="0" collapsed="false">
      <c r="A27" s="18" t="s">
        <v>526</v>
      </c>
      <c r="B27" s="568"/>
      <c r="C27" s="568"/>
      <c r="D27" s="568"/>
      <c r="E27" s="571" t="s">
        <v>120</v>
      </c>
      <c r="F27" s="571" t="s">
        <v>120</v>
      </c>
      <c r="G27" s="571" t="s">
        <v>120</v>
      </c>
      <c r="H27" s="571" t="s">
        <v>120</v>
      </c>
      <c r="I27" s="571" t="n">
        <v>0.00249</v>
      </c>
      <c r="J27" s="571" t="n">
        <v>0.00084739087396</v>
      </c>
      <c r="K27" s="568"/>
      <c r="L27" s="568"/>
      <c r="M27" s="568"/>
      <c r="N27" s="572"/>
    </row>
    <row r="28" customFormat="false" ht="12.75" hidden="false" customHeight="true" outlineLevel="0" collapsed="false">
      <c r="A28" s="592" t="s">
        <v>527</v>
      </c>
      <c r="B28" s="567"/>
      <c r="C28" s="567"/>
      <c r="D28" s="567"/>
      <c r="E28" s="614" t="s">
        <v>120</v>
      </c>
      <c r="F28" s="577" t="s">
        <v>120</v>
      </c>
      <c r="G28" s="577" t="s">
        <v>120</v>
      </c>
      <c r="H28" s="577" t="s">
        <v>120</v>
      </c>
      <c r="I28" s="577" t="s">
        <v>120</v>
      </c>
      <c r="J28" s="577" t="s">
        <v>120</v>
      </c>
      <c r="K28" s="567"/>
      <c r="L28" s="567"/>
      <c r="M28" s="567"/>
      <c r="N28" s="612"/>
    </row>
    <row r="29" customFormat="false" ht="12.75" hidden="false" customHeight="true" outlineLevel="0" collapsed="false">
      <c r="A29" s="592" t="s">
        <v>528</v>
      </c>
      <c r="B29" s="567"/>
      <c r="C29" s="567"/>
      <c r="D29" s="567"/>
      <c r="E29" s="614" t="s">
        <v>120</v>
      </c>
      <c r="F29" s="577" t="s">
        <v>120</v>
      </c>
      <c r="G29" s="577" t="s">
        <v>120</v>
      </c>
      <c r="H29" s="577" t="s">
        <v>120</v>
      </c>
      <c r="I29" s="577" t="n">
        <v>0.00249</v>
      </c>
      <c r="J29" s="577" t="n">
        <v>0.00084739087396</v>
      </c>
      <c r="K29" s="567"/>
      <c r="L29" s="567"/>
      <c r="M29" s="567"/>
      <c r="N29" s="612"/>
    </row>
    <row r="30" customFormat="false" ht="13.5" hidden="false" customHeight="true" outlineLevel="0" collapsed="false">
      <c r="A30" s="26" t="s">
        <v>529</v>
      </c>
      <c r="B30" s="560" t="s">
        <v>134</v>
      </c>
      <c r="C30" s="560" t="s">
        <v>134</v>
      </c>
      <c r="D30" s="580" t="s">
        <v>134</v>
      </c>
      <c r="E30" s="560" t="s">
        <v>134</v>
      </c>
      <c r="F30" s="560" t="s">
        <v>134</v>
      </c>
      <c r="G30" s="560" t="s">
        <v>134</v>
      </c>
      <c r="H30" s="560" t="s">
        <v>134</v>
      </c>
      <c r="I30" s="560" t="s">
        <v>134</v>
      </c>
      <c r="J30" s="560" t="s">
        <v>134</v>
      </c>
      <c r="K30" s="560" t="s">
        <v>134</v>
      </c>
      <c r="L30" s="560" t="s">
        <v>134</v>
      </c>
      <c r="M30" s="560" t="s">
        <v>134</v>
      </c>
      <c r="N30" s="564" t="s">
        <v>134</v>
      </c>
    </row>
    <row r="31" customFormat="false" ht="12.75" hidden="false" customHeight="true" outlineLevel="0" collapsed="false">
      <c r="A31" s="136" t="s">
        <v>104</v>
      </c>
      <c r="B31" s="593" t="s">
        <v>134</v>
      </c>
      <c r="C31" s="593" t="s">
        <v>134</v>
      </c>
      <c r="D31" s="593" t="s">
        <v>134</v>
      </c>
      <c r="E31" s="593" t="s">
        <v>134</v>
      </c>
      <c r="F31" s="593" t="s">
        <v>134</v>
      </c>
      <c r="G31" s="593" t="s">
        <v>134</v>
      </c>
      <c r="H31" s="593" t="s">
        <v>134</v>
      </c>
      <c r="I31" s="593" t="s">
        <v>134</v>
      </c>
      <c r="J31" s="593" t="s">
        <v>134</v>
      </c>
      <c r="K31" s="593" t="s">
        <v>134</v>
      </c>
      <c r="L31" s="593" t="s">
        <v>134</v>
      </c>
      <c r="M31" s="593" t="s">
        <v>134</v>
      </c>
      <c r="N31" s="615" t="s">
        <v>13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6</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7</v>
      </c>
      <c r="B35" s="142"/>
      <c r="C35" s="142"/>
      <c r="D35" s="142"/>
      <c r="E35" s="142"/>
      <c r="F35" s="142"/>
      <c r="G35" s="142"/>
      <c r="H35" s="142"/>
      <c r="I35" s="142"/>
      <c r="J35" s="142"/>
      <c r="K35" s="617"/>
      <c r="L35" s="142"/>
      <c r="M35" s="142"/>
      <c r="N35" s="142"/>
    </row>
    <row r="36" customFormat="false" ht="13.5" hidden="false" customHeight="true" outlineLevel="0" collapsed="false">
      <c r="A36" s="184" t="s">
        <v>530</v>
      </c>
      <c r="B36" s="142"/>
      <c r="C36" s="142"/>
      <c r="D36" s="142"/>
      <c r="E36" s="142"/>
      <c r="F36" s="142"/>
      <c r="G36" s="142"/>
      <c r="H36" s="142"/>
      <c r="I36" s="142"/>
      <c r="J36" s="142"/>
      <c r="K36" s="142"/>
      <c r="L36" s="142"/>
      <c r="M36" s="142"/>
      <c r="N36" s="142"/>
    </row>
    <row r="37" customFormat="false" ht="13.5" hidden="false" customHeight="true" outlineLevel="0" collapsed="false">
      <c r="A37" s="184" t="s">
        <v>531</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42</v>
      </c>
      <c r="B39" s="619"/>
      <c r="C39" s="619"/>
      <c r="D39" s="619"/>
      <c r="E39" s="619"/>
      <c r="F39" s="619"/>
      <c r="G39" s="619"/>
      <c r="H39" s="619"/>
      <c r="I39" s="619"/>
      <c r="J39" s="619"/>
      <c r="K39" s="619"/>
      <c r="L39" s="619"/>
      <c r="M39" s="619"/>
      <c r="N39" s="620"/>
    </row>
    <row r="40" customFormat="false" ht="26.25" hidden="false" customHeight="true" outlineLevel="0" collapsed="false">
      <c r="A40" s="621" t="s">
        <v>532</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5" t="s">
        <v>76</v>
      </c>
    </row>
    <row r="2" customFormat="false" ht="17.25" hidden="false" customHeight="true" outlineLevel="0" collapsed="false">
      <c r="A2" s="4" t="s">
        <v>538</v>
      </c>
      <c r="L2" s="115" t="s">
        <v>78</v>
      </c>
    </row>
    <row r="3" customFormat="false" ht="15.75" hidden="false" customHeight="true" outlineLevel="0" collapsed="false">
      <c r="A3" s="4" t="s">
        <v>77</v>
      </c>
      <c r="K3" s="115"/>
      <c r="L3" s="115" t="s">
        <v>79</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62</v>
      </c>
      <c r="B5" s="624" t="s">
        <v>451</v>
      </c>
      <c r="C5" s="624"/>
      <c r="D5" s="395" t="s">
        <v>539</v>
      </c>
      <c r="E5" s="395"/>
      <c r="F5" s="395"/>
      <c r="G5" s="397" t="s">
        <v>162</v>
      </c>
      <c r="H5" s="397"/>
      <c r="I5" s="397"/>
      <c r="J5" s="397"/>
      <c r="K5" s="397"/>
      <c r="L5" s="397"/>
    </row>
    <row r="6" customFormat="false" ht="13.5" hidden="false" customHeight="true" outlineLevel="0" collapsed="false">
      <c r="A6" s="284" t="s">
        <v>365</v>
      </c>
      <c r="B6" s="625" t="s">
        <v>540</v>
      </c>
      <c r="C6" s="625"/>
      <c r="D6" s="626" t="s">
        <v>368</v>
      </c>
      <c r="E6" s="627" t="s">
        <v>401</v>
      </c>
      <c r="F6" s="626" t="s">
        <v>402</v>
      </c>
      <c r="G6" s="626" t="s">
        <v>368</v>
      </c>
      <c r="H6" s="626"/>
      <c r="I6" s="626" t="s">
        <v>401</v>
      </c>
      <c r="J6" s="626"/>
      <c r="K6" s="507" t="s">
        <v>402</v>
      </c>
      <c r="L6" s="507"/>
    </row>
    <row r="7" customFormat="false" ht="14.25" hidden="false" customHeight="true" outlineLevel="0" collapsed="false">
      <c r="A7" s="284"/>
      <c r="B7" s="625"/>
      <c r="C7" s="625"/>
      <c r="D7" s="626"/>
      <c r="E7" s="626"/>
      <c r="F7" s="626"/>
      <c r="G7" s="398" t="s">
        <v>541</v>
      </c>
      <c r="H7" s="628" t="s">
        <v>542</v>
      </c>
      <c r="I7" s="398" t="s">
        <v>541</v>
      </c>
      <c r="J7" s="628" t="s">
        <v>542</v>
      </c>
      <c r="K7" s="398" t="s">
        <v>541</v>
      </c>
      <c r="L7" s="629" t="s">
        <v>542</v>
      </c>
    </row>
    <row r="8" customFormat="false" ht="15" hidden="false" customHeight="true" outlineLevel="0" collapsed="false">
      <c r="A8" s="508"/>
      <c r="B8" s="630" t="s">
        <v>543</v>
      </c>
      <c r="C8" s="293" t="s">
        <v>544</v>
      </c>
      <c r="D8" s="294" t="s">
        <v>545</v>
      </c>
      <c r="E8" s="294"/>
      <c r="F8" s="294"/>
      <c r="G8" s="406" t="s">
        <v>88</v>
      </c>
      <c r="H8" s="406"/>
      <c r="I8" s="406"/>
      <c r="J8" s="406"/>
      <c r="K8" s="406"/>
      <c r="L8" s="406"/>
    </row>
    <row r="9" customFormat="false" ht="12.75" hidden="false" customHeight="true" outlineLevel="0" collapsed="false">
      <c r="A9" s="165" t="s">
        <v>479</v>
      </c>
      <c r="B9" s="631"/>
      <c r="C9" s="632"/>
      <c r="D9" s="633"/>
      <c r="E9" s="633"/>
      <c r="F9" s="634"/>
      <c r="G9" s="635" t="n">
        <v>4166.318566</v>
      </c>
      <c r="H9" s="635" t="s">
        <v>128</v>
      </c>
      <c r="I9" s="635" t="n">
        <v>0.254609655</v>
      </c>
      <c r="J9" s="635" t="s">
        <v>134</v>
      </c>
      <c r="K9" s="636" t="s">
        <v>134</v>
      </c>
      <c r="L9" s="637" t="s">
        <v>134</v>
      </c>
    </row>
    <row r="10" customFormat="false" ht="12.75" hidden="false" customHeight="true" outlineLevel="0" collapsed="false">
      <c r="A10" s="638" t="s">
        <v>546</v>
      </c>
      <c r="B10" s="639" t="s">
        <v>547</v>
      </c>
      <c r="C10" s="133" t="n">
        <v>3537</v>
      </c>
      <c r="D10" s="81" t="n">
        <v>0.5476</v>
      </c>
      <c r="E10" s="568"/>
      <c r="F10" s="568"/>
      <c r="G10" s="640" t="n">
        <v>1936.8612</v>
      </c>
      <c r="H10" s="133" t="s">
        <v>134</v>
      </c>
      <c r="I10" s="568"/>
      <c r="J10" s="568"/>
      <c r="K10" s="568"/>
      <c r="L10" s="572"/>
    </row>
    <row r="11" customFormat="false" ht="12.75" hidden="false" customHeight="true" outlineLevel="0" collapsed="false">
      <c r="A11" s="638" t="s">
        <v>481</v>
      </c>
      <c r="B11" s="639" t="s">
        <v>548</v>
      </c>
      <c r="C11" s="133" t="n">
        <v>1130</v>
      </c>
      <c r="D11" s="81" t="n">
        <v>0.733212</v>
      </c>
      <c r="E11" s="568"/>
      <c r="F11" s="568"/>
      <c r="G11" s="640" t="n">
        <v>828.52956</v>
      </c>
      <c r="H11" s="133" t="s">
        <v>134</v>
      </c>
      <c r="I11" s="568"/>
      <c r="J11" s="568"/>
      <c r="K11" s="568"/>
      <c r="L11" s="572"/>
    </row>
    <row r="12" customFormat="false" ht="12.75" hidden="false" customHeight="true" outlineLevel="0" collapsed="false">
      <c r="A12" s="638" t="s">
        <v>549</v>
      </c>
      <c r="B12" s="641"/>
      <c r="C12" s="133" t="n">
        <v>2306.803202</v>
      </c>
      <c r="D12" s="81" t="n">
        <v>0.436902315345408</v>
      </c>
      <c r="E12" s="568"/>
      <c r="F12" s="568"/>
      <c r="G12" s="640" t="n">
        <v>1007.84766</v>
      </c>
      <c r="H12" s="133" t="s">
        <v>134</v>
      </c>
      <c r="I12" s="568"/>
      <c r="J12" s="568"/>
      <c r="K12" s="568"/>
      <c r="L12" s="572"/>
    </row>
    <row r="13" customFormat="false" ht="12" hidden="false" customHeight="true" outlineLevel="0" collapsed="false">
      <c r="A13" s="638" t="s">
        <v>550</v>
      </c>
      <c r="B13" s="568"/>
      <c r="C13" s="568"/>
      <c r="D13" s="568"/>
      <c r="E13" s="568"/>
      <c r="F13" s="568"/>
      <c r="G13" s="509" t="s">
        <v>120</v>
      </c>
      <c r="H13" s="509" t="s">
        <v>120</v>
      </c>
      <c r="I13" s="568"/>
      <c r="J13" s="568"/>
      <c r="K13" s="568"/>
      <c r="L13" s="572"/>
    </row>
    <row r="14" customFormat="false" ht="12.75" hidden="false" customHeight="true" outlineLevel="0" collapsed="false">
      <c r="A14" s="85" t="s">
        <v>551</v>
      </c>
      <c r="B14" s="641"/>
      <c r="C14" s="133" t="s">
        <v>120</v>
      </c>
      <c r="D14" s="81" t="s">
        <v>120</v>
      </c>
      <c r="E14" s="568"/>
      <c r="F14" s="568"/>
      <c r="G14" s="640" t="s">
        <v>120</v>
      </c>
      <c r="H14" s="133" t="s">
        <v>120</v>
      </c>
      <c r="I14" s="568"/>
      <c r="J14" s="568"/>
      <c r="K14" s="568"/>
      <c r="L14" s="572"/>
    </row>
    <row r="15" customFormat="false" ht="12.75" hidden="false" customHeight="true" outlineLevel="0" collapsed="false">
      <c r="A15" s="85" t="s">
        <v>552</v>
      </c>
      <c r="B15" s="641"/>
      <c r="C15" s="133" t="s">
        <v>120</v>
      </c>
      <c r="D15" s="81" t="s">
        <v>120</v>
      </c>
      <c r="E15" s="568"/>
      <c r="F15" s="568"/>
      <c r="G15" s="640" t="s">
        <v>120</v>
      </c>
      <c r="H15" s="133" t="s">
        <v>120</v>
      </c>
      <c r="I15" s="568"/>
      <c r="J15" s="568"/>
      <c r="K15" s="568"/>
      <c r="L15" s="572"/>
    </row>
    <row r="16" customFormat="false" ht="12.75" hidden="false" customHeight="true" outlineLevel="0" collapsed="false">
      <c r="A16" s="638" t="s">
        <v>484</v>
      </c>
      <c r="B16" s="641"/>
      <c r="C16" s="133" t="s">
        <v>132</v>
      </c>
      <c r="D16" s="81" t="s">
        <v>132</v>
      </c>
      <c r="E16" s="568"/>
      <c r="F16" s="568"/>
      <c r="G16" s="640" t="s">
        <v>132</v>
      </c>
      <c r="H16" s="133" t="s">
        <v>120</v>
      </c>
      <c r="I16" s="568"/>
      <c r="J16" s="568"/>
      <c r="K16" s="568"/>
      <c r="L16" s="572"/>
    </row>
    <row r="17" customFormat="false" ht="24" hidden="false" customHeight="true" outlineLevel="0" collapsed="false">
      <c r="A17" s="638" t="s">
        <v>485</v>
      </c>
      <c r="B17" s="639" t="s">
        <v>553</v>
      </c>
      <c r="C17" s="133" t="n">
        <v>4750</v>
      </c>
      <c r="D17" s="81" t="s">
        <v>132</v>
      </c>
      <c r="E17" s="568"/>
      <c r="F17" s="568"/>
      <c r="G17" s="640" t="s">
        <v>132</v>
      </c>
      <c r="H17" s="133" t="s">
        <v>120</v>
      </c>
      <c r="I17" s="568"/>
      <c r="J17" s="568"/>
      <c r="K17" s="568"/>
      <c r="L17" s="572"/>
    </row>
    <row r="18" customFormat="false" ht="12" hidden="false" customHeight="true" outlineLevel="0" collapsed="false">
      <c r="A18" s="638" t="s">
        <v>554</v>
      </c>
      <c r="B18" s="568"/>
      <c r="C18" s="568"/>
      <c r="D18" s="568"/>
      <c r="E18" s="642"/>
      <c r="F18" s="642"/>
      <c r="G18" s="509" t="n">
        <v>393.080146</v>
      </c>
      <c r="H18" s="509" t="s">
        <v>134</v>
      </c>
      <c r="I18" s="509" t="n">
        <v>0.254609655</v>
      </c>
      <c r="J18" s="509" t="s">
        <v>134</v>
      </c>
      <c r="K18" s="509" t="s">
        <v>134</v>
      </c>
      <c r="L18" s="510" t="s">
        <v>134</v>
      </c>
    </row>
    <row r="19" customFormat="false" ht="12.75" hidden="false" customHeight="true" outlineLevel="0" collapsed="false">
      <c r="A19" s="85" t="s">
        <v>487</v>
      </c>
      <c r="B19" s="643"/>
      <c r="C19" s="594" t="n">
        <v>1197</v>
      </c>
      <c r="D19" s="81" t="n">
        <v>0.14</v>
      </c>
      <c r="E19" s="642" t="s">
        <v>134</v>
      </c>
      <c r="F19" s="642" t="s">
        <v>134</v>
      </c>
      <c r="G19" s="509" t="n">
        <v>167.58</v>
      </c>
      <c r="H19" s="509" t="s">
        <v>134</v>
      </c>
      <c r="I19" s="568" t="s">
        <v>134</v>
      </c>
      <c r="J19" s="568" t="s">
        <v>134</v>
      </c>
      <c r="K19" s="568" t="s">
        <v>134</v>
      </c>
      <c r="L19" s="568" t="s">
        <v>134</v>
      </c>
    </row>
    <row r="20" customFormat="false" ht="13.5" hidden="false" customHeight="true" outlineLevel="0" collapsed="false">
      <c r="A20" s="644" t="s">
        <v>488</v>
      </c>
      <c r="B20" s="645" t="s">
        <v>555</v>
      </c>
      <c r="C20" s="594" t="n">
        <v>2301.511</v>
      </c>
      <c r="D20" s="81" t="n">
        <v>0.0979791736819854</v>
      </c>
      <c r="E20" s="81" t="n">
        <v>0.000110627172757375</v>
      </c>
      <c r="F20" s="81" t="s">
        <v>134</v>
      </c>
      <c r="G20" s="594" t="n">
        <v>225.500146</v>
      </c>
      <c r="H20" s="593" t="s">
        <v>134</v>
      </c>
      <c r="I20" s="594" t="n">
        <v>0.254609655</v>
      </c>
      <c r="J20" s="593" t="s">
        <v>134</v>
      </c>
      <c r="K20" s="593" t="s">
        <v>134</v>
      </c>
      <c r="L20" s="615" t="s">
        <v>134</v>
      </c>
    </row>
    <row r="21" customFormat="false" ht="12.75" hidden="false" customHeight="true" outlineLevel="0" collapsed="false">
      <c r="A21" s="646" t="s">
        <v>489</v>
      </c>
      <c r="B21" s="647"/>
      <c r="C21" s="53"/>
      <c r="D21" s="648"/>
      <c r="E21" s="649"/>
      <c r="F21" s="650"/>
      <c r="G21" s="98" t="n">
        <v>736.4798576</v>
      </c>
      <c r="H21" s="98" t="s">
        <v>128</v>
      </c>
      <c r="I21" s="98" t="n">
        <v>0.411662</v>
      </c>
      <c r="J21" s="98" t="s">
        <v>128</v>
      </c>
      <c r="K21" s="98" t="n">
        <v>3.6276200117</v>
      </c>
      <c r="L21" s="651" t="s">
        <v>128</v>
      </c>
    </row>
    <row r="22" customFormat="false" ht="13.5" hidden="false" customHeight="true" outlineLevel="0" collapsed="false">
      <c r="A22" s="638" t="s">
        <v>556</v>
      </c>
      <c r="B22" s="641"/>
      <c r="C22" s="146" t="n">
        <v>306.587</v>
      </c>
      <c r="D22" s="81" t="n">
        <v>2.4021887999165</v>
      </c>
      <c r="E22" s="81" t="s">
        <v>134</v>
      </c>
      <c r="F22" s="81" t="s">
        <v>134</v>
      </c>
      <c r="G22" s="146" t="n">
        <v>736.4798576</v>
      </c>
      <c r="H22" s="146" t="s">
        <v>134</v>
      </c>
      <c r="I22" s="146" t="s">
        <v>134</v>
      </c>
      <c r="J22" s="458" t="s">
        <v>134</v>
      </c>
      <c r="K22" s="458" t="s">
        <v>134</v>
      </c>
      <c r="L22" s="145" t="s">
        <v>134</v>
      </c>
    </row>
    <row r="23" customFormat="false" ht="12.75" hidden="false" customHeight="true" outlineLevel="0" collapsed="false">
      <c r="A23" s="638" t="s">
        <v>491</v>
      </c>
      <c r="B23" s="641"/>
      <c r="C23" s="146" t="n">
        <v>505</v>
      </c>
      <c r="D23" s="411"/>
      <c r="E23" s="411"/>
      <c r="F23" s="81" t="n">
        <v>0.00664875247722772</v>
      </c>
      <c r="G23" s="411"/>
      <c r="H23" s="411"/>
      <c r="I23" s="411"/>
      <c r="J23" s="457"/>
      <c r="K23" s="458" t="n">
        <v>3.357620001</v>
      </c>
      <c r="L23" s="145" t="s">
        <v>134</v>
      </c>
    </row>
    <row r="24" customFormat="false" ht="12.75" hidden="false" customHeight="true" outlineLevel="0" collapsed="false">
      <c r="A24" s="638" t="s">
        <v>492</v>
      </c>
      <c r="B24" s="641"/>
      <c r="C24" s="146" t="s">
        <v>120</v>
      </c>
      <c r="D24" s="652" t="s">
        <v>120</v>
      </c>
      <c r="E24" s="411"/>
      <c r="F24" s="81" t="s">
        <v>120</v>
      </c>
      <c r="G24" s="257" t="s">
        <v>120</v>
      </c>
      <c r="H24" s="257" t="s">
        <v>120</v>
      </c>
      <c r="I24" s="411"/>
      <c r="J24" s="457"/>
      <c r="K24" s="458" t="s">
        <v>120</v>
      </c>
      <c r="L24" s="145" t="s">
        <v>120</v>
      </c>
    </row>
    <row r="25" customFormat="false" ht="12.75" hidden="false" customHeight="true" outlineLevel="0" collapsed="false">
      <c r="A25" s="638" t="s">
        <v>493</v>
      </c>
      <c r="B25" s="641"/>
      <c r="C25" s="146" t="s">
        <v>120</v>
      </c>
      <c r="D25" s="81" t="s">
        <v>120</v>
      </c>
      <c r="E25" s="81" t="s">
        <v>120</v>
      </c>
      <c r="F25" s="457"/>
      <c r="G25" s="81" t="s">
        <v>120</v>
      </c>
      <c r="H25" s="81" t="s">
        <v>120</v>
      </c>
      <c r="I25" s="81" t="s">
        <v>120</v>
      </c>
      <c r="J25" s="81" t="s">
        <v>120</v>
      </c>
      <c r="K25" s="457" t="s">
        <v>301</v>
      </c>
      <c r="L25" s="459"/>
    </row>
    <row r="26" customFormat="false" ht="12.75" hidden="false" customHeight="true" outlineLevel="0" collapsed="false">
      <c r="A26" s="85" t="s">
        <v>557</v>
      </c>
      <c r="B26" s="641"/>
      <c r="C26" s="146" t="s">
        <v>120</v>
      </c>
      <c r="D26" s="81" t="s">
        <v>120</v>
      </c>
      <c r="E26" s="81" t="s">
        <v>120</v>
      </c>
      <c r="F26" s="457"/>
      <c r="G26" s="133" t="s">
        <v>120</v>
      </c>
      <c r="H26" s="133" t="s">
        <v>120</v>
      </c>
      <c r="I26" s="133" t="s">
        <v>120</v>
      </c>
      <c r="J26" s="515" t="s">
        <v>120</v>
      </c>
      <c r="K26" s="457"/>
      <c r="L26" s="459"/>
    </row>
    <row r="27" customFormat="false" ht="12.75" hidden="false" customHeight="true" outlineLevel="0" collapsed="false">
      <c r="A27" s="85" t="s">
        <v>558</v>
      </c>
      <c r="B27" s="641"/>
      <c r="C27" s="146" t="s">
        <v>120</v>
      </c>
      <c r="D27" s="81" t="s">
        <v>120</v>
      </c>
      <c r="E27" s="81" t="s">
        <v>120</v>
      </c>
      <c r="F27" s="411"/>
      <c r="G27" s="133" t="s">
        <v>120</v>
      </c>
      <c r="H27" s="133" t="s">
        <v>120</v>
      </c>
      <c r="I27" s="133" t="s">
        <v>120</v>
      </c>
      <c r="J27" s="515" t="s">
        <v>120</v>
      </c>
      <c r="K27" s="457"/>
      <c r="L27" s="459"/>
    </row>
    <row r="28" customFormat="false" ht="12" hidden="false" customHeight="true" outlineLevel="0" collapsed="false">
      <c r="A28" s="638" t="s">
        <v>559</v>
      </c>
      <c r="B28" s="568"/>
      <c r="C28" s="568"/>
      <c r="D28" s="568"/>
      <c r="E28" s="568"/>
      <c r="F28" s="568"/>
      <c r="G28" s="81" t="s">
        <v>130</v>
      </c>
      <c r="H28" s="81" t="s">
        <v>134</v>
      </c>
      <c r="I28" s="81" t="n">
        <v>0.411662</v>
      </c>
      <c r="J28" s="81" t="s">
        <v>134</v>
      </c>
      <c r="K28" s="81" t="n">
        <v>0.2700000107</v>
      </c>
      <c r="L28" s="132" t="s">
        <v>134</v>
      </c>
    </row>
    <row r="29" customFormat="false" ht="12.75" hidden="false" customHeight="true" outlineLevel="0" collapsed="false">
      <c r="A29" s="85" t="s">
        <v>495</v>
      </c>
      <c r="B29" s="641"/>
      <c r="C29" s="653" t="s">
        <v>132</v>
      </c>
      <c r="D29" s="568"/>
      <c r="E29" s="654" t="s">
        <v>132</v>
      </c>
      <c r="F29" s="568"/>
      <c r="G29" s="655"/>
      <c r="H29" s="655"/>
      <c r="I29" s="653" t="s">
        <v>132</v>
      </c>
      <c r="J29" s="653" t="s">
        <v>134</v>
      </c>
      <c r="K29" s="655"/>
      <c r="L29" s="656"/>
    </row>
    <row r="30" customFormat="false" ht="12.75" hidden="false" customHeight="true" outlineLevel="0" collapsed="false">
      <c r="A30" s="657" t="s">
        <v>496</v>
      </c>
      <c r="B30" s="639" t="s">
        <v>560</v>
      </c>
      <c r="C30" s="653" t="n">
        <v>411.662</v>
      </c>
      <c r="D30" s="654" t="s">
        <v>98</v>
      </c>
      <c r="E30" s="654" t="n">
        <v>0.001</v>
      </c>
      <c r="F30" s="654" t="s">
        <v>134</v>
      </c>
      <c r="G30" s="653" t="s">
        <v>98</v>
      </c>
      <c r="H30" s="653" t="s">
        <v>134</v>
      </c>
      <c r="I30" s="653" t="n">
        <v>0.411662</v>
      </c>
      <c r="J30" s="653" t="s">
        <v>134</v>
      </c>
      <c r="K30" s="653" t="s">
        <v>134</v>
      </c>
      <c r="L30" s="658" t="s">
        <v>134</v>
      </c>
    </row>
    <row r="31" customFormat="false" ht="12.75" hidden="false" customHeight="true" outlineLevel="0" collapsed="false">
      <c r="A31" s="657" t="s">
        <v>497</v>
      </c>
      <c r="B31" s="641"/>
      <c r="C31" s="653" t="s">
        <v>132</v>
      </c>
      <c r="D31" s="568"/>
      <c r="E31" s="654" t="s">
        <v>132</v>
      </c>
      <c r="F31" s="568"/>
      <c r="G31" s="655"/>
      <c r="H31" s="655"/>
      <c r="I31" s="653" t="s">
        <v>132</v>
      </c>
      <c r="J31" s="653" t="s">
        <v>134</v>
      </c>
      <c r="K31" s="655"/>
      <c r="L31" s="656"/>
    </row>
    <row r="32" customFormat="false" ht="12.75" hidden="false" customHeight="true" outlineLevel="0" collapsed="false">
      <c r="A32" s="657" t="s">
        <v>498</v>
      </c>
      <c r="B32" s="641"/>
      <c r="C32" s="653" t="s">
        <v>132</v>
      </c>
      <c r="D32" s="568"/>
      <c r="E32" s="654" t="s">
        <v>132</v>
      </c>
      <c r="F32" s="568"/>
      <c r="G32" s="655"/>
      <c r="H32" s="655"/>
      <c r="I32" s="653" t="s">
        <v>132</v>
      </c>
      <c r="J32" s="653" t="s">
        <v>134</v>
      </c>
      <c r="K32" s="655"/>
      <c r="L32" s="656"/>
    </row>
    <row r="33" customFormat="false" ht="12.75" hidden="false" customHeight="true" outlineLevel="0" collapsed="false">
      <c r="A33" s="657" t="s">
        <v>499</v>
      </c>
      <c r="B33" s="641"/>
      <c r="C33" s="653" t="s">
        <v>120</v>
      </c>
      <c r="D33" s="568"/>
      <c r="E33" s="654" t="s">
        <v>120</v>
      </c>
      <c r="F33" s="568"/>
      <c r="G33" s="655"/>
      <c r="H33" s="655"/>
      <c r="I33" s="653" t="s">
        <v>120</v>
      </c>
      <c r="J33" s="653" t="s">
        <v>134</v>
      </c>
      <c r="K33" s="655"/>
      <c r="L33" s="656"/>
    </row>
    <row r="34" customFormat="false" ht="13.5" hidden="false" customHeight="true" outlineLevel="0" collapsed="false">
      <c r="A34" s="659" t="s">
        <v>500</v>
      </c>
      <c r="B34" s="660" t="s">
        <v>561</v>
      </c>
      <c r="C34" s="593" t="s">
        <v>562</v>
      </c>
      <c r="D34" s="88" t="s">
        <v>134</v>
      </c>
      <c r="E34" s="88" t="s">
        <v>134</v>
      </c>
      <c r="F34" s="88" t="s">
        <v>562</v>
      </c>
      <c r="G34" s="593" t="s">
        <v>134</v>
      </c>
      <c r="H34" s="593" t="s">
        <v>134</v>
      </c>
      <c r="I34" s="593" t="s">
        <v>134</v>
      </c>
      <c r="J34" s="593" t="s">
        <v>134</v>
      </c>
      <c r="K34" s="594" t="n">
        <v>0.2700000107</v>
      </c>
      <c r="L34" s="615"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3</v>
      </c>
      <c r="B36" s="494"/>
      <c r="C36" s="494"/>
      <c r="D36" s="494"/>
      <c r="E36" s="494"/>
      <c r="F36" s="494"/>
      <c r="G36" s="494"/>
      <c r="H36" s="494"/>
      <c r="I36" s="494"/>
      <c r="J36" s="494"/>
      <c r="K36" s="494"/>
      <c r="L36" s="494"/>
    </row>
    <row r="37" customFormat="false" ht="12" hidden="false" customHeight="true" outlineLevel="0" collapsed="false">
      <c r="A37" s="278" t="s">
        <v>564</v>
      </c>
    </row>
    <row r="38" customFormat="false" ht="12" hidden="false" customHeight="true" outlineLevel="0" collapsed="false">
      <c r="A38" s="184" t="s">
        <v>565</v>
      </c>
    </row>
    <row r="39" customFormat="false" ht="12" hidden="false" customHeight="true" outlineLevel="0" collapsed="false">
      <c r="A39" s="184" t="s">
        <v>566</v>
      </c>
    </row>
    <row r="40" customFormat="false" ht="12.75" hidden="false" customHeight="true" outlineLevel="0" collapsed="false">
      <c r="A40" s="278"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8</v>
      </c>
      <c r="L1" s="115" t="s">
        <v>76</v>
      </c>
    </row>
    <row r="2" customFormat="false" ht="17.25" hidden="false" customHeight="true" outlineLevel="0" collapsed="false">
      <c r="A2" s="661" t="s">
        <v>538</v>
      </c>
      <c r="L2" s="115" t="s">
        <v>78</v>
      </c>
    </row>
    <row r="3" customFormat="false" ht="15.75" hidden="false" customHeight="true" outlineLevel="0" collapsed="false">
      <c r="A3" s="661" t="s">
        <v>112</v>
      </c>
      <c r="K3" s="115"/>
      <c r="L3" s="115" t="s">
        <v>79</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62</v>
      </c>
      <c r="B5" s="624" t="s">
        <v>451</v>
      </c>
      <c r="C5" s="624"/>
      <c r="D5" s="395" t="s">
        <v>539</v>
      </c>
      <c r="E5" s="395"/>
      <c r="F5" s="395"/>
      <c r="G5" s="397" t="s">
        <v>162</v>
      </c>
      <c r="H5" s="397"/>
      <c r="I5" s="397"/>
      <c r="J5" s="397"/>
      <c r="K5" s="397"/>
      <c r="L5" s="397"/>
    </row>
    <row r="6" customFormat="false" ht="13.5" hidden="false" customHeight="true" outlineLevel="0" collapsed="false">
      <c r="A6" s="284" t="s">
        <v>365</v>
      </c>
      <c r="B6" s="625" t="s">
        <v>540</v>
      </c>
      <c r="C6" s="625"/>
      <c r="D6" s="626" t="s">
        <v>368</v>
      </c>
      <c r="E6" s="627" t="s">
        <v>401</v>
      </c>
      <c r="F6" s="626" t="s">
        <v>402</v>
      </c>
      <c r="G6" s="626" t="s">
        <v>368</v>
      </c>
      <c r="H6" s="626"/>
      <c r="I6" s="626" t="s">
        <v>401</v>
      </c>
      <c r="J6" s="626"/>
      <c r="K6" s="507" t="s">
        <v>402</v>
      </c>
      <c r="L6" s="507"/>
    </row>
    <row r="7" customFormat="false" ht="14.25" hidden="false" customHeight="true" outlineLevel="0" collapsed="false">
      <c r="A7" s="284"/>
      <c r="B7" s="625"/>
      <c r="C7" s="625"/>
      <c r="D7" s="626"/>
      <c r="E7" s="626"/>
      <c r="F7" s="626"/>
      <c r="G7" s="398" t="s">
        <v>541</v>
      </c>
      <c r="H7" s="628" t="s">
        <v>542</v>
      </c>
      <c r="I7" s="398" t="s">
        <v>541</v>
      </c>
      <c r="J7" s="628" t="s">
        <v>542</v>
      </c>
      <c r="K7" s="398" t="s">
        <v>541</v>
      </c>
      <c r="L7" s="629" t="s">
        <v>542</v>
      </c>
    </row>
    <row r="8" customFormat="false" ht="15" hidden="false" customHeight="true" outlineLevel="0" collapsed="false">
      <c r="A8" s="508"/>
      <c r="B8" s="630" t="s">
        <v>543</v>
      </c>
      <c r="C8" s="293" t="s">
        <v>544</v>
      </c>
      <c r="D8" s="294" t="s">
        <v>545</v>
      </c>
      <c r="E8" s="294"/>
      <c r="F8" s="294"/>
      <c r="G8" s="406" t="s">
        <v>88</v>
      </c>
      <c r="H8" s="406"/>
      <c r="I8" s="406"/>
      <c r="J8" s="406"/>
      <c r="K8" s="406"/>
      <c r="L8" s="406"/>
    </row>
    <row r="9" customFormat="false" ht="12.75" hidden="false" customHeight="true" outlineLevel="0" collapsed="false">
      <c r="A9" s="165" t="s">
        <v>569</v>
      </c>
      <c r="B9" s="665"/>
      <c r="C9" s="176"/>
      <c r="D9" s="633"/>
      <c r="E9" s="633"/>
      <c r="F9" s="666"/>
      <c r="G9" s="218" t="n">
        <v>7086.428837</v>
      </c>
      <c r="H9" s="218" t="s">
        <v>128</v>
      </c>
      <c r="I9" s="218" t="n">
        <v>3.27717685783086</v>
      </c>
      <c r="J9" s="218" t="s">
        <v>128</v>
      </c>
      <c r="K9" s="218" t="s">
        <v>134</v>
      </c>
      <c r="L9" s="219" t="s">
        <v>134</v>
      </c>
    </row>
    <row r="10" customFormat="false" ht="12" hidden="false" customHeight="true" outlineLevel="0" collapsed="false">
      <c r="A10" s="638" t="s">
        <v>502</v>
      </c>
      <c r="B10" s="667"/>
      <c r="C10" s="668"/>
      <c r="D10" s="669" t="n">
        <v>0.352510419569462</v>
      </c>
      <c r="E10" s="670" t="n">
        <v>0.000163021320855647</v>
      </c>
      <c r="F10" s="569"/>
      <c r="G10" s="81" t="n">
        <v>7086.428837</v>
      </c>
      <c r="H10" s="81" t="s">
        <v>128</v>
      </c>
      <c r="I10" s="81" t="n">
        <v>3.27717685783086</v>
      </c>
      <c r="J10" s="81" t="s">
        <v>128</v>
      </c>
      <c r="K10" s="457"/>
      <c r="L10" s="572"/>
    </row>
    <row r="11" customFormat="false" ht="12.75" hidden="false" customHeight="true" outlineLevel="0" collapsed="false">
      <c r="A11" s="85" t="s">
        <v>570</v>
      </c>
      <c r="B11" s="671" t="s">
        <v>571</v>
      </c>
      <c r="C11" s="146" t="n">
        <v>6219.370117</v>
      </c>
      <c r="D11" s="81" t="n">
        <v>1.13941262598764</v>
      </c>
      <c r="E11" s="670" t="s">
        <v>98</v>
      </c>
      <c r="F11" s="569"/>
      <c r="G11" s="133" t="n">
        <v>7086.428837</v>
      </c>
      <c r="H11" s="146" t="s">
        <v>134</v>
      </c>
      <c r="I11" s="672" t="s">
        <v>98</v>
      </c>
      <c r="J11" s="673" t="s">
        <v>134</v>
      </c>
      <c r="K11" s="569"/>
      <c r="L11" s="572"/>
    </row>
    <row r="12" customFormat="false" ht="12.75" hidden="false" customHeight="true" outlineLevel="0" collapsed="false">
      <c r="A12" s="85" t="s">
        <v>572</v>
      </c>
      <c r="B12" s="671" t="s">
        <v>573</v>
      </c>
      <c r="C12" s="146" t="n">
        <v>4620.37793</v>
      </c>
      <c r="D12" s="81" t="s">
        <v>98</v>
      </c>
      <c r="E12" s="81" t="n">
        <v>0.000182145512196229</v>
      </c>
      <c r="F12" s="569"/>
      <c r="G12" s="133" t="s">
        <v>98</v>
      </c>
      <c r="H12" s="146" t="s">
        <v>134</v>
      </c>
      <c r="I12" s="133" t="n">
        <v>0.8415811046</v>
      </c>
      <c r="J12" s="458" t="s">
        <v>134</v>
      </c>
      <c r="K12" s="569"/>
      <c r="L12" s="572"/>
    </row>
    <row r="13" customFormat="false" ht="12.75" hidden="false" customHeight="true" outlineLevel="0" collapsed="false">
      <c r="A13" s="85" t="s">
        <v>574</v>
      </c>
      <c r="B13" s="674"/>
      <c r="C13" s="146" t="n">
        <v>5852.001953</v>
      </c>
      <c r="D13" s="81" t="s">
        <v>98</v>
      </c>
      <c r="E13" s="81" t="n">
        <v>0.00012475999665819</v>
      </c>
      <c r="F13" s="569"/>
      <c r="G13" s="133" t="s">
        <v>98</v>
      </c>
      <c r="H13" s="146" t="s">
        <v>134</v>
      </c>
      <c r="I13" s="133" t="n">
        <v>0.7300957441</v>
      </c>
      <c r="J13" s="458" t="s">
        <v>134</v>
      </c>
      <c r="K13" s="569"/>
      <c r="L13" s="572"/>
    </row>
    <row r="14" customFormat="false" ht="12.75" hidden="false" customHeight="true" outlineLevel="0" collapsed="false">
      <c r="A14" s="85" t="s">
        <v>575</v>
      </c>
      <c r="B14" s="674"/>
      <c r="C14" s="146" t="n">
        <v>3411</v>
      </c>
      <c r="D14" s="81" t="s">
        <v>98</v>
      </c>
      <c r="E14" s="81" t="n">
        <v>0.000500000002676887</v>
      </c>
      <c r="F14" s="50"/>
      <c r="G14" s="133" t="s">
        <v>98</v>
      </c>
      <c r="H14" s="146" t="s">
        <v>134</v>
      </c>
      <c r="I14" s="133" t="n">
        <v>1.70550000913086</v>
      </c>
      <c r="J14" s="458" t="s">
        <v>134</v>
      </c>
      <c r="K14" s="569"/>
      <c r="L14" s="572"/>
    </row>
    <row r="15" customFormat="false" ht="12" hidden="false" customHeight="true" outlineLevel="0" collapsed="false">
      <c r="A15" s="675" t="s">
        <v>351</v>
      </c>
      <c r="B15" s="676"/>
      <c r="C15" s="457"/>
      <c r="D15" s="457"/>
      <c r="E15" s="457"/>
      <c r="F15" s="457"/>
      <c r="G15" s="81" t="s">
        <v>120</v>
      </c>
      <c r="H15" s="81" t="s">
        <v>120</v>
      </c>
      <c r="I15" s="81" t="s">
        <v>120</v>
      </c>
      <c r="J15" s="81" t="s">
        <v>120</v>
      </c>
      <c r="K15" s="411"/>
      <c r="L15" s="138"/>
    </row>
    <row r="16" customFormat="false" ht="12.75" hidden="false" customHeight="true" outlineLevel="0" collapsed="false">
      <c r="A16" s="659" t="s">
        <v>104</v>
      </c>
      <c r="B16" s="671" t="s">
        <v>576</v>
      </c>
      <c r="C16" s="146" t="s">
        <v>120</v>
      </c>
      <c r="D16" s="81" t="s">
        <v>120</v>
      </c>
      <c r="E16" s="81" t="s">
        <v>120</v>
      </c>
      <c r="F16" s="677"/>
      <c r="G16" s="133" t="s">
        <v>120</v>
      </c>
      <c r="H16" s="146" t="s">
        <v>120</v>
      </c>
      <c r="I16" s="133" t="s">
        <v>120</v>
      </c>
      <c r="J16" s="146" t="s">
        <v>120</v>
      </c>
      <c r="K16" s="50"/>
      <c r="L16" s="138"/>
    </row>
    <row r="17" customFormat="false" ht="12.75" hidden="false" customHeight="true" outlineLevel="0" collapsed="false">
      <c r="A17" s="638" t="s">
        <v>503</v>
      </c>
      <c r="B17" s="674"/>
      <c r="C17" s="146" t="n">
        <v>1.899999976</v>
      </c>
      <c r="D17" s="81" t="s">
        <v>132</v>
      </c>
      <c r="E17" s="81" t="s">
        <v>132</v>
      </c>
      <c r="F17" s="569"/>
      <c r="G17" s="133" t="s">
        <v>132</v>
      </c>
      <c r="H17" s="146" t="s">
        <v>120</v>
      </c>
      <c r="I17" s="146" t="s">
        <v>132</v>
      </c>
      <c r="J17" s="458" t="s">
        <v>120</v>
      </c>
      <c r="K17" s="569"/>
      <c r="L17" s="572"/>
    </row>
    <row r="18" customFormat="false" ht="12.75" hidden="false" customHeight="true" outlineLevel="0" collapsed="false">
      <c r="A18" s="638" t="s">
        <v>504</v>
      </c>
      <c r="B18" s="674"/>
      <c r="C18" s="146" t="s">
        <v>120</v>
      </c>
      <c r="D18" s="81" t="s">
        <v>120</v>
      </c>
      <c r="E18" s="81" t="s">
        <v>120</v>
      </c>
      <c r="F18" s="569"/>
      <c r="G18" s="133" t="s">
        <v>120</v>
      </c>
      <c r="H18" s="146" t="s">
        <v>120</v>
      </c>
      <c r="I18" s="146" t="s">
        <v>120</v>
      </c>
      <c r="J18" s="458" t="s">
        <v>120</v>
      </c>
      <c r="K18" s="569"/>
      <c r="L18" s="572"/>
    </row>
    <row r="19" customFormat="false" ht="29.25" hidden="false" customHeight="true" outlineLevel="0" collapsed="false">
      <c r="A19" s="678" t="s">
        <v>577</v>
      </c>
      <c r="B19" s="676"/>
      <c r="C19" s="50"/>
      <c r="D19" s="50"/>
      <c r="E19" s="568"/>
      <c r="F19" s="569"/>
      <c r="G19" s="50"/>
      <c r="H19" s="50"/>
      <c r="I19" s="568"/>
      <c r="J19" s="569"/>
      <c r="K19" s="569"/>
      <c r="L19" s="572"/>
    </row>
    <row r="20" customFormat="false" ht="12" hidden="false" customHeight="true" outlineLevel="0" collapsed="false">
      <c r="A20" s="638" t="s">
        <v>578</v>
      </c>
      <c r="B20" s="137"/>
      <c r="C20" s="50"/>
      <c r="D20" s="50"/>
      <c r="E20" s="50"/>
      <c r="F20" s="50"/>
      <c r="G20" s="81" t="s">
        <v>134</v>
      </c>
      <c r="H20" s="81" t="s">
        <v>134</v>
      </c>
      <c r="I20" s="81" t="s">
        <v>134</v>
      </c>
      <c r="J20" s="81" t="s">
        <v>134</v>
      </c>
      <c r="K20" s="81" t="s">
        <v>134</v>
      </c>
      <c r="L20" s="132" t="s">
        <v>134</v>
      </c>
    </row>
    <row r="21" customFormat="false" ht="13.5" hidden="false" customHeight="true" outlineLevel="0" collapsed="false">
      <c r="A21" s="679" t="s">
        <v>104</v>
      </c>
      <c r="B21" s="671" t="s">
        <v>579</v>
      </c>
      <c r="C21" s="680" t="s">
        <v>134</v>
      </c>
      <c r="D21" s="88" t="s">
        <v>134</v>
      </c>
      <c r="E21" s="88" t="s">
        <v>134</v>
      </c>
      <c r="F21" s="88" t="s">
        <v>134</v>
      </c>
      <c r="G21" s="593" t="s">
        <v>134</v>
      </c>
      <c r="H21" s="593" t="s">
        <v>134</v>
      </c>
      <c r="I21" s="593" t="s">
        <v>134</v>
      </c>
      <c r="J21" s="593" t="s">
        <v>134</v>
      </c>
      <c r="K21" s="593" t="s">
        <v>134</v>
      </c>
      <c r="L21" s="615" t="s">
        <v>134</v>
      </c>
    </row>
    <row r="22" customFormat="false" ht="12" hidden="false" customHeight="true" outlineLevel="0" collapsed="false">
      <c r="A22" s="646" t="s">
        <v>508</v>
      </c>
      <c r="B22" s="681"/>
      <c r="C22" s="681"/>
      <c r="D22" s="681"/>
      <c r="E22" s="681"/>
      <c r="F22" s="681"/>
      <c r="G22" s="98" t="s">
        <v>134</v>
      </c>
      <c r="H22" s="98" t="s">
        <v>134</v>
      </c>
      <c r="I22" s="681"/>
      <c r="J22" s="681"/>
      <c r="K22" s="681"/>
      <c r="L22" s="681"/>
      <c r="M22" s="16"/>
    </row>
    <row r="23" customFormat="false" ht="12" hidden="false" customHeight="true" outlineLevel="0" collapsed="false">
      <c r="A23" s="638" t="s">
        <v>509</v>
      </c>
      <c r="B23" s="682"/>
      <c r="C23" s="682"/>
      <c r="D23" s="682"/>
      <c r="E23" s="682"/>
      <c r="F23" s="682"/>
      <c r="G23" s="682"/>
      <c r="H23" s="682"/>
      <c r="I23" s="682"/>
      <c r="J23" s="682"/>
      <c r="K23" s="682"/>
      <c r="L23" s="682"/>
      <c r="M23" s="16"/>
    </row>
    <row r="24" customFormat="false" ht="13.5" hidden="false" customHeight="true" outlineLevel="0" collapsed="false">
      <c r="A24" s="683" t="s">
        <v>580</v>
      </c>
      <c r="B24" s="671" t="s">
        <v>581</v>
      </c>
      <c r="C24" s="465" t="s">
        <v>134</v>
      </c>
      <c r="D24" s="110" t="s">
        <v>134</v>
      </c>
      <c r="E24" s="682"/>
      <c r="F24" s="682"/>
      <c r="G24" s="465" t="s">
        <v>134</v>
      </c>
      <c r="H24" s="465" t="s">
        <v>134</v>
      </c>
      <c r="I24" s="684"/>
      <c r="J24" s="684"/>
      <c r="K24" s="684"/>
      <c r="L24" s="684"/>
      <c r="M24" s="16"/>
    </row>
    <row r="25" customFormat="false" ht="12" hidden="false" customHeight="true" outlineLevel="0" collapsed="false">
      <c r="A25" s="422" t="s">
        <v>582</v>
      </c>
      <c r="B25" s="681"/>
      <c r="C25" s="681"/>
      <c r="D25" s="681"/>
      <c r="E25" s="681"/>
      <c r="F25" s="681"/>
      <c r="G25" s="226" t="s">
        <v>134</v>
      </c>
      <c r="H25" s="226" t="s">
        <v>134</v>
      </c>
      <c r="I25" s="226" t="s">
        <v>134</v>
      </c>
      <c r="J25" s="226" t="s">
        <v>134</v>
      </c>
      <c r="K25" s="226" t="s">
        <v>134</v>
      </c>
      <c r="L25" s="685" t="s">
        <v>134</v>
      </c>
    </row>
    <row r="26" customFormat="false" ht="13.5" hidden="false" customHeight="true" outlineLevel="0" collapsed="false">
      <c r="A26" s="136" t="s">
        <v>104</v>
      </c>
      <c r="B26" s="671" t="s">
        <v>583</v>
      </c>
      <c r="C26" s="593" t="s">
        <v>134</v>
      </c>
      <c r="D26" s="160" t="s">
        <v>134</v>
      </c>
      <c r="E26" s="160" t="s">
        <v>134</v>
      </c>
      <c r="F26" s="160" t="s">
        <v>134</v>
      </c>
      <c r="G26" s="593" t="s">
        <v>134</v>
      </c>
      <c r="H26" s="593" t="s">
        <v>134</v>
      </c>
      <c r="I26" s="593" t="s">
        <v>134</v>
      </c>
      <c r="J26" s="593" t="s">
        <v>134</v>
      </c>
      <c r="K26" s="593" t="s">
        <v>134</v>
      </c>
      <c r="L26" s="593"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4</v>
      </c>
      <c r="B28" s="494"/>
      <c r="C28" s="494"/>
      <c r="D28" s="494"/>
      <c r="E28" s="494"/>
      <c r="F28" s="494"/>
      <c r="G28" s="494"/>
      <c r="H28" s="494"/>
      <c r="I28" s="494"/>
      <c r="J28" s="494"/>
      <c r="K28" s="494"/>
      <c r="L28" s="494"/>
    </row>
    <row r="29" customFormat="false" ht="13.5" hidden="false" customHeight="true" outlineLevel="0" collapsed="false">
      <c r="A29" s="278" t="s">
        <v>585</v>
      </c>
      <c r="B29" s="142"/>
      <c r="C29" s="142"/>
      <c r="D29" s="142"/>
      <c r="E29" s="142"/>
      <c r="F29" s="142"/>
      <c r="G29" s="142"/>
      <c r="H29" s="142"/>
      <c r="I29" s="142"/>
      <c r="J29" s="142"/>
      <c r="K29" s="142"/>
      <c r="L29" s="142"/>
    </row>
    <row r="30" customFormat="false" ht="13.5" hidden="false" customHeight="true" outlineLevel="0" collapsed="false">
      <c r="A30" s="184" t="s">
        <v>565</v>
      </c>
      <c r="B30" s="142"/>
      <c r="C30" s="142"/>
      <c r="D30" s="142"/>
      <c r="E30" s="142"/>
      <c r="F30" s="142"/>
      <c r="G30" s="142"/>
      <c r="H30" s="142"/>
      <c r="I30" s="142"/>
      <c r="J30" s="142"/>
      <c r="K30" s="142"/>
      <c r="L30" s="142"/>
    </row>
    <row r="31" customFormat="false" ht="13.5" hidden="false" customHeight="true" outlineLevel="0" collapsed="false">
      <c r="A31" s="184" t="s">
        <v>566</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2</v>
      </c>
      <c r="B33" s="188"/>
      <c r="C33" s="188"/>
      <c r="D33" s="188"/>
      <c r="E33" s="188"/>
      <c r="F33" s="188"/>
      <c r="G33" s="188"/>
      <c r="H33" s="188"/>
      <c r="I33" s="188"/>
      <c r="J33" s="188"/>
      <c r="K33" s="188"/>
      <c r="L33" s="189"/>
    </row>
    <row r="34" customFormat="false" ht="27" hidden="false" customHeight="true" outlineLevel="0" collapsed="false">
      <c r="A34" s="430" t="s">
        <v>586</v>
      </c>
      <c r="B34" s="430"/>
      <c r="C34" s="430"/>
      <c r="D34" s="430"/>
      <c r="E34" s="430"/>
      <c r="F34" s="430"/>
      <c r="G34" s="430"/>
      <c r="H34" s="430"/>
      <c r="I34" s="430"/>
      <c r="J34" s="430"/>
      <c r="K34" s="430"/>
      <c r="L34" s="430"/>
    </row>
    <row r="35" customFormat="false" ht="15.75" hidden="false" customHeight="true" outlineLevel="0" collapsed="false">
      <c r="A35" s="430" t="s">
        <v>587</v>
      </c>
      <c r="B35" s="430"/>
      <c r="C35" s="430"/>
      <c r="D35" s="430"/>
      <c r="E35" s="430"/>
      <c r="F35" s="430"/>
      <c r="G35" s="430"/>
      <c r="H35" s="430"/>
      <c r="I35" s="430"/>
      <c r="J35" s="430"/>
      <c r="K35" s="430"/>
      <c r="L35" s="430"/>
    </row>
    <row r="36" customFormat="false" ht="12" hidden="false" customHeight="true" outlineLevel="0" collapsed="false">
      <c r="A36" s="686" t="s">
        <v>588</v>
      </c>
      <c r="B36" s="687"/>
      <c r="C36" s="687"/>
      <c r="D36" s="687"/>
      <c r="E36" s="687"/>
      <c r="F36" s="687"/>
      <c r="G36" s="687"/>
      <c r="H36" s="687"/>
      <c r="I36" s="687"/>
      <c r="J36" s="687"/>
      <c r="K36" s="687"/>
      <c r="L36" s="688"/>
    </row>
    <row r="37" customFormat="false" ht="24" hidden="false" customHeight="true" outlineLevel="0" collapsed="false">
      <c r="A37" s="64" t="s">
        <v>533</v>
      </c>
      <c r="B37" s="64"/>
      <c r="C37" s="64"/>
      <c r="D37" s="64"/>
      <c r="E37" s="64"/>
      <c r="F37" s="64"/>
      <c r="G37" s="64"/>
      <c r="H37" s="64"/>
      <c r="I37" s="64"/>
      <c r="J37" s="64"/>
      <c r="K37" s="64"/>
      <c r="L37" s="64"/>
      <c r="M37" s="186"/>
    </row>
    <row r="38" customFormat="false" ht="24" hidden="false" customHeight="true" outlineLevel="0" collapsed="false">
      <c r="A38" s="64" t="s">
        <v>534</v>
      </c>
      <c r="B38" s="64"/>
      <c r="C38" s="64"/>
      <c r="D38" s="64"/>
      <c r="E38" s="64"/>
      <c r="F38" s="64"/>
      <c r="G38" s="64"/>
      <c r="H38" s="64"/>
      <c r="I38" s="64"/>
      <c r="J38" s="64"/>
      <c r="K38" s="64"/>
      <c r="L38" s="64"/>
      <c r="M38" s="186"/>
    </row>
    <row r="39" customFormat="false" ht="12.75" hidden="false" customHeight="true" outlineLevel="0" collapsed="false">
      <c r="A39" s="64" t="s">
        <v>535</v>
      </c>
      <c r="B39" s="64"/>
      <c r="C39" s="64"/>
      <c r="D39" s="64"/>
      <c r="E39" s="64"/>
      <c r="F39" s="64"/>
      <c r="G39" s="64"/>
      <c r="H39" s="64"/>
      <c r="I39" s="64"/>
      <c r="J39" s="64"/>
      <c r="K39" s="64"/>
      <c r="L39" s="64"/>
      <c r="M39" s="186"/>
    </row>
    <row r="40" customFormat="false" ht="36" hidden="false" customHeight="true" outlineLevel="0" collapsed="false">
      <c r="A40" s="64" t="s">
        <v>536</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9</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6</v>
      </c>
    </row>
    <row r="2" customFormat="false" ht="15.75" hidden="false" customHeight="true" outlineLevel="0" collapsed="false">
      <c r="A2" s="661" t="s">
        <v>77</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8</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9</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0</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03</v>
      </c>
      <c r="P5" s="693" t="s">
        <v>604</v>
      </c>
      <c r="Q5" s="693" t="s">
        <v>605</v>
      </c>
      <c r="R5" s="693" t="s">
        <v>606</v>
      </c>
      <c r="S5" s="693" t="s">
        <v>607</v>
      </c>
      <c r="T5" s="693" t="s">
        <v>608</v>
      </c>
      <c r="U5" s="693" t="s">
        <v>609</v>
      </c>
      <c r="V5" s="693" t="s">
        <v>610</v>
      </c>
      <c r="W5" s="693" t="s">
        <v>611</v>
      </c>
      <c r="X5" s="694" t="s">
        <v>612</v>
      </c>
      <c r="Y5" s="693" t="s">
        <v>613</v>
      </c>
      <c r="Z5" s="695" t="s">
        <v>472</v>
      </c>
    </row>
    <row r="6" customFormat="false" ht="62.25" hidden="false" customHeight="true" outlineLevel="0" collapsed="false">
      <c r="A6" s="692"/>
      <c r="B6" s="551" t="s">
        <v>614</v>
      </c>
      <c r="C6" s="551"/>
      <c r="D6" s="551"/>
      <c r="E6" s="551"/>
      <c r="F6" s="551"/>
      <c r="G6" s="551"/>
      <c r="H6" s="551"/>
      <c r="I6" s="551"/>
      <c r="J6" s="551"/>
      <c r="K6" s="551"/>
      <c r="L6" s="551"/>
      <c r="M6" s="551"/>
      <c r="N6" s="551"/>
      <c r="O6" s="696" t="s">
        <v>615</v>
      </c>
      <c r="P6" s="696" t="s">
        <v>615</v>
      </c>
      <c r="Q6" s="551" t="s">
        <v>614</v>
      </c>
      <c r="R6" s="551"/>
      <c r="S6" s="551"/>
      <c r="T6" s="551"/>
      <c r="U6" s="551"/>
      <c r="V6" s="551"/>
      <c r="W6" s="551"/>
      <c r="X6" s="696" t="s">
        <v>615</v>
      </c>
      <c r="Y6" s="696" t="s">
        <v>615</v>
      </c>
      <c r="Z6" s="552" t="s">
        <v>614</v>
      </c>
    </row>
    <row r="7" customFormat="false" ht="26.25" hidden="false" customHeight="true" outlineLevel="0" collapsed="false">
      <c r="A7" s="697" t="s">
        <v>616</v>
      </c>
      <c r="B7" s="698" t="n">
        <v>0.122</v>
      </c>
      <c r="C7" s="698" t="n">
        <v>2.826</v>
      </c>
      <c r="D7" s="699" t="s">
        <v>128</v>
      </c>
      <c r="E7" s="699" t="s">
        <v>128</v>
      </c>
      <c r="F7" s="698" t="n">
        <v>8.631</v>
      </c>
      <c r="G7" s="699" t="s">
        <v>128</v>
      </c>
      <c r="H7" s="698" t="n">
        <v>157.942252988</v>
      </c>
      <c r="I7" s="698" t="n">
        <v>2.911</v>
      </c>
      <c r="J7" s="699" t="s">
        <v>128</v>
      </c>
      <c r="K7" s="698" t="n">
        <v>7.4185</v>
      </c>
      <c r="L7" s="699" t="s">
        <v>617</v>
      </c>
      <c r="M7" s="698" t="n">
        <v>0.182</v>
      </c>
      <c r="N7" s="699" t="s">
        <v>128</v>
      </c>
      <c r="O7" s="699" t="s">
        <v>128</v>
      </c>
      <c r="P7" s="170"/>
      <c r="Q7" s="698" t="n">
        <v>0.3116</v>
      </c>
      <c r="R7" s="698" t="n">
        <v>0.03</v>
      </c>
      <c r="S7" s="698" t="n">
        <v>0.93</v>
      </c>
      <c r="T7" s="699" t="s">
        <v>128</v>
      </c>
      <c r="U7" s="699" t="s">
        <v>128</v>
      </c>
      <c r="V7" s="699" t="s">
        <v>128</v>
      </c>
      <c r="W7" s="699" t="s">
        <v>128</v>
      </c>
      <c r="X7" s="699" t="s">
        <v>128</v>
      </c>
      <c r="Y7" s="170"/>
      <c r="Z7" s="700" t="n">
        <v>5.93789087396</v>
      </c>
    </row>
    <row r="8" customFormat="false" ht="12.75" hidden="false" customHeight="true" outlineLevel="0" collapsed="false">
      <c r="A8" s="697" t="s">
        <v>618</v>
      </c>
      <c r="B8" s="701" t="s">
        <v>120</v>
      </c>
      <c r="C8" s="701" t="s">
        <v>120</v>
      </c>
      <c r="D8" s="701" t="s">
        <v>120</v>
      </c>
      <c r="E8" s="701" t="s">
        <v>120</v>
      </c>
      <c r="F8" s="701" t="s">
        <v>120</v>
      </c>
      <c r="G8" s="701" t="s">
        <v>120</v>
      </c>
      <c r="H8" s="701" t="s">
        <v>120</v>
      </c>
      <c r="I8" s="701" t="s">
        <v>120</v>
      </c>
      <c r="J8" s="701" t="s">
        <v>120</v>
      </c>
      <c r="K8" s="701" t="s">
        <v>120</v>
      </c>
      <c r="L8" s="701" t="s">
        <v>120</v>
      </c>
      <c r="M8" s="701" t="s">
        <v>120</v>
      </c>
      <c r="N8" s="701" t="s">
        <v>120</v>
      </c>
      <c r="O8" s="701" t="s">
        <v>120</v>
      </c>
      <c r="P8" s="701"/>
      <c r="Q8" s="702" t="s">
        <v>120</v>
      </c>
      <c r="R8" s="703" t="s">
        <v>120</v>
      </c>
      <c r="S8" s="216" t="s">
        <v>120</v>
      </c>
      <c r="T8" s="593" t="s">
        <v>120</v>
      </c>
      <c r="U8" s="593" t="s">
        <v>120</v>
      </c>
      <c r="V8" s="593" t="s">
        <v>120</v>
      </c>
      <c r="W8" s="593" t="s">
        <v>120</v>
      </c>
      <c r="X8" s="593" t="s">
        <v>120</v>
      </c>
      <c r="Y8" s="704"/>
      <c r="Z8" s="603" t="s">
        <v>128</v>
      </c>
    </row>
    <row r="9" customFormat="false" ht="12.75" hidden="false" customHeight="true" outlineLevel="0" collapsed="false">
      <c r="A9" s="611" t="s">
        <v>619</v>
      </c>
      <c r="B9" s="705"/>
      <c r="C9" s="705"/>
      <c r="D9" s="705"/>
      <c r="E9" s="705"/>
      <c r="F9" s="705"/>
      <c r="G9" s="705"/>
      <c r="H9" s="705"/>
      <c r="I9" s="705"/>
      <c r="J9" s="705"/>
      <c r="K9" s="705"/>
      <c r="L9" s="705"/>
      <c r="M9" s="705"/>
      <c r="N9" s="705"/>
      <c r="O9" s="705"/>
      <c r="P9" s="705"/>
      <c r="Q9" s="571" t="s">
        <v>120</v>
      </c>
      <c r="R9" s="571" t="s">
        <v>120</v>
      </c>
      <c r="S9" s="216" t="s">
        <v>120</v>
      </c>
      <c r="T9" s="593" t="s">
        <v>120</v>
      </c>
      <c r="U9" s="593" t="s">
        <v>120</v>
      </c>
      <c r="V9" s="593" t="s">
        <v>120</v>
      </c>
      <c r="W9" s="593" t="s">
        <v>120</v>
      </c>
      <c r="X9" s="593" t="s">
        <v>120</v>
      </c>
      <c r="Y9" s="705"/>
      <c r="Z9" s="179"/>
    </row>
    <row r="10" customFormat="false" ht="13.5" hidden="false" customHeight="true" outlineLevel="0" collapsed="false">
      <c r="A10" s="611" t="s">
        <v>620</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20</v>
      </c>
    </row>
    <row r="11" customFormat="false" ht="14.25" hidden="false" customHeight="true" outlineLevel="0" collapsed="false">
      <c r="A11" s="706" t="s">
        <v>621</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0</v>
      </c>
    </row>
    <row r="12" customFormat="false" ht="13.5" hidden="false" customHeight="true" outlineLevel="0" collapsed="false">
      <c r="A12" s="710" t="s">
        <v>622</v>
      </c>
      <c r="B12" s="699" t="s">
        <v>120</v>
      </c>
      <c r="C12" s="699" t="s">
        <v>120</v>
      </c>
      <c r="D12" s="699" t="s">
        <v>120</v>
      </c>
      <c r="E12" s="699" t="s">
        <v>120</v>
      </c>
      <c r="F12" s="699" t="s">
        <v>120</v>
      </c>
      <c r="G12" s="699" t="s">
        <v>120</v>
      </c>
      <c r="H12" s="699" t="s">
        <v>120</v>
      </c>
      <c r="I12" s="699" t="s">
        <v>120</v>
      </c>
      <c r="J12" s="699" t="s">
        <v>120</v>
      </c>
      <c r="K12" s="699" t="s">
        <v>120</v>
      </c>
      <c r="L12" s="699" t="s">
        <v>120</v>
      </c>
      <c r="M12" s="699" t="s">
        <v>120</v>
      </c>
      <c r="N12" s="699" t="s">
        <v>120</v>
      </c>
      <c r="O12" s="699" t="s">
        <v>120</v>
      </c>
      <c r="P12" s="701"/>
      <c r="Q12" s="699" t="s">
        <v>120</v>
      </c>
      <c r="R12" s="699" t="s">
        <v>120</v>
      </c>
      <c r="S12" s="699" t="s">
        <v>120</v>
      </c>
      <c r="T12" s="699" t="s">
        <v>120</v>
      </c>
      <c r="U12" s="699" t="s">
        <v>120</v>
      </c>
      <c r="V12" s="699" t="s">
        <v>120</v>
      </c>
      <c r="W12" s="699" t="s">
        <v>120</v>
      </c>
      <c r="X12" s="699" t="s">
        <v>120</v>
      </c>
      <c r="Y12" s="701"/>
      <c r="Z12" s="711" t="s">
        <v>120</v>
      </c>
    </row>
    <row r="13" customFormat="false" ht="12.75" hidden="false" customHeight="true" outlineLevel="0" collapsed="false">
      <c r="A13" s="18" t="s">
        <v>623</v>
      </c>
      <c r="B13" s="699" t="s">
        <v>120</v>
      </c>
      <c r="C13" s="699" t="s">
        <v>120</v>
      </c>
      <c r="D13" s="699" t="s">
        <v>120</v>
      </c>
      <c r="E13" s="699" t="s">
        <v>120</v>
      </c>
      <c r="F13" s="699" t="s">
        <v>120</v>
      </c>
      <c r="G13" s="699" t="s">
        <v>120</v>
      </c>
      <c r="H13" s="699" t="s">
        <v>120</v>
      </c>
      <c r="I13" s="699" t="s">
        <v>120</v>
      </c>
      <c r="J13" s="699" t="s">
        <v>120</v>
      </c>
      <c r="K13" s="699" t="s">
        <v>120</v>
      </c>
      <c r="L13" s="699" t="s">
        <v>120</v>
      </c>
      <c r="M13" s="699" t="s">
        <v>120</v>
      </c>
      <c r="N13" s="699" t="s">
        <v>120</v>
      </c>
      <c r="O13" s="699" t="s">
        <v>120</v>
      </c>
      <c r="P13" s="705"/>
      <c r="Q13" s="699" t="s">
        <v>120</v>
      </c>
      <c r="R13" s="699" t="s">
        <v>120</v>
      </c>
      <c r="S13" s="699" t="s">
        <v>120</v>
      </c>
      <c r="T13" s="699" t="s">
        <v>120</v>
      </c>
      <c r="U13" s="699" t="s">
        <v>120</v>
      </c>
      <c r="V13" s="699" t="s">
        <v>120</v>
      </c>
      <c r="W13" s="699" t="s">
        <v>120</v>
      </c>
      <c r="X13" s="699" t="s">
        <v>120</v>
      </c>
      <c r="Y13" s="705"/>
      <c r="Z13" s="711" t="s">
        <v>120</v>
      </c>
    </row>
    <row r="14" customFormat="false" ht="12.75" hidden="false" customHeight="true" outlineLevel="0" collapsed="false">
      <c r="A14" s="611" t="s">
        <v>624</v>
      </c>
      <c r="B14" s="699" t="s">
        <v>120</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14</v>
      </c>
      <c r="B15" s="593" t="s">
        <v>120</v>
      </c>
      <c r="C15" s="593" t="s">
        <v>120</v>
      </c>
      <c r="D15" s="593" t="s">
        <v>120</v>
      </c>
      <c r="E15" s="593" t="s">
        <v>120</v>
      </c>
      <c r="F15" s="593" t="s">
        <v>120</v>
      </c>
      <c r="G15" s="593" t="s">
        <v>120</v>
      </c>
      <c r="H15" s="593" t="s">
        <v>120</v>
      </c>
      <c r="I15" s="593" t="s">
        <v>120</v>
      </c>
      <c r="J15" s="593" t="s">
        <v>120</v>
      </c>
      <c r="K15" s="593" t="s">
        <v>120</v>
      </c>
      <c r="L15" s="593" t="s">
        <v>120</v>
      </c>
      <c r="M15" s="593" t="s">
        <v>120</v>
      </c>
      <c r="N15" s="593" t="s">
        <v>120</v>
      </c>
      <c r="O15" s="593" t="s">
        <v>120</v>
      </c>
      <c r="P15" s="705"/>
      <c r="Q15" s="593" t="s">
        <v>120</v>
      </c>
      <c r="R15" s="593" t="s">
        <v>120</v>
      </c>
      <c r="S15" s="593" t="s">
        <v>120</v>
      </c>
      <c r="T15" s="593" t="s">
        <v>120</v>
      </c>
      <c r="U15" s="593" t="s">
        <v>120</v>
      </c>
      <c r="V15" s="593" t="s">
        <v>120</v>
      </c>
      <c r="W15" s="593" t="s">
        <v>120</v>
      </c>
      <c r="X15" s="593" t="s">
        <v>120</v>
      </c>
      <c r="Y15" s="705"/>
      <c r="Z15" s="713" t="s">
        <v>120</v>
      </c>
    </row>
    <row r="16" customFormat="false" ht="12.75" hidden="false" customHeight="true" outlineLevel="0" collapsed="false">
      <c r="A16" s="18" t="s">
        <v>625</v>
      </c>
      <c r="B16" s="593" t="s">
        <v>120</v>
      </c>
      <c r="C16" s="593" t="s">
        <v>120</v>
      </c>
      <c r="D16" s="593" t="s">
        <v>120</v>
      </c>
      <c r="E16" s="593" t="s">
        <v>120</v>
      </c>
      <c r="F16" s="593" t="s">
        <v>120</v>
      </c>
      <c r="G16" s="593" t="s">
        <v>120</v>
      </c>
      <c r="H16" s="593" t="s">
        <v>120</v>
      </c>
      <c r="I16" s="593" t="s">
        <v>120</v>
      </c>
      <c r="J16" s="593" t="s">
        <v>120</v>
      </c>
      <c r="K16" s="593" t="s">
        <v>120</v>
      </c>
      <c r="L16" s="593" t="s">
        <v>120</v>
      </c>
      <c r="M16" s="593" t="s">
        <v>120</v>
      </c>
      <c r="N16" s="593" t="s">
        <v>120</v>
      </c>
      <c r="O16" s="593" t="s">
        <v>120</v>
      </c>
      <c r="P16" s="705"/>
      <c r="Q16" s="593" t="s">
        <v>120</v>
      </c>
      <c r="R16" s="593" t="s">
        <v>120</v>
      </c>
      <c r="S16" s="593" t="s">
        <v>120</v>
      </c>
      <c r="T16" s="593" t="s">
        <v>120</v>
      </c>
      <c r="U16" s="593" t="s">
        <v>120</v>
      </c>
      <c r="V16" s="593" t="s">
        <v>120</v>
      </c>
      <c r="W16" s="593" t="s">
        <v>120</v>
      </c>
      <c r="X16" s="593" t="s">
        <v>120</v>
      </c>
      <c r="Y16" s="705"/>
      <c r="Z16" s="713" t="s">
        <v>120</v>
      </c>
    </row>
    <row r="17" customFormat="false" ht="12.75" hidden="false" customHeight="true" outlineLevel="0" collapsed="false">
      <c r="A17" s="18" t="s">
        <v>626</v>
      </c>
      <c r="B17" s="699" t="s">
        <v>120</v>
      </c>
      <c r="C17" s="699" t="s">
        <v>120</v>
      </c>
      <c r="D17" s="699" t="s">
        <v>120</v>
      </c>
      <c r="E17" s="699" t="s">
        <v>120</v>
      </c>
      <c r="F17" s="699" t="s">
        <v>120</v>
      </c>
      <c r="G17" s="699" t="s">
        <v>120</v>
      </c>
      <c r="H17" s="699" t="s">
        <v>120</v>
      </c>
      <c r="I17" s="699" t="s">
        <v>120</v>
      </c>
      <c r="J17" s="699" t="s">
        <v>120</v>
      </c>
      <c r="K17" s="699" t="s">
        <v>120</v>
      </c>
      <c r="L17" s="699" t="s">
        <v>120</v>
      </c>
      <c r="M17" s="699" t="s">
        <v>120</v>
      </c>
      <c r="N17" s="699" t="s">
        <v>120</v>
      </c>
      <c r="O17" s="699" t="s">
        <v>120</v>
      </c>
      <c r="P17" s="705"/>
      <c r="Q17" s="699" t="s">
        <v>120</v>
      </c>
      <c r="R17" s="699" t="s">
        <v>120</v>
      </c>
      <c r="S17" s="699" t="s">
        <v>120</v>
      </c>
      <c r="T17" s="699" t="s">
        <v>120</v>
      </c>
      <c r="U17" s="699" t="s">
        <v>120</v>
      </c>
      <c r="V17" s="699" t="s">
        <v>120</v>
      </c>
      <c r="W17" s="699" t="s">
        <v>120</v>
      </c>
      <c r="X17" s="699" t="s">
        <v>120</v>
      </c>
      <c r="Y17" s="705"/>
      <c r="Z17" s="711" t="s">
        <v>120</v>
      </c>
    </row>
    <row r="18" customFormat="false" ht="13.5" hidden="false" customHeight="true" outlineLevel="0" collapsed="false">
      <c r="A18" s="136" t="s">
        <v>104</v>
      </c>
      <c r="B18" s="593" t="s">
        <v>120</v>
      </c>
      <c r="C18" s="593" t="s">
        <v>120</v>
      </c>
      <c r="D18" s="593" t="s">
        <v>120</v>
      </c>
      <c r="E18" s="593" t="s">
        <v>120</v>
      </c>
      <c r="F18" s="593" t="s">
        <v>120</v>
      </c>
      <c r="G18" s="593" t="s">
        <v>120</v>
      </c>
      <c r="H18" s="593" t="s">
        <v>120</v>
      </c>
      <c r="I18" s="593" t="s">
        <v>120</v>
      </c>
      <c r="J18" s="593" t="s">
        <v>120</v>
      </c>
      <c r="K18" s="593" t="s">
        <v>120</v>
      </c>
      <c r="L18" s="593" t="s">
        <v>120</v>
      </c>
      <c r="M18" s="593" t="s">
        <v>120</v>
      </c>
      <c r="N18" s="593" t="s">
        <v>120</v>
      </c>
      <c r="O18" s="593" t="s">
        <v>120</v>
      </c>
      <c r="P18" s="714"/>
      <c r="Q18" s="593" t="s">
        <v>120</v>
      </c>
      <c r="R18" s="593" t="s">
        <v>120</v>
      </c>
      <c r="S18" s="593" t="s">
        <v>120</v>
      </c>
      <c r="T18" s="593" t="s">
        <v>120</v>
      </c>
      <c r="U18" s="593" t="s">
        <v>120</v>
      </c>
      <c r="V18" s="593" t="s">
        <v>120</v>
      </c>
      <c r="W18" s="593" t="s">
        <v>120</v>
      </c>
      <c r="X18" s="593" t="s">
        <v>120</v>
      </c>
      <c r="Y18" s="714"/>
      <c r="Z18" s="615" t="s">
        <v>120</v>
      </c>
    </row>
    <row r="19" customFormat="false" ht="13.5" hidden="false" customHeight="true" outlineLevel="0" collapsed="false">
      <c r="A19" s="715" t="s">
        <v>627</v>
      </c>
      <c r="B19" s="716" t="n">
        <v>0.122</v>
      </c>
      <c r="C19" s="716" t="n">
        <v>2.826</v>
      </c>
      <c r="D19" s="716" t="s">
        <v>120</v>
      </c>
      <c r="E19" s="716" t="s">
        <v>120</v>
      </c>
      <c r="F19" s="716" t="n">
        <v>8.631</v>
      </c>
      <c r="G19" s="716" t="s">
        <v>120</v>
      </c>
      <c r="H19" s="716" t="n">
        <v>157.942252988</v>
      </c>
      <c r="I19" s="716" t="n">
        <v>2.911</v>
      </c>
      <c r="J19" s="716" t="s">
        <v>120</v>
      </c>
      <c r="K19" s="716" t="n">
        <v>7.4185</v>
      </c>
      <c r="L19" s="716" t="s">
        <v>97</v>
      </c>
      <c r="M19" s="716" t="n">
        <v>0.182</v>
      </c>
      <c r="N19" s="716" t="s">
        <v>120</v>
      </c>
      <c r="O19" s="716" t="s">
        <v>120</v>
      </c>
      <c r="P19" s="717"/>
      <c r="Q19" s="716" t="n">
        <v>0.3116</v>
      </c>
      <c r="R19" s="716" t="n">
        <v>0.03</v>
      </c>
      <c r="S19" s="716" t="n">
        <v>0.93</v>
      </c>
      <c r="T19" s="716" t="s">
        <v>120</v>
      </c>
      <c r="U19" s="716" t="s">
        <v>120</v>
      </c>
      <c r="V19" s="716" t="s">
        <v>120</v>
      </c>
      <c r="W19" s="716" t="s">
        <v>120</v>
      </c>
      <c r="X19" s="716" t="s">
        <v>120</v>
      </c>
      <c r="Y19" s="717"/>
      <c r="Z19" s="718" t="n">
        <v>5.93789087396</v>
      </c>
    </row>
    <row r="20" customFormat="false" ht="25.5" hidden="false" customHeight="true" outlineLevel="0" collapsed="false">
      <c r="A20" s="18" t="s">
        <v>628</v>
      </c>
      <c r="B20" s="594" t="n">
        <v>0.122</v>
      </c>
      <c r="C20" s="594" t="n">
        <v>2.826</v>
      </c>
      <c r="D20" s="593" t="s">
        <v>120</v>
      </c>
      <c r="E20" s="593" t="s">
        <v>120</v>
      </c>
      <c r="F20" s="594" t="n">
        <v>8.631</v>
      </c>
      <c r="G20" s="593" t="s">
        <v>120</v>
      </c>
      <c r="H20" s="594" t="n">
        <v>148.2205</v>
      </c>
      <c r="I20" s="594" t="n">
        <v>2.911</v>
      </c>
      <c r="J20" s="593" t="s">
        <v>120</v>
      </c>
      <c r="K20" s="594" t="n">
        <v>7.4185</v>
      </c>
      <c r="L20" s="593" t="s">
        <v>120</v>
      </c>
      <c r="M20" s="593" t="s">
        <v>120</v>
      </c>
      <c r="N20" s="593" t="s">
        <v>120</v>
      </c>
      <c r="O20" s="593" t="s">
        <v>120</v>
      </c>
      <c r="P20" s="705"/>
      <c r="Q20" s="593" t="s">
        <v>120</v>
      </c>
      <c r="R20" s="594" t="n">
        <v>0.03</v>
      </c>
      <c r="S20" s="594" t="n">
        <v>0.93</v>
      </c>
      <c r="T20" s="593" t="s">
        <v>120</v>
      </c>
      <c r="U20" s="593" t="s">
        <v>120</v>
      </c>
      <c r="V20" s="593" t="s">
        <v>120</v>
      </c>
      <c r="W20" s="593" t="s">
        <v>120</v>
      </c>
      <c r="X20" s="593" t="s">
        <v>120</v>
      </c>
      <c r="Y20" s="705"/>
      <c r="Z20" s="713" t="s">
        <v>120</v>
      </c>
    </row>
    <row r="21" customFormat="false" ht="12.75" hidden="false" customHeight="true" outlineLevel="0" collapsed="false">
      <c r="A21" s="18" t="s">
        <v>519</v>
      </c>
      <c r="B21" s="593" t="s">
        <v>120</v>
      </c>
      <c r="C21" s="593" t="s">
        <v>120</v>
      </c>
      <c r="D21" s="593" t="s">
        <v>120</v>
      </c>
      <c r="E21" s="593" t="s">
        <v>120</v>
      </c>
      <c r="F21" s="593" t="s">
        <v>120</v>
      </c>
      <c r="G21" s="593" t="s">
        <v>120</v>
      </c>
      <c r="H21" s="594" t="n">
        <v>2.166752988</v>
      </c>
      <c r="I21" s="593" t="s">
        <v>120</v>
      </c>
      <c r="J21" s="593" t="s">
        <v>120</v>
      </c>
      <c r="K21" s="593" t="s">
        <v>120</v>
      </c>
      <c r="L21" s="593" t="s">
        <v>120</v>
      </c>
      <c r="M21" s="593" t="s">
        <v>120</v>
      </c>
      <c r="N21" s="593" t="s">
        <v>120</v>
      </c>
      <c r="O21" s="593" t="s">
        <v>120</v>
      </c>
      <c r="P21" s="705"/>
      <c r="Q21" s="593" t="s">
        <v>120</v>
      </c>
      <c r="R21" s="593" t="s">
        <v>120</v>
      </c>
      <c r="S21" s="593" t="s">
        <v>120</v>
      </c>
      <c r="T21" s="593" t="s">
        <v>120</v>
      </c>
      <c r="U21" s="593" t="s">
        <v>120</v>
      </c>
      <c r="V21" s="593" t="s">
        <v>120</v>
      </c>
      <c r="W21" s="593" t="s">
        <v>120</v>
      </c>
      <c r="X21" s="593" t="s">
        <v>120</v>
      </c>
      <c r="Y21" s="705"/>
      <c r="Z21" s="713" t="s">
        <v>120</v>
      </c>
    </row>
    <row r="22" customFormat="false" ht="12.75" hidden="false" customHeight="true" outlineLevel="0" collapsed="false">
      <c r="A22" s="18" t="s">
        <v>520</v>
      </c>
      <c r="B22" s="593" t="s">
        <v>120</v>
      </c>
      <c r="C22" s="593" t="s">
        <v>120</v>
      </c>
      <c r="D22" s="593" t="s">
        <v>120</v>
      </c>
      <c r="E22" s="593" t="s">
        <v>120</v>
      </c>
      <c r="F22" s="593" t="s">
        <v>120</v>
      </c>
      <c r="G22" s="593" t="s">
        <v>120</v>
      </c>
      <c r="H22" s="593" t="s">
        <v>120</v>
      </c>
      <c r="I22" s="593" t="s">
        <v>120</v>
      </c>
      <c r="J22" s="593" t="s">
        <v>120</v>
      </c>
      <c r="K22" s="593" t="s">
        <v>120</v>
      </c>
      <c r="L22" s="593" t="s">
        <v>97</v>
      </c>
      <c r="M22" s="594" t="n">
        <v>0.182</v>
      </c>
      <c r="N22" s="593" t="s">
        <v>120</v>
      </c>
      <c r="O22" s="593" t="s">
        <v>120</v>
      </c>
      <c r="P22" s="705"/>
      <c r="Q22" s="593" t="s">
        <v>120</v>
      </c>
      <c r="R22" s="593" t="s">
        <v>120</v>
      </c>
      <c r="S22" s="593" t="s">
        <v>97</v>
      </c>
      <c r="T22" s="593" t="s">
        <v>120</v>
      </c>
      <c r="U22" s="593" t="s">
        <v>120</v>
      </c>
      <c r="V22" s="593" t="s">
        <v>120</v>
      </c>
      <c r="W22" s="593" t="s">
        <v>120</v>
      </c>
      <c r="X22" s="593" t="s">
        <v>120</v>
      </c>
      <c r="Y22" s="705"/>
      <c r="Z22" s="713" t="s">
        <v>120</v>
      </c>
    </row>
    <row r="23" customFormat="false" ht="12.75" hidden="false" customHeight="true" outlineLevel="0" collapsed="false">
      <c r="A23" s="18" t="s">
        <v>629</v>
      </c>
      <c r="B23" s="593" t="s">
        <v>120</v>
      </c>
      <c r="C23" s="593" t="s">
        <v>120</v>
      </c>
      <c r="D23" s="593" t="s">
        <v>120</v>
      </c>
      <c r="E23" s="593" t="s">
        <v>120</v>
      </c>
      <c r="F23" s="593" t="s">
        <v>120</v>
      </c>
      <c r="G23" s="593" t="s">
        <v>120</v>
      </c>
      <c r="H23" s="594" t="n">
        <v>7.555</v>
      </c>
      <c r="I23" s="593" t="s">
        <v>120</v>
      </c>
      <c r="J23" s="593" t="s">
        <v>120</v>
      </c>
      <c r="K23" s="593" t="s">
        <v>120</v>
      </c>
      <c r="L23" s="593" t="s">
        <v>120</v>
      </c>
      <c r="M23" s="593" t="s">
        <v>120</v>
      </c>
      <c r="N23" s="593" t="s">
        <v>120</v>
      </c>
      <c r="O23" s="593" t="s">
        <v>120</v>
      </c>
      <c r="P23" s="705"/>
      <c r="Q23" s="593" t="s">
        <v>120</v>
      </c>
      <c r="R23" s="593" t="s">
        <v>120</v>
      </c>
      <c r="S23" s="593" t="s">
        <v>120</v>
      </c>
      <c r="T23" s="593" t="s">
        <v>120</v>
      </c>
      <c r="U23" s="593" t="s">
        <v>120</v>
      </c>
      <c r="V23" s="593" t="s">
        <v>120</v>
      </c>
      <c r="W23" s="593" t="s">
        <v>120</v>
      </c>
      <c r="X23" s="593" t="s">
        <v>120</v>
      </c>
      <c r="Y23" s="705"/>
      <c r="Z23" s="713" t="s">
        <v>120</v>
      </c>
    </row>
    <row r="24" customFormat="false" ht="12.75" hidden="false" customHeight="true" outlineLevel="0" collapsed="false">
      <c r="A24" s="18" t="s">
        <v>522</v>
      </c>
      <c r="B24" s="593" t="s">
        <v>120</v>
      </c>
      <c r="C24" s="593" t="s">
        <v>120</v>
      </c>
      <c r="D24" s="593" t="s">
        <v>120</v>
      </c>
      <c r="E24" s="593" t="s">
        <v>120</v>
      </c>
      <c r="F24" s="593" t="s">
        <v>120</v>
      </c>
      <c r="G24" s="593" t="s">
        <v>120</v>
      </c>
      <c r="H24" s="593" t="s">
        <v>120</v>
      </c>
      <c r="I24" s="593" t="s">
        <v>120</v>
      </c>
      <c r="J24" s="593" t="s">
        <v>120</v>
      </c>
      <c r="K24" s="593" t="s">
        <v>120</v>
      </c>
      <c r="L24" s="593" t="s">
        <v>120</v>
      </c>
      <c r="M24" s="593" t="s">
        <v>120</v>
      </c>
      <c r="N24" s="593" t="s">
        <v>120</v>
      </c>
      <c r="O24" s="593" t="s">
        <v>120</v>
      </c>
      <c r="P24" s="705"/>
      <c r="Q24" s="593" t="s">
        <v>120</v>
      </c>
      <c r="R24" s="593" t="s">
        <v>120</v>
      </c>
      <c r="S24" s="593" t="s">
        <v>120</v>
      </c>
      <c r="T24" s="593" t="s">
        <v>120</v>
      </c>
      <c r="U24" s="593" t="s">
        <v>120</v>
      </c>
      <c r="V24" s="593" t="s">
        <v>120</v>
      </c>
      <c r="W24" s="593" t="s">
        <v>120</v>
      </c>
      <c r="X24" s="593" t="s">
        <v>120</v>
      </c>
      <c r="Y24" s="705"/>
      <c r="Z24" s="713" t="s">
        <v>120</v>
      </c>
    </row>
    <row r="25" customFormat="false" ht="12.75" hidden="false" customHeight="true" outlineLevel="0" collapsed="false">
      <c r="A25" s="18" t="s">
        <v>630</v>
      </c>
      <c r="B25" s="593" t="s">
        <v>120</v>
      </c>
      <c r="C25" s="593" t="s">
        <v>120</v>
      </c>
      <c r="D25" s="593" t="s">
        <v>120</v>
      </c>
      <c r="E25" s="593" t="s">
        <v>120</v>
      </c>
      <c r="F25" s="593" t="s">
        <v>120</v>
      </c>
      <c r="G25" s="593" t="s">
        <v>120</v>
      </c>
      <c r="H25" s="593" t="s">
        <v>120</v>
      </c>
      <c r="I25" s="593" t="s">
        <v>120</v>
      </c>
      <c r="J25" s="593" t="s">
        <v>120</v>
      </c>
      <c r="K25" s="593" t="s">
        <v>120</v>
      </c>
      <c r="L25" s="593" t="s">
        <v>120</v>
      </c>
      <c r="M25" s="593" t="s">
        <v>120</v>
      </c>
      <c r="N25" s="593" t="s">
        <v>120</v>
      </c>
      <c r="O25" s="593" t="s">
        <v>120</v>
      </c>
      <c r="P25" s="705"/>
      <c r="Q25" s="593" t="s">
        <v>120</v>
      </c>
      <c r="R25" s="593" t="s">
        <v>120</v>
      </c>
      <c r="S25" s="593" t="s">
        <v>120</v>
      </c>
      <c r="T25" s="593" t="s">
        <v>120</v>
      </c>
      <c r="U25" s="593" t="s">
        <v>120</v>
      </c>
      <c r="V25" s="593" t="s">
        <v>120</v>
      </c>
      <c r="W25" s="593" t="s">
        <v>120</v>
      </c>
      <c r="X25" s="593" t="s">
        <v>120</v>
      </c>
      <c r="Y25" s="705"/>
      <c r="Z25" s="713" t="s">
        <v>120</v>
      </c>
    </row>
    <row r="26" customFormat="false" ht="13.5" hidden="false" customHeight="true" outlineLevel="0" collapsed="false">
      <c r="A26" s="18" t="s">
        <v>524</v>
      </c>
      <c r="B26" s="593" t="s">
        <v>120</v>
      </c>
      <c r="C26" s="593" t="s">
        <v>120</v>
      </c>
      <c r="D26" s="593" t="s">
        <v>120</v>
      </c>
      <c r="E26" s="593" t="s">
        <v>120</v>
      </c>
      <c r="F26" s="593" t="s">
        <v>120</v>
      </c>
      <c r="G26" s="593" t="s">
        <v>120</v>
      </c>
      <c r="H26" s="593" t="s">
        <v>120</v>
      </c>
      <c r="I26" s="593" t="s">
        <v>120</v>
      </c>
      <c r="J26" s="593" t="s">
        <v>120</v>
      </c>
      <c r="K26" s="593" t="s">
        <v>120</v>
      </c>
      <c r="L26" s="593" t="s">
        <v>120</v>
      </c>
      <c r="M26" s="593" t="s">
        <v>120</v>
      </c>
      <c r="N26" s="593" t="s">
        <v>120</v>
      </c>
      <c r="O26" s="593" t="s">
        <v>120</v>
      </c>
      <c r="P26" s="705"/>
      <c r="Q26" s="594" t="n">
        <v>0.3116</v>
      </c>
      <c r="R26" s="593" t="s">
        <v>120</v>
      </c>
      <c r="S26" s="593" t="s">
        <v>120</v>
      </c>
      <c r="T26" s="593" t="s">
        <v>120</v>
      </c>
      <c r="U26" s="593" t="s">
        <v>120</v>
      </c>
      <c r="V26" s="593" t="s">
        <v>120</v>
      </c>
      <c r="W26" s="593" t="s">
        <v>120</v>
      </c>
      <c r="X26" s="593" t="s">
        <v>120</v>
      </c>
      <c r="Y26" s="705"/>
      <c r="Z26" s="713" t="n">
        <v>0.9405</v>
      </c>
    </row>
    <row r="27" customFormat="false" ht="12.75" hidden="false" customHeight="true" outlineLevel="0" collapsed="false">
      <c r="A27" s="18" t="s">
        <v>525</v>
      </c>
      <c r="B27" s="705" t="s">
        <v>120</v>
      </c>
      <c r="C27" s="705" t="s">
        <v>120</v>
      </c>
      <c r="D27" s="705" t="s">
        <v>120</v>
      </c>
      <c r="E27" s="705" t="s">
        <v>120</v>
      </c>
      <c r="F27" s="705" t="s">
        <v>120</v>
      </c>
      <c r="G27" s="705" t="s">
        <v>120</v>
      </c>
      <c r="H27" s="705" t="s">
        <v>120</v>
      </c>
      <c r="I27" s="705" t="s">
        <v>120</v>
      </c>
      <c r="J27" s="705" t="s">
        <v>120</v>
      </c>
      <c r="K27" s="705" t="s">
        <v>120</v>
      </c>
      <c r="L27" s="705" t="s">
        <v>120</v>
      </c>
      <c r="M27" s="705" t="s">
        <v>120</v>
      </c>
      <c r="N27" s="705" t="s">
        <v>120</v>
      </c>
      <c r="O27" s="705" t="s">
        <v>120</v>
      </c>
      <c r="P27" s="705"/>
      <c r="Q27" s="705" t="s">
        <v>120</v>
      </c>
      <c r="R27" s="705" t="s">
        <v>120</v>
      </c>
      <c r="S27" s="705" t="s">
        <v>120</v>
      </c>
      <c r="T27" s="705" t="s">
        <v>120</v>
      </c>
      <c r="U27" s="705" t="s">
        <v>120</v>
      </c>
      <c r="V27" s="705" t="s">
        <v>120</v>
      </c>
      <c r="W27" s="705" t="s">
        <v>120</v>
      </c>
      <c r="X27" s="705" t="s">
        <v>120</v>
      </c>
      <c r="Y27" s="705"/>
      <c r="Z27" s="713" t="n">
        <v>4.15</v>
      </c>
    </row>
    <row r="28" customFormat="false" ht="12.75" hidden="false" customHeight="true" outlineLevel="0" collapsed="false">
      <c r="A28" s="18" t="s">
        <v>631</v>
      </c>
      <c r="B28" s="699" t="s">
        <v>120</v>
      </c>
      <c r="C28" s="699" t="s">
        <v>120</v>
      </c>
      <c r="D28" s="699" t="s">
        <v>120</v>
      </c>
      <c r="E28" s="699" t="s">
        <v>120</v>
      </c>
      <c r="F28" s="699" t="s">
        <v>120</v>
      </c>
      <c r="G28" s="699" t="s">
        <v>120</v>
      </c>
      <c r="H28" s="699" t="s">
        <v>120</v>
      </c>
      <c r="I28" s="699" t="s">
        <v>120</v>
      </c>
      <c r="J28" s="699" t="s">
        <v>120</v>
      </c>
      <c r="K28" s="699" t="s">
        <v>120</v>
      </c>
      <c r="L28" s="699" t="s">
        <v>120</v>
      </c>
      <c r="M28" s="699" t="s">
        <v>120</v>
      </c>
      <c r="N28" s="699" t="s">
        <v>120</v>
      </c>
      <c r="O28" s="699" t="s">
        <v>120</v>
      </c>
      <c r="P28" s="705"/>
      <c r="Q28" s="699" t="s">
        <v>120</v>
      </c>
      <c r="R28" s="699" t="s">
        <v>120</v>
      </c>
      <c r="S28" s="699" t="s">
        <v>120</v>
      </c>
      <c r="T28" s="699" t="s">
        <v>120</v>
      </c>
      <c r="U28" s="699" t="s">
        <v>120</v>
      </c>
      <c r="V28" s="699" t="s">
        <v>120</v>
      </c>
      <c r="W28" s="699" t="s">
        <v>120</v>
      </c>
      <c r="X28" s="699" t="s">
        <v>120</v>
      </c>
      <c r="Y28" s="705"/>
      <c r="Z28" s="711" t="n">
        <v>0.84739087396</v>
      </c>
    </row>
    <row r="29" customFormat="false" ht="12.75" hidden="false" customHeight="true" outlineLevel="0" collapsed="false">
      <c r="A29" s="136" t="s">
        <v>527</v>
      </c>
      <c r="B29" s="593" t="s">
        <v>120</v>
      </c>
      <c r="C29" s="593" t="s">
        <v>120</v>
      </c>
      <c r="D29" s="593" t="s">
        <v>120</v>
      </c>
      <c r="E29" s="593" t="s">
        <v>120</v>
      </c>
      <c r="F29" s="593" t="s">
        <v>120</v>
      </c>
      <c r="G29" s="593" t="s">
        <v>120</v>
      </c>
      <c r="H29" s="593" t="s">
        <v>120</v>
      </c>
      <c r="I29" s="593" t="s">
        <v>120</v>
      </c>
      <c r="J29" s="593" t="s">
        <v>120</v>
      </c>
      <c r="K29" s="593" t="s">
        <v>120</v>
      </c>
      <c r="L29" s="593" t="s">
        <v>120</v>
      </c>
      <c r="M29" s="593" t="s">
        <v>120</v>
      </c>
      <c r="N29" s="593" t="s">
        <v>120</v>
      </c>
      <c r="O29" s="593" t="s">
        <v>120</v>
      </c>
      <c r="P29" s="714"/>
      <c r="Q29" s="593" t="s">
        <v>120</v>
      </c>
      <c r="R29" s="593" t="s">
        <v>120</v>
      </c>
      <c r="S29" s="593" t="s">
        <v>120</v>
      </c>
      <c r="T29" s="593" t="s">
        <v>120</v>
      </c>
      <c r="U29" s="593" t="s">
        <v>120</v>
      </c>
      <c r="V29" s="593" t="s">
        <v>120</v>
      </c>
      <c r="W29" s="593" t="s">
        <v>120</v>
      </c>
      <c r="X29" s="593" t="s">
        <v>120</v>
      </c>
      <c r="Y29" s="714"/>
      <c r="Z29" s="615" t="s">
        <v>120</v>
      </c>
    </row>
    <row r="30" customFormat="false" ht="12.75" hidden="false" customHeight="true" outlineLevel="0" collapsed="false">
      <c r="A30" s="136" t="s">
        <v>528</v>
      </c>
      <c r="B30" s="593" t="s">
        <v>120</v>
      </c>
      <c r="C30" s="593" t="s">
        <v>120</v>
      </c>
      <c r="D30" s="593" t="s">
        <v>120</v>
      </c>
      <c r="E30" s="593" t="s">
        <v>120</v>
      </c>
      <c r="F30" s="593" t="s">
        <v>120</v>
      </c>
      <c r="G30" s="593" t="s">
        <v>120</v>
      </c>
      <c r="H30" s="593" t="s">
        <v>120</v>
      </c>
      <c r="I30" s="593" t="s">
        <v>120</v>
      </c>
      <c r="J30" s="593" t="s">
        <v>120</v>
      </c>
      <c r="K30" s="593" t="s">
        <v>120</v>
      </c>
      <c r="L30" s="593" t="s">
        <v>120</v>
      </c>
      <c r="M30" s="593" t="s">
        <v>120</v>
      </c>
      <c r="N30" s="593" t="s">
        <v>120</v>
      </c>
      <c r="O30" s="593" t="s">
        <v>120</v>
      </c>
      <c r="P30" s="714"/>
      <c r="Q30" s="593" t="s">
        <v>120</v>
      </c>
      <c r="R30" s="593" t="s">
        <v>120</v>
      </c>
      <c r="S30" s="593" t="s">
        <v>120</v>
      </c>
      <c r="T30" s="593" t="s">
        <v>120</v>
      </c>
      <c r="U30" s="593" t="s">
        <v>120</v>
      </c>
      <c r="V30" s="593" t="s">
        <v>120</v>
      </c>
      <c r="W30" s="593" t="s">
        <v>120</v>
      </c>
      <c r="X30" s="593" t="s">
        <v>120</v>
      </c>
      <c r="Y30" s="714"/>
      <c r="Z30" s="595" t="n">
        <v>0.84739087396</v>
      </c>
    </row>
    <row r="31" customFormat="false" ht="13.5" hidden="false" customHeight="true" outlineLevel="0" collapsed="false">
      <c r="A31" s="719" t="s">
        <v>632</v>
      </c>
      <c r="B31" s="716" t="s">
        <v>134</v>
      </c>
      <c r="C31" s="716" t="s">
        <v>134</v>
      </c>
      <c r="D31" s="716" t="s">
        <v>134</v>
      </c>
      <c r="E31" s="716" t="s">
        <v>134</v>
      </c>
      <c r="F31" s="716" t="s">
        <v>134</v>
      </c>
      <c r="G31" s="716" t="s">
        <v>134</v>
      </c>
      <c r="H31" s="716" t="s">
        <v>134</v>
      </c>
      <c r="I31" s="716" t="s">
        <v>134</v>
      </c>
      <c r="J31" s="716" t="s">
        <v>134</v>
      </c>
      <c r="K31" s="716" t="s">
        <v>134</v>
      </c>
      <c r="L31" s="716" t="s">
        <v>134</v>
      </c>
      <c r="M31" s="716" t="s">
        <v>134</v>
      </c>
      <c r="N31" s="716" t="s">
        <v>134</v>
      </c>
      <c r="O31" s="716" t="s">
        <v>134</v>
      </c>
      <c r="P31" s="717"/>
      <c r="Q31" s="716" t="s">
        <v>134</v>
      </c>
      <c r="R31" s="716" t="s">
        <v>134</v>
      </c>
      <c r="S31" s="716" t="s">
        <v>134</v>
      </c>
      <c r="T31" s="716" t="s">
        <v>134</v>
      </c>
      <c r="U31" s="716" t="s">
        <v>134</v>
      </c>
      <c r="V31" s="716" t="s">
        <v>134</v>
      </c>
      <c r="W31" s="716" t="s">
        <v>134</v>
      </c>
      <c r="X31" s="716" t="s">
        <v>134</v>
      </c>
      <c r="Y31" s="717"/>
      <c r="Z31" s="718" t="s">
        <v>134</v>
      </c>
    </row>
    <row r="32" customFormat="false" ht="12.75" hidden="false" customHeight="true" outlineLevel="0" collapsed="false">
      <c r="A32" s="136" t="s">
        <v>104</v>
      </c>
      <c r="B32" s="593" t="s">
        <v>134</v>
      </c>
      <c r="C32" s="593" t="s">
        <v>134</v>
      </c>
      <c r="D32" s="593" t="s">
        <v>134</v>
      </c>
      <c r="E32" s="593" t="s">
        <v>134</v>
      </c>
      <c r="F32" s="593" t="s">
        <v>134</v>
      </c>
      <c r="G32" s="593" t="s">
        <v>134</v>
      </c>
      <c r="H32" s="593" t="s">
        <v>134</v>
      </c>
      <c r="I32" s="593" t="s">
        <v>134</v>
      </c>
      <c r="J32" s="593" t="s">
        <v>134</v>
      </c>
      <c r="K32" s="593" t="s">
        <v>134</v>
      </c>
      <c r="L32" s="593" t="s">
        <v>134</v>
      </c>
      <c r="M32" s="593" t="s">
        <v>134</v>
      </c>
      <c r="N32" s="593" t="s">
        <v>134</v>
      </c>
      <c r="O32" s="593" t="s">
        <v>134</v>
      </c>
      <c r="P32" s="714"/>
      <c r="Q32" s="593" t="s">
        <v>134</v>
      </c>
      <c r="R32" s="593" t="s">
        <v>134</v>
      </c>
      <c r="S32" s="593" t="s">
        <v>134</v>
      </c>
      <c r="T32" s="593" t="s">
        <v>134</v>
      </c>
      <c r="U32" s="593" t="s">
        <v>134</v>
      </c>
      <c r="V32" s="593" t="s">
        <v>134</v>
      </c>
      <c r="W32" s="593" t="s">
        <v>134</v>
      </c>
      <c r="X32" s="593" t="s">
        <v>134</v>
      </c>
      <c r="Y32" s="714"/>
      <c r="Z32" s="615" t="s">
        <v>13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3</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2" t="s">
        <v>634</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9</v>
      </c>
      <c r="AB1" s="115" t="s">
        <v>76</v>
      </c>
    </row>
    <row r="2" customFormat="false" ht="15.75" hidden="false" customHeight="true" outlineLevel="0" collapsed="false">
      <c r="A2" s="661" t="s">
        <v>112</v>
      </c>
      <c r="AB2" s="115" t="s">
        <v>78</v>
      </c>
    </row>
    <row r="3" customFormat="false" ht="15.75" hidden="false" customHeight="true" outlineLevel="0" collapsed="false">
      <c r="A3" s="689"/>
      <c r="AA3" s="115"/>
      <c r="AB3" s="115" t="s">
        <v>79</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5</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36</v>
      </c>
      <c r="P5" s="693" t="s">
        <v>604</v>
      </c>
      <c r="Q5" s="693" t="s">
        <v>605</v>
      </c>
      <c r="R5" s="693" t="s">
        <v>606</v>
      </c>
      <c r="S5" s="693" t="s">
        <v>637</v>
      </c>
      <c r="T5" s="693" t="s">
        <v>608</v>
      </c>
      <c r="U5" s="693" t="s">
        <v>609</v>
      </c>
      <c r="V5" s="693" t="s">
        <v>610</v>
      </c>
      <c r="W5" s="693" t="s">
        <v>611</v>
      </c>
      <c r="X5" s="694" t="s">
        <v>638</v>
      </c>
      <c r="Y5" s="693" t="s">
        <v>613</v>
      </c>
      <c r="Z5" s="695" t="s">
        <v>472</v>
      </c>
    </row>
    <row r="6" customFormat="false" ht="47.25" hidden="false" customHeight="true" outlineLevel="0" collapsed="false">
      <c r="A6" s="692"/>
      <c r="B6" s="551" t="s">
        <v>614</v>
      </c>
      <c r="C6" s="551"/>
      <c r="D6" s="551"/>
      <c r="E6" s="551"/>
      <c r="F6" s="551"/>
      <c r="G6" s="551"/>
      <c r="H6" s="551"/>
      <c r="I6" s="551"/>
      <c r="J6" s="551"/>
      <c r="K6" s="551"/>
      <c r="L6" s="551"/>
      <c r="M6" s="551"/>
      <c r="N6" s="551"/>
      <c r="O6" s="696" t="s">
        <v>615</v>
      </c>
      <c r="P6" s="721" t="s">
        <v>615</v>
      </c>
      <c r="Q6" s="722" t="s">
        <v>614</v>
      </c>
      <c r="R6" s="722"/>
      <c r="S6" s="722"/>
      <c r="T6" s="722"/>
      <c r="U6" s="722"/>
      <c r="V6" s="722"/>
      <c r="W6" s="722"/>
      <c r="X6" s="696" t="s">
        <v>615</v>
      </c>
      <c r="Y6" s="696" t="s">
        <v>615</v>
      </c>
      <c r="Z6" s="552" t="s">
        <v>614</v>
      </c>
    </row>
    <row r="7" customFormat="false" ht="27.75" hidden="false" customHeight="true" outlineLevel="0" collapsed="false">
      <c r="A7" s="723" t="s">
        <v>639</v>
      </c>
      <c r="B7" s="698" t="n">
        <v>0.16</v>
      </c>
      <c r="C7" s="698" t="n">
        <v>3.7</v>
      </c>
      <c r="D7" s="699" t="s">
        <v>125</v>
      </c>
      <c r="E7" s="699" t="s">
        <v>125</v>
      </c>
      <c r="F7" s="698" t="n">
        <v>47.6</v>
      </c>
      <c r="G7" s="699" t="s">
        <v>125</v>
      </c>
      <c r="H7" s="698" t="n">
        <v>255.66</v>
      </c>
      <c r="I7" s="698" t="n">
        <v>3.5</v>
      </c>
      <c r="J7" s="699" t="s">
        <v>125</v>
      </c>
      <c r="K7" s="698" t="n">
        <v>52.8</v>
      </c>
      <c r="L7" s="699" t="s">
        <v>125</v>
      </c>
      <c r="M7" s="698" t="n">
        <v>0.52</v>
      </c>
      <c r="N7" s="699" t="s">
        <v>125</v>
      </c>
      <c r="O7" s="699" t="s">
        <v>125</v>
      </c>
      <c r="P7" s="600"/>
      <c r="Q7" s="698" t="n">
        <v>0.41</v>
      </c>
      <c r="R7" s="698" t="n">
        <v>0.03</v>
      </c>
      <c r="S7" s="698" t="n">
        <v>0.93</v>
      </c>
      <c r="T7" s="699" t="s">
        <v>125</v>
      </c>
      <c r="U7" s="699" t="s">
        <v>125</v>
      </c>
      <c r="V7" s="699" t="s">
        <v>125</v>
      </c>
      <c r="W7" s="699" t="s">
        <v>125</v>
      </c>
      <c r="X7" s="699" t="s">
        <v>125</v>
      </c>
      <c r="Y7" s="600"/>
      <c r="Z7" s="700" t="n">
        <v>8.62</v>
      </c>
    </row>
    <row r="8" customFormat="false" ht="13.5" hidden="false" customHeight="true" outlineLevel="0" collapsed="false">
      <c r="A8" s="724" t="s">
        <v>640</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705"/>
      <c r="Q8" s="593" t="s">
        <v>120</v>
      </c>
      <c r="R8" s="593" t="s">
        <v>120</v>
      </c>
      <c r="S8" s="593" t="s">
        <v>120</v>
      </c>
      <c r="T8" s="593" t="s">
        <v>120</v>
      </c>
      <c r="U8" s="593" t="s">
        <v>120</v>
      </c>
      <c r="V8" s="593" t="s">
        <v>120</v>
      </c>
      <c r="W8" s="593" t="s">
        <v>120</v>
      </c>
      <c r="X8" s="593" t="s">
        <v>120</v>
      </c>
      <c r="Y8" s="705"/>
      <c r="Z8" s="713" t="s">
        <v>120</v>
      </c>
    </row>
    <row r="9" customFormat="false" ht="12.75" hidden="false" customHeight="true" outlineLevel="0" collapsed="false">
      <c r="A9" s="724" t="s">
        <v>641</v>
      </c>
      <c r="B9" s="698" t="n">
        <v>0.16</v>
      </c>
      <c r="C9" s="698" t="n">
        <v>3.7</v>
      </c>
      <c r="D9" s="699" t="s">
        <v>190</v>
      </c>
      <c r="E9" s="699" t="s">
        <v>190</v>
      </c>
      <c r="F9" s="698" t="n">
        <v>47.6</v>
      </c>
      <c r="G9" s="699" t="s">
        <v>190</v>
      </c>
      <c r="H9" s="698" t="n">
        <v>255.66</v>
      </c>
      <c r="I9" s="698" t="n">
        <v>3.5</v>
      </c>
      <c r="J9" s="699" t="s">
        <v>190</v>
      </c>
      <c r="K9" s="698" t="n">
        <v>52.8</v>
      </c>
      <c r="L9" s="699" t="s">
        <v>190</v>
      </c>
      <c r="M9" s="698" t="n">
        <v>0.52</v>
      </c>
      <c r="N9" s="699" t="s">
        <v>190</v>
      </c>
      <c r="O9" s="699" t="s">
        <v>190</v>
      </c>
      <c r="P9" s="568"/>
      <c r="Q9" s="698" t="n">
        <v>0.41</v>
      </c>
      <c r="R9" s="698" t="n">
        <v>0.03</v>
      </c>
      <c r="S9" s="698" t="n">
        <v>0.93</v>
      </c>
      <c r="T9" s="699" t="s">
        <v>190</v>
      </c>
      <c r="U9" s="699" t="s">
        <v>190</v>
      </c>
      <c r="V9" s="699" t="s">
        <v>190</v>
      </c>
      <c r="W9" s="699" t="s">
        <v>190</v>
      </c>
      <c r="X9" s="699" t="s">
        <v>190</v>
      </c>
      <c r="Y9" s="568"/>
      <c r="Z9" s="711" t="n">
        <v>8.62</v>
      </c>
    </row>
    <row r="10" customFormat="false" ht="12.75" hidden="false" customHeight="true" outlineLevel="0" collapsed="false">
      <c r="A10" s="725" t="s">
        <v>642</v>
      </c>
      <c r="B10" s="594" t="n">
        <v>0.16</v>
      </c>
      <c r="C10" s="594" t="n">
        <v>3.7</v>
      </c>
      <c r="D10" s="593" t="s">
        <v>120</v>
      </c>
      <c r="E10" s="593" t="s">
        <v>120</v>
      </c>
      <c r="F10" s="594" t="n">
        <v>47.6</v>
      </c>
      <c r="G10" s="593" t="s">
        <v>120</v>
      </c>
      <c r="H10" s="594" t="n">
        <v>255.66</v>
      </c>
      <c r="I10" s="594" t="n">
        <v>3.5</v>
      </c>
      <c r="J10" s="593" t="s">
        <v>120</v>
      </c>
      <c r="K10" s="594" t="n">
        <v>52.8</v>
      </c>
      <c r="L10" s="593" t="s">
        <v>120</v>
      </c>
      <c r="M10" s="594" t="n">
        <v>0.52</v>
      </c>
      <c r="N10" s="593" t="s">
        <v>120</v>
      </c>
      <c r="O10" s="593" t="s">
        <v>120</v>
      </c>
      <c r="P10" s="568"/>
      <c r="Q10" s="594" t="n">
        <v>0.41</v>
      </c>
      <c r="R10" s="594" t="n">
        <v>0.03</v>
      </c>
      <c r="S10" s="594" t="n">
        <v>0.93</v>
      </c>
      <c r="T10" s="593" t="s">
        <v>120</v>
      </c>
      <c r="U10" s="593" t="s">
        <v>120</v>
      </c>
      <c r="V10" s="593" t="s">
        <v>120</v>
      </c>
      <c r="W10" s="593" t="s">
        <v>120</v>
      </c>
      <c r="X10" s="593" t="s">
        <v>120</v>
      </c>
      <c r="Y10" s="568"/>
      <c r="Z10" s="713" t="n">
        <v>8.62</v>
      </c>
    </row>
    <row r="11" customFormat="false" ht="13.5" hidden="false" customHeight="true" outlineLevel="0" collapsed="false">
      <c r="A11" s="725" t="s">
        <v>643</v>
      </c>
      <c r="B11" s="593" t="s">
        <v>132</v>
      </c>
      <c r="C11" s="593" t="s">
        <v>132</v>
      </c>
      <c r="D11" s="593" t="s">
        <v>132</v>
      </c>
      <c r="E11" s="593" t="s">
        <v>132</v>
      </c>
      <c r="F11" s="593" t="s">
        <v>132</v>
      </c>
      <c r="G11" s="593" t="s">
        <v>132</v>
      </c>
      <c r="H11" s="593" t="s">
        <v>132</v>
      </c>
      <c r="I11" s="593" t="s">
        <v>132</v>
      </c>
      <c r="J11" s="593" t="s">
        <v>132</v>
      </c>
      <c r="K11" s="593" t="s">
        <v>132</v>
      </c>
      <c r="L11" s="593" t="s">
        <v>132</v>
      </c>
      <c r="M11" s="593" t="s">
        <v>132</v>
      </c>
      <c r="N11" s="593" t="s">
        <v>132</v>
      </c>
      <c r="O11" s="593" t="s">
        <v>132</v>
      </c>
      <c r="P11" s="705"/>
      <c r="Q11" s="593" t="s">
        <v>132</v>
      </c>
      <c r="R11" s="593" t="s">
        <v>132</v>
      </c>
      <c r="S11" s="593" t="s">
        <v>132</v>
      </c>
      <c r="T11" s="593" t="s">
        <v>132</v>
      </c>
      <c r="U11" s="593" t="s">
        <v>132</v>
      </c>
      <c r="V11" s="593" t="s">
        <v>132</v>
      </c>
      <c r="W11" s="593" t="s">
        <v>132</v>
      </c>
      <c r="X11" s="593" t="s">
        <v>132</v>
      </c>
      <c r="Y11" s="705"/>
      <c r="Z11" s="713" t="s">
        <v>132</v>
      </c>
    </row>
    <row r="12" customFormat="false" ht="12.75" hidden="false" customHeight="true" outlineLevel="0" collapsed="false">
      <c r="A12" s="724" t="s">
        <v>644</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5" t="s">
        <v>642</v>
      </c>
      <c r="B13" s="593" t="s">
        <v>134</v>
      </c>
      <c r="C13" s="593" t="s">
        <v>134</v>
      </c>
      <c r="D13" s="593" t="s">
        <v>134</v>
      </c>
      <c r="E13" s="593" t="s">
        <v>134</v>
      </c>
      <c r="F13" s="593" t="s">
        <v>134</v>
      </c>
      <c r="G13" s="593" t="s">
        <v>134</v>
      </c>
      <c r="H13" s="593" t="s">
        <v>134</v>
      </c>
      <c r="I13" s="593" t="s">
        <v>134</v>
      </c>
      <c r="J13" s="593" t="s">
        <v>134</v>
      </c>
      <c r="K13" s="593" t="s">
        <v>134</v>
      </c>
      <c r="L13" s="593" t="s">
        <v>134</v>
      </c>
      <c r="M13" s="593" t="s">
        <v>134</v>
      </c>
      <c r="N13" s="593" t="s">
        <v>134</v>
      </c>
      <c r="O13" s="593" t="s">
        <v>134</v>
      </c>
      <c r="P13" s="705"/>
      <c r="Q13" s="593" t="s">
        <v>134</v>
      </c>
      <c r="R13" s="593" t="s">
        <v>134</v>
      </c>
      <c r="S13" s="593" t="s">
        <v>134</v>
      </c>
      <c r="T13" s="593" t="s">
        <v>134</v>
      </c>
      <c r="U13" s="593" t="s">
        <v>134</v>
      </c>
      <c r="V13" s="593" t="s">
        <v>134</v>
      </c>
      <c r="W13" s="593" t="s">
        <v>134</v>
      </c>
      <c r="X13" s="593" t="s">
        <v>134</v>
      </c>
      <c r="Y13" s="705"/>
      <c r="Z13" s="713" t="s">
        <v>134</v>
      </c>
    </row>
    <row r="14" customFormat="false" ht="13.5" hidden="false" customHeight="true" outlineLevel="0" collapsed="false">
      <c r="A14" s="725" t="s">
        <v>643</v>
      </c>
      <c r="B14" s="593" t="s">
        <v>132</v>
      </c>
      <c r="C14" s="593" t="s">
        <v>132</v>
      </c>
      <c r="D14" s="593" t="s">
        <v>132</v>
      </c>
      <c r="E14" s="593" t="s">
        <v>132</v>
      </c>
      <c r="F14" s="593" t="s">
        <v>132</v>
      </c>
      <c r="G14" s="593" t="s">
        <v>132</v>
      </c>
      <c r="H14" s="593" t="s">
        <v>132</v>
      </c>
      <c r="I14" s="593" t="s">
        <v>132</v>
      </c>
      <c r="J14" s="593" t="s">
        <v>132</v>
      </c>
      <c r="K14" s="593" t="s">
        <v>132</v>
      </c>
      <c r="L14" s="593" t="s">
        <v>132</v>
      </c>
      <c r="M14" s="593" t="s">
        <v>132</v>
      </c>
      <c r="N14" s="593" t="s">
        <v>132</v>
      </c>
      <c r="O14" s="593" t="s">
        <v>132</v>
      </c>
      <c r="P14" s="705"/>
      <c r="Q14" s="593" t="s">
        <v>132</v>
      </c>
      <c r="R14" s="593" t="s">
        <v>132</v>
      </c>
      <c r="S14" s="593" t="s">
        <v>132</v>
      </c>
      <c r="T14" s="593" t="s">
        <v>132</v>
      </c>
      <c r="U14" s="593" t="s">
        <v>132</v>
      </c>
      <c r="V14" s="593" t="s">
        <v>132</v>
      </c>
      <c r="W14" s="593" t="s">
        <v>132</v>
      </c>
      <c r="X14" s="593" t="s">
        <v>132</v>
      </c>
      <c r="Y14" s="705"/>
      <c r="Z14" s="713" t="s">
        <v>132</v>
      </c>
    </row>
    <row r="15" customFormat="false" ht="13.5" hidden="false" customHeight="true" outlineLevel="0" collapsed="false">
      <c r="A15" s="726" t="s">
        <v>645</v>
      </c>
      <c r="B15" s="727" t="s">
        <v>120</v>
      </c>
      <c r="C15" s="727" t="s">
        <v>120</v>
      </c>
      <c r="D15" s="727" t="s">
        <v>120</v>
      </c>
      <c r="E15" s="727" t="s">
        <v>120</v>
      </c>
      <c r="F15" s="727" t="s">
        <v>120</v>
      </c>
      <c r="G15" s="727" t="s">
        <v>120</v>
      </c>
      <c r="H15" s="727" t="s">
        <v>120</v>
      </c>
      <c r="I15" s="727" t="s">
        <v>120</v>
      </c>
      <c r="J15" s="727" t="s">
        <v>120</v>
      </c>
      <c r="K15" s="727" t="s">
        <v>120</v>
      </c>
      <c r="L15" s="727" t="s">
        <v>120</v>
      </c>
      <c r="M15" s="727" t="s">
        <v>120</v>
      </c>
      <c r="N15" s="727" t="s">
        <v>120</v>
      </c>
      <c r="O15" s="727" t="s">
        <v>120</v>
      </c>
      <c r="P15" s="708"/>
      <c r="Q15" s="727" t="s">
        <v>120</v>
      </c>
      <c r="R15" s="727" t="s">
        <v>120</v>
      </c>
      <c r="S15" s="727" t="s">
        <v>120</v>
      </c>
      <c r="T15" s="727" t="s">
        <v>120</v>
      </c>
      <c r="U15" s="727" t="s">
        <v>120</v>
      </c>
      <c r="V15" s="727" t="s">
        <v>120</v>
      </c>
      <c r="W15" s="727" t="s">
        <v>120</v>
      </c>
      <c r="X15" s="727" t="s">
        <v>120</v>
      </c>
      <c r="Y15" s="708"/>
      <c r="Z15" s="728" t="s">
        <v>120</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6</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7</v>
      </c>
      <c r="B18" s="698" t="n">
        <v>1.4274</v>
      </c>
      <c r="C18" s="698" t="n">
        <v>1.8369</v>
      </c>
      <c r="D18" s="699" t="s">
        <v>128</v>
      </c>
      <c r="E18" s="699" t="s">
        <v>128</v>
      </c>
      <c r="F18" s="698" t="n">
        <v>24.1668</v>
      </c>
      <c r="G18" s="699" t="s">
        <v>128</v>
      </c>
      <c r="H18" s="698" t="n">
        <v>205.3249288844</v>
      </c>
      <c r="I18" s="698" t="n">
        <v>0.40754</v>
      </c>
      <c r="J18" s="699" t="s">
        <v>128</v>
      </c>
      <c r="K18" s="698" t="n">
        <v>28.1903</v>
      </c>
      <c r="L18" s="699" t="s">
        <v>617</v>
      </c>
      <c r="M18" s="698" t="n">
        <v>1.1466</v>
      </c>
      <c r="N18" s="699" t="s">
        <v>128</v>
      </c>
      <c r="O18" s="699" t="s">
        <v>128</v>
      </c>
      <c r="P18" s="698" t="n">
        <v>262.5004688844</v>
      </c>
      <c r="Q18" s="698" t="n">
        <v>2.0254</v>
      </c>
      <c r="R18" s="698" t="n">
        <v>0.276</v>
      </c>
      <c r="S18" s="698" t="n">
        <v>6.51</v>
      </c>
      <c r="T18" s="699" t="s">
        <v>128</v>
      </c>
      <c r="U18" s="699" t="s">
        <v>128</v>
      </c>
      <c r="V18" s="699" t="s">
        <v>128</v>
      </c>
      <c r="W18" s="699" t="s">
        <v>128</v>
      </c>
      <c r="X18" s="699" t="s">
        <v>128</v>
      </c>
      <c r="Y18" s="698" t="n">
        <v>8.8114</v>
      </c>
      <c r="Z18" s="711" t="n">
        <v>141.915591887644</v>
      </c>
    </row>
    <row r="19" customFormat="false" ht="12.75" hidden="false" customHeight="true" outlineLevel="0" collapsed="false">
      <c r="A19" s="735" t="s">
        <v>648</v>
      </c>
      <c r="B19" s="705" t="s">
        <v>120</v>
      </c>
      <c r="C19" s="705" t="s">
        <v>120</v>
      </c>
      <c r="D19" s="705" t="s">
        <v>120</v>
      </c>
      <c r="E19" s="705" t="s">
        <v>120</v>
      </c>
      <c r="F19" s="705" t="s">
        <v>120</v>
      </c>
      <c r="G19" s="705" t="s">
        <v>120</v>
      </c>
      <c r="H19" s="705" t="s">
        <v>120</v>
      </c>
      <c r="I19" s="705" t="s">
        <v>120</v>
      </c>
      <c r="J19" s="705" t="s">
        <v>120</v>
      </c>
      <c r="K19" s="705" t="s">
        <v>120</v>
      </c>
      <c r="L19" s="705" t="s">
        <v>120</v>
      </c>
      <c r="M19" s="705" t="s">
        <v>120</v>
      </c>
      <c r="N19" s="705" t="s">
        <v>120</v>
      </c>
      <c r="O19" s="705" t="s">
        <v>120</v>
      </c>
      <c r="P19" s="705"/>
      <c r="Q19" s="699" t="s">
        <v>120</v>
      </c>
      <c r="R19" s="699" t="s">
        <v>120</v>
      </c>
      <c r="S19" s="593" t="s">
        <v>120</v>
      </c>
      <c r="T19" s="593" t="s">
        <v>120</v>
      </c>
      <c r="U19" s="593" t="s">
        <v>120</v>
      </c>
      <c r="V19" s="593" t="s">
        <v>120</v>
      </c>
      <c r="W19" s="593" t="s">
        <v>120</v>
      </c>
      <c r="X19" s="593" t="s">
        <v>120</v>
      </c>
      <c r="Y19" s="699" t="s">
        <v>128</v>
      </c>
      <c r="Z19" s="711" t="s">
        <v>128</v>
      </c>
    </row>
    <row r="20" customFormat="false" ht="13.5" hidden="false" customHeight="true" outlineLevel="0" collapsed="false">
      <c r="A20" s="736" t="s">
        <v>649</v>
      </c>
      <c r="B20" s="699" t="s">
        <v>120</v>
      </c>
      <c r="C20" s="699" t="s">
        <v>120</v>
      </c>
      <c r="D20" s="699" t="s">
        <v>120</v>
      </c>
      <c r="E20" s="699" t="s">
        <v>120</v>
      </c>
      <c r="F20" s="699" t="s">
        <v>120</v>
      </c>
      <c r="G20" s="699" t="s">
        <v>120</v>
      </c>
      <c r="H20" s="699" t="s">
        <v>120</v>
      </c>
      <c r="I20" s="699" t="s">
        <v>120</v>
      </c>
      <c r="J20" s="699" t="s">
        <v>120</v>
      </c>
      <c r="K20" s="699" t="s">
        <v>120</v>
      </c>
      <c r="L20" s="699" t="s">
        <v>120</v>
      </c>
      <c r="M20" s="699" t="s">
        <v>120</v>
      </c>
      <c r="N20" s="699" t="s">
        <v>120</v>
      </c>
      <c r="O20" s="699" t="s">
        <v>120</v>
      </c>
      <c r="P20" s="699" t="s">
        <v>120</v>
      </c>
      <c r="Q20" s="699" t="s">
        <v>120</v>
      </c>
      <c r="R20" s="699" t="s">
        <v>120</v>
      </c>
      <c r="S20" s="699" t="s">
        <v>120</v>
      </c>
      <c r="T20" s="699" t="s">
        <v>120</v>
      </c>
      <c r="U20" s="699" t="s">
        <v>120</v>
      </c>
      <c r="V20" s="699" t="s">
        <v>120</v>
      </c>
      <c r="W20" s="699" t="s">
        <v>120</v>
      </c>
      <c r="X20" s="699" t="s">
        <v>120</v>
      </c>
      <c r="Y20" s="699" t="s">
        <v>120</v>
      </c>
      <c r="Z20" s="711" t="s">
        <v>120</v>
      </c>
    </row>
    <row r="21" customFormat="false" ht="13.5" hidden="false" customHeight="true" outlineLevel="0" collapsed="false">
      <c r="A21" s="736" t="s">
        <v>650</v>
      </c>
      <c r="B21" s="698" t="n">
        <v>1.4274</v>
      </c>
      <c r="C21" s="698" t="n">
        <v>1.8369</v>
      </c>
      <c r="D21" s="699" t="s">
        <v>120</v>
      </c>
      <c r="E21" s="699" t="s">
        <v>120</v>
      </c>
      <c r="F21" s="698" t="n">
        <v>24.1668</v>
      </c>
      <c r="G21" s="699" t="s">
        <v>120</v>
      </c>
      <c r="H21" s="698" t="n">
        <v>205.3249288844</v>
      </c>
      <c r="I21" s="698" t="n">
        <v>0.40754</v>
      </c>
      <c r="J21" s="699" t="s">
        <v>120</v>
      </c>
      <c r="K21" s="698" t="n">
        <v>28.1903</v>
      </c>
      <c r="L21" s="699" t="s">
        <v>97</v>
      </c>
      <c r="M21" s="698" t="n">
        <v>1.1466</v>
      </c>
      <c r="N21" s="699" t="s">
        <v>120</v>
      </c>
      <c r="O21" s="699" t="s">
        <v>120</v>
      </c>
      <c r="P21" s="698" t="n">
        <v>262.5004688844</v>
      </c>
      <c r="Q21" s="698" t="n">
        <v>2.0254</v>
      </c>
      <c r="R21" s="698" t="n">
        <v>0.276</v>
      </c>
      <c r="S21" s="698" t="n">
        <v>6.51</v>
      </c>
      <c r="T21" s="699" t="s">
        <v>120</v>
      </c>
      <c r="U21" s="699" t="s">
        <v>120</v>
      </c>
      <c r="V21" s="699" t="s">
        <v>120</v>
      </c>
      <c r="W21" s="699" t="s">
        <v>120</v>
      </c>
      <c r="X21" s="699" t="s">
        <v>120</v>
      </c>
      <c r="Y21" s="698" t="n">
        <v>8.8114</v>
      </c>
      <c r="Z21" s="711" t="n">
        <v>141.915591887644</v>
      </c>
    </row>
    <row r="22" customFormat="false" ht="13.5" hidden="false" customHeight="true" outlineLevel="0" collapsed="false">
      <c r="A22" s="737" t="s">
        <v>651</v>
      </c>
      <c r="B22" s="699" t="s">
        <v>134</v>
      </c>
      <c r="C22" s="699" t="s">
        <v>134</v>
      </c>
      <c r="D22" s="699" t="s">
        <v>134</v>
      </c>
      <c r="E22" s="699" t="s">
        <v>134</v>
      </c>
      <c r="F22" s="699" t="s">
        <v>134</v>
      </c>
      <c r="G22" s="699" t="s">
        <v>134</v>
      </c>
      <c r="H22" s="699" t="s">
        <v>134</v>
      </c>
      <c r="I22" s="699" t="s">
        <v>134</v>
      </c>
      <c r="J22" s="699" t="s">
        <v>134</v>
      </c>
      <c r="K22" s="699" t="s">
        <v>134</v>
      </c>
      <c r="L22" s="699" t="s">
        <v>134</v>
      </c>
      <c r="M22" s="699" t="s">
        <v>134</v>
      </c>
      <c r="N22" s="699" t="s">
        <v>134</v>
      </c>
      <c r="O22" s="699" t="s">
        <v>134</v>
      </c>
      <c r="P22" s="699" t="s">
        <v>134</v>
      </c>
      <c r="Q22" s="699" t="s">
        <v>134</v>
      </c>
      <c r="R22" s="699" t="s">
        <v>134</v>
      </c>
      <c r="S22" s="699" t="s">
        <v>134</v>
      </c>
      <c r="T22" s="699" t="s">
        <v>134</v>
      </c>
      <c r="U22" s="699" t="s">
        <v>134</v>
      </c>
      <c r="V22" s="699" t="s">
        <v>134</v>
      </c>
      <c r="W22" s="699" t="s">
        <v>134</v>
      </c>
      <c r="X22" s="699" t="s">
        <v>134</v>
      </c>
      <c r="Y22" s="699" t="s">
        <v>134</v>
      </c>
      <c r="Z22" s="711" t="s">
        <v>134</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2</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3</v>
      </c>
      <c r="B25" s="698" t="n">
        <v>1.4274</v>
      </c>
      <c r="C25" s="698" t="n">
        <v>1.8369</v>
      </c>
      <c r="D25" s="699" t="s">
        <v>120</v>
      </c>
      <c r="E25" s="699" t="s">
        <v>120</v>
      </c>
      <c r="F25" s="698" t="n">
        <v>24.1668</v>
      </c>
      <c r="G25" s="699" t="s">
        <v>120</v>
      </c>
      <c r="H25" s="698" t="n">
        <v>205.3249288844</v>
      </c>
      <c r="I25" s="698" t="n">
        <v>0.40754</v>
      </c>
      <c r="J25" s="699" t="s">
        <v>120</v>
      </c>
      <c r="K25" s="698" t="n">
        <v>28.1903</v>
      </c>
      <c r="L25" s="699" t="s">
        <v>97</v>
      </c>
      <c r="M25" s="698" t="n">
        <v>1.1466</v>
      </c>
      <c r="N25" s="699" t="s">
        <v>120</v>
      </c>
      <c r="O25" s="699" t="s">
        <v>120</v>
      </c>
      <c r="P25" s="698" t="n">
        <v>262.5004688844</v>
      </c>
      <c r="Q25" s="698" t="n">
        <v>2.0254</v>
      </c>
      <c r="R25" s="698" t="n">
        <v>0.276</v>
      </c>
      <c r="S25" s="698" t="n">
        <v>6.51</v>
      </c>
      <c r="T25" s="699" t="s">
        <v>120</v>
      </c>
      <c r="U25" s="699" t="s">
        <v>120</v>
      </c>
      <c r="V25" s="699" t="s">
        <v>120</v>
      </c>
      <c r="W25" s="699" t="s">
        <v>120</v>
      </c>
      <c r="X25" s="699" t="s">
        <v>120</v>
      </c>
      <c r="Y25" s="698" t="n">
        <v>8.8114</v>
      </c>
      <c r="Z25" s="711" t="n">
        <v>141.915591887644</v>
      </c>
    </row>
    <row r="26" customFormat="false" ht="13.5" hidden="false" customHeight="true" outlineLevel="0" collapsed="false">
      <c r="A26" s="742" t="s">
        <v>654</v>
      </c>
      <c r="B26" s="698" t="n">
        <v>1.872</v>
      </c>
      <c r="C26" s="698" t="n">
        <v>2.405</v>
      </c>
      <c r="D26" s="699" t="s">
        <v>125</v>
      </c>
      <c r="E26" s="699" t="s">
        <v>125</v>
      </c>
      <c r="F26" s="698" t="n">
        <v>133.28</v>
      </c>
      <c r="G26" s="699" t="s">
        <v>125</v>
      </c>
      <c r="H26" s="698" t="n">
        <v>332.358</v>
      </c>
      <c r="I26" s="698" t="n">
        <v>0.49</v>
      </c>
      <c r="J26" s="699" t="s">
        <v>125</v>
      </c>
      <c r="K26" s="698" t="n">
        <v>200.64</v>
      </c>
      <c r="L26" s="699" t="s">
        <v>125</v>
      </c>
      <c r="M26" s="698" t="n">
        <v>3.276</v>
      </c>
      <c r="N26" s="699" t="s">
        <v>125</v>
      </c>
      <c r="O26" s="699" t="s">
        <v>125</v>
      </c>
      <c r="P26" s="698" t="n">
        <v>674.321</v>
      </c>
      <c r="Q26" s="698" t="n">
        <v>2.665</v>
      </c>
      <c r="R26" s="698" t="n">
        <v>0.276</v>
      </c>
      <c r="S26" s="698" t="n">
        <v>6.51</v>
      </c>
      <c r="T26" s="699" t="s">
        <v>125</v>
      </c>
      <c r="U26" s="699" t="s">
        <v>125</v>
      </c>
      <c r="V26" s="699" t="s">
        <v>125</v>
      </c>
      <c r="W26" s="699" t="s">
        <v>125</v>
      </c>
      <c r="X26" s="699" t="s">
        <v>125</v>
      </c>
      <c r="Y26" s="698" t="n">
        <v>9.451</v>
      </c>
      <c r="Z26" s="711" t="n">
        <v>206.018</v>
      </c>
    </row>
    <row r="27" customFormat="false" ht="13.5" hidden="false" customHeight="true" outlineLevel="0" collapsed="false">
      <c r="A27" s="743" t="s">
        <v>655</v>
      </c>
      <c r="B27" s="744" t="n">
        <v>1.31147540983607</v>
      </c>
      <c r="C27" s="744" t="n">
        <v>1.30927105449398</v>
      </c>
      <c r="D27" s="744" t="s">
        <v>125</v>
      </c>
      <c r="E27" s="744" t="s">
        <v>125</v>
      </c>
      <c r="F27" s="744" t="n">
        <v>5.51500405515004</v>
      </c>
      <c r="G27" s="744" t="s">
        <v>125</v>
      </c>
      <c r="H27" s="744" t="n">
        <v>1.61869287770274</v>
      </c>
      <c r="I27" s="744" t="n">
        <v>1.20233596702164</v>
      </c>
      <c r="J27" s="744" t="s">
        <v>125</v>
      </c>
      <c r="K27" s="744" t="n">
        <v>7.11734178068343</v>
      </c>
      <c r="L27" s="744" t="s">
        <v>656</v>
      </c>
      <c r="M27" s="744" t="n">
        <v>2.85714285714286</v>
      </c>
      <c r="N27" s="744" t="s">
        <v>125</v>
      </c>
      <c r="O27" s="744" t="s">
        <v>125</v>
      </c>
      <c r="P27" s="744" t="n">
        <v>2.56883731623717</v>
      </c>
      <c r="Q27" s="744" t="n">
        <v>1.31578947368421</v>
      </c>
      <c r="R27" s="744" t="n">
        <v>1</v>
      </c>
      <c r="S27" s="744" t="n">
        <v>1</v>
      </c>
      <c r="T27" s="744" t="s">
        <v>125</v>
      </c>
      <c r="U27" s="744" t="s">
        <v>125</v>
      </c>
      <c r="V27" s="744" t="s">
        <v>125</v>
      </c>
      <c r="W27" s="744" t="s">
        <v>125</v>
      </c>
      <c r="X27" s="744" t="s">
        <v>125</v>
      </c>
      <c r="Y27" s="744" t="n">
        <v>1.07258778400708</v>
      </c>
      <c r="Z27" s="745" t="n">
        <v>1.45169390663646</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7</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8</v>
      </c>
      <c r="B30" s="747"/>
      <c r="C30" s="747"/>
      <c r="D30" s="747"/>
      <c r="E30" s="747"/>
      <c r="F30" s="747"/>
      <c r="G30" s="747"/>
      <c r="H30" s="747"/>
      <c r="I30" s="747"/>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9</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8" t="s">
        <v>660</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61</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62</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0" t="s">
        <v>663</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9" t="s">
        <v>664</v>
      </c>
      <c r="B36" s="747"/>
      <c r="C36" s="747"/>
      <c r="D36" s="747"/>
      <c r="E36" s="747"/>
      <c r="F36" s="747"/>
      <c r="G36" s="747"/>
      <c r="H36" s="747"/>
      <c r="I36" s="747"/>
      <c r="J36" s="747"/>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1" t="s">
        <v>665</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8" t="s">
        <v>442</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3"/>
    </row>
    <row r="42" customFormat="false" ht="12.75" hidden="false" customHeight="true" outlineLevel="0" collapsed="false">
      <c r="A42" s="754" t="s">
        <v>586</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6</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4438.055329402</v>
      </c>
      <c r="C7" s="12" t="n">
        <v>292.744090665618</v>
      </c>
      <c r="D7" s="12" t="n">
        <v>2.69088792153708</v>
      </c>
      <c r="E7" s="12" t="n">
        <v>368.40583767</v>
      </c>
      <c r="F7" s="12" t="n">
        <v>516.0060370146</v>
      </c>
      <c r="G7" s="12" t="n">
        <v>120.962138097551</v>
      </c>
      <c r="H7" s="13" t="n">
        <v>243.35456416094</v>
      </c>
    </row>
    <row r="8" customFormat="false" ht="12.75" hidden="false" customHeight="true" outlineLevel="0" collapsed="false">
      <c r="A8" s="14" t="s">
        <v>90</v>
      </c>
      <c r="B8" s="15" t="n">
        <v>114437.923234121</v>
      </c>
      <c r="C8" s="15" t="n">
        <v>20.7244639057324</v>
      </c>
      <c r="D8" s="15" t="n">
        <v>2.69088792153708</v>
      </c>
      <c r="E8" s="15" t="n">
        <v>368.0620647818</v>
      </c>
      <c r="F8" s="15" t="n">
        <v>515.4903776823</v>
      </c>
      <c r="G8" s="15" t="n">
        <v>119.672989766551</v>
      </c>
      <c r="H8" s="15" t="n">
        <v>238.15522095694</v>
      </c>
      <c r="I8" s="16"/>
    </row>
    <row r="9" customFormat="false" ht="12" hidden="false" customHeight="true" outlineLevel="0" collapsed="false">
      <c r="A9" s="17" t="s">
        <v>91</v>
      </c>
      <c r="B9" s="15" t="n">
        <v>59616.471759426</v>
      </c>
      <c r="C9" s="15" t="n">
        <v>0.734234162487739</v>
      </c>
      <c r="D9" s="15" t="n">
        <v>0.832570817637322</v>
      </c>
      <c r="E9" s="15" t="n">
        <v>67.943698523</v>
      </c>
      <c r="F9" s="15" t="n">
        <v>5.4909861089</v>
      </c>
      <c r="G9" s="15" t="n">
        <v>2.90272726511</v>
      </c>
      <c r="H9" s="15" t="n">
        <v>90.58568907</v>
      </c>
      <c r="I9" s="16"/>
    </row>
    <row r="10" customFormat="false" ht="12" hidden="false" customHeight="true" outlineLevel="0" collapsed="false">
      <c r="A10" s="18" t="s">
        <v>92</v>
      </c>
      <c r="B10" s="19" t="n">
        <v>57125.5533849</v>
      </c>
      <c r="C10" s="19" t="n">
        <v>0.669672</v>
      </c>
      <c r="D10" s="19" t="n">
        <v>0.8006539</v>
      </c>
      <c r="E10" s="20" t="n">
        <v>64.31800842</v>
      </c>
      <c r="F10" s="20" t="n">
        <v>5.093305111</v>
      </c>
      <c r="G10" s="20" t="n">
        <v>2.799780369</v>
      </c>
      <c r="H10" s="21" t="n">
        <v>79.22860718</v>
      </c>
    </row>
    <row r="11" customFormat="false" ht="12" hidden="false" customHeight="true" outlineLevel="0" collapsed="false">
      <c r="A11" s="18" t="s">
        <v>93</v>
      </c>
      <c r="B11" s="19" t="n">
        <v>1291.96650413815</v>
      </c>
      <c r="C11" s="19" t="n">
        <v>0.0462791748712604</v>
      </c>
      <c r="D11" s="19" t="n">
        <v>0.00879753497425208</v>
      </c>
      <c r="E11" s="20" t="n">
        <v>1.553670049</v>
      </c>
      <c r="F11" s="20" t="n">
        <v>0.2405969948</v>
      </c>
      <c r="G11" s="20" t="n">
        <v>0.02856289968</v>
      </c>
      <c r="H11" s="21" t="n">
        <v>7.486681938</v>
      </c>
    </row>
    <row r="12" customFormat="false" ht="12.75" hidden="false" customHeight="true" outlineLevel="0" collapsed="false">
      <c r="A12" s="22" t="s">
        <v>94</v>
      </c>
      <c r="B12" s="23" t="n">
        <v>1198.95187038789</v>
      </c>
      <c r="C12" s="23" t="n">
        <v>0.0182829876164787</v>
      </c>
      <c r="D12" s="23" t="n">
        <v>0.0231193826630701</v>
      </c>
      <c r="E12" s="24" t="n">
        <v>2.072020054</v>
      </c>
      <c r="F12" s="24" t="n">
        <v>0.1570840031</v>
      </c>
      <c r="G12" s="24" t="n">
        <v>0.07438399643</v>
      </c>
      <c r="H12" s="25" t="n">
        <v>3.870399952</v>
      </c>
    </row>
    <row r="13" customFormat="false" ht="12" hidden="false" customHeight="true" outlineLevel="0" collapsed="false">
      <c r="A13" s="26" t="s">
        <v>95</v>
      </c>
      <c r="B13" s="15" t="n">
        <v>28184.8221016651</v>
      </c>
      <c r="C13" s="15" t="n">
        <v>3.02688949504463</v>
      </c>
      <c r="D13" s="15" t="n">
        <v>0.373777060699755</v>
      </c>
      <c r="E13" s="15" t="n">
        <v>45.91104889</v>
      </c>
      <c r="F13" s="15" t="n">
        <v>6.066934109</v>
      </c>
      <c r="G13" s="15" t="n">
        <v>1.224748254</v>
      </c>
      <c r="H13" s="15" t="n">
        <v>81.93803406</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8184.8221016651</v>
      </c>
      <c r="C19" s="19" t="n">
        <v>3.02688949504463</v>
      </c>
      <c r="D19" s="19" t="n">
        <v>0.373777060699755</v>
      </c>
      <c r="E19" s="19" t="n">
        <v>45.91104889</v>
      </c>
      <c r="F19" s="19" t="n">
        <v>6.066934109</v>
      </c>
      <c r="G19" s="19" t="n">
        <v>1.224748254</v>
      </c>
      <c r="H19" s="27" t="n">
        <v>81.93803406</v>
      </c>
    </row>
    <row r="20" customFormat="false" ht="12.75" hidden="false" customHeight="true" outlineLevel="0" collapsed="false">
      <c r="A20" s="18" t="s">
        <v>104</v>
      </c>
      <c r="B20" s="19" t="n">
        <v>28184.8221016651</v>
      </c>
      <c r="C20" s="19" t="n">
        <v>3.02688949504463</v>
      </c>
      <c r="D20" s="19" t="n">
        <v>0.373777060699755</v>
      </c>
      <c r="E20" s="19" t="n">
        <v>45.91104889</v>
      </c>
      <c r="F20" s="19" t="n">
        <v>6.066934109</v>
      </c>
      <c r="G20" s="19" t="n">
        <v>1.224748254</v>
      </c>
      <c r="H20" s="27" t="n">
        <v>81.93803406</v>
      </c>
    </row>
    <row r="21" customFormat="false" ht="12" hidden="false" customHeight="true" outlineLevel="0" collapsed="false">
      <c r="A21" s="26" t="s">
        <v>105</v>
      </c>
      <c r="B21" s="15" t="n">
        <v>12159.1929454</v>
      </c>
      <c r="C21" s="15" t="n">
        <v>1.7647293824</v>
      </c>
      <c r="D21" s="15" t="n">
        <v>1.2813654954</v>
      </c>
      <c r="E21" s="15" t="n">
        <v>197.9163664137</v>
      </c>
      <c r="F21" s="15" t="n">
        <v>291.0829715484</v>
      </c>
      <c r="G21" s="15" t="n">
        <v>77.685825134441</v>
      </c>
      <c r="H21" s="15" t="n">
        <v>5.51382478694</v>
      </c>
      <c r="I21" s="16"/>
    </row>
    <row r="22" customFormat="false" ht="12" hidden="false" customHeight="true" outlineLevel="0" collapsed="false">
      <c r="A22" s="18" t="s">
        <v>106</v>
      </c>
      <c r="B22" s="28" t="n">
        <v>8.67</v>
      </c>
      <c r="C22" s="28" t="n">
        <v>0.0015300192</v>
      </c>
      <c r="D22" s="28" t="n">
        <v>0.0012042634</v>
      </c>
      <c r="E22" s="20" t="n">
        <v>0.7360000014</v>
      </c>
      <c r="F22" s="20" t="n">
        <v>2.207999945</v>
      </c>
      <c r="G22" s="20" t="n">
        <v>0.7065600157</v>
      </c>
      <c r="H22" s="21" t="n">
        <v>0.03680000082</v>
      </c>
    </row>
    <row r="23" customFormat="false" ht="12" hidden="false" customHeight="true" outlineLevel="0" collapsed="false">
      <c r="A23" s="18" t="s">
        <v>107</v>
      </c>
      <c r="B23" s="28" t="n">
        <v>11505.54</v>
      </c>
      <c r="C23" s="28" t="n">
        <v>1.7146</v>
      </c>
      <c r="D23" s="28" t="n">
        <v>1.26</v>
      </c>
      <c r="E23" s="20" t="n">
        <v>189.2335663</v>
      </c>
      <c r="F23" s="20" t="n">
        <v>284.3202515</v>
      </c>
      <c r="G23" s="20" t="n">
        <v>74.95317078</v>
      </c>
      <c r="H23" s="21" t="n">
        <v>5.275088787</v>
      </c>
    </row>
    <row r="24" customFormat="false" ht="12" hidden="false" customHeight="true" outlineLevel="0" collapsed="false">
      <c r="A24" s="18" t="s">
        <v>108</v>
      </c>
      <c r="B24" s="28" t="n">
        <v>326.35</v>
      </c>
      <c r="C24" s="28" t="n">
        <v>0.0204693632</v>
      </c>
      <c r="D24" s="28" t="n">
        <v>0.018718232</v>
      </c>
      <c r="E24" s="20" t="n">
        <v>6.630000114</v>
      </c>
      <c r="F24" s="20" t="n">
        <v>3.900000095</v>
      </c>
      <c r="G24" s="20" t="n">
        <v>1.832999945</v>
      </c>
      <c r="H24" s="21" t="n">
        <v>0.1715999991</v>
      </c>
    </row>
    <row r="25" customFormat="false" ht="12" hidden="false" customHeight="true" outlineLevel="0" collapsed="false">
      <c r="A25" s="18" t="s">
        <v>109</v>
      </c>
      <c r="B25" s="28" t="n">
        <v>15.5330604</v>
      </c>
      <c r="C25" s="28" t="n">
        <v>0.00098</v>
      </c>
      <c r="D25" s="28" t="n">
        <v>0.0009</v>
      </c>
      <c r="E25" s="20" t="n">
        <v>0.6800000072</v>
      </c>
      <c r="F25" s="20" t="n">
        <v>0.400000006</v>
      </c>
      <c r="G25" s="20" t="n">
        <v>0.1879999936</v>
      </c>
      <c r="H25" s="21" t="n">
        <v>0.0175999999</v>
      </c>
    </row>
    <row r="26" customFormat="false" ht="12" hidden="false" customHeight="true" outlineLevel="0" collapsed="false">
      <c r="A26" s="22" t="s">
        <v>110</v>
      </c>
      <c r="B26" s="23" t="n">
        <v>303.099885</v>
      </c>
      <c r="C26" s="23" t="n">
        <v>0.02715</v>
      </c>
      <c r="D26" s="23" t="n">
        <v>0.000543</v>
      </c>
      <c r="E26" s="23" t="n">
        <v>0.6367999911</v>
      </c>
      <c r="F26" s="23" t="n">
        <v>0.2547200024</v>
      </c>
      <c r="G26" s="23" t="n">
        <v>0.005094400141</v>
      </c>
      <c r="H26" s="29" t="n">
        <v>0.01273600012</v>
      </c>
    </row>
    <row r="27" customFormat="false" ht="12" hidden="false" customHeight="true" outlineLevel="0" collapsed="false">
      <c r="A27" s="22" t="s">
        <v>111</v>
      </c>
      <c r="B27" s="23" t="n">
        <v>303.099885</v>
      </c>
      <c r="C27" s="23" t="n">
        <v>0.02715</v>
      </c>
      <c r="D27" s="23" t="n">
        <v>0.000543</v>
      </c>
      <c r="E27" s="23" t="n">
        <v>0.6367999911</v>
      </c>
      <c r="F27" s="23" t="n">
        <v>0.2547200024</v>
      </c>
      <c r="G27" s="23" t="n">
        <v>0.005094400141</v>
      </c>
      <c r="H27" s="30" t="n">
        <v>0.012736000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7</v>
      </c>
      <c r="L1" s="115" t="s">
        <v>76</v>
      </c>
    </row>
    <row r="2" customFormat="false" ht="15.75" hidden="false" customHeight="true" outlineLevel="0" collapsed="false">
      <c r="A2" s="661" t="s">
        <v>668</v>
      </c>
      <c r="L2" s="115" t="s">
        <v>78</v>
      </c>
    </row>
    <row r="3" customFormat="false" ht="15.75" hidden="false" customHeight="true" outlineLevel="0" collapsed="false">
      <c r="A3" s="661" t="s">
        <v>223</v>
      </c>
      <c r="K3" s="115"/>
      <c r="L3" s="115" t="s">
        <v>79</v>
      </c>
    </row>
    <row r="4" customFormat="false" ht="12.75" hidden="false" customHeight="true" outlineLevel="0" collapsed="false">
      <c r="A4" s="622"/>
      <c r="B4" s="622"/>
      <c r="C4" s="622"/>
      <c r="L4" s="142"/>
    </row>
    <row r="5" customFormat="false" ht="32.25" hidden="false" customHeight="true" outlineLevel="0" collapsed="false">
      <c r="A5" s="758" t="s">
        <v>80</v>
      </c>
      <c r="B5" s="624" t="s">
        <v>363</v>
      </c>
      <c r="C5" s="624"/>
      <c r="D5" s="396" t="s">
        <v>669</v>
      </c>
      <c r="E5" s="396"/>
      <c r="F5" s="396"/>
      <c r="G5" s="759" t="s">
        <v>162</v>
      </c>
      <c r="H5" s="759"/>
      <c r="I5" s="759"/>
      <c r="J5" s="759"/>
      <c r="K5" s="759"/>
      <c r="L5" s="759"/>
    </row>
    <row r="6" customFormat="false" ht="13.5" hidden="false" customHeight="true" outlineLevel="0" collapsed="false">
      <c r="A6" s="760"/>
      <c r="B6" s="624"/>
      <c r="C6" s="624"/>
      <c r="D6" s="627" t="s">
        <v>605</v>
      </c>
      <c r="E6" s="627" t="s">
        <v>606</v>
      </c>
      <c r="F6" s="761" t="s">
        <v>472</v>
      </c>
      <c r="G6" s="398" t="s">
        <v>605</v>
      </c>
      <c r="H6" s="398"/>
      <c r="I6" s="398" t="s">
        <v>606</v>
      </c>
      <c r="J6" s="398"/>
      <c r="K6" s="762" t="s">
        <v>472</v>
      </c>
      <c r="L6" s="762"/>
    </row>
    <row r="7" customFormat="false" ht="14.25" hidden="false" customHeight="true" outlineLevel="0" collapsed="false">
      <c r="A7" s="760"/>
      <c r="B7" s="624"/>
      <c r="C7" s="624"/>
      <c r="D7" s="627"/>
      <c r="E7" s="627"/>
      <c r="F7" s="761"/>
      <c r="G7" s="398" t="s">
        <v>541</v>
      </c>
      <c r="H7" s="628" t="s">
        <v>542</v>
      </c>
      <c r="I7" s="398" t="s">
        <v>541</v>
      </c>
      <c r="J7" s="628" t="s">
        <v>542</v>
      </c>
      <c r="K7" s="398" t="s">
        <v>541</v>
      </c>
      <c r="L7" s="629" t="s">
        <v>542</v>
      </c>
    </row>
    <row r="8" customFormat="false" ht="15" hidden="false" customHeight="true" outlineLevel="0" collapsed="false">
      <c r="A8" s="763"/>
      <c r="B8" s="764" t="s">
        <v>543</v>
      </c>
      <c r="C8" s="405" t="s">
        <v>670</v>
      </c>
      <c r="D8" s="286" t="s">
        <v>671</v>
      </c>
      <c r="E8" s="286"/>
      <c r="F8" s="286"/>
      <c r="G8" s="765" t="s">
        <v>672</v>
      </c>
      <c r="H8" s="765"/>
      <c r="I8" s="765"/>
      <c r="J8" s="765"/>
      <c r="K8" s="765"/>
      <c r="L8" s="765"/>
    </row>
    <row r="9" customFormat="false" ht="14.25" hidden="false" customHeight="true" outlineLevel="0" collapsed="false">
      <c r="A9" s="766" t="s">
        <v>673</v>
      </c>
      <c r="B9" s="767"/>
      <c r="C9" s="768"/>
      <c r="D9" s="768"/>
      <c r="E9" s="768"/>
      <c r="F9" s="768"/>
      <c r="G9" s="769" t="s">
        <v>120</v>
      </c>
      <c r="H9" s="769" t="s">
        <v>120</v>
      </c>
      <c r="I9" s="769" t="s">
        <v>120</v>
      </c>
      <c r="J9" s="769" t="s">
        <v>120</v>
      </c>
      <c r="K9" s="769" t="s">
        <v>128</v>
      </c>
      <c r="L9" s="770" t="s">
        <v>120</v>
      </c>
    </row>
    <row r="10" customFormat="false" ht="12.75" hidden="false" customHeight="true" outlineLevel="0" collapsed="false">
      <c r="A10" s="771" t="s">
        <v>674</v>
      </c>
      <c r="B10" s="772"/>
      <c r="C10" s="593" t="s">
        <v>120</v>
      </c>
      <c r="D10" s="160" t="s">
        <v>120</v>
      </c>
      <c r="E10" s="160" t="s">
        <v>120</v>
      </c>
      <c r="F10" s="217"/>
      <c r="G10" s="593" t="s">
        <v>120</v>
      </c>
      <c r="H10" s="593" t="s">
        <v>120</v>
      </c>
      <c r="I10" s="593" t="s">
        <v>120</v>
      </c>
      <c r="J10" s="593" t="s">
        <v>120</v>
      </c>
      <c r="K10" s="411"/>
      <c r="L10" s="477"/>
    </row>
    <row r="11" customFormat="false" ht="13.5" hidden="false" customHeight="true" outlineLevel="0" collapsed="false">
      <c r="A11" s="773" t="s">
        <v>675</v>
      </c>
      <c r="B11" s="682"/>
      <c r="C11" s="682"/>
      <c r="D11" s="682"/>
      <c r="E11" s="682"/>
      <c r="F11" s="682"/>
      <c r="G11" s="682"/>
      <c r="H11" s="682"/>
      <c r="I11" s="682"/>
      <c r="J11" s="682"/>
      <c r="K11" s="160" t="s">
        <v>120</v>
      </c>
      <c r="L11" s="774" t="s">
        <v>120</v>
      </c>
    </row>
    <row r="12" customFormat="false" ht="12.75" hidden="false" customHeight="true" outlineLevel="0" collapsed="false">
      <c r="A12" s="775" t="s">
        <v>676</v>
      </c>
      <c r="B12" s="772" t="s">
        <v>120</v>
      </c>
      <c r="C12" s="593" t="s">
        <v>120</v>
      </c>
      <c r="D12" s="682"/>
      <c r="E12" s="682"/>
      <c r="F12" s="160" t="s">
        <v>120</v>
      </c>
      <c r="G12" s="682"/>
      <c r="H12" s="682"/>
      <c r="I12" s="682"/>
      <c r="J12" s="682"/>
      <c r="K12" s="593" t="s">
        <v>120</v>
      </c>
      <c r="L12" s="615" t="s">
        <v>120</v>
      </c>
    </row>
    <row r="13" customFormat="false" ht="13.5" hidden="false" customHeight="true" outlineLevel="0" collapsed="false">
      <c r="A13" s="776" t="s">
        <v>677</v>
      </c>
      <c r="B13" s="772" t="s">
        <v>120</v>
      </c>
      <c r="C13" s="593" t="s">
        <v>120</v>
      </c>
      <c r="D13" s="682"/>
      <c r="E13" s="682"/>
      <c r="F13" s="777" t="s">
        <v>120</v>
      </c>
      <c r="G13" s="682"/>
      <c r="H13" s="682"/>
      <c r="I13" s="682"/>
      <c r="J13" s="682"/>
      <c r="K13" s="778" t="s">
        <v>120</v>
      </c>
      <c r="L13" s="779"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8</v>
      </c>
      <c r="B15" s="781"/>
      <c r="C15" s="781"/>
      <c r="D15" s="781"/>
      <c r="E15" s="781"/>
      <c r="F15" s="781"/>
      <c r="G15" s="781"/>
      <c r="H15" s="781"/>
      <c r="I15" s="781"/>
      <c r="J15" s="781"/>
      <c r="K15" s="781"/>
      <c r="L15" s="781"/>
    </row>
    <row r="16" customFormat="false" ht="18" hidden="false" customHeight="true" outlineLevel="0" collapsed="false">
      <c r="A16" s="782" t="s">
        <v>679</v>
      </c>
    </row>
    <row r="17" customFormat="false" ht="18" hidden="false" customHeight="true" outlineLevel="0" collapsed="false">
      <c r="A17" s="783" t="s">
        <v>680</v>
      </c>
    </row>
    <row r="18" customFormat="false" ht="18" hidden="false" customHeight="true" outlineLevel="0" collapsed="false">
      <c r="A18" s="783" t="s">
        <v>681</v>
      </c>
    </row>
    <row r="19" customFormat="false" ht="12.75" hidden="false" customHeight="true" outlineLevel="0" collapsed="false"/>
    <row r="20" customFormat="false" ht="12" hidden="false" customHeight="true" outlineLevel="0" collapsed="false">
      <c r="A20" s="116" t="s">
        <v>442</v>
      </c>
      <c r="B20" s="188"/>
      <c r="C20" s="188"/>
      <c r="D20" s="188"/>
      <c r="E20" s="188"/>
      <c r="F20" s="188"/>
      <c r="G20" s="188"/>
      <c r="H20" s="188"/>
      <c r="I20" s="188"/>
      <c r="J20" s="188"/>
      <c r="K20" s="188"/>
      <c r="L20" s="189"/>
    </row>
    <row r="21" customFormat="false" ht="12" hidden="false" customHeight="true" outlineLevel="0" collapsed="false">
      <c r="A21" s="430" t="s">
        <v>58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82</v>
      </c>
      <c r="B23" s="784"/>
      <c r="C23" s="784"/>
      <c r="D23" s="784"/>
      <c r="E23" s="784"/>
      <c r="F23" s="784"/>
      <c r="G23" s="784"/>
      <c r="H23" s="784"/>
      <c r="I23" s="784"/>
      <c r="J23" s="784"/>
      <c r="K23" s="784"/>
      <c r="L23" s="785"/>
    </row>
    <row r="24" customFormat="false" ht="12.75" hidden="false" customHeight="true" outlineLevel="0" collapsed="false">
      <c r="A24" s="495" t="s">
        <v>683</v>
      </c>
      <c r="B24" s="784"/>
      <c r="C24" s="784"/>
      <c r="D24" s="784"/>
      <c r="E24" s="784"/>
      <c r="F24" s="784"/>
      <c r="G24" s="784"/>
      <c r="H24" s="784"/>
      <c r="I24" s="784"/>
      <c r="J24" s="784"/>
      <c r="K24" s="784"/>
      <c r="L24" s="785"/>
    </row>
    <row r="25" customFormat="false" ht="13.5" hidden="false" customHeight="true" outlineLevel="0" collapsed="false">
      <c r="A25" s="191" t="s">
        <v>684</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5</v>
      </c>
      <c r="B1" s="661"/>
      <c r="C1" s="661"/>
      <c r="H1" s="115" t="s">
        <v>76</v>
      </c>
    </row>
    <row r="2" customFormat="false" ht="17.25" hidden="false" customHeight="true" outlineLevel="0" collapsed="false">
      <c r="A2" s="661" t="s">
        <v>686</v>
      </c>
      <c r="B2" s="661"/>
      <c r="C2" s="661"/>
      <c r="H2" s="115" t="s">
        <v>78</v>
      </c>
    </row>
    <row r="3" customFormat="false" ht="15.75" hidden="false" customHeight="true" outlineLevel="0" collapsed="false">
      <c r="A3" s="661" t="s">
        <v>223</v>
      </c>
      <c r="B3" s="661"/>
      <c r="C3" s="661"/>
      <c r="H3" s="115" t="s">
        <v>79</v>
      </c>
    </row>
    <row r="4" customFormat="false" ht="13.5" hidden="false" customHeight="true" outlineLevel="0" collapsed="false"/>
    <row r="5" customFormat="false" ht="24" hidden="false" customHeight="true" outlineLevel="0" collapsed="false">
      <c r="A5" s="786" t="s">
        <v>80</v>
      </c>
      <c r="B5" s="786"/>
      <c r="C5" s="786"/>
      <c r="D5" s="395" t="s">
        <v>363</v>
      </c>
      <c r="E5" s="395"/>
      <c r="F5" s="396" t="s">
        <v>669</v>
      </c>
      <c r="G5" s="501" t="s">
        <v>162</v>
      </c>
      <c r="H5" s="501"/>
    </row>
    <row r="6" customFormat="false" ht="14.25" hidden="false" customHeight="true" outlineLevel="0" collapsed="false">
      <c r="A6" s="786"/>
      <c r="B6" s="786"/>
      <c r="C6" s="786"/>
      <c r="D6" s="395"/>
      <c r="E6" s="395"/>
      <c r="F6" s="396"/>
      <c r="G6" s="398" t="s">
        <v>541</v>
      </c>
      <c r="H6" s="629" t="s">
        <v>542</v>
      </c>
    </row>
    <row r="7" customFormat="false" ht="15" hidden="false" customHeight="true" outlineLevel="0" collapsed="false">
      <c r="A7" s="786"/>
      <c r="B7" s="786"/>
      <c r="C7" s="786"/>
      <c r="D7" s="764" t="s">
        <v>543</v>
      </c>
      <c r="E7" s="405" t="s">
        <v>670</v>
      </c>
      <c r="F7" s="787" t="s">
        <v>671</v>
      </c>
      <c r="G7" s="788" t="s">
        <v>672</v>
      </c>
      <c r="H7" s="788"/>
    </row>
    <row r="8" customFormat="false" ht="14.25" hidden="false" customHeight="true" outlineLevel="0" collapsed="false">
      <c r="A8" s="789" t="s">
        <v>687</v>
      </c>
      <c r="B8" s="790"/>
      <c r="C8" s="790"/>
      <c r="D8" s="791"/>
      <c r="E8" s="768"/>
      <c r="F8" s="768"/>
      <c r="G8" s="768"/>
      <c r="H8" s="792"/>
    </row>
    <row r="9" customFormat="false" ht="12" hidden="false" customHeight="true" outlineLevel="0" collapsed="false">
      <c r="A9" s="793"/>
      <c r="B9" s="794" t="s">
        <v>623</v>
      </c>
      <c r="C9" s="795"/>
      <c r="D9" s="796"/>
      <c r="E9" s="217"/>
      <c r="F9" s="217"/>
      <c r="G9" s="217"/>
      <c r="H9" s="477"/>
    </row>
    <row r="10" customFormat="false" ht="12" hidden="false" customHeight="true" outlineLevel="0" collapsed="false">
      <c r="A10" s="797"/>
      <c r="B10" s="798" t="s">
        <v>624</v>
      </c>
      <c r="C10" s="799"/>
      <c r="D10" s="800"/>
      <c r="E10" s="801"/>
      <c r="F10" s="149"/>
      <c r="G10" s="232"/>
      <c r="H10" s="802"/>
    </row>
    <row r="11" customFormat="false" ht="12.75" hidden="false" customHeight="false" outlineLevel="0" collapsed="false">
      <c r="A11" s="803"/>
      <c r="B11" s="804" t="s">
        <v>590</v>
      </c>
      <c r="C11" s="805"/>
      <c r="D11" s="806" t="s">
        <v>120</v>
      </c>
      <c r="E11" s="348" t="s">
        <v>120</v>
      </c>
      <c r="F11" s="81" t="s">
        <v>120</v>
      </c>
      <c r="G11" s="241" t="s">
        <v>120</v>
      </c>
      <c r="H11" s="807" t="s">
        <v>120</v>
      </c>
    </row>
    <row r="12" customFormat="false" ht="12" hidden="false" customHeight="true" outlineLevel="0" collapsed="false">
      <c r="A12" s="797"/>
      <c r="B12" s="798" t="s">
        <v>688</v>
      </c>
      <c r="C12" s="808"/>
      <c r="D12" s="809"/>
      <c r="E12" s="411"/>
      <c r="F12" s="411"/>
      <c r="G12" s="411"/>
      <c r="H12" s="459"/>
    </row>
    <row r="13" customFormat="false" ht="12.75" hidden="false" customHeight="true" outlineLevel="0" collapsed="false">
      <c r="A13" s="810" t="s">
        <v>104</v>
      </c>
      <c r="B13" s="811"/>
      <c r="C13" s="812"/>
      <c r="D13" s="655"/>
      <c r="E13" s="655"/>
      <c r="F13" s="655"/>
      <c r="G13" s="299"/>
      <c r="H13" s="655"/>
    </row>
    <row r="14" customFormat="false" ht="12.75" hidden="false" customHeight="true" outlineLevel="0" collapsed="false">
      <c r="A14" s="813"/>
      <c r="B14" s="814" t="s">
        <v>689</v>
      </c>
      <c r="C14" s="814"/>
      <c r="D14" s="815"/>
      <c r="E14" s="53"/>
      <c r="F14" s="53"/>
      <c r="G14" s="53"/>
      <c r="H14" s="54"/>
    </row>
    <row r="15" customFormat="false" ht="12" hidden="false" customHeight="true" outlineLevel="0" collapsed="false">
      <c r="A15" s="816"/>
      <c r="B15" s="817" t="s">
        <v>690</v>
      </c>
      <c r="C15" s="818"/>
      <c r="D15" s="655"/>
      <c r="E15" s="655"/>
      <c r="F15" s="655"/>
      <c r="G15" s="654" t="s">
        <v>120</v>
      </c>
      <c r="H15" s="656"/>
    </row>
    <row r="16" customFormat="false" ht="12" hidden="false" customHeight="true" outlineLevel="0" collapsed="false">
      <c r="A16" s="816"/>
      <c r="B16" s="819" t="s">
        <v>590</v>
      </c>
      <c r="C16" s="818"/>
      <c r="D16" s="655"/>
      <c r="E16" s="655"/>
      <c r="F16" s="655"/>
      <c r="G16" s="654" t="s">
        <v>120</v>
      </c>
      <c r="H16" s="656"/>
    </row>
    <row r="17" customFormat="false" ht="12" hidden="false" customHeight="true" outlineLevel="0" collapsed="false">
      <c r="A17" s="816"/>
      <c r="B17" s="819" t="s">
        <v>591</v>
      </c>
      <c r="C17" s="818"/>
      <c r="D17" s="655"/>
      <c r="E17" s="655"/>
      <c r="F17" s="655"/>
      <c r="G17" s="654" t="s">
        <v>120</v>
      </c>
      <c r="H17" s="656"/>
    </row>
    <row r="18" customFormat="false" ht="12" hidden="false" customHeight="true" outlineLevel="0" collapsed="false">
      <c r="A18" s="816"/>
      <c r="B18" s="819" t="s">
        <v>592</v>
      </c>
      <c r="C18" s="818"/>
      <c r="D18" s="655"/>
      <c r="E18" s="655"/>
      <c r="F18" s="655"/>
      <c r="G18" s="654" t="s">
        <v>120</v>
      </c>
      <c r="H18" s="656"/>
    </row>
    <row r="19" customFormat="false" ht="12" hidden="false" customHeight="true" outlineLevel="0" collapsed="false">
      <c r="A19" s="816"/>
      <c r="B19" s="819" t="s">
        <v>691</v>
      </c>
      <c r="C19" s="818"/>
      <c r="D19" s="655"/>
      <c r="E19" s="655"/>
      <c r="F19" s="655"/>
      <c r="G19" s="654" t="s">
        <v>120</v>
      </c>
      <c r="H19" s="656"/>
    </row>
    <row r="20" customFormat="false" ht="12" hidden="false" customHeight="true" outlineLevel="0" collapsed="false">
      <c r="A20" s="816"/>
      <c r="B20" s="819" t="s">
        <v>594</v>
      </c>
      <c r="C20" s="818"/>
      <c r="D20" s="655"/>
      <c r="E20" s="655"/>
      <c r="F20" s="655"/>
      <c r="G20" s="654" t="s">
        <v>120</v>
      </c>
      <c r="H20" s="656"/>
    </row>
    <row r="21" customFormat="false" ht="12" hidden="false" customHeight="true" outlineLevel="0" collapsed="false">
      <c r="A21" s="816"/>
      <c r="B21" s="819" t="s">
        <v>595</v>
      </c>
      <c r="C21" s="818"/>
      <c r="D21" s="655"/>
      <c r="E21" s="655"/>
      <c r="F21" s="655"/>
      <c r="G21" s="654" t="s">
        <v>120</v>
      </c>
      <c r="H21" s="656"/>
    </row>
    <row r="22" customFormat="false" ht="12" hidden="false" customHeight="true" outlineLevel="0" collapsed="false">
      <c r="A22" s="816"/>
      <c r="B22" s="819" t="s">
        <v>596</v>
      </c>
      <c r="C22" s="818"/>
      <c r="D22" s="655"/>
      <c r="E22" s="655"/>
      <c r="F22" s="655"/>
      <c r="G22" s="654" t="s">
        <v>120</v>
      </c>
      <c r="H22" s="656"/>
    </row>
    <row r="23" customFormat="false" ht="12" hidden="false" customHeight="true" outlineLevel="0" collapsed="false">
      <c r="A23" s="816"/>
      <c r="B23" s="819" t="s">
        <v>597</v>
      </c>
      <c r="C23" s="818"/>
      <c r="D23" s="655"/>
      <c r="E23" s="655"/>
      <c r="F23" s="655"/>
      <c r="G23" s="654" t="s">
        <v>120</v>
      </c>
      <c r="H23" s="656"/>
    </row>
    <row r="24" customFormat="false" ht="12" hidden="false" customHeight="true" outlineLevel="0" collapsed="false">
      <c r="A24" s="816"/>
      <c r="B24" s="819" t="s">
        <v>598</v>
      </c>
      <c r="C24" s="818"/>
      <c r="D24" s="655"/>
      <c r="E24" s="655"/>
      <c r="F24" s="655"/>
      <c r="G24" s="654" t="s">
        <v>120</v>
      </c>
      <c r="H24" s="656"/>
    </row>
    <row r="25" customFormat="false" ht="12" hidden="false" customHeight="true" outlineLevel="0" collapsed="false">
      <c r="A25" s="816"/>
      <c r="B25" s="819" t="s">
        <v>599</v>
      </c>
      <c r="C25" s="818"/>
      <c r="D25" s="655"/>
      <c r="E25" s="655"/>
      <c r="F25" s="655"/>
      <c r="G25" s="654" t="s">
        <v>120</v>
      </c>
      <c r="H25" s="656"/>
    </row>
    <row r="26" customFormat="false" ht="12" hidden="false" customHeight="true" outlineLevel="0" collapsed="false">
      <c r="A26" s="816"/>
      <c r="B26" s="819" t="s">
        <v>600</v>
      </c>
      <c r="C26" s="818"/>
      <c r="D26" s="655"/>
      <c r="E26" s="655"/>
      <c r="F26" s="655"/>
      <c r="G26" s="654" t="s">
        <v>120</v>
      </c>
      <c r="H26" s="656"/>
    </row>
    <row r="27" customFormat="false" ht="12" hidden="false" customHeight="true" outlineLevel="0" collapsed="false">
      <c r="A27" s="816"/>
      <c r="B27" s="819" t="s">
        <v>601</v>
      </c>
      <c r="C27" s="818"/>
      <c r="D27" s="655"/>
      <c r="E27" s="655"/>
      <c r="F27" s="655"/>
      <c r="G27" s="654" t="s">
        <v>120</v>
      </c>
      <c r="H27" s="656"/>
    </row>
    <row r="28" customFormat="false" ht="12.75" hidden="false" customHeight="true" outlineLevel="0" collapsed="false">
      <c r="A28" s="816"/>
      <c r="B28" s="819" t="s">
        <v>602</v>
      </c>
      <c r="C28" s="818"/>
      <c r="D28" s="655"/>
      <c r="E28" s="655"/>
      <c r="F28" s="655"/>
      <c r="G28" s="654" t="s">
        <v>120</v>
      </c>
      <c r="H28" s="656"/>
    </row>
    <row r="29" customFormat="false" ht="12" hidden="false" customHeight="true" outlineLevel="0" collapsed="false">
      <c r="A29" s="816"/>
      <c r="B29" s="819" t="s">
        <v>692</v>
      </c>
      <c r="C29" s="818"/>
      <c r="D29" s="655"/>
      <c r="E29" s="655"/>
      <c r="F29" s="655"/>
      <c r="G29" s="654" t="s">
        <v>120</v>
      </c>
      <c r="H29" s="656"/>
    </row>
    <row r="30" customFormat="false" ht="12" hidden="false" customHeight="true" outlineLevel="0" collapsed="false">
      <c r="A30" s="816"/>
      <c r="B30" s="817" t="s">
        <v>693</v>
      </c>
      <c r="C30" s="818"/>
      <c r="D30" s="655"/>
      <c r="E30" s="655"/>
      <c r="F30" s="655"/>
      <c r="G30" s="654" t="s">
        <v>120</v>
      </c>
      <c r="H30" s="656"/>
    </row>
    <row r="31" customFormat="false" ht="12" hidden="false" customHeight="true" outlineLevel="0" collapsed="false">
      <c r="A31" s="816"/>
      <c r="B31" s="819" t="s">
        <v>694</v>
      </c>
      <c r="C31" s="818"/>
      <c r="D31" s="655"/>
      <c r="E31" s="655"/>
      <c r="F31" s="655"/>
      <c r="G31" s="654" t="s">
        <v>120</v>
      </c>
      <c r="H31" s="656"/>
    </row>
    <row r="32" customFormat="false" ht="12" hidden="false" customHeight="true" outlineLevel="0" collapsed="false">
      <c r="A32" s="816"/>
      <c r="B32" s="819" t="s">
        <v>695</v>
      </c>
      <c r="C32" s="818"/>
      <c r="D32" s="655"/>
      <c r="E32" s="655"/>
      <c r="F32" s="655"/>
      <c r="G32" s="654" t="s">
        <v>120</v>
      </c>
      <c r="H32" s="656"/>
    </row>
    <row r="33" customFormat="false" ht="12" hidden="false" customHeight="true" outlineLevel="0" collapsed="false">
      <c r="A33" s="816"/>
      <c r="B33" s="819" t="s">
        <v>696</v>
      </c>
      <c r="C33" s="818"/>
      <c r="D33" s="655"/>
      <c r="E33" s="655"/>
      <c r="F33" s="655"/>
      <c r="G33" s="654" t="s">
        <v>120</v>
      </c>
      <c r="H33" s="656"/>
    </row>
    <row r="34" customFormat="false" ht="12" hidden="false" customHeight="true" outlineLevel="0" collapsed="false">
      <c r="A34" s="816"/>
      <c r="B34" s="819" t="s">
        <v>697</v>
      </c>
      <c r="C34" s="818"/>
      <c r="D34" s="655"/>
      <c r="E34" s="655"/>
      <c r="F34" s="655"/>
      <c r="G34" s="654" t="s">
        <v>120</v>
      </c>
      <c r="H34" s="656"/>
    </row>
    <row r="35" customFormat="false" ht="12" hidden="false" customHeight="true" outlineLevel="0" collapsed="false">
      <c r="A35" s="816"/>
      <c r="B35" s="819" t="s">
        <v>698</v>
      </c>
      <c r="C35" s="818"/>
      <c r="D35" s="655"/>
      <c r="E35" s="655"/>
      <c r="F35" s="655"/>
      <c r="G35" s="654" t="s">
        <v>120</v>
      </c>
      <c r="H35" s="656"/>
    </row>
    <row r="36" customFormat="false" ht="12" hidden="false" customHeight="true" outlineLevel="0" collapsed="false">
      <c r="A36" s="816"/>
      <c r="B36" s="819" t="s">
        <v>699</v>
      </c>
      <c r="C36" s="818"/>
      <c r="D36" s="655"/>
      <c r="E36" s="655"/>
      <c r="F36" s="655"/>
      <c r="G36" s="654" t="s">
        <v>120</v>
      </c>
      <c r="H36" s="656"/>
    </row>
    <row r="37" customFormat="false" ht="12" hidden="false" customHeight="true" outlineLevel="0" collapsed="false">
      <c r="A37" s="816"/>
      <c r="B37" s="819" t="s">
        <v>700</v>
      </c>
      <c r="C37" s="818"/>
      <c r="D37" s="655"/>
      <c r="E37" s="655"/>
      <c r="F37" s="655"/>
      <c r="G37" s="654" t="s">
        <v>120</v>
      </c>
      <c r="H37" s="656"/>
    </row>
    <row r="38" customFormat="false" ht="12" hidden="false" customHeight="true" outlineLevel="0" collapsed="false">
      <c r="A38" s="816"/>
      <c r="B38" s="819" t="s">
        <v>701</v>
      </c>
      <c r="C38" s="818"/>
      <c r="D38" s="655"/>
      <c r="E38" s="655"/>
      <c r="F38" s="655"/>
      <c r="G38" s="654" t="s">
        <v>120</v>
      </c>
      <c r="H38" s="656"/>
    </row>
    <row r="39" customFormat="false" ht="12" hidden="false" customHeight="true" outlineLevel="0" collapsed="false">
      <c r="A39" s="816"/>
      <c r="B39" s="817" t="s">
        <v>702</v>
      </c>
      <c r="C39" s="818"/>
      <c r="D39" s="655"/>
      <c r="E39" s="655"/>
      <c r="F39" s="655"/>
      <c r="G39" s="654" t="s">
        <v>120</v>
      </c>
      <c r="H39" s="656"/>
    </row>
    <row r="40" customFormat="false" ht="12" hidden="false" customHeight="true" outlineLevel="0" collapsed="false">
      <c r="A40" s="810"/>
      <c r="B40" s="820" t="s">
        <v>104</v>
      </c>
      <c r="C40" s="821"/>
      <c r="D40" s="655"/>
      <c r="E40" s="655"/>
      <c r="F40" s="655"/>
      <c r="G40" s="655"/>
      <c r="H40" s="656"/>
    </row>
    <row r="41" customFormat="false" ht="12.75" hidden="false" customHeight="true" outlineLevel="0" collapsed="false">
      <c r="A41" s="810"/>
      <c r="B41" s="822" t="s">
        <v>690</v>
      </c>
      <c r="C41" s="821"/>
      <c r="D41" s="655"/>
      <c r="E41" s="655"/>
      <c r="F41" s="655"/>
      <c r="G41" s="823" t="s">
        <v>120</v>
      </c>
      <c r="H41" s="656"/>
    </row>
    <row r="42" customFormat="false" ht="12" hidden="false" customHeight="true" outlineLevel="0" collapsed="false">
      <c r="A42" s="810"/>
      <c r="B42" s="824" t="s">
        <v>590</v>
      </c>
      <c r="C42" s="821"/>
      <c r="D42" s="655"/>
      <c r="E42" s="655"/>
      <c r="F42" s="655"/>
      <c r="G42" s="823" t="s">
        <v>120</v>
      </c>
      <c r="H42" s="656"/>
    </row>
    <row r="43" customFormat="false" ht="12" hidden="false" customHeight="true" outlineLevel="0" collapsed="false">
      <c r="A43" s="810"/>
      <c r="B43" s="824" t="s">
        <v>591</v>
      </c>
      <c r="C43" s="821"/>
      <c r="D43" s="655"/>
      <c r="E43" s="655"/>
      <c r="F43" s="655"/>
      <c r="G43" s="823" t="s">
        <v>120</v>
      </c>
      <c r="H43" s="656"/>
    </row>
    <row r="44" customFormat="false" ht="12" hidden="false" customHeight="true" outlineLevel="0" collapsed="false">
      <c r="A44" s="810"/>
      <c r="B44" s="824" t="s">
        <v>592</v>
      </c>
      <c r="C44" s="821"/>
      <c r="D44" s="655"/>
      <c r="E44" s="655"/>
      <c r="F44" s="655"/>
      <c r="G44" s="823" t="s">
        <v>120</v>
      </c>
      <c r="H44" s="656"/>
    </row>
    <row r="45" customFormat="false" ht="12" hidden="false" customHeight="true" outlineLevel="0" collapsed="false">
      <c r="A45" s="810"/>
      <c r="B45" s="824" t="s">
        <v>691</v>
      </c>
      <c r="C45" s="821"/>
      <c r="D45" s="655"/>
      <c r="E45" s="655"/>
      <c r="F45" s="655"/>
      <c r="G45" s="823" t="s">
        <v>120</v>
      </c>
      <c r="H45" s="656"/>
    </row>
    <row r="46" customFormat="false" ht="12" hidden="false" customHeight="true" outlineLevel="0" collapsed="false">
      <c r="A46" s="810"/>
      <c r="B46" s="824" t="s">
        <v>594</v>
      </c>
      <c r="C46" s="821"/>
      <c r="D46" s="655"/>
      <c r="E46" s="655"/>
      <c r="F46" s="655"/>
      <c r="G46" s="823" t="s">
        <v>120</v>
      </c>
      <c r="H46" s="656"/>
    </row>
    <row r="47" customFormat="false" ht="12" hidden="false" customHeight="true" outlineLevel="0" collapsed="false">
      <c r="A47" s="810"/>
      <c r="B47" s="824" t="s">
        <v>595</v>
      </c>
      <c r="C47" s="821"/>
      <c r="D47" s="655"/>
      <c r="E47" s="655"/>
      <c r="F47" s="655"/>
      <c r="G47" s="823" t="s">
        <v>120</v>
      </c>
      <c r="H47" s="656"/>
    </row>
    <row r="48" customFormat="false" ht="12" hidden="false" customHeight="true" outlineLevel="0" collapsed="false">
      <c r="A48" s="810"/>
      <c r="B48" s="824" t="s">
        <v>596</v>
      </c>
      <c r="C48" s="821"/>
      <c r="D48" s="655"/>
      <c r="E48" s="655"/>
      <c r="F48" s="655"/>
      <c r="G48" s="823" t="s">
        <v>120</v>
      </c>
      <c r="H48" s="656"/>
    </row>
    <row r="49" customFormat="false" ht="12" hidden="false" customHeight="true" outlineLevel="0" collapsed="false">
      <c r="A49" s="810"/>
      <c r="B49" s="824" t="s">
        <v>597</v>
      </c>
      <c r="C49" s="821"/>
      <c r="D49" s="655"/>
      <c r="E49" s="655"/>
      <c r="F49" s="655"/>
      <c r="G49" s="823" t="s">
        <v>120</v>
      </c>
      <c r="H49" s="656"/>
    </row>
    <row r="50" customFormat="false" ht="12" hidden="false" customHeight="true" outlineLevel="0" collapsed="false">
      <c r="A50" s="810"/>
      <c r="B50" s="824" t="s">
        <v>598</v>
      </c>
      <c r="C50" s="821"/>
      <c r="D50" s="655"/>
      <c r="E50" s="655"/>
      <c r="F50" s="655"/>
      <c r="G50" s="823" t="s">
        <v>120</v>
      </c>
      <c r="H50" s="656"/>
    </row>
    <row r="51" customFormat="false" ht="12" hidden="false" customHeight="true" outlineLevel="0" collapsed="false">
      <c r="A51" s="810"/>
      <c r="B51" s="824" t="s">
        <v>599</v>
      </c>
      <c r="C51" s="821"/>
      <c r="D51" s="655"/>
      <c r="E51" s="655"/>
      <c r="F51" s="655"/>
      <c r="G51" s="823" t="s">
        <v>120</v>
      </c>
      <c r="H51" s="656"/>
    </row>
    <row r="52" customFormat="false" ht="12" hidden="false" customHeight="true" outlineLevel="0" collapsed="false">
      <c r="A52" s="810"/>
      <c r="B52" s="824" t="s">
        <v>600</v>
      </c>
      <c r="C52" s="821"/>
      <c r="D52" s="655"/>
      <c r="E52" s="655"/>
      <c r="F52" s="655"/>
      <c r="G52" s="823" t="s">
        <v>120</v>
      </c>
      <c r="H52" s="656"/>
    </row>
    <row r="53" customFormat="false" ht="12" hidden="false" customHeight="true" outlineLevel="0" collapsed="false">
      <c r="A53" s="810"/>
      <c r="B53" s="824" t="s">
        <v>601</v>
      </c>
      <c r="C53" s="821"/>
      <c r="D53" s="655"/>
      <c r="E53" s="655"/>
      <c r="F53" s="655"/>
      <c r="G53" s="823" t="s">
        <v>120</v>
      </c>
      <c r="H53" s="656"/>
    </row>
    <row r="54" customFormat="false" ht="12" hidden="false" customHeight="true" outlineLevel="0" collapsed="false">
      <c r="A54" s="810"/>
      <c r="B54" s="824" t="s">
        <v>602</v>
      </c>
      <c r="C54" s="821"/>
      <c r="D54" s="655"/>
      <c r="E54" s="655"/>
      <c r="F54" s="655"/>
      <c r="G54" s="823" t="s">
        <v>120</v>
      </c>
      <c r="H54" s="656"/>
    </row>
    <row r="55" customFormat="false" ht="12.75" hidden="false" customHeight="true" outlineLevel="0" collapsed="false">
      <c r="A55" s="810"/>
      <c r="B55" s="824" t="s">
        <v>692</v>
      </c>
      <c r="C55" s="821"/>
      <c r="D55" s="655"/>
      <c r="E55" s="655"/>
      <c r="F55" s="655"/>
      <c r="G55" s="823" t="s">
        <v>120</v>
      </c>
      <c r="H55" s="656"/>
    </row>
    <row r="56" customFormat="false" ht="12" hidden="false" customHeight="true" outlineLevel="0" collapsed="false">
      <c r="A56" s="810"/>
      <c r="B56" s="822" t="s">
        <v>693</v>
      </c>
      <c r="C56" s="821"/>
      <c r="D56" s="655"/>
      <c r="E56" s="655"/>
      <c r="F56" s="655"/>
      <c r="G56" s="823" t="s">
        <v>120</v>
      </c>
      <c r="H56" s="656"/>
    </row>
    <row r="57" customFormat="false" ht="12" hidden="false" customHeight="true" outlineLevel="0" collapsed="false">
      <c r="A57" s="810"/>
      <c r="B57" s="824" t="s">
        <v>694</v>
      </c>
      <c r="C57" s="821"/>
      <c r="D57" s="655"/>
      <c r="E57" s="655"/>
      <c r="F57" s="655"/>
      <c r="G57" s="823" t="s">
        <v>120</v>
      </c>
      <c r="H57" s="656"/>
    </row>
    <row r="58" customFormat="false" ht="12" hidden="false" customHeight="true" outlineLevel="0" collapsed="false">
      <c r="A58" s="810"/>
      <c r="B58" s="824" t="s">
        <v>695</v>
      </c>
      <c r="C58" s="821"/>
      <c r="D58" s="655"/>
      <c r="E58" s="655"/>
      <c r="F58" s="655"/>
      <c r="G58" s="823" t="s">
        <v>120</v>
      </c>
      <c r="H58" s="656"/>
    </row>
    <row r="59" customFormat="false" ht="12" hidden="false" customHeight="true" outlineLevel="0" collapsed="false">
      <c r="A59" s="810"/>
      <c r="B59" s="824" t="s">
        <v>696</v>
      </c>
      <c r="C59" s="821"/>
      <c r="D59" s="655"/>
      <c r="E59" s="655"/>
      <c r="F59" s="655"/>
      <c r="G59" s="823" t="s">
        <v>120</v>
      </c>
      <c r="H59" s="656"/>
    </row>
    <row r="60" customFormat="false" ht="12" hidden="false" customHeight="true" outlineLevel="0" collapsed="false">
      <c r="A60" s="810"/>
      <c r="B60" s="824" t="s">
        <v>697</v>
      </c>
      <c r="C60" s="821"/>
      <c r="D60" s="655"/>
      <c r="E60" s="655"/>
      <c r="F60" s="655"/>
      <c r="G60" s="823" t="s">
        <v>120</v>
      </c>
      <c r="H60" s="656"/>
    </row>
    <row r="61" customFormat="false" ht="12" hidden="false" customHeight="true" outlineLevel="0" collapsed="false">
      <c r="A61" s="810"/>
      <c r="B61" s="824" t="s">
        <v>698</v>
      </c>
      <c r="C61" s="821"/>
      <c r="D61" s="655"/>
      <c r="E61" s="655"/>
      <c r="F61" s="655"/>
      <c r="G61" s="823" t="s">
        <v>120</v>
      </c>
      <c r="H61" s="656"/>
    </row>
    <row r="62" customFormat="false" ht="12" hidden="false" customHeight="true" outlineLevel="0" collapsed="false">
      <c r="A62" s="810"/>
      <c r="B62" s="824" t="s">
        <v>699</v>
      </c>
      <c r="C62" s="821"/>
      <c r="D62" s="655"/>
      <c r="E62" s="655"/>
      <c r="F62" s="655"/>
      <c r="G62" s="823" t="s">
        <v>120</v>
      </c>
      <c r="H62" s="656"/>
    </row>
    <row r="63" customFormat="false" ht="12" hidden="false" customHeight="true" outlineLevel="0" collapsed="false">
      <c r="A63" s="810"/>
      <c r="B63" s="824" t="s">
        <v>700</v>
      </c>
      <c r="C63" s="821"/>
      <c r="D63" s="655"/>
      <c r="E63" s="655"/>
      <c r="F63" s="655"/>
      <c r="G63" s="823" t="s">
        <v>120</v>
      </c>
      <c r="H63" s="656"/>
    </row>
    <row r="64" customFormat="false" ht="12" hidden="false" customHeight="true" outlineLevel="0" collapsed="false">
      <c r="A64" s="810"/>
      <c r="B64" s="824" t="s">
        <v>701</v>
      </c>
      <c r="C64" s="821"/>
      <c r="D64" s="655"/>
      <c r="E64" s="655"/>
      <c r="F64" s="655"/>
      <c r="G64" s="823" t="s">
        <v>120</v>
      </c>
      <c r="H64" s="656"/>
    </row>
    <row r="65" customFormat="false" ht="12" hidden="false" customHeight="true" outlineLevel="0" collapsed="false">
      <c r="A65" s="810"/>
      <c r="B65" s="822" t="s">
        <v>702</v>
      </c>
      <c r="C65" s="821"/>
      <c r="D65" s="655"/>
      <c r="E65" s="655"/>
      <c r="F65" s="655"/>
      <c r="G65" s="823" t="s">
        <v>120</v>
      </c>
      <c r="H65" s="656"/>
    </row>
    <row r="66" customFormat="false" ht="12.75" hidden="false" customHeight="true" outlineLevel="0" collapsed="false">
      <c r="A66" s="813"/>
      <c r="B66" s="814" t="s">
        <v>703</v>
      </c>
      <c r="C66" s="814"/>
      <c r="D66" s="825"/>
      <c r="E66" s="826"/>
      <c r="F66" s="826"/>
      <c r="G66" s="826"/>
      <c r="H66" s="827"/>
    </row>
    <row r="67" customFormat="false" ht="13.5" hidden="false" customHeight="true" outlineLevel="0" collapsed="false">
      <c r="A67" s="828"/>
      <c r="B67" s="829" t="s">
        <v>690</v>
      </c>
      <c r="C67" s="830"/>
      <c r="D67" s="655"/>
      <c r="E67" s="655"/>
      <c r="F67" s="655"/>
      <c r="G67" s="654" t="s">
        <v>120</v>
      </c>
      <c r="H67" s="656"/>
    </row>
    <row r="68" customFormat="false" ht="12.75" hidden="false" customHeight="true" outlineLevel="0" collapsed="false">
      <c r="A68" s="828"/>
      <c r="B68" s="831" t="s">
        <v>590</v>
      </c>
      <c r="C68" s="830"/>
      <c r="D68" s="655"/>
      <c r="E68" s="655"/>
      <c r="F68" s="655"/>
      <c r="G68" s="654" t="s">
        <v>120</v>
      </c>
      <c r="H68" s="656"/>
    </row>
    <row r="69" customFormat="false" ht="12.75" hidden="false" customHeight="true" outlineLevel="0" collapsed="false">
      <c r="A69" s="828"/>
      <c r="B69" s="831" t="s">
        <v>591</v>
      </c>
      <c r="C69" s="830"/>
      <c r="D69" s="655"/>
      <c r="E69" s="655"/>
      <c r="F69" s="655"/>
      <c r="G69" s="654" t="s">
        <v>120</v>
      </c>
      <c r="H69" s="656"/>
    </row>
    <row r="70" customFormat="false" ht="12.75" hidden="false" customHeight="true" outlineLevel="0" collapsed="false">
      <c r="A70" s="828"/>
      <c r="B70" s="831" t="s">
        <v>592</v>
      </c>
      <c r="C70" s="830"/>
      <c r="D70" s="655"/>
      <c r="E70" s="655"/>
      <c r="F70" s="655"/>
      <c r="G70" s="654" t="s">
        <v>120</v>
      </c>
      <c r="H70" s="656"/>
    </row>
    <row r="71" customFormat="false" ht="12.75" hidden="false" customHeight="true" outlineLevel="0" collapsed="false">
      <c r="A71" s="828"/>
      <c r="B71" s="831" t="s">
        <v>691</v>
      </c>
      <c r="C71" s="830"/>
      <c r="D71" s="655"/>
      <c r="E71" s="655"/>
      <c r="F71" s="655"/>
      <c r="G71" s="654" t="s">
        <v>120</v>
      </c>
      <c r="H71" s="656"/>
    </row>
    <row r="72" customFormat="false" ht="12.75" hidden="false" customHeight="true" outlineLevel="0" collapsed="false">
      <c r="A72" s="828"/>
      <c r="B72" s="831" t="s">
        <v>594</v>
      </c>
      <c r="C72" s="830"/>
      <c r="D72" s="655"/>
      <c r="E72" s="655"/>
      <c r="F72" s="655"/>
      <c r="G72" s="654" t="s">
        <v>120</v>
      </c>
      <c r="H72" s="656"/>
    </row>
    <row r="73" customFormat="false" ht="12.75" hidden="false" customHeight="true" outlineLevel="0" collapsed="false">
      <c r="A73" s="828"/>
      <c r="B73" s="831" t="s">
        <v>595</v>
      </c>
      <c r="C73" s="830"/>
      <c r="D73" s="655"/>
      <c r="E73" s="655"/>
      <c r="F73" s="655"/>
      <c r="G73" s="654" t="s">
        <v>120</v>
      </c>
      <c r="H73" s="656"/>
    </row>
    <row r="74" customFormat="false" ht="12" hidden="false" customHeight="true" outlineLevel="0" collapsed="false">
      <c r="A74" s="828"/>
      <c r="B74" s="831" t="s">
        <v>596</v>
      </c>
      <c r="C74" s="830"/>
      <c r="D74" s="655"/>
      <c r="E74" s="655"/>
      <c r="F74" s="655"/>
      <c r="G74" s="654" t="s">
        <v>120</v>
      </c>
      <c r="H74" s="656"/>
    </row>
    <row r="75" customFormat="false" ht="12" hidden="false" customHeight="true" outlineLevel="0" collapsed="false">
      <c r="A75" s="828"/>
      <c r="B75" s="831" t="s">
        <v>597</v>
      </c>
      <c r="C75" s="830"/>
      <c r="D75" s="655"/>
      <c r="E75" s="655"/>
      <c r="F75" s="655"/>
      <c r="G75" s="654" t="s">
        <v>120</v>
      </c>
      <c r="H75" s="656"/>
    </row>
    <row r="76" customFormat="false" ht="12" hidden="false" customHeight="true" outlineLevel="0" collapsed="false">
      <c r="A76" s="828"/>
      <c r="B76" s="831" t="s">
        <v>598</v>
      </c>
      <c r="C76" s="830"/>
      <c r="D76" s="655"/>
      <c r="E76" s="655"/>
      <c r="F76" s="655"/>
      <c r="G76" s="654" t="s">
        <v>120</v>
      </c>
      <c r="H76" s="656"/>
    </row>
    <row r="77" customFormat="false" ht="12" hidden="false" customHeight="true" outlineLevel="0" collapsed="false">
      <c r="A77" s="828"/>
      <c r="B77" s="831" t="s">
        <v>599</v>
      </c>
      <c r="C77" s="830"/>
      <c r="D77" s="655"/>
      <c r="E77" s="655"/>
      <c r="F77" s="655"/>
      <c r="G77" s="654" t="s">
        <v>120</v>
      </c>
      <c r="H77" s="656"/>
    </row>
    <row r="78" customFormat="false" ht="12" hidden="false" customHeight="true" outlineLevel="0" collapsed="false">
      <c r="A78" s="828"/>
      <c r="B78" s="831" t="s">
        <v>600</v>
      </c>
      <c r="C78" s="830"/>
      <c r="D78" s="655"/>
      <c r="E78" s="655"/>
      <c r="F78" s="655"/>
      <c r="G78" s="654" t="s">
        <v>120</v>
      </c>
      <c r="H78" s="656"/>
    </row>
    <row r="79" customFormat="false" ht="12" hidden="false" customHeight="true" outlineLevel="0" collapsed="false">
      <c r="A79" s="828"/>
      <c r="B79" s="831" t="s">
        <v>601</v>
      </c>
      <c r="C79" s="830"/>
      <c r="D79" s="655"/>
      <c r="E79" s="655"/>
      <c r="F79" s="655"/>
      <c r="G79" s="654" t="s">
        <v>120</v>
      </c>
      <c r="H79" s="656"/>
    </row>
    <row r="80" customFormat="false" ht="12" hidden="false" customHeight="true" outlineLevel="0" collapsed="false">
      <c r="A80" s="828"/>
      <c r="B80" s="831" t="s">
        <v>602</v>
      </c>
      <c r="C80" s="830"/>
      <c r="D80" s="655"/>
      <c r="E80" s="655"/>
      <c r="F80" s="655"/>
      <c r="G80" s="654" t="s">
        <v>120</v>
      </c>
      <c r="H80" s="656"/>
    </row>
    <row r="81" customFormat="false" ht="12" hidden="false" customHeight="true" outlineLevel="0" collapsed="false">
      <c r="A81" s="828"/>
      <c r="B81" s="831" t="s">
        <v>692</v>
      </c>
      <c r="C81" s="830"/>
      <c r="D81" s="655"/>
      <c r="E81" s="655"/>
      <c r="F81" s="655"/>
      <c r="G81" s="654" t="s">
        <v>120</v>
      </c>
      <c r="H81" s="656"/>
    </row>
    <row r="82" customFormat="false" ht="12" hidden="false" customHeight="true" outlineLevel="0" collapsed="false">
      <c r="A82" s="828"/>
      <c r="B82" s="829" t="s">
        <v>693</v>
      </c>
      <c r="C82" s="830"/>
      <c r="D82" s="655"/>
      <c r="E82" s="655"/>
      <c r="F82" s="655"/>
      <c r="G82" s="654" t="s">
        <v>120</v>
      </c>
      <c r="H82" s="656"/>
    </row>
    <row r="83" customFormat="false" ht="12" hidden="false" customHeight="true" outlineLevel="0" collapsed="false">
      <c r="A83" s="828"/>
      <c r="B83" s="831" t="s">
        <v>694</v>
      </c>
      <c r="C83" s="830"/>
      <c r="D83" s="655"/>
      <c r="E83" s="655"/>
      <c r="F83" s="655"/>
      <c r="G83" s="654" t="s">
        <v>120</v>
      </c>
      <c r="H83" s="656"/>
    </row>
    <row r="84" customFormat="false" ht="12" hidden="false" customHeight="true" outlineLevel="0" collapsed="false">
      <c r="A84" s="828"/>
      <c r="B84" s="831" t="s">
        <v>695</v>
      </c>
      <c r="C84" s="830"/>
      <c r="D84" s="655"/>
      <c r="E84" s="655"/>
      <c r="F84" s="655"/>
      <c r="G84" s="654" t="s">
        <v>120</v>
      </c>
      <c r="H84" s="656"/>
    </row>
    <row r="85" customFormat="false" ht="12" hidden="false" customHeight="true" outlineLevel="0" collapsed="false">
      <c r="A85" s="828"/>
      <c r="B85" s="831" t="s">
        <v>696</v>
      </c>
      <c r="C85" s="830"/>
      <c r="D85" s="655"/>
      <c r="E85" s="655"/>
      <c r="F85" s="655"/>
      <c r="G85" s="654" t="s">
        <v>120</v>
      </c>
      <c r="H85" s="656"/>
    </row>
    <row r="86" customFormat="false" ht="12" hidden="false" customHeight="true" outlineLevel="0" collapsed="false">
      <c r="A86" s="828"/>
      <c r="B86" s="831" t="s">
        <v>697</v>
      </c>
      <c r="C86" s="830"/>
      <c r="D86" s="655"/>
      <c r="E86" s="655"/>
      <c r="F86" s="655"/>
      <c r="G86" s="654" t="s">
        <v>120</v>
      </c>
      <c r="H86" s="656"/>
    </row>
    <row r="87" customFormat="false" ht="12" hidden="false" customHeight="true" outlineLevel="0" collapsed="false">
      <c r="A87" s="828"/>
      <c r="B87" s="831" t="s">
        <v>698</v>
      </c>
      <c r="C87" s="830"/>
      <c r="D87" s="655"/>
      <c r="E87" s="655"/>
      <c r="F87" s="655"/>
      <c r="G87" s="654" t="s">
        <v>120</v>
      </c>
      <c r="H87" s="656"/>
    </row>
    <row r="88" customFormat="false" ht="12" hidden="false" customHeight="true" outlineLevel="0" collapsed="false">
      <c r="A88" s="828"/>
      <c r="B88" s="831" t="s">
        <v>699</v>
      </c>
      <c r="C88" s="830"/>
      <c r="D88" s="655"/>
      <c r="E88" s="655"/>
      <c r="F88" s="655"/>
      <c r="G88" s="654" t="s">
        <v>120</v>
      </c>
      <c r="H88" s="656"/>
    </row>
    <row r="89" customFormat="false" ht="12" hidden="false" customHeight="true" outlineLevel="0" collapsed="false">
      <c r="A89" s="828"/>
      <c r="B89" s="831" t="s">
        <v>700</v>
      </c>
      <c r="C89" s="830"/>
      <c r="D89" s="655"/>
      <c r="E89" s="655"/>
      <c r="F89" s="655"/>
      <c r="G89" s="654" t="s">
        <v>120</v>
      </c>
      <c r="H89" s="656"/>
    </row>
    <row r="90" customFormat="false" ht="12" hidden="false" customHeight="true" outlineLevel="0" collapsed="false">
      <c r="A90" s="828"/>
      <c r="B90" s="831" t="s">
        <v>701</v>
      </c>
      <c r="C90" s="830"/>
      <c r="D90" s="655"/>
      <c r="E90" s="655"/>
      <c r="F90" s="655"/>
      <c r="G90" s="654" t="s">
        <v>120</v>
      </c>
      <c r="H90" s="656"/>
    </row>
    <row r="91" customFormat="false" ht="12" hidden="false" customHeight="true" outlineLevel="0" collapsed="false">
      <c r="A91" s="828"/>
      <c r="B91" s="829" t="s">
        <v>702</v>
      </c>
      <c r="C91" s="830"/>
      <c r="D91" s="655"/>
      <c r="E91" s="655"/>
      <c r="F91" s="655"/>
      <c r="G91" s="654" t="s">
        <v>120</v>
      </c>
      <c r="H91" s="656"/>
    </row>
    <row r="92" customFormat="false" ht="12.75" hidden="false" customHeight="true" outlineLevel="0" collapsed="false">
      <c r="A92" s="832"/>
      <c r="B92" s="833" t="s">
        <v>104</v>
      </c>
      <c r="C92" s="833"/>
      <c r="D92" s="655"/>
      <c r="E92" s="655"/>
      <c r="F92" s="655"/>
      <c r="G92" s="655"/>
      <c r="H92" s="656"/>
    </row>
    <row r="93" customFormat="false" ht="12.75" hidden="false" customHeight="true" outlineLevel="0" collapsed="false">
      <c r="A93" s="832"/>
      <c r="B93" s="834" t="s">
        <v>690</v>
      </c>
      <c r="C93" s="833"/>
      <c r="D93" s="655"/>
      <c r="E93" s="655"/>
      <c r="F93" s="655"/>
      <c r="G93" s="835" t="s">
        <v>120</v>
      </c>
      <c r="H93" s="655"/>
    </row>
    <row r="94" customFormat="false" ht="13.5" hidden="false" customHeight="true" outlineLevel="0" collapsed="false">
      <c r="A94" s="832"/>
      <c r="B94" s="836" t="s">
        <v>590</v>
      </c>
      <c r="C94" s="833"/>
      <c r="D94" s="655"/>
      <c r="E94" s="655"/>
      <c r="F94" s="655"/>
      <c r="G94" s="835" t="s">
        <v>120</v>
      </c>
      <c r="H94" s="655"/>
    </row>
    <row r="95" customFormat="false" ht="12.75" hidden="false" customHeight="true" outlineLevel="0" collapsed="false">
      <c r="A95" s="832"/>
      <c r="B95" s="836" t="s">
        <v>591</v>
      </c>
      <c r="C95" s="833"/>
      <c r="D95" s="655"/>
      <c r="E95" s="655"/>
      <c r="F95" s="655"/>
      <c r="G95" s="835" t="s">
        <v>120</v>
      </c>
      <c r="H95" s="655"/>
    </row>
    <row r="96" customFormat="false" ht="12.75" hidden="false" customHeight="true" outlineLevel="0" collapsed="false">
      <c r="A96" s="832"/>
      <c r="B96" s="836" t="s">
        <v>592</v>
      </c>
      <c r="C96" s="833"/>
      <c r="D96" s="655"/>
      <c r="E96" s="655"/>
      <c r="F96" s="655"/>
      <c r="G96" s="835" t="s">
        <v>120</v>
      </c>
      <c r="H96" s="655"/>
    </row>
    <row r="97" customFormat="false" ht="12.75" hidden="false" customHeight="true" outlineLevel="0" collapsed="false">
      <c r="A97" s="832"/>
      <c r="B97" s="836" t="s">
        <v>691</v>
      </c>
      <c r="C97" s="833"/>
      <c r="D97" s="655"/>
      <c r="E97" s="655"/>
      <c r="F97" s="655"/>
      <c r="G97" s="835" t="s">
        <v>120</v>
      </c>
      <c r="H97" s="655"/>
    </row>
    <row r="98" customFormat="false" ht="12.75" hidden="false" customHeight="true" outlineLevel="0" collapsed="false">
      <c r="A98" s="832"/>
      <c r="B98" s="836" t="s">
        <v>594</v>
      </c>
      <c r="C98" s="833"/>
      <c r="D98" s="655"/>
      <c r="E98" s="655"/>
      <c r="F98" s="655"/>
      <c r="G98" s="835" t="s">
        <v>120</v>
      </c>
      <c r="H98" s="655"/>
    </row>
    <row r="99" customFormat="false" ht="12.75" hidden="false" customHeight="true" outlineLevel="0" collapsed="false">
      <c r="A99" s="832"/>
      <c r="B99" s="836" t="s">
        <v>595</v>
      </c>
      <c r="C99" s="833"/>
      <c r="D99" s="655"/>
      <c r="E99" s="655"/>
      <c r="F99" s="655"/>
      <c r="G99" s="835" t="s">
        <v>120</v>
      </c>
      <c r="H99" s="655"/>
    </row>
    <row r="100" customFormat="false" ht="12.75" hidden="false" customHeight="true" outlineLevel="0" collapsed="false">
      <c r="A100" s="832"/>
      <c r="B100" s="836" t="s">
        <v>596</v>
      </c>
      <c r="C100" s="833"/>
      <c r="D100" s="655"/>
      <c r="E100" s="655"/>
      <c r="F100" s="655"/>
      <c r="G100" s="835" t="s">
        <v>120</v>
      </c>
      <c r="H100" s="655"/>
    </row>
    <row r="101" customFormat="false" ht="12" hidden="false" customHeight="true" outlineLevel="0" collapsed="false">
      <c r="A101" s="832"/>
      <c r="B101" s="836" t="s">
        <v>597</v>
      </c>
      <c r="C101" s="833"/>
      <c r="D101" s="655"/>
      <c r="E101" s="655"/>
      <c r="F101" s="655"/>
      <c r="G101" s="835" t="s">
        <v>120</v>
      </c>
      <c r="H101" s="655"/>
    </row>
    <row r="102" customFormat="false" ht="12" hidden="false" customHeight="true" outlineLevel="0" collapsed="false">
      <c r="A102" s="832"/>
      <c r="B102" s="836" t="s">
        <v>598</v>
      </c>
      <c r="C102" s="833"/>
      <c r="D102" s="655"/>
      <c r="E102" s="655"/>
      <c r="F102" s="655"/>
      <c r="G102" s="835" t="s">
        <v>120</v>
      </c>
      <c r="H102" s="655"/>
    </row>
    <row r="103" customFormat="false" ht="12" hidden="false" customHeight="true" outlineLevel="0" collapsed="false">
      <c r="A103" s="832"/>
      <c r="B103" s="836" t="s">
        <v>599</v>
      </c>
      <c r="C103" s="833"/>
      <c r="D103" s="655"/>
      <c r="E103" s="655"/>
      <c r="F103" s="655"/>
      <c r="G103" s="835" t="s">
        <v>120</v>
      </c>
      <c r="H103" s="655"/>
    </row>
    <row r="104" customFormat="false" ht="12" hidden="false" customHeight="true" outlineLevel="0" collapsed="false">
      <c r="A104" s="832"/>
      <c r="B104" s="836" t="s">
        <v>600</v>
      </c>
      <c r="C104" s="833"/>
      <c r="D104" s="655"/>
      <c r="E104" s="655"/>
      <c r="F104" s="655"/>
      <c r="G104" s="835" t="s">
        <v>120</v>
      </c>
      <c r="H104" s="655"/>
    </row>
    <row r="105" customFormat="false" ht="12" hidden="false" customHeight="true" outlineLevel="0" collapsed="false">
      <c r="A105" s="832"/>
      <c r="B105" s="836" t="s">
        <v>601</v>
      </c>
      <c r="C105" s="833"/>
      <c r="D105" s="655"/>
      <c r="E105" s="655"/>
      <c r="F105" s="655"/>
      <c r="G105" s="835" t="s">
        <v>120</v>
      </c>
      <c r="H105" s="655"/>
    </row>
    <row r="106" customFormat="false" ht="12" hidden="false" customHeight="true" outlineLevel="0" collapsed="false">
      <c r="A106" s="832"/>
      <c r="B106" s="836" t="s">
        <v>602</v>
      </c>
      <c r="C106" s="833"/>
      <c r="D106" s="655"/>
      <c r="E106" s="655"/>
      <c r="F106" s="655"/>
      <c r="G106" s="835" t="s">
        <v>120</v>
      </c>
      <c r="H106" s="655"/>
    </row>
    <row r="107" customFormat="false" ht="12" hidden="false" customHeight="true" outlineLevel="0" collapsed="false">
      <c r="A107" s="832"/>
      <c r="B107" s="836" t="s">
        <v>692</v>
      </c>
      <c r="C107" s="833"/>
      <c r="D107" s="655"/>
      <c r="E107" s="655"/>
      <c r="F107" s="655"/>
      <c r="G107" s="835" t="s">
        <v>120</v>
      </c>
      <c r="H107" s="655"/>
    </row>
    <row r="108" customFormat="false" ht="12" hidden="false" customHeight="true" outlineLevel="0" collapsed="false">
      <c r="A108" s="832"/>
      <c r="B108" s="834" t="s">
        <v>693</v>
      </c>
      <c r="C108" s="833"/>
      <c r="D108" s="655"/>
      <c r="E108" s="655"/>
      <c r="F108" s="655"/>
      <c r="G108" s="835" t="s">
        <v>120</v>
      </c>
      <c r="H108" s="655"/>
    </row>
    <row r="109" customFormat="false" ht="12" hidden="false" customHeight="true" outlineLevel="0" collapsed="false">
      <c r="A109" s="832"/>
      <c r="B109" s="836" t="s">
        <v>694</v>
      </c>
      <c r="C109" s="833"/>
      <c r="D109" s="655"/>
      <c r="E109" s="655"/>
      <c r="F109" s="655"/>
      <c r="G109" s="835" t="s">
        <v>120</v>
      </c>
      <c r="H109" s="655"/>
    </row>
    <row r="110" customFormat="false" ht="12" hidden="false" customHeight="true" outlineLevel="0" collapsed="false">
      <c r="A110" s="832"/>
      <c r="B110" s="836" t="s">
        <v>695</v>
      </c>
      <c r="C110" s="833"/>
      <c r="D110" s="655"/>
      <c r="E110" s="655"/>
      <c r="F110" s="655"/>
      <c r="G110" s="835" t="s">
        <v>120</v>
      </c>
      <c r="H110" s="655"/>
    </row>
    <row r="111" customFormat="false" ht="12" hidden="false" customHeight="true" outlineLevel="0" collapsed="false">
      <c r="A111" s="832"/>
      <c r="B111" s="836" t="s">
        <v>696</v>
      </c>
      <c r="C111" s="833"/>
      <c r="D111" s="655"/>
      <c r="E111" s="655"/>
      <c r="F111" s="655"/>
      <c r="G111" s="835" t="s">
        <v>120</v>
      </c>
      <c r="H111" s="655"/>
    </row>
    <row r="112" customFormat="false" ht="12" hidden="false" customHeight="true" outlineLevel="0" collapsed="false">
      <c r="A112" s="832"/>
      <c r="B112" s="836" t="s">
        <v>697</v>
      </c>
      <c r="C112" s="833"/>
      <c r="D112" s="655"/>
      <c r="E112" s="655"/>
      <c r="F112" s="655"/>
      <c r="G112" s="835" t="s">
        <v>120</v>
      </c>
      <c r="H112" s="655"/>
    </row>
    <row r="113" customFormat="false" ht="12" hidden="false" customHeight="true" outlineLevel="0" collapsed="false">
      <c r="A113" s="832"/>
      <c r="B113" s="836" t="s">
        <v>698</v>
      </c>
      <c r="C113" s="833"/>
      <c r="D113" s="655"/>
      <c r="E113" s="655"/>
      <c r="F113" s="655"/>
      <c r="G113" s="835" t="s">
        <v>120</v>
      </c>
      <c r="H113" s="655"/>
    </row>
    <row r="114" customFormat="false" ht="12" hidden="false" customHeight="true" outlineLevel="0" collapsed="false">
      <c r="A114" s="832"/>
      <c r="B114" s="836" t="s">
        <v>699</v>
      </c>
      <c r="C114" s="833"/>
      <c r="D114" s="655"/>
      <c r="E114" s="655"/>
      <c r="F114" s="655"/>
      <c r="G114" s="835" t="s">
        <v>120</v>
      </c>
      <c r="H114" s="655"/>
    </row>
    <row r="115" customFormat="false" ht="12" hidden="false" customHeight="true" outlineLevel="0" collapsed="false">
      <c r="A115" s="832"/>
      <c r="B115" s="836" t="s">
        <v>700</v>
      </c>
      <c r="C115" s="833"/>
      <c r="D115" s="655"/>
      <c r="E115" s="655"/>
      <c r="F115" s="655"/>
      <c r="G115" s="835" t="s">
        <v>120</v>
      </c>
      <c r="H115" s="655"/>
    </row>
    <row r="116" customFormat="false" ht="12" hidden="false" customHeight="true" outlineLevel="0" collapsed="false">
      <c r="A116" s="832"/>
      <c r="B116" s="836" t="s">
        <v>701</v>
      </c>
      <c r="C116" s="833"/>
      <c r="D116" s="655"/>
      <c r="E116" s="655"/>
      <c r="F116" s="655"/>
      <c r="G116" s="835" t="s">
        <v>120</v>
      </c>
      <c r="H116" s="655"/>
    </row>
    <row r="117" customFormat="false" ht="12" hidden="false" customHeight="true" outlineLevel="0" collapsed="false">
      <c r="A117" s="832"/>
      <c r="B117" s="834" t="s">
        <v>702</v>
      </c>
      <c r="C117" s="833"/>
      <c r="D117" s="655"/>
      <c r="E117" s="655"/>
      <c r="F117" s="655"/>
      <c r="G117" s="835" t="s">
        <v>120</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4</v>
      </c>
    </row>
    <row r="120" customFormat="false" ht="12.75" hidden="false" customHeight="true" outlineLevel="0" collapsed="false">
      <c r="A120" s="278" t="s">
        <v>705</v>
      </c>
    </row>
    <row r="121" customFormat="false" ht="13.5" hidden="false" customHeight="true" outlineLevel="0" collapsed="false">
      <c r="A121" s="837" t="s">
        <v>706</v>
      </c>
    </row>
    <row r="122" customFormat="false" ht="12.75" hidden="false" customHeight="true" outlineLevel="0" collapsed="false">
      <c r="A122" s="184" t="s">
        <v>566</v>
      </c>
    </row>
    <row r="123" customFormat="false" ht="12.75" hidden="false" customHeight="true" outlineLevel="0" collapsed="false"/>
    <row r="124" customFormat="false" ht="12.75" hidden="false" customHeight="true" outlineLevel="0" collapsed="false">
      <c r="A124" s="116" t="s">
        <v>442</v>
      </c>
      <c r="B124" s="838"/>
      <c r="C124" s="838"/>
      <c r="D124" s="839"/>
      <c r="E124" s="839"/>
      <c r="F124" s="839"/>
      <c r="G124" s="839"/>
      <c r="H124" s="840"/>
    </row>
    <row r="125" customFormat="false" ht="12.75" hidden="false" customHeight="true" outlineLevel="0" collapsed="false">
      <c r="A125" s="190" t="s">
        <v>586</v>
      </c>
      <c r="B125" s="190"/>
      <c r="C125" s="190"/>
      <c r="D125" s="190"/>
      <c r="E125" s="190"/>
      <c r="F125" s="190"/>
      <c r="G125" s="190"/>
      <c r="H125" s="190"/>
    </row>
    <row r="126" customFormat="false" ht="12.75" hidden="false" customHeight="true" outlineLevel="0" collapsed="false">
      <c r="A126" s="392" t="s">
        <v>682</v>
      </c>
      <c r="B126" s="392"/>
      <c r="C126" s="392"/>
      <c r="D126" s="392"/>
      <c r="E126" s="392"/>
      <c r="F126" s="392"/>
      <c r="G126" s="392"/>
      <c r="H126" s="392"/>
    </row>
    <row r="127" customFormat="false" ht="12.75" hidden="false" customHeight="true" outlineLevel="0" collapsed="false">
      <c r="A127" s="392" t="s">
        <v>707</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4</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8</v>
      </c>
      <c r="J1" s="115" t="s">
        <v>76</v>
      </c>
    </row>
    <row r="2" customFormat="false" ht="15.75" hidden="false" customHeight="true" outlineLevel="0" collapsed="false">
      <c r="A2" s="661" t="s">
        <v>709</v>
      </c>
      <c r="J2" s="115" t="s">
        <v>78</v>
      </c>
    </row>
    <row r="3" customFormat="false" ht="15.75" hidden="false" customHeight="true" outlineLevel="0" collapsed="false">
      <c r="A3" s="661" t="s">
        <v>77</v>
      </c>
      <c r="J3" s="115" t="s">
        <v>79</v>
      </c>
    </row>
    <row r="4" customFormat="false" ht="12.75" hidden="false" customHeight="true" outlineLevel="0" collapsed="false">
      <c r="A4" s="622"/>
      <c r="J4" s="142"/>
    </row>
    <row r="5" customFormat="false" ht="12" hidden="false" customHeight="true" outlineLevel="0" collapsed="false">
      <c r="A5" s="154" t="s">
        <v>710</v>
      </c>
      <c r="B5" s="433" t="s">
        <v>451</v>
      </c>
      <c r="C5" s="433"/>
      <c r="D5" s="433"/>
      <c r="E5" s="624" t="s">
        <v>711</v>
      </c>
      <c r="F5" s="624"/>
      <c r="G5" s="624"/>
      <c r="H5" s="397" t="s">
        <v>162</v>
      </c>
      <c r="I5" s="397"/>
      <c r="J5" s="397"/>
    </row>
    <row r="6" customFormat="false" ht="12" hidden="false" customHeight="true" outlineLevel="0" collapsed="false">
      <c r="A6" s="284" t="s">
        <v>454</v>
      </c>
      <c r="B6" s="841" t="s">
        <v>712</v>
      </c>
      <c r="C6" s="841"/>
      <c r="D6" s="841"/>
      <c r="E6" s="398" t="s">
        <v>713</v>
      </c>
      <c r="F6" s="398" t="s">
        <v>714</v>
      </c>
      <c r="G6" s="842" t="s">
        <v>715</v>
      </c>
      <c r="H6" s="398" t="s">
        <v>716</v>
      </c>
      <c r="I6" s="398" t="s">
        <v>717</v>
      </c>
      <c r="J6" s="843" t="s">
        <v>718</v>
      </c>
    </row>
    <row r="7" customFormat="false" ht="39.75" hidden="false" customHeight="true" outlineLevel="0" collapsed="false">
      <c r="A7" s="284"/>
      <c r="B7" s="398" t="s">
        <v>719</v>
      </c>
      <c r="C7" s="398" t="s">
        <v>720</v>
      </c>
      <c r="D7" s="844" t="s">
        <v>721</v>
      </c>
      <c r="E7" s="398"/>
      <c r="F7" s="398"/>
      <c r="G7" s="842"/>
      <c r="H7" s="398"/>
      <c r="I7" s="398"/>
      <c r="J7" s="843"/>
    </row>
    <row r="8" customFormat="false" ht="12.75" hidden="false" customHeight="true" outlineLevel="0" collapsed="false">
      <c r="A8" s="845"/>
      <c r="B8" s="405" t="s">
        <v>670</v>
      </c>
      <c r="C8" s="405"/>
      <c r="D8" s="405"/>
      <c r="E8" s="77" t="s">
        <v>722</v>
      </c>
      <c r="F8" s="77"/>
      <c r="G8" s="77"/>
      <c r="H8" s="79" t="s">
        <v>672</v>
      </c>
      <c r="I8" s="79"/>
      <c r="J8" s="79"/>
    </row>
    <row r="9" customFormat="false" ht="15" hidden="false" customHeight="true" outlineLevel="0" collapsed="false">
      <c r="A9" s="846" t="s">
        <v>723</v>
      </c>
      <c r="B9" s="408"/>
      <c r="C9" s="408"/>
      <c r="D9" s="408"/>
      <c r="E9" s="408"/>
      <c r="F9" s="408"/>
      <c r="G9" s="408"/>
      <c r="H9" s="408"/>
      <c r="I9" s="50"/>
      <c r="J9" s="138"/>
    </row>
    <row r="10" customFormat="false" ht="12" hidden="false" customHeight="true" outlineLevel="0" collapsed="false">
      <c r="A10" s="847" t="s">
        <v>724</v>
      </c>
      <c r="B10" s="50"/>
      <c r="C10" s="50"/>
      <c r="D10" s="50"/>
      <c r="E10" s="50"/>
      <c r="F10" s="50"/>
      <c r="G10" s="50"/>
      <c r="H10" s="50"/>
      <c r="I10" s="50"/>
      <c r="J10" s="138"/>
    </row>
    <row r="11" customFormat="false" ht="25.5" hidden="false" customHeight="true" outlineLevel="0" collapsed="false">
      <c r="A11" s="848" t="s">
        <v>725</v>
      </c>
      <c r="B11" s="50"/>
      <c r="C11" s="50"/>
      <c r="D11" s="50"/>
      <c r="E11" s="50"/>
      <c r="F11" s="50"/>
      <c r="G11" s="50"/>
      <c r="H11" s="50"/>
      <c r="I11" s="50"/>
      <c r="J11" s="138"/>
    </row>
    <row r="12" customFormat="false" ht="12" hidden="false" customHeight="true" outlineLevel="0" collapsed="false">
      <c r="A12" s="849" t="s">
        <v>695</v>
      </c>
      <c r="B12" s="593" t="s">
        <v>120</v>
      </c>
      <c r="C12" s="593" t="s">
        <v>132</v>
      </c>
      <c r="D12" s="593" t="s">
        <v>120</v>
      </c>
      <c r="E12" s="594" t="n">
        <v>0</v>
      </c>
      <c r="F12" s="594" t="n">
        <v>0</v>
      </c>
      <c r="G12" s="594" t="n">
        <v>0</v>
      </c>
      <c r="H12" s="593" t="s">
        <v>120</v>
      </c>
      <c r="I12" s="594" t="n">
        <v>0.03</v>
      </c>
      <c r="J12" s="615" t="s">
        <v>120</v>
      </c>
    </row>
    <row r="13" customFormat="false" ht="12" hidden="false" customHeight="true" outlineLevel="0" collapsed="false">
      <c r="A13" s="849" t="s">
        <v>696</v>
      </c>
      <c r="B13" s="593" t="s">
        <v>120</v>
      </c>
      <c r="C13" s="593" t="s">
        <v>132</v>
      </c>
      <c r="D13" s="593" t="s">
        <v>120</v>
      </c>
      <c r="E13" s="594" t="n">
        <v>0</v>
      </c>
      <c r="F13" s="594" t="n">
        <v>0</v>
      </c>
      <c r="G13" s="594" t="n">
        <v>0</v>
      </c>
      <c r="H13" s="593" t="s">
        <v>120</v>
      </c>
      <c r="I13" s="594" t="n">
        <v>0.93</v>
      </c>
      <c r="J13" s="615" t="s">
        <v>120</v>
      </c>
    </row>
    <row r="14" customFormat="false" ht="12" hidden="false" customHeight="true" outlineLevel="0" collapsed="false">
      <c r="A14" s="849" t="s">
        <v>700</v>
      </c>
      <c r="B14" s="593" t="s">
        <v>120</v>
      </c>
      <c r="C14" s="593" t="s">
        <v>132</v>
      </c>
      <c r="D14" s="593" t="s">
        <v>120</v>
      </c>
      <c r="E14" s="594" t="n">
        <v>0</v>
      </c>
      <c r="F14" s="594" t="n">
        <v>0</v>
      </c>
      <c r="G14" s="594" t="n">
        <v>0</v>
      </c>
      <c r="H14" s="593" t="s">
        <v>120</v>
      </c>
      <c r="I14" s="593" t="s">
        <v>120</v>
      </c>
      <c r="J14" s="615" t="s">
        <v>120</v>
      </c>
    </row>
    <row r="15" customFormat="false" ht="12" hidden="false" customHeight="true" outlineLevel="0" collapsed="false">
      <c r="A15" s="849" t="s">
        <v>594</v>
      </c>
      <c r="B15" s="594" t="n">
        <v>41.02</v>
      </c>
      <c r="C15" s="593" t="s">
        <v>132</v>
      </c>
      <c r="D15" s="593" t="s">
        <v>120</v>
      </c>
      <c r="E15" s="594" t="n">
        <v>0</v>
      </c>
      <c r="F15" s="594" t="n">
        <v>0</v>
      </c>
      <c r="G15" s="594" t="n">
        <v>0</v>
      </c>
      <c r="H15" s="594" t="n">
        <v>2.051</v>
      </c>
      <c r="I15" s="594" t="n">
        <v>6.58</v>
      </c>
      <c r="J15" s="615" t="s">
        <v>120</v>
      </c>
    </row>
    <row r="16" customFormat="false" ht="12" hidden="false" customHeight="true" outlineLevel="0" collapsed="false">
      <c r="A16" s="849" t="s">
        <v>596</v>
      </c>
      <c r="B16" s="594" t="n">
        <v>42.21</v>
      </c>
      <c r="C16" s="593" t="s">
        <v>132</v>
      </c>
      <c r="D16" s="593" t="s">
        <v>120</v>
      </c>
      <c r="E16" s="594" t="n">
        <v>0</v>
      </c>
      <c r="F16" s="594" t="n">
        <v>0</v>
      </c>
      <c r="G16" s="594" t="n">
        <v>0</v>
      </c>
      <c r="H16" s="594" t="n">
        <v>2.1105</v>
      </c>
      <c r="I16" s="594" t="n">
        <v>143.61</v>
      </c>
      <c r="J16" s="615" t="s">
        <v>120</v>
      </c>
    </row>
    <row r="17" customFormat="false" ht="12" hidden="false" customHeight="true" outlineLevel="0" collapsed="false">
      <c r="A17" s="849" t="s">
        <v>599</v>
      </c>
      <c r="B17" s="594" t="n">
        <v>47.77</v>
      </c>
      <c r="C17" s="593" t="s">
        <v>132</v>
      </c>
      <c r="D17" s="593" t="s">
        <v>120</v>
      </c>
      <c r="E17" s="594" t="n">
        <v>0</v>
      </c>
      <c r="F17" s="594" t="n">
        <v>0</v>
      </c>
      <c r="G17" s="594" t="n">
        <v>0</v>
      </c>
      <c r="H17" s="594" t="n">
        <v>2.3885</v>
      </c>
      <c r="I17" s="594" t="n">
        <v>5.03</v>
      </c>
      <c r="J17" s="615" t="s">
        <v>120</v>
      </c>
    </row>
    <row r="18" customFormat="false" ht="12" hidden="false" customHeight="true" outlineLevel="0" collapsed="false">
      <c r="A18" s="849" t="s">
        <v>597</v>
      </c>
      <c r="B18" s="594" t="n">
        <v>0.62</v>
      </c>
      <c r="C18" s="593" t="s">
        <v>132</v>
      </c>
      <c r="D18" s="593" t="s">
        <v>120</v>
      </c>
      <c r="E18" s="594" t="n">
        <v>0</v>
      </c>
      <c r="F18" s="594" t="n">
        <v>0</v>
      </c>
      <c r="G18" s="594" t="n">
        <v>0</v>
      </c>
      <c r="H18" s="594" t="n">
        <v>0.031</v>
      </c>
      <c r="I18" s="594" t="n">
        <v>2.88</v>
      </c>
      <c r="J18" s="615" t="s">
        <v>120</v>
      </c>
    </row>
    <row r="19" customFormat="false" ht="12" hidden="false" customHeight="true" outlineLevel="0" collapsed="false">
      <c r="A19" s="849" t="s">
        <v>600</v>
      </c>
      <c r="B19" s="593" t="s">
        <v>120</v>
      </c>
      <c r="C19" s="593" t="s">
        <v>120</v>
      </c>
      <c r="D19" s="593" t="s">
        <v>120</v>
      </c>
      <c r="E19" s="594" t="n">
        <v>0</v>
      </c>
      <c r="F19" s="594" t="n">
        <v>0</v>
      </c>
      <c r="G19" s="594" t="n">
        <v>0</v>
      </c>
      <c r="H19" s="593" t="s">
        <v>120</v>
      </c>
      <c r="I19" s="593" t="s">
        <v>120</v>
      </c>
      <c r="J19" s="615" t="s">
        <v>120</v>
      </c>
    </row>
    <row r="20" customFormat="false" ht="12" hidden="false" customHeight="true" outlineLevel="0" collapsed="false">
      <c r="A20" s="849" t="s">
        <v>590</v>
      </c>
      <c r="B20" s="594" t="n">
        <v>0.04</v>
      </c>
      <c r="C20" s="593" t="s">
        <v>132</v>
      </c>
      <c r="D20" s="593" t="s">
        <v>120</v>
      </c>
      <c r="E20" s="594" t="n">
        <v>0</v>
      </c>
      <c r="F20" s="594" t="n">
        <v>0</v>
      </c>
      <c r="G20" s="594" t="n">
        <v>0</v>
      </c>
      <c r="H20" s="594" t="n">
        <v>0.002</v>
      </c>
      <c r="I20" s="594" t="n">
        <v>0.12</v>
      </c>
      <c r="J20" s="615" t="s">
        <v>120</v>
      </c>
    </row>
    <row r="21" customFormat="false" ht="12" hidden="false" customHeight="true" outlineLevel="0" collapsed="false">
      <c r="A21" s="849" t="s">
        <v>591</v>
      </c>
      <c r="B21" s="594" t="n">
        <v>0.92</v>
      </c>
      <c r="C21" s="593" t="s">
        <v>132</v>
      </c>
      <c r="D21" s="593" t="s">
        <v>120</v>
      </c>
      <c r="E21" s="594" t="n">
        <v>0</v>
      </c>
      <c r="F21" s="594" t="n">
        <v>0</v>
      </c>
      <c r="G21" s="594" t="n">
        <v>0</v>
      </c>
      <c r="H21" s="594" t="n">
        <v>0.046</v>
      </c>
      <c r="I21" s="594" t="n">
        <v>2.78</v>
      </c>
      <c r="J21" s="615" t="s">
        <v>120</v>
      </c>
    </row>
    <row r="22" customFormat="false" ht="12" hidden="false" customHeight="true" outlineLevel="0" collapsed="false">
      <c r="A22" s="797" t="s">
        <v>726</v>
      </c>
      <c r="B22" s="50"/>
      <c r="C22" s="50"/>
      <c r="D22" s="50"/>
      <c r="E22" s="50"/>
      <c r="F22" s="50"/>
      <c r="G22" s="50"/>
      <c r="H22" s="50"/>
      <c r="I22" s="50"/>
      <c r="J22" s="138"/>
    </row>
    <row r="23" customFormat="false" ht="12" hidden="false" customHeight="true" outlineLevel="0" collapsed="false">
      <c r="A23" s="797" t="s">
        <v>727</v>
      </c>
      <c r="B23" s="50"/>
      <c r="C23" s="50"/>
      <c r="D23" s="50"/>
      <c r="E23" s="50"/>
      <c r="F23" s="50"/>
      <c r="G23" s="50"/>
      <c r="H23" s="50"/>
      <c r="I23" s="50"/>
      <c r="J23" s="138"/>
    </row>
    <row r="24" customFormat="false" ht="12" hidden="false" customHeight="true" outlineLevel="0" collapsed="false">
      <c r="A24" s="797" t="s">
        <v>728</v>
      </c>
      <c r="B24" s="50"/>
      <c r="C24" s="50"/>
      <c r="D24" s="50"/>
      <c r="E24" s="50"/>
      <c r="F24" s="50"/>
      <c r="G24" s="50"/>
      <c r="H24" s="50"/>
      <c r="I24" s="50"/>
      <c r="J24" s="138"/>
    </row>
    <row r="25" customFormat="false" ht="12" hidden="false" customHeight="true" outlineLevel="0" collapsed="false">
      <c r="A25" s="797" t="s">
        <v>729</v>
      </c>
      <c r="B25" s="50"/>
      <c r="C25" s="50"/>
      <c r="D25" s="50"/>
      <c r="E25" s="50"/>
      <c r="F25" s="50"/>
      <c r="G25" s="50"/>
      <c r="H25" s="50"/>
      <c r="I25" s="50"/>
      <c r="J25" s="138"/>
    </row>
    <row r="26" customFormat="false" ht="12" hidden="false" customHeight="true" outlineLevel="0" collapsed="false">
      <c r="A26" s="797" t="s">
        <v>730</v>
      </c>
      <c r="B26" s="50"/>
      <c r="C26" s="50"/>
      <c r="D26" s="50"/>
      <c r="E26" s="50"/>
      <c r="F26" s="50"/>
      <c r="G26" s="50"/>
      <c r="H26" s="50"/>
      <c r="I26" s="50"/>
      <c r="J26" s="138"/>
    </row>
    <row r="27" customFormat="false" ht="12.75" hidden="false" customHeight="true" outlineLevel="0" collapsed="false">
      <c r="A27" s="136" t="s">
        <v>594</v>
      </c>
      <c r="B27" s="593" t="s">
        <v>120</v>
      </c>
      <c r="C27" s="593" t="s">
        <v>120</v>
      </c>
      <c r="D27" s="593" t="s">
        <v>120</v>
      </c>
      <c r="E27" s="594" t="n">
        <v>0</v>
      </c>
      <c r="F27" s="594" t="n">
        <v>0</v>
      </c>
      <c r="G27" s="594" t="n">
        <v>0</v>
      </c>
      <c r="H27" s="593" t="s">
        <v>120</v>
      </c>
      <c r="I27" s="593" t="s">
        <v>120</v>
      </c>
      <c r="J27" s="615" t="s">
        <v>120</v>
      </c>
    </row>
    <row r="28" customFormat="false" ht="12.75" hidden="false" customHeight="true" outlineLevel="0" collapsed="false">
      <c r="A28" s="136" t="s">
        <v>596</v>
      </c>
      <c r="B28" s="594" t="n">
        <v>50</v>
      </c>
      <c r="C28" s="593" t="s">
        <v>132</v>
      </c>
      <c r="D28" s="593" t="s">
        <v>120</v>
      </c>
      <c r="E28" s="594" t="n">
        <v>0</v>
      </c>
      <c r="F28" s="594" t="n">
        <v>0</v>
      </c>
      <c r="G28" s="594" t="n">
        <v>0</v>
      </c>
      <c r="H28" s="594" t="n">
        <v>2.5</v>
      </c>
      <c r="I28" s="593" t="s">
        <v>120</v>
      </c>
      <c r="J28" s="615" t="s">
        <v>120</v>
      </c>
    </row>
    <row r="29" customFormat="false" ht="12.75" hidden="false" customHeight="true" outlineLevel="0" collapsed="false">
      <c r="A29" s="136" t="s">
        <v>599</v>
      </c>
      <c r="B29" s="593" t="s">
        <v>120</v>
      </c>
      <c r="C29" s="593" t="s">
        <v>120</v>
      </c>
      <c r="D29" s="593" t="s">
        <v>120</v>
      </c>
      <c r="E29" s="594" t="n">
        <v>0</v>
      </c>
      <c r="F29" s="594" t="n">
        <v>0</v>
      </c>
      <c r="G29" s="594" t="n">
        <v>0</v>
      </c>
      <c r="H29" s="593" t="s">
        <v>120</v>
      </c>
      <c r="I29" s="593" t="s">
        <v>120</v>
      </c>
      <c r="J29" s="615" t="s">
        <v>120</v>
      </c>
    </row>
    <row r="30" customFormat="false" ht="12.75" hidden="false" customHeight="true" outlineLevel="0" collapsed="false">
      <c r="A30" s="136" t="s">
        <v>590</v>
      </c>
      <c r="B30" s="593" t="s">
        <v>120</v>
      </c>
      <c r="C30" s="593" t="s">
        <v>120</v>
      </c>
      <c r="D30" s="593" t="s">
        <v>120</v>
      </c>
      <c r="E30" s="594" t="n">
        <v>0</v>
      </c>
      <c r="F30" s="594" t="n">
        <v>0</v>
      </c>
      <c r="G30" s="594" t="n">
        <v>0</v>
      </c>
      <c r="H30" s="593" t="s">
        <v>120</v>
      </c>
      <c r="I30" s="593" t="s">
        <v>120</v>
      </c>
      <c r="J30" s="615" t="s">
        <v>120</v>
      </c>
    </row>
    <row r="31" customFormat="false" ht="12.75" hidden="false" customHeight="true" outlineLevel="0" collapsed="false">
      <c r="A31" s="136" t="s">
        <v>591</v>
      </c>
      <c r="B31" s="593" t="s">
        <v>120</v>
      </c>
      <c r="C31" s="593" t="s">
        <v>120</v>
      </c>
      <c r="D31" s="593" t="s">
        <v>120</v>
      </c>
      <c r="E31" s="594" t="n">
        <v>0</v>
      </c>
      <c r="F31" s="594" t="n">
        <v>0</v>
      </c>
      <c r="G31" s="594" t="n">
        <v>0</v>
      </c>
      <c r="H31" s="593" t="s">
        <v>120</v>
      </c>
      <c r="I31" s="593" t="s">
        <v>120</v>
      </c>
      <c r="J31" s="615" t="s">
        <v>120</v>
      </c>
    </row>
    <row r="32" customFormat="false" ht="14.25" hidden="false" customHeight="true" outlineLevel="0" collapsed="false">
      <c r="A32" s="850" t="s">
        <v>731</v>
      </c>
      <c r="B32" s="53"/>
      <c r="C32" s="53"/>
      <c r="D32" s="53"/>
      <c r="E32" s="53"/>
      <c r="F32" s="53"/>
      <c r="G32" s="53"/>
      <c r="H32" s="53"/>
      <c r="I32" s="53"/>
      <c r="J32" s="741"/>
    </row>
    <row r="33" customFormat="false" ht="12" hidden="false" customHeight="true" outlineLevel="0" collapsed="false">
      <c r="A33" s="797" t="s">
        <v>732</v>
      </c>
      <c r="B33" s="50"/>
      <c r="C33" s="50"/>
      <c r="D33" s="50"/>
      <c r="E33" s="50"/>
      <c r="F33" s="50"/>
      <c r="G33" s="50"/>
      <c r="H33" s="50"/>
      <c r="I33" s="50"/>
      <c r="J33" s="138"/>
    </row>
    <row r="34" customFormat="false" ht="12" hidden="false" customHeight="true" outlineLevel="0" collapsed="false">
      <c r="A34" s="851" t="s">
        <v>596</v>
      </c>
      <c r="B34" s="146" t="n">
        <v>4.73</v>
      </c>
      <c r="C34" s="146" t="n">
        <v>40.20220231</v>
      </c>
      <c r="D34" s="146" t="s">
        <v>120</v>
      </c>
      <c r="E34" s="146" t="n">
        <v>0</v>
      </c>
      <c r="F34" s="146" t="n">
        <v>0</v>
      </c>
      <c r="G34" s="146" t="n">
        <v>0</v>
      </c>
      <c r="H34" s="146" t="n">
        <v>0.473</v>
      </c>
      <c r="I34" s="146" t="n">
        <v>1.693752988</v>
      </c>
      <c r="J34" s="145" t="s">
        <v>120</v>
      </c>
    </row>
    <row r="35" customFormat="false" ht="12" hidden="false" customHeight="true" outlineLevel="0" collapsed="false">
      <c r="A35" s="851" t="s">
        <v>600</v>
      </c>
      <c r="B35" s="146" t="s">
        <v>120</v>
      </c>
      <c r="C35" s="146" t="s">
        <v>120</v>
      </c>
      <c r="D35" s="146" t="s">
        <v>120</v>
      </c>
      <c r="E35" s="146" t="n">
        <v>0</v>
      </c>
      <c r="F35" s="146" t="n">
        <v>0</v>
      </c>
      <c r="G35" s="146" t="n">
        <v>0</v>
      </c>
      <c r="H35" s="146" t="s">
        <v>120</v>
      </c>
      <c r="I35" s="146" t="s">
        <v>120</v>
      </c>
      <c r="J35" s="145" t="s">
        <v>120</v>
      </c>
    </row>
    <row r="36" customFormat="false" ht="12" hidden="false" customHeight="true" outlineLevel="0" collapsed="false">
      <c r="A36" s="851" t="s">
        <v>602</v>
      </c>
      <c r="B36" s="146" t="s">
        <v>120</v>
      </c>
      <c r="C36" s="146" t="s">
        <v>120</v>
      </c>
      <c r="D36" s="146" t="s">
        <v>120</v>
      </c>
      <c r="E36" s="146" t="n">
        <v>0</v>
      </c>
      <c r="F36" s="146" t="n">
        <v>0</v>
      </c>
      <c r="G36" s="146" t="n">
        <v>0</v>
      </c>
      <c r="H36" s="146" t="s">
        <v>120</v>
      </c>
      <c r="I36" s="146" t="s">
        <v>120</v>
      </c>
      <c r="J36" s="145" t="s">
        <v>120</v>
      </c>
    </row>
    <row r="37" customFormat="false" ht="12" hidden="false" customHeight="true" outlineLevel="0" collapsed="false">
      <c r="A37" s="797" t="s">
        <v>733</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4</v>
      </c>
      <c r="B39" s="729"/>
      <c r="C39" s="729"/>
      <c r="D39" s="729"/>
      <c r="E39" s="729"/>
      <c r="F39" s="729"/>
      <c r="G39" s="729"/>
      <c r="H39" s="729"/>
      <c r="I39" s="729"/>
      <c r="J39" s="729"/>
    </row>
    <row r="40" customFormat="false" ht="42.75" hidden="false" customHeight="true" outlineLevel="0" collapsed="false">
      <c r="A40" s="596" t="s">
        <v>735</v>
      </c>
      <c r="B40" s="596"/>
      <c r="C40" s="596"/>
      <c r="D40" s="596"/>
      <c r="E40" s="596"/>
      <c r="F40" s="596"/>
      <c r="G40" s="596"/>
      <c r="H40" s="596"/>
      <c r="I40" s="596"/>
      <c r="J40" s="596"/>
    </row>
    <row r="41" customFormat="false" ht="12.75" hidden="false" customHeight="true" outlineLevel="0" collapsed="false">
      <c r="A41" s="852" t="s">
        <v>736</v>
      </c>
      <c r="B41" s="729"/>
      <c r="C41" s="729"/>
      <c r="D41" s="729"/>
      <c r="E41" s="729"/>
      <c r="F41" s="729"/>
      <c r="G41" s="729"/>
      <c r="H41" s="729"/>
      <c r="I41" s="729"/>
      <c r="J41" s="729"/>
    </row>
    <row r="42" customFormat="false" ht="12.75" hidden="false" customHeight="true" outlineLevel="0" collapsed="false">
      <c r="A42" s="852" t="s">
        <v>737</v>
      </c>
      <c r="B42" s="729"/>
      <c r="C42" s="729"/>
      <c r="D42" s="729"/>
      <c r="E42" s="729"/>
      <c r="F42" s="729"/>
      <c r="G42" s="729"/>
      <c r="H42" s="729"/>
      <c r="I42" s="729"/>
      <c r="J42" s="729"/>
    </row>
    <row r="43" customFormat="false" ht="12.75" hidden="false" customHeight="true" outlineLevel="0" collapsed="false">
      <c r="A43" s="852" t="s">
        <v>738</v>
      </c>
      <c r="B43" s="729"/>
      <c r="C43" s="729"/>
      <c r="D43" s="729"/>
      <c r="E43" s="729"/>
      <c r="F43" s="729"/>
      <c r="G43" s="729"/>
      <c r="H43" s="729"/>
      <c r="I43" s="729"/>
      <c r="J43" s="729"/>
    </row>
    <row r="44" customFormat="false" ht="12.75" hidden="false" customHeight="true" outlineLevel="0" collapsed="false">
      <c r="A44" s="852" t="s">
        <v>739</v>
      </c>
      <c r="B44" s="729"/>
      <c r="C44" s="729"/>
      <c r="D44" s="729"/>
      <c r="E44" s="729"/>
      <c r="F44" s="729"/>
      <c r="G44" s="729"/>
      <c r="H44" s="729"/>
      <c r="I44" s="729"/>
      <c r="J44" s="729"/>
    </row>
    <row r="45" customFormat="false" ht="12.75" hidden="false" customHeight="true" outlineLevel="0" collapsed="false">
      <c r="A45" s="852" t="s">
        <v>740</v>
      </c>
      <c r="B45" s="729"/>
      <c r="C45" s="729"/>
      <c r="D45" s="729"/>
      <c r="E45" s="729"/>
      <c r="F45" s="729"/>
      <c r="G45" s="729"/>
      <c r="H45" s="729"/>
      <c r="I45" s="729"/>
      <c r="J45" s="729"/>
    </row>
    <row r="46" customFormat="false" ht="12.75" hidden="false" customHeight="true" outlineLevel="0" collapsed="false">
      <c r="A46" s="142" t="s">
        <v>741</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8</v>
      </c>
      <c r="J1" s="115" t="s">
        <v>76</v>
      </c>
    </row>
    <row r="2" customFormat="false" ht="16.5" hidden="false" customHeight="true" outlineLevel="0" collapsed="false">
      <c r="A2" s="661" t="s">
        <v>709</v>
      </c>
      <c r="J2" s="115" t="s">
        <v>78</v>
      </c>
    </row>
    <row r="3" customFormat="false" ht="16.5" hidden="false" customHeight="true" outlineLevel="0" collapsed="false">
      <c r="A3" s="661" t="s">
        <v>112</v>
      </c>
      <c r="J3" s="115" t="s">
        <v>79</v>
      </c>
    </row>
    <row r="4" customFormat="false" ht="12.75" hidden="false" customHeight="true" outlineLevel="0" collapsed="false">
      <c r="A4" s="622"/>
      <c r="J4" s="142"/>
    </row>
    <row r="5" customFormat="false" ht="12" hidden="false" customHeight="true" outlineLevel="0" collapsed="false">
      <c r="A5" s="154" t="s">
        <v>450</v>
      </c>
      <c r="B5" s="433" t="s">
        <v>451</v>
      </c>
      <c r="C5" s="433"/>
      <c r="D5" s="433"/>
      <c r="E5" s="624" t="s">
        <v>711</v>
      </c>
      <c r="F5" s="624"/>
      <c r="G5" s="624"/>
      <c r="H5" s="397" t="s">
        <v>162</v>
      </c>
      <c r="I5" s="397"/>
      <c r="J5" s="397"/>
    </row>
    <row r="6" customFormat="false" ht="12" hidden="false" customHeight="true" outlineLevel="0" collapsed="false">
      <c r="A6" s="284" t="s">
        <v>454</v>
      </c>
      <c r="B6" s="841" t="s">
        <v>712</v>
      </c>
      <c r="C6" s="841"/>
      <c r="D6" s="841"/>
      <c r="E6" s="398" t="s">
        <v>713</v>
      </c>
      <c r="F6" s="398" t="s">
        <v>714</v>
      </c>
      <c r="G6" s="842" t="s">
        <v>715</v>
      </c>
      <c r="H6" s="398" t="s">
        <v>716</v>
      </c>
      <c r="I6" s="398" t="s">
        <v>717</v>
      </c>
      <c r="J6" s="843" t="s">
        <v>718</v>
      </c>
    </row>
    <row r="7" customFormat="false" ht="39" hidden="false" customHeight="true" outlineLevel="0" collapsed="false">
      <c r="A7" s="284"/>
      <c r="B7" s="398" t="s">
        <v>719</v>
      </c>
      <c r="C7" s="398" t="s">
        <v>720</v>
      </c>
      <c r="D7" s="844" t="s">
        <v>721</v>
      </c>
      <c r="E7" s="398"/>
      <c r="F7" s="398"/>
      <c r="G7" s="842"/>
      <c r="H7" s="398"/>
      <c r="I7" s="398"/>
      <c r="J7" s="843"/>
    </row>
    <row r="8" customFormat="false" ht="12.75" hidden="false" customHeight="true" outlineLevel="0" collapsed="false">
      <c r="A8" s="845"/>
      <c r="B8" s="405" t="s">
        <v>670</v>
      </c>
      <c r="C8" s="405"/>
      <c r="D8" s="405"/>
      <c r="E8" s="77" t="s">
        <v>722</v>
      </c>
      <c r="F8" s="77"/>
      <c r="G8" s="77"/>
      <c r="H8" s="79" t="s">
        <v>672</v>
      </c>
      <c r="I8" s="79"/>
      <c r="J8" s="79"/>
    </row>
    <row r="9" customFormat="false" ht="26.25" hidden="false" customHeight="true" outlineLevel="0" collapsed="false">
      <c r="A9" s="853" t="s">
        <v>742</v>
      </c>
      <c r="B9" s="50"/>
      <c r="C9" s="50"/>
      <c r="D9" s="50"/>
      <c r="E9" s="50"/>
      <c r="F9" s="50"/>
      <c r="G9" s="50"/>
      <c r="H9" s="50"/>
      <c r="I9" s="50"/>
      <c r="J9" s="50"/>
    </row>
    <row r="10" customFormat="false" ht="12.75" hidden="false" customHeight="true" outlineLevel="0" collapsed="false">
      <c r="A10" s="136" t="s">
        <v>696</v>
      </c>
      <c r="B10" s="593" t="s">
        <v>120</v>
      </c>
      <c r="C10" s="593" t="s">
        <v>120</v>
      </c>
      <c r="D10" s="593" t="s">
        <v>120</v>
      </c>
      <c r="E10" s="594" t="n">
        <v>0</v>
      </c>
      <c r="F10" s="594" t="n">
        <v>0</v>
      </c>
      <c r="G10" s="594" t="n">
        <v>0</v>
      </c>
      <c r="H10" s="593" t="s">
        <v>98</v>
      </c>
      <c r="I10" s="593" t="s">
        <v>120</v>
      </c>
      <c r="J10" s="615" t="s">
        <v>120</v>
      </c>
    </row>
    <row r="11" customFormat="false" ht="12.75" hidden="false" customHeight="true" outlineLevel="0" collapsed="false">
      <c r="A11" s="136" t="s">
        <v>600</v>
      </c>
      <c r="B11" s="593" t="s">
        <v>120</v>
      </c>
      <c r="C11" s="593" t="s">
        <v>132</v>
      </c>
      <c r="D11" s="593" t="s">
        <v>132</v>
      </c>
      <c r="E11" s="594" t="n">
        <v>0</v>
      </c>
      <c r="F11" s="594" t="n">
        <v>0</v>
      </c>
      <c r="G11" s="594" t="n">
        <v>0</v>
      </c>
      <c r="H11" s="593" t="s">
        <v>98</v>
      </c>
      <c r="I11" s="593" t="s">
        <v>120</v>
      </c>
      <c r="J11" s="615" t="s">
        <v>120</v>
      </c>
    </row>
    <row r="12" customFormat="false" ht="12.75" hidden="false" customHeight="true" outlineLevel="0" collapsed="false">
      <c r="A12" s="136" t="s">
        <v>601</v>
      </c>
      <c r="B12" s="594" t="n">
        <v>0.52</v>
      </c>
      <c r="C12" s="593" t="s">
        <v>120</v>
      </c>
      <c r="D12" s="593" t="s">
        <v>120</v>
      </c>
      <c r="E12" s="594" t="n">
        <v>0</v>
      </c>
      <c r="F12" s="594" t="n">
        <v>0</v>
      </c>
      <c r="G12" s="594" t="n">
        <v>0</v>
      </c>
      <c r="H12" s="593" t="s">
        <v>98</v>
      </c>
      <c r="I12" s="594" t="n">
        <v>0.182</v>
      </c>
      <c r="J12" s="615" t="s">
        <v>120</v>
      </c>
    </row>
    <row r="13" customFormat="false" ht="14.25" hidden="false" customHeight="true" outlineLevel="0" collapsed="false">
      <c r="A13" s="854" t="s">
        <v>743</v>
      </c>
      <c r="B13" s="53"/>
      <c r="C13" s="53"/>
      <c r="D13" s="53"/>
      <c r="E13" s="53"/>
      <c r="F13" s="53"/>
      <c r="G13" s="53"/>
      <c r="H13" s="53"/>
      <c r="I13" s="53"/>
      <c r="J13" s="741"/>
    </row>
    <row r="14" customFormat="false" ht="12" hidden="false" customHeight="true" outlineLevel="0" collapsed="false">
      <c r="A14" s="797" t="s">
        <v>744</v>
      </c>
      <c r="B14" s="50"/>
      <c r="C14" s="50"/>
      <c r="D14" s="50"/>
      <c r="E14" s="50"/>
      <c r="F14" s="50"/>
      <c r="G14" s="50"/>
      <c r="H14" s="50"/>
      <c r="I14" s="50"/>
      <c r="J14" s="138"/>
    </row>
    <row r="15" customFormat="false" ht="12" hidden="false" customHeight="true" outlineLevel="0" collapsed="false">
      <c r="A15" s="136" t="s">
        <v>596</v>
      </c>
      <c r="B15" s="594" t="n">
        <v>15.11</v>
      </c>
      <c r="C15" s="593" t="s">
        <v>134</v>
      </c>
      <c r="D15" s="593" t="s">
        <v>134</v>
      </c>
      <c r="E15" s="594" t="n">
        <v>0</v>
      </c>
      <c r="F15" s="594" t="n">
        <v>0</v>
      </c>
      <c r="G15" s="594" t="n">
        <v>0</v>
      </c>
      <c r="H15" s="593" t="s">
        <v>134</v>
      </c>
      <c r="I15" s="594" t="n">
        <v>7.555</v>
      </c>
      <c r="J15" s="615" t="s">
        <v>134</v>
      </c>
    </row>
    <row r="16" customFormat="false" ht="12" hidden="false" customHeight="true" outlineLevel="0" collapsed="false">
      <c r="A16" s="797" t="s">
        <v>745</v>
      </c>
      <c r="B16" s="50"/>
      <c r="C16" s="50"/>
      <c r="D16" s="50"/>
      <c r="E16" s="50"/>
      <c r="F16" s="50"/>
      <c r="G16" s="50"/>
      <c r="H16" s="50"/>
      <c r="I16" s="50"/>
      <c r="J16" s="138"/>
    </row>
    <row r="17" customFormat="false" ht="14.25" hidden="false" customHeight="true" outlineLevel="0" collapsed="false">
      <c r="A17" s="854" t="s">
        <v>746</v>
      </c>
      <c r="B17" s="53"/>
      <c r="C17" s="53"/>
      <c r="D17" s="53"/>
      <c r="E17" s="53"/>
      <c r="F17" s="53"/>
      <c r="G17" s="53"/>
      <c r="H17" s="53"/>
      <c r="I17" s="53"/>
      <c r="J17" s="855"/>
    </row>
    <row r="18" customFormat="false" ht="12.75" hidden="false" customHeight="true" outlineLevel="0" collapsed="false">
      <c r="A18" s="136" t="s">
        <v>596</v>
      </c>
      <c r="B18" s="593" t="s">
        <v>120</v>
      </c>
      <c r="C18" s="593" t="s">
        <v>120</v>
      </c>
      <c r="D18" s="593" t="s">
        <v>120</v>
      </c>
      <c r="E18" s="594" t="n">
        <v>0</v>
      </c>
      <c r="F18" s="594" t="n">
        <v>0</v>
      </c>
      <c r="G18" s="594" t="n">
        <v>0</v>
      </c>
      <c r="H18" s="593" t="s">
        <v>120</v>
      </c>
      <c r="I18" s="593" t="s">
        <v>120</v>
      </c>
      <c r="J18" s="615" t="s">
        <v>120</v>
      </c>
    </row>
    <row r="19" customFormat="false" ht="12.75" hidden="false" customHeight="true" outlineLevel="0" collapsed="false">
      <c r="A19" s="136" t="s">
        <v>597</v>
      </c>
      <c r="B19" s="593" t="s">
        <v>120</v>
      </c>
      <c r="C19" s="593" t="s">
        <v>120</v>
      </c>
      <c r="D19" s="593" t="s">
        <v>120</v>
      </c>
      <c r="E19" s="594" t="n">
        <v>0</v>
      </c>
      <c r="F19" s="594" t="n">
        <v>0</v>
      </c>
      <c r="G19" s="594" t="n">
        <v>0</v>
      </c>
      <c r="H19" s="593" t="s">
        <v>120</v>
      </c>
      <c r="I19" s="593" t="s">
        <v>120</v>
      </c>
      <c r="J19" s="615" t="s">
        <v>120</v>
      </c>
    </row>
    <row r="20" customFormat="false" ht="12.75" hidden="false" customHeight="true" outlineLevel="0" collapsed="false">
      <c r="A20" s="136" t="s">
        <v>602</v>
      </c>
      <c r="B20" s="593" t="s">
        <v>120</v>
      </c>
      <c r="C20" s="593" t="s">
        <v>120</v>
      </c>
      <c r="D20" s="593" t="s">
        <v>120</v>
      </c>
      <c r="E20" s="594" t="n">
        <v>0</v>
      </c>
      <c r="F20" s="594" t="n">
        <v>0</v>
      </c>
      <c r="G20" s="594" t="n">
        <v>0</v>
      </c>
      <c r="H20" s="593" t="s">
        <v>120</v>
      </c>
      <c r="I20" s="593" t="s">
        <v>120</v>
      </c>
      <c r="J20" s="615" t="s">
        <v>120</v>
      </c>
    </row>
    <row r="21" customFormat="false" ht="13.5" hidden="false" customHeight="true" outlineLevel="0" collapsed="false">
      <c r="A21" s="856" t="s">
        <v>747</v>
      </c>
      <c r="B21" s="53"/>
      <c r="C21" s="53"/>
      <c r="D21" s="53"/>
      <c r="E21" s="53"/>
      <c r="F21" s="53"/>
      <c r="G21" s="53"/>
      <c r="H21" s="53"/>
      <c r="I21" s="53"/>
      <c r="J21" s="855"/>
    </row>
    <row r="22" customFormat="false" ht="13.5" hidden="false" customHeight="true" outlineLevel="0" collapsed="false">
      <c r="A22" s="854" t="s">
        <v>748</v>
      </c>
      <c r="B22" s="53"/>
      <c r="C22" s="53"/>
      <c r="D22" s="53"/>
      <c r="E22" s="53"/>
      <c r="F22" s="53"/>
      <c r="G22" s="53"/>
      <c r="H22" s="53"/>
      <c r="I22" s="53"/>
      <c r="J22" s="855"/>
    </row>
    <row r="23" customFormat="false" ht="12.75" hidden="false" customHeight="true" outlineLevel="0" collapsed="false">
      <c r="A23" s="136" t="s">
        <v>695</v>
      </c>
      <c r="B23" s="593" t="s">
        <v>134</v>
      </c>
      <c r="C23" s="593" t="s">
        <v>134</v>
      </c>
      <c r="D23" s="593" t="s">
        <v>134</v>
      </c>
      <c r="E23" s="594" t="n">
        <v>0</v>
      </c>
      <c r="F23" s="594" t="n">
        <v>0</v>
      </c>
      <c r="G23" s="594" t="n">
        <v>0</v>
      </c>
      <c r="H23" s="593" t="s">
        <v>120</v>
      </c>
      <c r="I23" s="593" t="s">
        <v>120</v>
      </c>
      <c r="J23" s="615" t="s">
        <v>120</v>
      </c>
    </row>
    <row r="24" customFormat="false" ht="12.75" hidden="false" customHeight="true" outlineLevel="0" collapsed="false">
      <c r="A24" s="136" t="s">
        <v>694</v>
      </c>
      <c r="B24" s="593" t="s">
        <v>134</v>
      </c>
      <c r="C24" s="593" t="s">
        <v>134</v>
      </c>
      <c r="D24" s="593" t="s">
        <v>134</v>
      </c>
      <c r="E24" s="594" t="n">
        <v>0</v>
      </c>
      <c r="F24" s="594" t="n">
        <v>0</v>
      </c>
      <c r="G24" s="594" t="n">
        <v>0</v>
      </c>
      <c r="H24" s="594" t="n">
        <v>0.3116</v>
      </c>
      <c r="I24" s="593" t="s">
        <v>120</v>
      </c>
      <c r="J24" s="615" t="s">
        <v>120</v>
      </c>
    </row>
    <row r="25" customFormat="false" ht="12.75" hidden="false" customHeight="true" outlineLevel="0" collapsed="false">
      <c r="A25" s="136" t="s">
        <v>590</v>
      </c>
      <c r="B25" s="593" t="s">
        <v>134</v>
      </c>
      <c r="C25" s="593" t="s">
        <v>134</v>
      </c>
      <c r="D25" s="593" t="s">
        <v>134</v>
      </c>
      <c r="E25" s="594" t="n">
        <v>0</v>
      </c>
      <c r="F25" s="594" t="n">
        <v>0</v>
      </c>
      <c r="G25" s="594" t="n">
        <v>0</v>
      </c>
      <c r="H25" s="593" t="s">
        <v>120</v>
      </c>
      <c r="I25" s="593" t="s">
        <v>120</v>
      </c>
      <c r="J25" s="615" t="s">
        <v>120</v>
      </c>
    </row>
    <row r="26" customFormat="false" ht="12.75" hidden="false" customHeight="true" outlineLevel="0" collapsed="false">
      <c r="A26" s="136" t="s">
        <v>702</v>
      </c>
      <c r="B26" s="593" t="s">
        <v>134</v>
      </c>
      <c r="C26" s="593" t="s">
        <v>134</v>
      </c>
      <c r="D26" s="593" t="s">
        <v>134</v>
      </c>
      <c r="E26" s="594" t="n">
        <v>0</v>
      </c>
      <c r="F26" s="594" t="n">
        <v>0</v>
      </c>
      <c r="G26" s="594" t="n">
        <v>0</v>
      </c>
      <c r="H26" s="594" t="n">
        <v>0.9405</v>
      </c>
      <c r="I26" s="593" t="s">
        <v>120</v>
      </c>
      <c r="J26" s="615" t="s">
        <v>120</v>
      </c>
    </row>
    <row r="27" customFormat="false" ht="14.25" hidden="false" customHeight="true" outlineLevel="0" collapsed="false">
      <c r="A27" s="854" t="s">
        <v>749</v>
      </c>
      <c r="B27" s="53"/>
      <c r="C27" s="53"/>
      <c r="D27" s="53"/>
      <c r="E27" s="53"/>
      <c r="F27" s="53"/>
      <c r="G27" s="53"/>
      <c r="H27" s="53"/>
      <c r="I27" s="53"/>
      <c r="J27" s="855"/>
    </row>
    <row r="28" customFormat="false" ht="12.75" hidden="false" customHeight="true" outlineLevel="0" collapsed="false">
      <c r="A28" s="136" t="s">
        <v>702</v>
      </c>
      <c r="B28" s="593" t="s">
        <v>120</v>
      </c>
      <c r="C28" s="593" t="s">
        <v>132</v>
      </c>
      <c r="D28" s="593" t="s">
        <v>132</v>
      </c>
      <c r="E28" s="594" t="n">
        <v>0</v>
      </c>
      <c r="F28" s="594" t="n">
        <v>0</v>
      </c>
      <c r="G28" s="594" t="n">
        <v>0</v>
      </c>
      <c r="H28" s="593" t="s">
        <v>120</v>
      </c>
      <c r="I28" s="594" t="n">
        <v>4.15</v>
      </c>
      <c r="J28" s="615" t="s">
        <v>120</v>
      </c>
    </row>
    <row r="29" customFormat="false" ht="13.5" hidden="false" customHeight="true" outlineLevel="0" collapsed="false">
      <c r="A29" s="854" t="s">
        <v>750</v>
      </c>
      <c r="B29" s="53"/>
      <c r="C29" s="53"/>
      <c r="D29" s="53"/>
      <c r="E29" s="53"/>
      <c r="F29" s="53"/>
      <c r="G29" s="53"/>
      <c r="H29" s="53"/>
      <c r="I29" s="53"/>
      <c r="J29" s="855"/>
    </row>
    <row r="30" customFormat="false" ht="12.75" hidden="false" customHeight="true" outlineLevel="0" collapsed="false">
      <c r="A30" s="136" t="s">
        <v>527</v>
      </c>
      <c r="B30" s="857"/>
      <c r="C30" s="857"/>
      <c r="D30" s="857"/>
      <c r="E30" s="857"/>
      <c r="F30" s="857"/>
      <c r="G30" s="857"/>
      <c r="H30" s="857"/>
      <c r="I30" s="857"/>
      <c r="J30" s="858"/>
    </row>
    <row r="31" customFormat="false" ht="13.5" hidden="false" customHeight="true" outlineLevel="0" collapsed="false">
      <c r="A31" s="136" t="s">
        <v>702</v>
      </c>
      <c r="B31" s="593" t="s">
        <v>120</v>
      </c>
      <c r="C31" s="593" t="s">
        <v>120</v>
      </c>
      <c r="D31" s="593" t="s">
        <v>120</v>
      </c>
      <c r="E31" s="594" t="n">
        <v>0</v>
      </c>
      <c r="F31" s="594" t="n">
        <v>0</v>
      </c>
      <c r="G31" s="594" t="n">
        <v>0</v>
      </c>
      <c r="H31" s="593" t="s">
        <v>120</v>
      </c>
      <c r="I31" s="593" t="s">
        <v>120</v>
      </c>
      <c r="J31" s="615" t="s">
        <v>120</v>
      </c>
    </row>
    <row r="32" customFormat="false" ht="12.75" hidden="false" customHeight="true" outlineLevel="0" collapsed="false">
      <c r="A32" s="136" t="s">
        <v>528</v>
      </c>
      <c r="B32" s="857"/>
      <c r="C32" s="857"/>
      <c r="D32" s="857"/>
      <c r="E32" s="857"/>
      <c r="F32" s="857"/>
      <c r="G32" s="857"/>
      <c r="H32" s="857"/>
      <c r="I32" s="857"/>
      <c r="J32" s="858"/>
    </row>
    <row r="33" customFormat="false" ht="13.5" hidden="false" customHeight="true" outlineLevel="0" collapsed="false">
      <c r="A33" s="136" t="s">
        <v>702</v>
      </c>
      <c r="B33" s="594" t="n">
        <v>2.49</v>
      </c>
      <c r="C33" s="594" t="n">
        <v>4.21169652204</v>
      </c>
      <c r="D33" s="593" t="s">
        <v>120</v>
      </c>
      <c r="E33" s="594" t="n">
        <v>0</v>
      </c>
      <c r="F33" s="594" t="n">
        <v>0</v>
      </c>
      <c r="G33" s="594" t="n">
        <v>0</v>
      </c>
      <c r="H33" s="594" t="n">
        <v>0.8217</v>
      </c>
      <c r="I33" s="594" t="n">
        <v>0.02569087396</v>
      </c>
      <c r="J33" s="615"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51</v>
      </c>
      <c r="B35" s="181"/>
      <c r="C35" s="181"/>
      <c r="D35" s="181"/>
      <c r="E35" s="181"/>
      <c r="F35" s="181"/>
      <c r="G35" s="181"/>
      <c r="H35" s="181"/>
      <c r="I35" s="181"/>
      <c r="J35" s="181"/>
    </row>
    <row r="36" customFormat="false" ht="13.5" hidden="false" customHeight="true" outlineLevel="0" collapsed="false">
      <c r="A36" s="184" t="s">
        <v>752</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9</v>
      </c>
      <c r="B38" s="188"/>
      <c r="C38" s="188"/>
      <c r="D38" s="188"/>
      <c r="E38" s="188"/>
      <c r="F38" s="188"/>
      <c r="G38" s="188"/>
      <c r="H38" s="188"/>
      <c r="I38" s="188"/>
      <c r="J38" s="189"/>
    </row>
    <row r="39" customFormat="false" ht="12" hidden="false" customHeight="true" outlineLevel="0" collapsed="false">
      <c r="A39" s="859" t="s">
        <v>753</v>
      </c>
      <c r="B39" s="859"/>
      <c r="C39" s="859"/>
      <c r="D39" s="859"/>
      <c r="E39" s="859"/>
      <c r="F39" s="859"/>
      <c r="G39" s="859"/>
      <c r="H39" s="859"/>
      <c r="I39" s="859"/>
      <c r="J39" s="859"/>
    </row>
    <row r="40" customFormat="false" ht="12" hidden="false" customHeight="true" outlineLevel="0" collapsed="false">
      <c r="A40" s="859"/>
      <c r="B40" s="859"/>
      <c r="C40" s="859"/>
      <c r="D40" s="859"/>
      <c r="E40" s="859"/>
      <c r="F40" s="859"/>
      <c r="G40" s="859"/>
      <c r="H40" s="859"/>
      <c r="I40" s="859"/>
      <c r="J40" s="859"/>
    </row>
    <row r="41" customFormat="false" ht="12.75" hidden="false" customHeight="true" outlineLevel="0" collapsed="false">
      <c r="A41" s="860" t="s">
        <v>682</v>
      </c>
      <c r="B41" s="861"/>
      <c r="C41" s="861"/>
      <c r="D41" s="861"/>
      <c r="E41" s="861"/>
      <c r="F41" s="861"/>
      <c r="G41" s="861"/>
      <c r="H41" s="861"/>
      <c r="I41" s="861"/>
      <c r="J41" s="862"/>
    </row>
    <row r="42" customFormat="false" ht="27" hidden="false" customHeight="true" outlineLevel="0" collapsed="false">
      <c r="A42" s="863" t="s">
        <v>754</v>
      </c>
      <c r="B42" s="863"/>
      <c r="C42" s="863"/>
      <c r="D42" s="863"/>
      <c r="E42" s="863"/>
      <c r="F42" s="863"/>
      <c r="G42" s="863"/>
      <c r="H42" s="863"/>
      <c r="I42" s="863"/>
      <c r="J42" s="863"/>
    </row>
    <row r="43" customFormat="false" ht="12" hidden="false" customHeight="true" outlineLevel="0" collapsed="false">
      <c r="A43" s="864" t="s">
        <v>755</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6</v>
      </c>
      <c r="D1" s="115" t="s">
        <v>76</v>
      </c>
    </row>
    <row r="2" customFormat="false" ht="15.75" hidden="false" customHeight="true" outlineLevel="0" collapsed="false">
      <c r="A2" s="661" t="s">
        <v>223</v>
      </c>
      <c r="D2" s="115" t="s">
        <v>78</v>
      </c>
    </row>
    <row r="3" customFormat="false" ht="12" hidden="false" customHeight="true" outlineLevel="0" collapsed="false">
      <c r="A3" s="622"/>
      <c r="D3" s="115" t="s">
        <v>79</v>
      </c>
    </row>
    <row r="4" customFormat="false" ht="12.75" hidden="false" customHeight="true" outlineLevel="0" collapsed="false">
      <c r="A4" s="622"/>
      <c r="D4" s="865"/>
    </row>
    <row r="5" customFormat="false" ht="13.5" hidden="false" customHeight="true" outlineLevel="0" collapsed="false">
      <c r="A5" s="543" t="s">
        <v>80</v>
      </c>
      <c r="B5" s="544" t="s">
        <v>368</v>
      </c>
      <c r="C5" s="544" t="s">
        <v>402</v>
      </c>
      <c r="D5" s="866" t="s">
        <v>86</v>
      </c>
    </row>
    <row r="6" customFormat="false" ht="12.75" hidden="false" customHeight="true" outlineLevel="0" collapsed="false">
      <c r="A6" s="867"/>
      <c r="B6" s="868" t="s">
        <v>88</v>
      </c>
      <c r="C6" s="868"/>
      <c r="D6" s="868"/>
    </row>
    <row r="7" customFormat="false" ht="13.5" hidden="false" customHeight="true" outlineLevel="0" collapsed="false">
      <c r="A7" s="869" t="s">
        <v>757</v>
      </c>
      <c r="B7" s="555" t="n">
        <v>354.03631439</v>
      </c>
      <c r="C7" s="555" t="n">
        <v>0.692</v>
      </c>
      <c r="D7" s="870" t="n">
        <v>112.647815811</v>
      </c>
    </row>
    <row r="8" customFormat="false" ht="12" hidden="false" customHeight="true" outlineLevel="0" collapsed="false">
      <c r="A8" s="871" t="s">
        <v>758</v>
      </c>
      <c r="B8" s="451" t="n">
        <v>127.7040676</v>
      </c>
      <c r="C8" s="872"/>
      <c r="D8" s="570" t="n">
        <v>40.63307549</v>
      </c>
    </row>
    <row r="9" customFormat="false" ht="12" hidden="false" customHeight="true" outlineLevel="0" collapsed="false">
      <c r="A9" s="871" t="s">
        <v>759</v>
      </c>
      <c r="B9" s="451" t="n">
        <v>135.1134119</v>
      </c>
      <c r="C9" s="451" t="s">
        <v>134</v>
      </c>
      <c r="D9" s="570" t="n">
        <v>42.99059197</v>
      </c>
    </row>
    <row r="10" customFormat="false" ht="12" hidden="false" customHeight="true" outlineLevel="0" collapsed="false">
      <c r="A10" s="871" t="s">
        <v>760</v>
      </c>
      <c r="B10" s="873" t="n">
        <v>19.29448379</v>
      </c>
      <c r="C10" s="583"/>
      <c r="D10" s="570" t="n">
        <v>6.139148351</v>
      </c>
    </row>
    <row r="11" customFormat="false" ht="12" hidden="false" customHeight="true" outlineLevel="0" collapsed="false">
      <c r="A11" s="871" t="s">
        <v>761</v>
      </c>
      <c r="B11" s="602" t="n">
        <v>71.9243511</v>
      </c>
      <c r="C11" s="602" t="n">
        <v>0.692</v>
      </c>
      <c r="D11" s="574" t="n">
        <v>22.885</v>
      </c>
    </row>
    <row r="12" customFormat="false" ht="13.5" hidden="false" customHeight="true" outlineLevel="0" collapsed="false">
      <c r="A12" s="874" t="s">
        <v>762</v>
      </c>
      <c r="B12" s="872"/>
      <c r="C12" s="451" t="n">
        <v>0.346</v>
      </c>
      <c r="D12" s="875"/>
    </row>
    <row r="13" customFormat="false" ht="13.5" hidden="false" customHeight="true" outlineLevel="0" collapsed="false">
      <c r="A13" s="874" t="s">
        <v>763</v>
      </c>
      <c r="B13" s="872"/>
      <c r="C13" s="451" t="s">
        <v>120</v>
      </c>
      <c r="D13" s="875"/>
    </row>
    <row r="14" customFormat="false" ht="13.5" hidden="false" customHeight="true" outlineLevel="0" collapsed="false">
      <c r="A14" s="874" t="s">
        <v>764</v>
      </c>
      <c r="B14" s="872"/>
      <c r="C14" s="451" t="n">
        <v>0.346</v>
      </c>
      <c r="D14" s="875"/>
    </row>
    <row r="15" customFormat="false" ht="13.5" hidden="false" customHeight="true" outlineLevel="0" collapsed="false">
      <c r="A15" s="874" t="s">
        <v>765</v>
      </c>
      <c r="B15" s="872"/>
      <c r="C15" s="451" t="s">
        <v>120</v>
      </c>
      <c r="D15" s="875"/>
    </row>
    <row r="16" customFormat="false" ht="12.75" hidden="false" customHeight="true" outlineLevel="0" collapsed="false">
      <c r="A16" s="876" t="s">
        <v>766</v>
      </c>
      <c r="B16" s="877" t="n">
        <v>71.9243511</v>
      </c>
      <c r="C16" s="878" t="s">
        <v>134</v>
      </c>
      <c r="D16" s="879" t="n">
        <v>22.885</v>
      </c>
    </row>
    <row r="17" customFormat="false" ht="12.75" hidden="false" customHeight="true" outlineLevel="0" collapsed="false">
      <c r="A17" s="136" t="s">
        <v>767</v>
      </c>
      <c r="B17" s="594" t="n">
        <v>71.9243511</v>
      </c>
      <c r="C17" s="593" t="s">
        <v>134</v>
      </c>
      <c r="D17" s="595" t="n">
        <v>22.885</v>
      </c>
    </row>
    <row r="18" customFormat="false" ht="10.5" hidden="false" customHeight="true" outlineLevel="0" collapsed="false">
      <c r="A18" s="738"/>
      <c r="B18" s="31"/>
      <c r="C18" s="31"/>
      <c r="D18" s="31"/>
    </row>
    <row r="19" customFormat="false" ht="12.75" hidden="false" customHeight="true" outlineLevel="0" collapsed="false">
      <c r="A19" s="880" t="s">
        <v>768</v>
      </c>
      <c r="B19" s="881"/>
      <c r="C19" s="881"/>
      <c r="D19" s="881"/>
    </row>
    <row r="20" customFormat="false" ht="15" hidden="false" customHeight="true" outlineLevel="0" collapsed="false">
      <c r="A20" s="882" t="s">
        <v>769</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8" t="s">
        <v>770</v>
      </c>
      <c r="B22" s="619"/>
      <c r="C22" s="619"/>
      <c r="D22" s="620"/>
    </row>
    <row r="23" customFormat="false" ht="24.75" hidden="false" customHeight="true" outlineLevel="0" collapsed="false">
      <c r="A23" s="885" t="s">
        <v>771</v>
      </c>
      <c r="B23" s="885"/>
      <c r="C23" s="885"/>
      <c r="D23" s="885"/>
    </row>
    <row r="24" customFormat="false" ht="27.75" hidden="false" customHeight="true" outlineLevel="0" collapsed="false">
      <c r="A24" s="886" t="s">
        <v>772</v>
      </c>
      <c r="B24" s="886"/>
      <c r="C24" s="886"/>
      <c r="D24" s="88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3</v>
      </c>
      <c r="E1" s="115" t="s">
        <v>76</v>
      </c>
    </row>
    <row r="2" customFormat="false" ht="15.75" hidden="false" customHeight="true" outlineLevel="0" collapsed="false">
      <c r="A2" s="661" t="s">
        <v>223</v>
      </c>
      <c r="E2" s="115" t="s">
        <v>78</v>
      </c>
    </row>
    <row r="3" customFormat="false" ht="12" hidden="false" customHeight="true" outlineLevel="0" collapsed="false">
      <c r="A3" s="388"/>
      <c r="E3" s="115" t="s">
        <v>79</v>
      </c>
    </row>
    <row r="4" customFormat="false" ht="12.75" hidden="false" customHeight="true" outlineLevel="0" collapsed="false"/>
    <row r="5" customFormat="false" ht="14.25" hidden="false" customHeight="true" outlineLevel="0" collapsed="false">
      <c r="A5" s="154" t="s">
        <v>80</v>
      </c>
      <c r="B5" s="395" t="s">
        <v>451</v>
      </c>
      <c r="C5" s="395"/>
      <c r="D5" s="501" t="s">
        <v>774</v>
      </c>
      <c r="E5" s="501"/>
    </row>
    <row r="6" customFormat="false" ht="13.5" hidden="false" customHeight="true" outlineLevel="0" collapsed="false">
      <c r="A6" s="284"/>
      <c r="B6" s="887" t="s">
        <v>775</v>
      </c>
      <c r="C6" s="888" t="s">
        <v>544</v>
      </c>
      <c r="D6" s="287" t="s">
        <v>776</v>
      </c>
      <c r="E6" s="288" t="s">
        <v>777</v>
      </c>
    </row>
    <row r="7" customFormat="false" ht="12.75" hidden="false" customHeight="true" outlineLevel="0" collapsed="false">
      <c r="A7" s="508"/>
      <c r="B7" s="887"/>
      <c r="C7" s="888"/>
      <c r="D7" s="888" t="s">
        <v>545</v>
      </c>
      <c r="E7" s="295" t="s">
        <v>545</v>
      </c>
    </row>
    <row r="8" customFormat="false" ht="13.5" hidden="false" customHeight="true" outlineLevel="0" collapsed="false">
      <c r="A8" s="165" t="s">
        <v>758</v>
      </c>
      <c r="B8" s="660" t="s">
        <v>778</v>
      </c>
      <c r="C8" s="594" t="n">
        <v>40.63307549</v>
      </c>
      <c r="D8" s="157" t="n">
        <v>3.1428599991509</v>
      </c>
      <c r="E8" s="48"/>
    </row>
    <row r="9" customFormat="false" ht="12.75" hidden="false" customHeight="true" outlineLevel="0" collapsed="false">
      <c r="A9" s="80" t="s">
        <v>759</v>
      </c>
      <c r="B9" s="660" t="s">
        <v>778</v>
      </c>
      <c r="C9" s="594" t="n">
        <v>42.99059197</v>
      </c>
      <c r="D9" s="157" t="n">
        <v>3.14286000049234</v>
      </c>
      <c r="E9" s="161" t="s">
        <v>134</v>
      </c>
    </row>
    <row r="10" customFormat="false" ht="12.75" hidden="false" customHeight="true" outlineLevel="0" collapsed="false">
      <c r="A10" s="80" t="s">
        <v>760</v>
      </c>
      <c r="B10" s="660" t="s">
        <v>778</v>
      </c>
      <c r="C10" s="594" t="n">
        <v>6.139148351</v>
      </c>
      <c r="D10" s="157" t="n">
        <v>3.14286000058251</v>
      </c>
      <c r="E10" s="48"/>
    </row>
    <row r="11" customFormat="false" ht="12" hidden="false" customHeight="true" outlineLevel="0" collapsed="false">
      <c r="A11" s="80" t="s">
        <v>761</v>
      </c>
      <c r="B11" s="889"/>
      <c r="C11" s="50"/>
      <c r="D11" s="50"/>
      <c r="E11" s="48"/>
    </row>
    <row r="12" customFormat="false" ht="13.5" hidden="false" customHeight="true" outlineLevel="0" collapsed="false">
      <c r="A12" s="890" t="s">
        <v>762</v>
      </c>
      <c r="B12" s="660" t="s">
        <v>779</v>
      </c>
      <c r="C12" s="594" t="n">
        <v>0.346</v>
      </c>
      <c r="D12" s="176"/>
      <c r="E12" s="159" t="n">
        <v>1</v>
      </c>
    </row>
    <row r="13" customFormat="false" ht="13.5" hidden="false" customHeight="true" outlineLevel="0" collapsed="false">
      <c r="A13" s="890" t="s">
        <v>763</v>
      </c>
      <c r="B13" s="772"/>
      <c r="C13" s="593" t="s">
        <v>120</v>
      </c>
      <c r="D13" s="176"/>
      <c r="E13" s="161" t="s">
        <v>120</v>
      </c>
    </row>
    <row r="14" customFormat="false" ht="13.5" hidden="false" customHeight="true" outlineLevel="0" collapsed="false">
      <c r="A14" s="890" t="s">
        <v>764</v>
      </c>
      <c r="B14" s="660" t="s">
        <v>779</v>
      </c>
      <c r="C14" s="594" t="n">
        <v>0.346</v>
      </c>
      <c r="D14" s="176"/>
      <c r="E14" s="159" t="n">
        <v>1</v>
      </c>
    </row>
    <row r="15" customFormat="false" ht="13.5" hidden="false" customHeight="true" outlineLevel="0" collapsed="false">
      <c r="A15" s="890" t="s">
        <v>765</v>
      </c>
      <c r="B15" s="772"/>
      <c r="C15" s="593" t="s">
        <v>120</v>
      </c>
      <c r="D15" s="176"/>
      <c r="E15" s="161" t="s">
        <v>120</v>
      </c>
    </row>
    <row r="16" customFormat="false" ht="12.75" hidden="false" customHeight="true" outlineLevel="0" collapsed="false">
      <c r="A16" s="891" t="s">
        <v>780</v>
      </c>
      <c r="B16" s="892"/>
      <c r="C16" s="176"/>
      <c r="D16" s="176"/>
      <c r="E16" s="48"/>
    </row>
    <row r="17" customFormat="false" ht="13.5" hidden="false" customHeight="true" outlineLevel="0" collapsed="false">
      <c r="A17" s="136" t="s">
        <v>767</v>
      </c>
      <c r="B17" s="660" t="s">
        <v>778</v>
      </c>
      <c r="C17" s="594" t="n">
        <v>22.885</v>
      </c>
      <c r="D17" s="157" t="n">
        <v>3.14286</v>
      </c>
      <c r="E17" s="161" t="s">
        <v>134</v>
      </c>
    </row>
    <row r="18" customFormat="false" ht="13.5" hidden="false" customHeight="true" outlineLevel="0" collapsed="false">
      <c r="A18" s="738"/>
      <c r="B18" s="31"/>
      <c r="C18" s="31"/>
      <c r="D18" s="31"/>
      <c r="E18" s="31"/>
    </row>
    <row r="19" customFormat="false" ht="12.75" hidden="false" customHeight="true" outlineLevel="0" collapsed="false">
      <c r="A19" s="893" t="s">
        <v>781</v>
      </c>
      <c r="B19" s="894"/>
      <c r="C19" s="894"/>
      <c r="D19" s="781"/>
      <c r="E19" s="781"/>
    </row>
    <row r="20" customFormat="false" ht="18" hidden="false" customHeight="true" outlineLevel="0" collapsed="false">
      <c r="A20" s="893" t="s">
        <v>782</v>
      </c>
      <c r="B20" s="894"/>
      <c r="C20" s="894"/>
      <c r="D20" s="894"/>
      <c r="E20" s="894"/>
    </row>
    <row r="21" customFormat="false" ht="18" hidden="false" customHeight="true" outlineLevel="0" collapsed="false">
      <c r="A21" s="729"/>
    </row>
    <row r="22" customFormat="false" ht="12" hidden="false" customHeight="true" outlineLevel="0" collapsed="false">
      <c r="A22" s="895" t="s">
        <v>770</v>
      </c>
      <c r="B22" s="188"/>
      <c r="C22" s="188"/>
      <c r="D22" s="188"/>
      <c r="E22" s="189"/>
    </row>
    <row r="23" customFormat="false" ht="26.25" hidden="false" customHeight="true" outlineLevel="0" collapsed="false">
      <c r="A23" s="191" t="s">
        <v>783</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4</v>
      </c>
      <c r="F1" s="115" t="s">
        <v>76</v>
      </c>
    </row>
    <row r="2" customFormat="false" ht="15.75" hidden="false" customHeight="true" outlineLevel="0" collapsed="false">
      <c r="A2" s="661" t="s">
        <v>77</v>
      </c>
      <c r="F2" s="115" t="s">
        <v>78</v>
      </c>
    </row>
    <row r="3" customFormat="false" ht="12.75" hidden="false" customHeight="true" outlineLevel="0" collapsed="false">
      <c r="F3" s="115" t="s">
        <v>79</v>
      </c>
    </row>
    <row r="4" customFormat="false" ht="13.5" hidden="false" customHeight="true" outlineLevel="0" collapsed="false">
      <c r="F4" s="896"/>
    </row>
    <row r="5" customFormat="false" ht="13.5" hidden="false" customHeight="true" outlineLevel="0" collapsed="false">
      <c r="A5" s="6" t="s">
        <v>362</v>
      </c>
      <c r="B5" s="545" t="s">
        <v>401</v>
      </c>
      <c r="C5" s="545" t="s">
        <v>402</v>
      </c>
      <c r="D5" s="545" t="s">
        <v>473</v>
      </c>
      <c r="E5" s="545" t="s">
        <v>85</v>
      </c>
      <c r="F5" s="866" t="s">
        <v>86</v>
      </c>
    </row>
    <row r="6" customFormat="false" ht="12.75" hidden="false" customHeight="true" outlineLevel="0" collapsed="false">
      <c r="A6" s="9" t="s">
        <v>365</v>
      </c>
      <c r="B6" s="868" t="s">
        <v>88</v>
      </c>
      <c r="C6" s="868"/>
      <c r="D6" s="868"/>
      <c r="E6" s="868"/>
      <c r="F6" s="868"/>
    </row>
    <row r="7" customFormat="false" ht="13.5" hidden="false" customHeight="true" outlineLevel="0" collapsed="false">
      <c r="A7" s="897" t="s">
        <v>785</v>
      </c>
      <c r="B7" s="898" t="n">
        <v>150.599382</v>
      </c>
      <c r="C7" s="555" t="n">
        <v>17.7288228621429</v>
      </c>
      <c r="D7" s="555" t="s">
        <v>128</v>
      </c>
      <c r="E7" s="555" t="s">
        <v>128</v>
      </c>
      <c r="F7" s="870" t="s">
        <v>125</v>
      </c>
    </row>
    <row r="8" customFormat="false" ht="12" hidden="false" customHeight="true" outlineLevel="0" collapsed="false">
      <c r="A8" s="55" t="s">
        <v>786</v>
      </c>
      <c r="B8" s="560" t="n">
        <v>122.71707</v>
      </c>
      <c r="C8" s="701"/>
      <c r="D8" s="701"/>
      <c r="E8" s="701"/>
      <c r="F8" s="48"/>
    </row>
    <row r="9" customFormat="false" ht="13.5" hidden="false" customHeight="true" outlineLevel="0" collapsed="false">
      <c r="A9" s="874" t="s">
        <v>787</v>
      </c>
      <c r="B9" s="566" t="n">
        <v>115.92107</v>
      </c>
      <c r="C9" s="705"/>
      <c r="D9" s="705"/>
      <c r="E9" s="705"/>
      <c r="F9" s="48"/>
    </row>
    <row r="10" customFormat="false" ht="12" hidden="false" customHeight="true" outlineLevel="0" collapsed="false">
      <c r="A10" s="899" t="s">
        <v>788</v>
      </c>
      <c r="B10" s="176"/>
      <c r="C10" s="705"/>
      <c r="D10" s="705"/>
      <c r="E10" s="705"/>
      <c r="F10" s="48"/>
    </row>
    <row r="11" customFormat="false" ht="12" hidden="false" customHeight="true" outlineLevel="0" collapsed="false">
      <c r="A11" s="611" t="s">
        <v>789</v>
      </c>
      <c r="B11" s="146" t="n">
        <v>66.8874</v>
      </c>
      <c r="C11" s="705"/>
      <c r="D11" s="705"/>
      <c r="E11" s="705"/>
      <c r="F11" s="48"/>
    </row>
    <row r="12" customFormat="false" ht="12" hidden="false" customHeight="true" outlineLevel="0" collapsed="false">
      <c r="A12" s="611" t="s">
        <v>790</v>
      </c>
      <c r="B12" s="146" t="n">
        <v>49.03367</v>
      </c>
      <c r="C12" s="705"/>
      <c r="D12" s="705"/>
      <c r="E12" s="705"/>
      <c r="F12" s="48"/>
    </row>
    <row r="13" customFormat="false" ht="12" hidden="false" customHeight="true" outlineLevel="0" collapsed="false">
      <c r="A13" s="899" t="s">
        <v>791</v>
      </c>
      <c r="B13" s="176"/>
      <c r="C13" s="705"/>
      <c r="D13" s="705"/>
      <c r="E13" s="705"/>
      <c r="F13" s="48"/>
    </row>
    <row r="14" customFormat="false" ht="12" hidden="false" customHeight="true" outlineLevel="0" collapsed="false">
      <c r="A14" s="611" t="s">
        <v>792</v>
      </c>
      <c r="B14" s="146"/>
      <c r="C14" s="705"/>
      <c r="D14" s="705"/>
      <c r="E14" s="705"/>
      <c r="F14" s="48"/>
    </row>
    <row r="15" customFormat="false" ht="12" hidden="false" customHeight="true" outlineLevel="0" collapsed="false">
      <c r="A15" s="611" t="s">
        <v>793</v>
      </c>
      <c r="B15" s="146"/>
      <c r="C15" s="705"/>
      <c r="D15" s="705"/>
      <c r="E15" s="705"/>
      <c r="F15" s="48"/>
    </row>
    <row r="16" customFormat="false" ht="12" hidden="false" customHeight="true" outlineLevel="0" collapsed="false">
      <c r="A16" s="611" t="s">
        <v>794</v>
      </c>
      <c r="B16" s="146"/>
      <c r="C16" s="705"/>
      <c r="D16" s="705"/>
      <c r="E16" s="705"/>
      <c r="F16" s="48"/>
    </row>
    <row r="17" customFormat="false" ht="12" hidden="false" customHeight="true" outlineLevel="0" collapsed="false">
      <c r="A17" s="18" t="s">
        <v>795</v>
      </c>
      <c r="B17" s="146" t="s">
        <v>120</v>
      </c>
      <c r="C17" s="705"/>
      <c r="D17" s="705"/>
      <c r="E17" s="705"/>
      <c r="F17" s="48"/>
    </row>
    <row r="18" customFormat="false" ht="12" hidden="false" customHeight="true" outlineLevel="0" collapsed="false">
      <c r="A18" s="18" t="s">
        <v>796</v>
      </c>
      <c r="B18" s="146" t="n">
        <v>0.672</v>
      </c>
      <c r="C18" s="705"/>
      <c r="D18" s="705"/>
      <c r="E18" s="705"/>
      <c r="F18" s="48"/>
    </row>
    <row r="19" customFormat="false" ht="12" hidden="false" customHeight="true" outlineLevel="0" collapsed="false">
      <c r="A19" s="18" t="s">
        <v>797</v>
      </c>
      <c r="B19" s="146" t="n">
        <v>0.16</v>
      </c>
      <c r="C19" s="705"/>
      <c r="D19" s="705"/>
      <c r="E19" s="705"/>
      <c r="F19" s="48"/>
    </row>
    <row r="20" customFormat="false" ht="12" hidden="false" customHeight="true" outlineLevel="0" collapsed="false">
      <c r="A20" s="18" t="s">
        <v>798</v>
      </c>
      <c r="B20" s="146" t="s">
        <v>120</v>
      </c>
      <c r="C20" s="705"/>
      <c r="D20" s="705"/>
      <c r="E20" s="705"/>
      <c r="F20" s="48"/>
    </row>
    <row r="21" customFormat="false" ht="12" hidden="false" customHeight="true" outlineLevel="0" collapsed="false">
      <c r="A21" s="18" t="s">
        <v>799</v>
      </c>
      <c r="B21" s="146" t="n">
        <v>0.432</v>
      </c>
      <c r="C21" s="705"/>
      <c r="D21" s="705"/>
      <c r="E21" s="705"/>
      <c r="F21" s="48"/>
    </row>
    <row r="22" customFormat="false" ht="12" hidden="false" customHeight="true" outlineLevel="0" collapsed="false">
      <c r="A22" s="18" t="s">
        <v>800</v>
      </c>
      <c r="B22" s="146" t="s">
        <v>120</v>
      </c>
      <c r="C22" s="705"/>
      <c r="D22" s="705"/>
      <c r="E22" s="705"/>
      <c r="F22" s="48"/>
    </row>
    <row r="23" customFormat="false" ht="12" hidden="false" customHeight="true" outlineLevel="0" collapsed="false">
      <c r="A23" s="18" t="s">
        <v>801</v>
      </c>
      <c r="B23" s="146" t="n">
        <v>5.532</v>
      </c>
      <c r="C23" s="705"/>
      <c r="D23" s="705"/>
      <c r="E23" s="705"/>
      <c r="F23" s="48"/>
    </row>
    <row r="24" customFormat="false" ht="12" hidden="false" customHeight="true" outlineLevel="0" collapsed="false">
      <c r="A24" s="18" t="s">
        <v>802</v>
      </c>
      <c r="B24" s="146" t="s">
        <v>134</v>
      </c>
      <c r="C24" s="705"/>
      <c r="D24" s="705"/>
      <c r="E24" s="705"/>
      <c r="F24" s="48"/>
    </row>
    <row r="25" customFormat="false" ht="12.75" hidden="false" customHeight="true" outlineLevel="0" collapsed="false">
      <c r="A25" s="18" t="s">
        <v>803</v>
      </c>
      <c r="B25" s="602" t="s">
        <v>134</v>
      </c>
      <c r="C25" s="705"/>
      <c r="D25" s="705"/>
      <c r="E25" s="705"/>
      <c r="F25" s="48"/>
    </row>
    <row r="26" customFormat="false" ht="12.75" hidden="false" customHeight="true" outlineLevel="0" collapsed="false">
      <c r="A26" s="136" t="s">
        <v>104</v>
      </c>
      <c r="B26" s="593" t="s">
        <v>134</v>
      </c>
      <c r="C26" s="900"/>
      <c r="D26" s="900"/>
      <c r="E26" s="900"/>
      <c r="F26" s="48"/>
    </row>
    <row r="27" customFormat="false" ht="12" hidden="false" customHeight="true" outlineLevel="0" collapsed="false">
      <c r="A27" s="26" t="s">
        <v>804</v>
      </c>
      <c r="B27" s="560" t="n">
        <v>27.882312</v>
      </c>
      <c r="C27" s="560" t="n">
        <v>1.37088994742857</v>
      </c>
      <c r="D27" s="424"/>
      <c r="E27" s="424"/>
      <c r="F27" s="564" t="s">
        <v>190</v>
      </c>
    </row>
    <row r="28" customFormat="false" ht="13.5" hidden="false" customHeight="true" outlineLevel="0" collapsed="false">
      <c r="A28" s="874" t="s">
        <v>787</v>
      </c>
      <c r="B28" s="566" t="n">
        <v>14.364</v>
      </c>
      <c r="C28" s="682"/>
      <c r="D28" s="682"/>
      <c r="E28" s="682"/>
      <c r="F28" s="48"/>
    </row>
    <row r="29" customFormat="false" ht="12" hidden="false" customHeight="true" outlineLevel="0" collapsed="false">
      <c r="A29" s="901" t="s">
        <v>788</v>
      </c>
      <c r="B29" s="176"/>
      <c r="C29" s="682"/>
      <c r="D29" s="682"/>
      <c r="E29" s="682"/>
      <c r="F29" s="48"/>
    </row>
    <row r="30" customFormat="false" ht="12" hidden="false" customHeight="true" outlineLevel="0" collapsed="false">
      <c r="A30" s="611" t="s">
        <v>789</v>
      </c>
      <c r="B30" s="146" t="n">
        <v>8.61</v>
      </c>
      <c r="C30" s="682"/>
      <c r="D30" s="682"/>
      <c r="E30" s="682"/>
      <c r="F30" s="48"/>
    </row>
    <row r="31" customFormat="false" ht="12" hidden="false" customHeight="true" outlineLevel="0" collapsed="false">
      <c r="A31" s="611" t="s">
        <v>790</v>
      </c>
      <c r="B31" s="146" t="n">
        <v>5.754</v>
      </c>
      <c r="C31" s="682"/>
      <c r="D31" s="682"/>
      <c r="E31" s="682"/>
      <c r="F31" s="48"/>
    </row>
    <row r="32" customFormat="false" ht="12" hidden="false" customHeight="true" outlineLevel="0" collapsed="false">
      <c r="A32" s="901" t="s">
        <v>791</v>
      </c>
      <c r="B32" s="176"/>
      <c r="C32" s="682"/>
      <c r="D32" s="682"/>
      <c r="E32" s="682"/>
      <c r="F32" s="48"/>
    </row>
    <row r="33" customFormat="false" ht="12" hidden="false" customHeight="true" outlineLevel="0" collapsed="false">
      <c r="A33" s="611" t="s">
        <v>792</v>
      </c>
      <c r="B33" s="146"/>
      <c r="C33" s="682"/>
      <c r="D33" s="682"/>
      <c r="E33" s="682"/>
      <c r="F33" s="48"/>
    </row>
    <row r="34" customFormat="false" ht="12" hidden="false" customHeight="true" outlineLevel="0" collapsed="false">
      <c r="A34" s="611" t="s">
        <v>793</v>
      </c>
      <c r="B34" s="146"/>
      <c r="C34" s="682"/>
      <c r="D34" s="682"/>
      <c r="E34" s="682"/>
      <c r="F34" s="48"/>
    </row>
    <row r="35" customFormat="false" ht="12" hidden="false" customHeight="true" outlineLevel="0" collapsed="false">
      <c r="A35" s="611" t="s">
        <v>794</v>
      </c>
      <c r="B35" s="146"/>
      <c r="C35" s="682"/>
      <c r="D35" s="682"/>
      <c r="E35" s="682"/>
      <c r="F35" s="48"/>
    </row>
    <row r="36" customFormat="false" ht="12" hidden="false" customHeight="true" outlineLevel="0" collapsed="false">
      <c r="A36" s="18" t="s">
        <v>795</v>
      </c>
      <c r="B36" s="146" t="s">
        <v>120</v>
      </c>
      <c r="C36" s="682"/>
      <c r="D36" s="682"/>
      <c r="E36" s="682"/>
      <c r="F36" s="48"/>
    </row>
    <row r="37" customFormat="false" ht="12" hidden="false" customHeight="true" outlineLevel="0" collapsed="false">
      <c r="A37" s="18" t="s">
        <v>796</v>
      </c>
      <c r="B37" s="146" t="n">
        <v>0.01596</v>
      </c>
      <c r="C37" s="682"/>
      <c r="D37" s="682"/>
      <c r="E37" s="682"/>
      <c r="F37" s="48"/>
    </row>
    <row r="38" customFormat="false" ht="12" hidden="false" customHeight="true" outlineLevel="0" collapsed="false">
      <c r="A38" s="18" t="s">
        <v>797</v>
      </c>
      <c r="B38" s="146" t="n">
        <v>0.00384</v>
      </c>
      <c r="C38" s="682"/>
      <c r="D38" s="682"/>
      <c r="E38" s="682"/>
      <c r="F38" s="48"/>
    </row>
    <row r="39" customFormat="false" ht="12" hidden="false" customHeight="true" outlineLevel="0" collapsed="false">
      <c r="A39" s="18" t="s">
        <v>798</v>
      </c>
      <c r="B39" s="146" t="s">
        <v>120</v>
      </c>
      <c r="C39" s="682"/>
      <c r="D39" s="682"/>
      <c r="E39" s="682"/>
      <c r="F39" s="48"/>
    </row>
    <row r="40" customFormat="false" ht="12" hidden="false" customHeight="true" outlineLevel="0" collapsed="false">
      <c r="A40" s="18" t="s">
        <v>799</v>
      </c>
      <c r="B40" s="146" t="n">
        <v>0.03336</v>
      </c>
      <c r="C40" s="682"/>
      <c r="D40" s="682"/>
      <c r="E40" s="682"/>
      <c r="F40" s="48"/>
    </row>
    <row r="41" customFormat="false" ht="12" hidden="false" customHeight="true" outlineLevel="0" collapsed="false">
      <c r="A41" s="18" t="s">
        <v>805</v>
      </c>
      <c r="B41" s="146" t="s">
        <v>120</v>
      </c>
      <c r="C41" s="682"/>
      <c r="D41" s="682"/>
      <c r="E41" s="682"/>
      <c r="F41" s="48"/>
    </row>
    <row r="42" customFormat="false" ht="12" hidden="false" customHeight="true" outlineLevel="0" collapsed="false">
      <c r="A42" s="18" t="s">
        <v>801</v>
      </c>
      <c r="B42" s="146" t="n">
        <v>11.064</v>
      </c>
      <c r="C42" s="682"/>
      <c r="D42" s="682"/>
      <c r="E42" s="682"/>
      <c r="F42" s="48"/>
    </row>
    <row r="43" customFormat="false" ht="12" hidden="false" customHeight="true" outlineLevel="0" collapsed="false">
      <c r="A43" s="18" t="s">
        <v>806</v>
      </c>
      <c r="B43" s="146" t="n">
        <v>2.401152</v>
      </c>
      <c r="C43" s="682"/>
      <c r="D43" s="682"/>
      <c r="E43" s="682"/>
      <c r="F43" s="48"/>
    </row>
    <row r="44" customFormat="false" ht="12.75" hidden="false" customHeight="true" outlineLevel="0" collapsed="false">
      <c r="A44" s="902" t="s">
        <v>807</v>
      </c>
      <c r="B44" s="903" t="s">
        <v>134</v>
      </c>
      <c r="C44" s="682"/>
      <c r="D44" s="682"/>
      <c r="E44" s="682"/>
      <c r="F44" s="48"/>
    </row>
    <row r="45" customFormat="false" ht="12.75" hidden="false" customHeight="true" outlineLevel="0" collapsed="false">
      <c r="A45" s="136" t="s">
        <v>104</v>
      </c>
      <c r="B45" s="593" t="s">
        <v>134</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8</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4</v>
      </c>
      <c r="F1" s="115" t="s">
        <v>76</v>
      </c>
    </row>
    <row r="2" customFormat="false" ht="15.75" hidden="false" customHeight="true" outlineLevel="0" collapsed="false">
      <c r="A2" s="661" t="s">
        <v>112</v>
      </c>
      <c r="F2" s="115" t="s">
        <v>78</v>
      </c>
    </row>
    <row r="3" customFormat="false" ht="12.75" hidden="false" customHeight="true" outlineLevel="0" collapsed="false">
      <c r="F3" s="115" t="s">
        <v>79</v>
      </c>
    </row>
    <row r="4" customFormat="false" ht="8.25" hidden="false" customHeight="true" outlineLevel="0" collapsed="false">
      <c r="F4" s="542"/>
    </row>
    <row r="5" customFormat="false" ht="13.5" hidden="false" customHeight="true" outlineLevel="0" collapsed="false">
      <c r="A5" s="904" t="s">
        <v>362</v>
      </c>
      <c r="B5" s="905" t="s">
        <v>401</v>
      </c>
      <c r="C5" s="905" t="s">
        <v>402</v>
      </c>
      <c r="D5" s="905" t="s">
        <v>473</v>
      </c>
      <c r="E5" s="905" t="s">
        <v>85</v>
      </c>
      <c r="F5" s="906" t="s">
        <v>86</v>
      </c>
    </row>
    <row r="6" customFormat="false" ht="12.75" hidden="false" customHeight="true" outlineLevel="0" collapsed="false">
      <c r="A6" s="907" t="s">
        <v>365</v>
      </c>
      <c r="B6" s="868" t="s">
        <v>88</v>
      </c>
      <c r="C6" s="868"/>
      <c r="D6" s="868"/>
      <c r="E6" s="868"/>
      <c r="F6" s="868"/>
    </row>
    <row r="7" customFormat="false" ht="12.75" hidden="false" customHeight="true" outlineLevel="0" collapsed="false">
      <c r="A7" s="908" t="s">
        <v>809</v>
      </c>
      <c r="B7" s="909"/>
      <c r="C7" s="909"/>
      <c r="D7" s="909"/>
      <c r="E7" s="909"/>
      <c r="F7" s="910"/>
    </row>
    <row r="8" customFormat="false" ht="12" hidden="false" customHeight="true" outlineLevel="0" collapsed="false">
      <c r="A8" s="18" t="s">
        <v>810</v>
      </c>
      <c r="B8" s="705"/>
      <c r="C8" s="146" t="s">
        <v>120</v>
      </c>
      <c r="D8" s="705"/>
      <c r="E8" s="705"/>
      <c r="F8" s="615" t="s">
        <v>120</v>
      </c>
    </row>
    <row r="9" customFormat="false" ht="12" hidden="false" customHeight="true" outlineLevel="0" collapsed="false">
      <c r="A9" s="18" t="s">
        <v>811</v>
      </c>
      <c r="B9" s="705"/>
      <c r="C9" s="146" t="n">
        <v>0.183265896</v>
      </c>
      <c r="D9" s="705"/>
      <c r="E9" s="705"/>
      <c r="F9" s="615" t="s">
        <v>132</v>
      </c>
    </row>
    <row r="10" customFormat="false" ht="12" hidden="false" customHeight="true" outlineLevel="0" collapsed="false">
      <c r="A10" s="18" t="s">
        <v>812</v>
      </c>
      <c r="B10" s="705"/>
      <c r="C10" s="146" t="n">
        <v>1.01100384</v>
      </c>
      <c r="D10" s="705"/>
      <c r="E10" s="705"/>
      <c r="F10" s="615" t="s">
        <v>132</v>
      </c>
    </row>
    <row r="11" customFormat="false" ht="12" hidden="false" customHeight="true" outlineLevel="0" collapsed="false">
      <c r="A11" s="911" t="s">
        <v>813</v>
      </c>
      <c r="B11" s="50"/>
      <c r="C11" s="912" t="n">
        <v>0.176620211428571</v>
      </c>
      <c r="D11" s="705"/>
      <c r="E11" s="705"/>
      <c r="F11" s="913" t="s">
        <v>132</v>
      </c>
    </row>
    <row r="12" customFormat="false" ht="12" hidden="false" customHeight="true" outlineLevel="0" collapsed="false">
      <c r="A12" s="914" t="s">
        <v>814</v>
      </c>
      <c r="B12" s="560" t="s">
        <v>120</v>
      </c>
      <c r="C12" s="915"/>
      <c r="D12" s="915"/>
      <c r="E12" s="915"/>
      <c r="F12" s="916" t="s">
        <v>120</v>
      </c>
    </row>
    <row r="13" customFormat="false" ht="12" hidden="false" customHeight="true" outlineLevel="0" collapsed="false">
      <c r="A13" s="18" t="s">
        <v>815</v>
      </c>
      <c r="B13" s="566" t="s">
        <v>120</v>
      </c>
      <c r="C13" s="705"/>
      <c r="D13" s="705"/>
      <c r="E13" s="705"/>
      <c r="F13" s="615" t="s">
        <v>120</v>
      </c>
    </row>
    <row r="14" customFormat="false" ht="12" hidden="false" customHeight="true" outlineLevel="0" collapsed="false">
      <c r="A14" s="18" t="s">
        <v>816</v>
      </c>
      <c r="B14" s="571" t="s">
        <v>120</v>
      </c>
      <c r="C14" s="705"/>
      <c r="D14" s="705"/>
      <c r="E14" s="705"/>
      <c r="F14" s="615" t="s">
        <v>120</v>
      </c>
    </row>
    <row r="15" customFormat="false" ht="12" hidden="false" customHeight="true" outlineLevel="0" collapsed="false">
      <c r="A15" s="18" t="s">
        <v>817</v>
      </c>
      <c r="B15" s="571" t="s">
        <v>120</v>
      </c>
      <c r="C15" s="705"/>
      <c r="D15" s="705"/>
      <c r="E15" s="705"/>
      <c r="F15" s="615" t="s">
        <v>120</v>
      </c>
    </row>
    <row r="16" customFormat="false" ht="12.75" hidden="false" customHeight="true" outlineLevel="0" collapsed="false">
      <c r="A16" s="18" t="s">
        <v>818</v>
      </c>
      <c r="B16" s="571" t="s">
        <v>120</v>
      </c>
      <c r="C16" s="705"/>
      <c r="D16" s="705"/>
      <c r="E16" s="705"/>
      <c r="F16" s="574" t="s">
        <v>120</v>
      </c>
    </row>
    <row r="17" customFormat="false" ht="12.75" hidden="false" customHeight="true" outlineLevel="0" collapsed="false">
      <c r="A17" s="136" t="s">
        <v>104</v>
      </c>
      <c r="B17" s="593" t="s">
        <v>120</v>
      </c>
      <c r="C17" s="900"/>
      <c r="D17" s="900"/>
      <c r="E17" s="900"/>
      <c r="F17" s="615" t="s">
        <v>120</v>
      </c>
    </row>
    <row r="18" customFormat="false" ht="14.25" hidden="false" customHeight="true" outlineLevel="0" collapsed="false">
      <c r="A18" s="917" t="s">
        <v>819</v>
      </c>
      <c r="B18" s="560" t="s">
        <v>127</v>
      </c>
      <c r="C18" s="560" t="n">
        <v>16.3579329147143</v>
      </c>
      <c r="D18" s="918"/>
      <c r="E18" s="918"/>
      <c r="F18" s="564" t="s">
        <v>127</v>
      </c>
    </row>
    <row r="19" customFormat="false" ht="12" hidden="false" customHeight="true" outlineLevel="0" collapsed="false">
      <c r="A19" s="18" t="s">
        <v>820</v>
      </c>
      <c r="B19" s="146" t="s">
        <v>132</v>
      </c>
      <c r="C19" s="571" t="n">
        <v>8.90115869185714</v>
      </c>
      <c r="D19" s="909"/>
      <c r="E19" s="909"/>
      <c r="F19" s="615" t="s">
        <v>132</v>
      </c>
    </row>
    <row r="20" customFormat="false" ht="13.5" hidden="false" customHeight="true" outlineLevel="0" collapsed="false">
      <c r="A20" s="18" t="s">
        <v>821</v>
      </c>
      <c r="B20" s="50"/>
      <c r="C20" s="571" t="n">
        <v>1.26875282285714</v>
      </c>
      <c r="D20" s="909"/>
      <c r="E20" s="909"/>
      <c r="F20" s="615" t="s">
        <v>132</v>
      </c>
    </row>
    <row r="21" customFormat="false" ht="12" hidden="false" customHeight="true" outlineLevel="0" collapsed="false">
      <c r="A21" s="18" t="s">
        <v>822</v>
      </c>
      <c r="B21" s="146" t="s">
        <v>134</v>
      </c>
      <c r="C21" s="571" t="n">
        <v>6.1880214</v>
      </c>
      <c r="D21" s="909"/>
      <c r="E21" s="909"/>
      <c r="F21" s="615" t="s">
        <v>132</v>
      </c>
    </row>
    <row r="22" customFormat="false" ht="12.75" hidden="false" customHeight="true" outlineLevel="0" collapsed="false">
      <c r="A22" s="18" t="s">
        <v>823</v>
      </c>
      <c r="B22" s="571" t="s">
        <v>134</v>
      </c>
      <c r="C22" s="571" t="s">
        <v>134</v>
      </c>
      <c r="D22" s="909"/>
      <c r="E22" s="909"/>
      <c r="F22" s="574" t="s">
        <v>134</v>
      </c>
    </row>
    <row r="23" customFormat="false" ht="12.75" hidden="false" customHeight="true" outlineLevel="0" collapsed="false">
      <c r="A23" s="136" t="s">
        <v>104</v>
      </c>
      <c r="B23" s="593" t="s">
        <v>134</v>
      </c>
      <c r="C23" s="593" t="s">
        <v>134</v>
      </c>
      <c r="D23" s="919"/>
      <c r="E23" s="919"/>
      <c r="F23" s="920" t="s">
        <v>134</v>
      </c>
    </row>
    <row r="24" customFormat="false" ht="12.75" hidden="false" customHeight="true" outlineLevel="0" collapsed="false">
      <c r="A24" s="921" t="s">
        <v>824</v>
      </c>
      <c r="B24" s="922" t="s">
        <v>120</v>
      </c>
      <c r="C24" s="922" t="s">
        <v>120</v>
      </c>
      <c r="D24" s="529" t="s">
        <v>120</v>
      </c>
      <c r="E24" s="529" t="s">
        <v>120</v>
      </c>
      <c r="F24" s="533" t="s">
        <v>120</v>
      </c>
    </row>
    <row r="25" customFormat="false" ht="12" hidden="false" customHeight="true" outlineLevel="0" collapsed="false">
      <c r="A25" s="908" t="s">
        <v>825</v>
      </c>
      <c r="B25" s="560" t="s">
        <v>120</v>
      </c>
      <c r="C25" s="560" t="s">
        <v>120</v>
      </c>
      <c r="D25" s="560" t="s">
        <v>120</v>
      </c>
      <c r="E25" s="560" t="s">
        <v>120</v>
      </c>
      <c r="F25" s="564" t="s">
        <v>120</v>
      </c>
    </row>
    <row r="26" customFormat="false" ht="12" hidden="false" customHeight="true" outlineLevel="0" collapsed="false">
      <c r="A26" s="18" t="s">
        <v>826</v>
      </c>
      <c r="B26" s="566" t="s">
        <v>120</v>
      </c>
      <c r="C26" s="566" t="s">
        <v>120</v>
      </c>
      <c r="D26" s="236" t="s">
        <v>120</v>
      </c>
      <c r="E26" s="236" t="s">
        <v>120</v>
      </c>
      <c r="F26" s="615" t="s">
        <v>120</v>
      </c>
    </row>
    <row r="27" customFormat="false" ht="12" hidden="false" customHeight="true" outlineLevel="0" collapsed="false">
      <c r="A27" s="18" t="s">
        <v>827</v>
      </c>
      <c r="B27" s="571" t="s">
        <v>120</v>
      </c>
      <c r="C27" s="571" t="s">
        <v>120</v>
      </c>
      <c r="D27" s="146" t="s">
        <v>120</v>
      </c>
      <c r="E27" s="146" t="s">
        <v>120</v>
      </c>
      <c r="F27" s="615" t="s">
        <v>120</v>
      </c>
    </row>
    <row r="28" customFormat="false" ht="12.75" hidden="false" customHeight="true" outlineLevel="0" collapsed="false">
      <c r="A28" s="18" t="s">
        <v>828</v>
      </c>
      <c r="B28" s="571" t="s">
        <v>120</v>
      </c>
      <c r="C28" s="571" t="s">
        <v>120</v>
      </c>
      <c r="D28" s="146" t="s">
        <v>120</v>
      </c>
      <c r="E28" s="146" t="s">
        <v>120</v>
      </c>
      <c r="F28" s="615" t="s">
        <v>120</v>
      </c>
    </row>
    <row r="29" customFormat="false" ht="12" hidden="false" customHeight="true" outlineLevel="0" collapsed="false">
      <c r="A29" s="18" t="s">
        <v>829</v>
      </c>
      <c r="B29" s="571" t="s">
        <v>120</v>
      </c>
      <c r="C29" s="571" t="s">
        <v>120</v>
      </c>
      <c r="D29" s="146" t="s">
        <v>120</v>
      </c>
      <c r="E29" s="146" t="s">
        <v>120</v>
      </c>
      <c r="F29" s="615" t="s">
        <v>120</v>
      </c>
    </row>
    <row r="30" customFormat="false" ht="12.75" hidden="false" customHeight="true" outlineLevel="0" collapsed="false">
      <c r="A30" s="18" t="s">
        <v>830</v>
      </c>
      <c r="B30" s="571" t="s">
        <v>120</v>
      </c>
      <c r="C30" s="571" t="s">
        <v>120</v>
      </c>
      <c r="D30" s="571" t="s">
        <v>120</v>
      </c>
      <c r="E30" s="571" t="s">
        <v>120</v>
      </c>
      <c r="F30" s="574" t="s">
        <v>120</v>
      </c>
    </row>
    <row r="31" customFormat="false" ht="12.75" hidden="false" customHeight="true" outlineLevel="0" collapsed="false">
      <c r="A31" s="136" t="s">
        <v>104</v>
      </c>
      <c r="B31" s="593" t="s">
        <v>120</v>
      </c>
      <c r="C31" s="593" t="s">
        <v>120</v>
      </c>
      <c r="D31" s="593" t="s">
        <v>120</v>
      </c>
      <c r="E31" s="593" t="s">
        <v>120</v>
      </c>
      <c r="F31" s="615" t="s">
        <v>120</v>
      </c>
    </row>
    <row r="32" customFormat="false" ht="12" hidden="false" customHeight="true" outlineLevel="0" collapsed="false">
      <c r="A32" s="923" t="s">
        <v>831</v>
      </c>
      <c r="B32" s="924" t="s">
        <v>134</v>
      </c>
      <c r="C32" s="924" t="s">
        <v>134</v>
      </c>
      <c r="D32" s="924" t="s">
        <v>134</v>
      </c>
      <c r="E32" s="924" t="s">
        <v>134</v>
      </c>
      <c r="F32" s="925" t="s">
        <v>134</v>
      </c>
    </row>
    <row r="33" customFormat="false" ht="12.75" hidden="false" customHeight="true" outlineLevel="0" collapsed="false">
      <c r="A33" s="136" t="s">
        <v>104</v>
      </c>
      <c r="B33" s="593" t="s">
        <v>134</v>
      </c>
      <c r="C33" s="593" t="s">
        <v>134</v>
      </c>
      <c r="D33" s="593" t="s">
        <v>134</v>
      </c>
      <c r="E33" s="593" t="s">
        <v>134</v>
      </c>
      <c r="F33" s="615" t="s">
        <v>134</v>
      </c>
    </row>
    <row r="34" customFormat="false" ht="8.25" hidden="false" customHeight="true" outlineLevel="0" collapsed="false">
      <c r="A34" s="31"/>
      <c r="B34" s="31"/>
      <c r="C34" s="31"/>
      <c r="D34" s="31"/>
      <c r="E34" s="31"/>
      <c r="F34" s="31"/>
    </row>
    <row r="35" customFormat="false" ht="15.75" hidden="false" customHeight="true" outlineLevel="0" collapsed="false">
      <c r="A35" s="926" t="s">
        <v>832</v>
      </c>
      <c r="B35" s="927"/>
      <c r="C35" s="927"/>
      <c r="D35" s="927"/>
      <c r="E35" s="927"/>
      <c r="F35" s="927"/>
    </row>
    <row r="36" customFormat="false" ht="42" hidden="false" customHeight="true" outlineLevel="0" collapsed="false">
      <c r="A36" s="928" t="s">
        <v>833</v>
      </c>
      <c r="B36" s="928"/>
      <c r="C36" s="928"/>
      <c r="D36" s="928"/>
      <c r="E36" s="928"/>
      <c r="F36" s="928"/>
    </row>
    <row r="37" customFormat="false" ht="29.25" hidden="false" customHeight="true" outlineLevel="0" collapsed="false">
      <c r="A37" s="929" t="s">
        <v>834</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5</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9</v>
      </c>
      <c r="B41" s="935"/>
      <c r="C41" s="935"/>
      <c r="D41" s="935"/>
      <c r="E41" s="935"/>
      <c r="F41" s="936"/>
    </row>
    <row r="42" customFormat="false" ht="27" hidden="false" customHeight="true" outlineLevel="0" collapsed="false">
      <c r="A42" s="937" t="s">
        <v>836</v>
      </c>
      <c r="B42" s="937"/>
      <c r="C42" s="937"/>
      <c r="D42" s="937"/>
      <c r="E42" s="937"/>
      <c r="F42" s="937"/>
    </row>
    <row r="43" customFormat="false" ht="13.5" hidden="false" customHeight="true" outlineLevel="0" collapsed="false">
      <c r="A43" s="938" t="s">
        <v>837</v>
      </c>
      <c r="B43" s="938"/>
      <c r="C43" s="938"/>
      <c r="D43" s="938"/>
      <c r="E43" s="938"/>
      <c r="F43" s="938"/>
    </row>
    <row r="44" customFormat="false" ht="12.75" hidden="false" customHeight="true" outlineLevel="0" collapsed="false">
      <c r="A44" s="64" t="s">
        <v>838</v>
      </c>
      <c r="B44" s="64"/>
      <c r="C44" s="64"/>
      <c r="D44" s="64"/>
      <c r="E44" s="64"/>
      <c r="F44" s="64"/>
    </row>
    <row r="45" customFormat="false" ht="48" hidden="false" customHeight="true" outlineLevel="0" collapsed="false">
      <c r="A45" s="64" t="s">
        <v>839</v>
      </c>
      <c r="B45" s="64"/>
      <c r="C45" s="64"/>
      <c r="D45" s="64"/>
      <c r="E45" s="64"/>
      <c r="F45" s="64"/>
    </row>
    <row r="46" customFormat="false" ht="24" hidden="false" customHeight="true" outlineLevel="0" collapsed="false">
      <c r="A46" s="64" t="s">
        <v>840</v>
      </c>
      <c r="B46" s="64"/>
      <c r="C46" s="64"/>
      <c r="D46" s="64"/>
      <c r="E46" s="64"/>
      <c r="F46" s="64"/>
    </row>
    <row r="47" customFormat="false" ht="12" hidden="false" customHeight="true" outlineLevel="0" collapsed="false">
      <c r="A47" s="939"/>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41</v>
      </c>
      <c r="W1" s="115" t="s">
        <v>76</v>
      </c>
    </row>
    <row r="2" customFormat="false" ht="15.75" hidden="false" customHeight="true" outlineLevel="0" collapsed="false">
      <c r="A2" s="661" t="s">
        <v>842</v>
      </c>
      <c r="W2" s="115" t="s">
        <v>78</v>
      </c>
    </row>
    <row r="3" customFormat="false" ht="15.75" hidden="false" customHeight="true" outlineLevel="0" collapsed="false">
      <c r="A3" s="661" t="s">
        <v>223</v>
      </c>
      <c r="W3" s="115" t="s">
        <v>79</v>
      </c>
    </row>
    <row r="4" customFormat="false" ht="12.75" hidden="false" customHeight="true" outlineLevel="0" collapsed="false">
      <c r="A4" s="940"/>
      <c r="B4" s="729"/>
      <c r="C4" s="729"/>
      <c r="D4" s="729"/>
      <c r="E4" s="729"/>
      <c r="F4" s="729"/>
      <c r="G4" s="729"/>
      <c r="H4" s="729"/>
      <c r="I4" s="729"/>
      <c r="J4" s="729"/>
      <c r="K4" s="729"/>
      <c r="L4" s="729"/>
      <c r="M4" s="729"/>
      <c r="N4" s="729"/>
      <c r="O4" s="729"/>
      <c r="P4" s="729"/>
      <c r="Q4" s="729"/>
      <c r="R4" s="729"/>
      <c r="S4" s="729"/>
      <c r="T4" s="729"/>
      <c r="U4" s="729"/>
      <c r="V4" s="729"/>
      <c r="W4" s="941"/>
    </row>
    <row r="5" customFormat="false" ht="13.5" hidden="false" customHeight="true" outlineLevel="0" collapsed="false">
      <c r="A5" s="622"/>
      <c r="B5" s="623"/>
      <c r="C5" s="623"/>
      <c r="D5" s="623"/>
      <c r="E5" s="623"/>
      <c r="F5" s="729"/>
      <c r="G5" s="942" t="s">
        <v>843</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8" t="s">
        <v>80</v>
      </c>
      <c r="B6" s="396" t="s">
        <v>844</v>
      </c>
      <c r="C6" s="396"/>
      <c r="D6" s="396"/>
      <c r="E6" s="943" t="s">
        <v>845</v>
      </c>
      <c r="G6" s="758" t="s">
        <v>846</v>
      </c>
      <c r="H6" s="758"/>
      <c r="I6" s="944" t="s">
        <v>789</v>
      </c>
      <c r="J6" s="944" t="s">
        <v>790</v>
      </c>
      <c r="K6" s="944" t="s">
        <v>792</v>
      </c>
      <c r="L6" s="944" t="s">
        <v>793</v>
      </c>
      <c r="M6" s="944" t="s">
        <v>794</v>
      </c>
      <c r="N6" s="944" t="s">
        <v>847</v>
      </c>
      <c r="O6" s="944" t="s">
        <v>848</v>
      </c>
      <c r="P6" s="944" t="s">
        <v>849</v>
      </c>
      <c r="Q6" s="944" t="s">
        <v>850</v>
      </c>
      <c r="R6" s="944" t="s">
        <v>851</v>
      </c>
      <c r="S6" s="944" t="s">
        <v>852</v>
      </c>
      <c r="T6" s="944" t="s">
        <v>853</v>
      </c>
      <c r="U6" s="944" t="s">
        <v>854</v>
      </c>
      <c r="V6" s="945" t="s">
        <v>855</v>
      </c>
      <c r="W6" s="946" t="s">
        <v>104</v>
      </c>
    </row>
    <row r="7" customFormat="false" ht="24" hidden="false" customHeight="true" outlineLevel="0" collapsed="false">
      <c r="A7" s="284"/>
      <c r="B7" s="506" t="s">
        <v>856</v>
      </c>
      <c r="C7" s="403" t="s">
        <v>857</v>
      </c>
      <c r="D7" s="947" t="s">
        <v>858</v>
      </c>
      <c r="E7" s="292" t="s">
        <v>401</v>
      </c>
      <c r="G7" s="758"/>
      <c r="H7" s="758"/>
      <c r="I7" s="944"/>
      <c r="J7" s="944"/>
      <c r="K7" s="944"/>
      <c r="L7" s="944"/>
      <c r="M7" s="944"/>
      <c r="N7" s="944"/>
      <c r="O7" s="944"/>
      <c r="P7" s="944"/>
      <c r="Q7" s="944"/>
      <c r="R7" s="944"/>
      <c r="S7" s="944"/>
      <c r="T7" s="944"/>
      <c r="U7" s="944"/>
      <c r="V7" s="947"/>
      <c r="W7" s="948"/>
    </row>
    <row r="8" customFormat="false" ht="14.25" hidden="false" customHeight="true" outlineLevel="0" collapsed="false">
      <c r="A8" s="949"/>
      <c r="B8" s="630" t="s">
        <v>859</v>
      </c>
      <c r="C8" s="293" t="s">
        <v>860</v>
      </c>
      <c r="D8" s="294" t="s">
        <v>311</v>
      </c>
      <c r="E8" s="295" t="s">
        <v>861</v>
      </c>
      <c r="G8" s="950" t="s">
        <v>862</v>
      </c>
      <c r="H8" s="951"/>
      <c r="I8" s="944"/>
      <c r="J8" s="944"/>
      <c r="K8" s="944"/>
      <c r="L8" s="944"/>
      <c r="M8" s="944"/>
      <c r="N8" s="944"/>
      <c r="O8" s="944"/>
      <c r="P8" s="944"/>
      <c r="Q8" s="944"/>
      <c r="R8" s="944"/>
      <c r="S8" s="944"/>
      <c r="T8" s="944"/>
      <c r="U8" s="944"/>
      <c r="V8" s="952"/>
      <c r="W8" s="953"/>
    </row>
    <row r="9" customFormat="false" ht="12.75" hidden="false" customHeight="true" outlineLevel="0" collapsed="false">
      <c r="A9" s="954" t="s">
        <v>863</v>
      </c>
      <c r="B9" s="157" t="n">
        <v>1574</v>
      </c>
      <c r="C9" s="955"/>
      <c r="D9" s="955"/>
      <c r="E9" s="159" t="n">
        <v>73.6474396442186</v>
      </c>
      <c r="G9" s="956" t="s">
        <v>864</v>
      </c>
      <c r="H9" s="957" t="s">
        <v>865</v>
      </c>
      <c r="I9" s="133" t="n">
        <v>580</v>
      </c>
      <c r="J9" s="133" t="s">
        <v>134</v>
      </c>
      <c r="K9" s="133"/>
      <c r="L9" s="133"/>
      <c r="M9" s="133"/>
      <c r="N9" s="133" t="s">
        <v>120</v>
      </c>
      <c r="O9" s="133" t="s">
        <v>134</v>
      </c>
      <c r="P9" s="133" t="s">
        <v>134</v>
      </c>
      <c r="Q9" s="133" t="s">
        <v>120</v>
      </c>
      <c r="R9" s="133" t="s">
        <v>134</v>
      </c>
      <c r="S9" s="133" t="s">
        <v>120</v>
      </c>
      <c r="T9" s="133" t="s">
        <v>134</v>
      </c>
      <c r="U9" s="133" t="s">
        <v>134</v>
      </c>
      <c r="V9" s="133"/>
      <c r="W9" s="516" t="s">
        <v>134</v>
      </c>
    </row>
    <row r="10" customFormat="false" ht="12.75" hidden="false" customHeight="true" outlineLevel="0" collapsed="false">
      <c r="A10" s="958" t="s">
        <v>788</v>
      </c>
      <c r="B10" s="955"/>
      <c r="C10" s="959"/>
      <c r="D10" s="872"/>
      <c r="E10" s="48"/>
      <c r="G10" s="956" t="s">
        <v>866</v>
      </c>
      <c r="H10" s="960"/>
      <c r="I10" s="961" t="n">
        <v>20</v>
      </c>
      <c r="J10" s="961" t="s">
        <v>867</v>
      </c>
      <c r="K10" s="961"/>
      <c r="L10" s="961"/>
      <c r="M10" s="961"/>
      <c r="N10" s="961" t="s">
        <v>120</v>
      </c>
      <c r="O10" s="961" t="s">
        <v>134</v>
      </c>
      <c r="P10" s="961" t="s">
        <v>134</v>
      </c>
      <c r="Q10" s="961" t="s">
        <v>120</v>
      </c>
      <c r="R10" s="961" t="s">
        <v>134</v>
      </c>
      <c r="S10" s="961" t="s">
        <v>120</v>
      </c>
      <c r="T10" s="961" t="s">
        <v>134</v>
      </c>
      <c r="U10" s="961" t="s">
        <v>134</v>
      </c>
      <c r="V10" s="961"/>
      <c r="W10" s="962" t="s">
        <v>134</v>
      </c>
    </row>
    <row r="11" customFormat="false" ht="13.5" hidden="false" customHeight="true" outlineLevel="0" collapsed="false">
      <c r="A11" s="675" t="s">
        <v>868</v>
      </c>
      <c r="B11" s="594" t="n">
        <v>615</v>
      </c>
      <c r="C11" s="594" t="n">
        <v>276.369589</v>
      </c>
      <c r="D11" s="594" t="n">
        <v>6</v>
      </c>
      <c r="E11" s="159" t="n">
        <v>108.76</v>
      </c>
      <c r="G11" s="956" t="s">
        <v>869</v>
      </c>
      <c r="H11" s="957" t="s">
        <v>870</v>
      </c>
      <c r="I11" s="133" t="n">
        <v>13.55</v>
      </c>
      <c r="J11" s="133" t="s">
        <v>120</v>
      </c>
      <c r="K11" s="133"/>
      <c r="L11" s="133"/>
      <c r="M11" s="133"/>
      <c r="N11" s="133" t="s">
        <v>120</v>
      </c>
      <c r="O11" s="133" t="s">
        <v>134</v>
      </c>
      <c r="P11" s="133" t="s">
        <v>134</v>
      </c>
      <c r="Q11" s="133" t="s">
        <v>120</v>
      </c>
      <c r="R11" s="133" t="s">
        <v>134</v>
      </c>
      <c r="S11" s="133" t="s">
        <v>120</v>
      </c>
      <c r="T11" s="133" t="s">
        <v>134</v>
      </c>
      <c r="U11" s="133" t="s">
        <v>134</v>
      </c>
      <c r="V11" s="133"/>
      <c r="W11" s="516" t="s">
        <v>134</v>
      </c>
    </row>
    <row r="12" customFormat="false" ht="12" hidden="false" customHeight="true" outlineLevel="0" collapsed="false">
      <c r="A12" s="85" t="s">
        <v>790</v>
      </c>
      <c r="B12" s="594" t="n">
        <v>959</v>
      </c>
      <c r="C12" s="594" t="n">
        <v>129.9262329</v>
      </c>
      <c r="D12" s="594" t="n">
        <v>6</v>
      </c>
      <c r="E12" s="159" t="n">
        <v>51.13</v>
      </c>
      <c r="G12" s="956" t="s">
        <v>871</v>
      </c>
      <c r="H12" s="957" t="s">
        <v>872</v>
      </c>
      <c r="I12" s="133" t="s">
        <v>120</v>
      </c>
      <c r="J12" s="133" t="s">
        <v>120</v>
      </c>
      <c r="K12" s="133"/>
      <c r="L12" s="133"/>
      <c r="M12" s="133"/>
      <c r="N12" s="133" t="s">
        <v>120</v>
      </c>
      <c r="O12" s="133" t="s">
        <v>134</v>
      </c>
      <c r="P12" s="133" t="s">
        <v>134</v>
      </c>
      <c r="Q12" s="133" t="s">
        <v>120</v>
      </c>
      <c r="R12" s="133" t="s">
        <v>134</v>
      </c>
      <c r="S12" s="133" t="s">
        <v>120</v>
      </c>
      <c r="T12" s="133" t="s">
        <v>134</v>
      </c>
      <c r="U12" s="133" t="s">
        <v>134</v>
      </c>
      <c r="V12" s="133"/>
      <c r="W12" s="516" t="s">
        <v>134</v>
      </c>
    </row>
    <row r="13" customFormat="false" ht="12" hidden="false" customHeight="true" outlineLevel="0" collapsed="false">
      <c r="A13" s="958" t="s">
        <v>791</v>
      </c>
      <c r="B13" s="963"/>
      <c r="C13" s="964"/>
      <c r="D13" s="965"/>
      <c r="E13" s="48"/>
      <c r="G13" s="956" t="s">
        <v>873</v>
      </c>
      <c r="H13" s="957" t="s">
        <v>311</v>
      </c>
      <c r="I13" s="133" t="n">
        <v>90</v>
      </c>
      <c r="J13" s="133" t="s">
        <v>120</v>
      </c>
      <c r="K13" s="133" t="n">
        <v>0</v>
      </c>
      <c r="L13" s="133" t="n">
        <v>0</v>
      </c>
      <c r="M13" s="133" t="n">
        <v>0</v>
      </c>
      <c r="N13" s="133" t="s">
        <v>120</v>
      </c>
      <c r="O13" s="133" t="s">
        <v>134</v>
      </c>
      <c r="P13" s="133" t="s">
        <v>134</v>
      </c>
      <c r="Q13" s="133" t="s">
        <v>120</v>
      </c>
      <c r="R13" s="133" t="s">
        <v>134</v>
      </c>
      <c r="S13" s="133" t="s">
        <v>120</v>
      </c>
      <c r="T13" s="133" t="s">
        <v>134</v>
      </c>
      <c r="U13" s="133" t="s">
        <v>134</v>
      </c>
      <c r="V13" s="133"/>
      <c r="W13" s="516" t="s">
        <v>134</v>
      </c>
    </row>
    <row r="14" customFormat="false" ht="12" hidden="false" customHeight="true" outlineLevel="0" collapsed="false">
      <c r="A14" s="85" t="s">
        <v>792</v>
      </c>
      <c r="B14" s="593"/>
      <c r="C14" s="593"/>
      <c r="D14" s="593"/>
      <c r="E14" s="161"/>
      <c r="G14" s="966" t="s">
        <v>874</v>
      </c>
      <c r="H14" s="967"/>
      <c r="I14" s="277" t="n">
        <v>60</v>
      </c>
      <c r="J14" s="277" t="n">
        <v>60</v>
      </c>
      <c r="K14" s="968" t="n">
        <v>0</v>
      </c>
      <c r="L14" s="968" t="n">
        <v>0</v>
      </c>
      <c r="M14" s="968" t="n">
        <v>0</v>
      </c>
      <c r="N14" s="968" t="s">
        <v>120</v>
      </c>
      <c r="O14" s="968" t="s">
        <v>134</v>
      </c>
      <c r="P14" s="968" t="s">
        <v>134</v>
      </c>
      <c r="Q14" s="968" t="s">
        <v>120</v>
      </c>
      <c r="R14" s="968" t="s">
        <v>134</v>
      </c>
      <c r="S14" s="968" t="s">
        <v>120</v>
      </c>
      <c r="T14" s="968" t="s">
        <v>134</v>
      </c>
      <c r="U14" s="968" t="s">
        <v>134</v>
      </c>
      <c r="V14" s="277"/>
      <c r="W14" s="518" t="s">
        <v>134</v>
      </c>
    </row>
    <row r="15" customFormat="false" ht="12.75" hidden="false" customHeight="true" outlineLevel="0" collapsed="false">
      <c r="A15" s="85" t="s">
        <v>793</v>
      </c>
      <c r="B15" s="593"/>
      <c r="C15" s="593"/>
      <c r="D15" s="593"/>
      <c r="E15" s="161"/>
      <c r="G15" s="969" t="s">
        <v>875</v>
      </c>
      <c r="H15" s="970" t="s">
        <v>311</v>
      </c>
      <c r="I15" s="277"/>
      <c r="J15" s="277"/>
      <c r="K15" s="968"/>
      <c r="L15" s="968"/>
      <c r="M15" s="968"/>
      <c r="N15" s="968"/>
      <c r="O15" s="968"/>
      <c r="P15" s="968"/>
      <c r="Q15" s="968"/>
      <c r="R15" s="968"/>
      <c r="S15" s="968"/>
      <c r="T15" s="968"/>
      <c r="U15" s="968"/>
      <c r="V15" s="277"/>
      <c r="W15" s="518"/>
    </row>
    <row r="16" customFormat="false" ht="13.5" hidden="false" customHeight="true" outlineLevel="0" collapsed="false">
      <c r="A16" s="85" t="s">
        <v>794</v>
      </c>
      <c r="B16" s="593"/>
      <c r="C16" s="593"/>
      <c r="D16" s="593"/>
      <c r="E16" s="161"/>
    </row>
    <row r="17" customFormat="false" ht="13.5" hidden="false" customHeight="true" outlineLevel="0" collapsed="false">
      <c r="A17" s="971" t="s">
        <v>795</v>
      </c>
      <c r="B17" s="593" t="s">
        <v>120</v>
      </c>
      <c r="C17" s="593" t="s">
        <v>120</v>
      </c>
      <c r="D17" s="593" t="s">
        <v>120</v>
      </c>
      <c r="E17" s="161" t="s">
        <v>120</v>
      </c>
      <c r="G17" s="180" t="s">
        <v>876</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1" t="s">
        <v>796</v>
      </c>
      <c r="B18" s="594" t="n">
        <v>84</v>
      </c>
      <c r="C18" s="593" t="s">
        <v>134</v>
      </c>
      <c r="D18" s="593" t="s">
        <v>134</v>
      </c>
      <c r="E18" s="159" t="n">
        <v>8</v>
      </c>
      <c r="G18" s="180" t="s">
        <v>877</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1" t="s">
        <v>797</v>
      </c>
      <c r="B19" s="594" t="n">
        <v>32</v>
      </c>
      <c r="C19" s="593" t="s">
        <v>134</v>
      </c>
      <c r="D19" s="593" t="s">
        <v>134</v>
      </c>
      <c r="E19" s="159" t="n">
        <v>5</v>
      </c>
      <c r="G19" s="180" t="s">
        <v>878</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1" t="s">
        <v>798</v>
      </c>
      <c r="B20" s="593" t="s">
        <v>120</v>
      </c>
      <c r="C20" s="593" t="s">
        <v>120</v>
      </c>
      <c r="D20" s="593" t="s">
        <v>120</v>
      </c>
      <c r="E20" s="161" t="s">
        <v>120</v>
      </c>
    </row>
    <row r="21" customFormat="false" ht="13.5" hidden="false" customHeight="true" outlineLevel="0" collapsed="false">
      <c r="A21" s="971" t="s">
        <v>799</v>
      </c>
      <c r="B21" s="594" t="n">
        <v>24</v>
      </c>
      <c r="C21" s="593" t="s">
        <v>134</v>
      </c>
      <c r="D21" s="593" t="s">
        <v>134</v>
      </c>
      <c r="E21" s="159" t="n">
        <v>18</v>
      </c>
    </row>
    <row r="22" customFormat="false" ht="12" hidden="false" customHeight="true" outlineLevel="0" collapsed="false">
      <c r="A22" s="971" t="s">
        <v>800</v>
      </c>
      <c r="B22" s="593" t="s">
        <v>120</v>
      </c>
      <c r="C22" s="593" t="s">
        <v>120</v>
      </c>
      <c r="D22" s="593" t="s">
        <v>120</v>
      </c>
      <c r="E22" s="161" t="s">
        <v>120</v>
      </c>
    </row>
    <row r="23" customFormat="false" ht="12" hidden="false" customHeight="true" outlineLevel="0" collapsed="false">
      <c r="A23" s="971" t="s">
        <v>801</v>
      </c>
      <c r="B23" s="594" t="n">
        <v>3688</v>
      </c>
      <c r="C23" s="593" t="s">
        <v>134</v>
      </c>
      <c r="D23" s="593" t="s">
        <v>134</v>
      </c>
      <c r="E23" s="159" t="n">
        <v>1.5</v>
      </c>
    </row>
    <row r="24" customFormat="false" ht="14.25" hidden="false" customHeight="true" outlineLevel="0" collapsed="false">
      <c r="A24" s="971" t="s">
        <v>802</v>
      </c>
      <c r="B24" s="594" t="n">
        <v>30784</v>
      </c>
      <c r="C24" s="593" t="s">
        <v>134</v>
      </c>
      <c r="D24" s="593" t="s">
        <v>134</v>
      </c>
      <c r="E24" s="161" t="s">
        <v>134</v>
      </c>
    </row>
    <row r="25" customFormat="false" ht="12" hidden="false" customHeight="true" outlineLevel="0" collapsed="false">
      <c r="A25" s="971" t="s">
        <v>879</v>
      </c>
      <c r="B25" s="587"/>
      <c r="C25" s="587"/>
      <c r="D25" s="587"/>
      <c r="E25" s="48"/>
    </row>
    <row r="26" customFormat="false" ht="12.75" hidden="false" customHeight="true" outlineLevel="0" collapsed="false">
      <c r="A26" s="644" t="s">
        <v>104</v>
      </c>
      <c r="B26" s="593" t="s">
        <v>120</v>
      </c>
      <c r="C26" s="593" t="s">
        <v>134</v>
      </c>
      <c r="D26" s="593" t="s">
        <v>134</v>
      </c>
      <c r="E26" s="161" t="s">
        <v>134</v>
      </c>
    </row>
    <row r="27" customFormat="false" ht="6" hidden="false" customHeight="true" outlineLevel="0" collapsed="false">
      <c r="A27" s="31"/>
      <c r="B27" s="31"/>
      <c r="C27" s="31"/>
      <c r="D27" s="31"/>
      <c r="E27" s="31"/>
    </row>
    <row r="28" customFormat="false" ht="45" hidden="false" customHeight="true" outlineLevel="0" collapsed="false">
      <c r="A28" s="972" t="s">
        <v>880</v>
      </c>
      <c r="B28" s="972"/>
      <c r="C28" s="972"/>
      <c r="D28" s="972"/>
      <c r="E28" s="972"/>
    </row>
    <row r="29" customFormat="false" ht="13.5" hidden="false" customHeight="true" outlineLevel="0" collapsed="false">
      <c r="A29" s="184" t="s">
        <v>881</v>
      </c>
      <c r="B29" s="729"/>
      <c r="C29" s="142"/>
      <c r="D29" s="142"/>
      <c r="E29" s="142"/>
    </row>
    <row r="30" customFormat="false" ht="13.5" hidden="false" customHeight="true" outlineLevel="0" collapsed="false">
      <c r="A30" s="278" t="s">
        <v>882</v>
      </c>
      <c r="B30" s="142"/>
      <c r="C30" s="142"/>
      <c r="D30" s="142"/>
      <c r="E30" s="142"/>
    </row>
    <row r="31" customFormat="false" ht="13.5" hidden="false" customHeight="true" outlineLevel="0" collapsed="false">
      <c r="A31" s="278" t="s">
        <v>883</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2</v>
      </c>
      <c r="B33" s="188"/>
      <c r="C33" s="188"/>
      <c r="D33" s="188"/>
      <c r="E33" s="189"/>
    </row>
    <row r="34" customFormat="false" ht="26.25" hidden="false" customHeight="true" outlineLevel="0" collapsed="false">
      <c r="A34" s="190" t="s">
        <v>884</v>
      </c>
      <c r="B34" s="190"/>
      <c r="C34" s="190"/>
      <c r="D34" s="190"/>
      <c r="E34" s="190"/>
    </row>
    <row r="35" customFormat="false" ht="12.75" hidden="false" customHeight="true" outlineLevel="0" collapsed="false">
      <c r="A35" s="190" t="s">
        <v>885</v>
      </c>
      <c r="B35" s="190"/>
      <c r="C35" s="190"/>
      <c r="D35" s="190"/>
      <c r="E35" s="190"/>
    </row>
    <row r="36" customFormat="false" ht="12" hidden="false" customHeight="true" outlineLevel="0" collapsed="false">
      <c r="A36" s="973" t="s">
        <v>886</v>
      </c>
      <c r="B36" s="974"/>
      <c r="C36" s="974"/>
      <c r="D36" s="974"/>
      <c r="E36" s="975"/>
    </row>
    <row r="37" customFormat="false" ht="12" hidden="false" customHeight="true" outlineLevel="0" collapsed="false">
      <c r="A37" s="976" t="s">
        <v>887</v>
      </c>
      <c r="B37" s="976"/>
      <c r="C37" s="976"/>
      <c r="D37" s="976"/>
      <c r="E37" s="976"/>
    </row>
    <row r="38" customFormat="false" ht="12" hidden="false" customHeight="true" outlineLevel="0" collapsed="false">
      <c r="A38" s="977" t="s">
        <v>888</v>
      </c>
      <c r="B38" s="978"/>
      <c r="C38" s="978"/>
      <c r="D38" s="978"/>
      <c r="E38" s="979"/>
    </row>
    <row r="39" customFormat="false" ht="60" hidden="false" customHeight="true" outlineLevel="0" collapsed="false">
      <c r="A39" s="64" t="s">
        <v>839</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9</v>
      </c>
      <c r="I1" s="115" t="s">
        <v>76</v>
      </c>
    </row>
    <row r="2" customFormat="false" ht="17.25" hidden="false" customHeight="true" outlineLevel="0" collapsed="false">
      <c r="A2" s="661" t="s">
        <v>890</v>
      </c>
      <c r="I2" s="115" t="s">
        <v>78</v>
      </c>
    </row>
    <row r="3" customFormat="false" ht="15.75" hidden="false" customHeight="true" outlineLevel="0" collapsed="false">
      <c r="A3" s="661" t="s">
        <v>77</v>
      </c>
      <c r="I3" s="115" t="s">
        <v>79</v>
      </c>
    </row>
    <row r="4" customFormat="false" ht="13.5" hidden="false" customHeight="false" outlineLevel="0" collapsed="false">
      <c r="I4" s="622"/>
    </row>
    <row r="5" customFormat="false" ht="15.75" hidden="false" customHeight="true" outlineLevel="0" collapsed="false">
      <c r="A5" s="980" t="s">
        <v>710</v>
      </c>
      <c r="B5" s="981" t="s">
        <v>844</v>
      </c>
      <c r="C5" s="981"/>
      <c r="D5" s="981"/>
      <c r="E5" s="981"/>
      <c r="F5" s="981"/>
      <c r="G5" s="981"/>
      <c r="H5" s="981"/>
      <c r="I5" s="982" t="s">
        <v>891</v>
      </c>
    </row>
    <row r="6" customFormat="false" ht="15.75" hidden="false" customHeight="true" outlineLevel="0" collapsed="false">
      <c r="A6" s="983" t="s">
        <v>454</v>
      </c>
      <c r="B6" s="984" t="s">
        <v>892</v>
      </c>
      <c r="C6" s="985" t="s">
        <v>893</v>
      </c>
      <c r="D6" s="985"/>
      <c r="E6" s="985"/>
      <c r="F6" s="984" t="s">
        <v>894</v>
      </c>
      <c r="G6" s="984" t="s">
        <v>895</v>
      </c>
      <c r="H6" s="984" t="s">
        <v>896</v>
      </c>
      <c r="I6" s="982"/>
    </row>
    <row r="7" customFormat="false" ht="28.5" hidden="false" customHeight="false" outlineLevel="0" collapsed="false">
      <c r="A7" s="986"/>
      <c r="B7" s="984"/>
      <c r="C7" s="987" t="s">
        <v>897</v>
      </c>
      <c r="D7" s="987" t="s">
        <v>898</v>
      </c>
      <c r="E7" s="987" t="s">
        <v>899</v>
      </c>
      <c r="F7" s="984"/>
      <c r="G7" s="984"/>
      <c r="H7" s="984"/>
      <c r="I7" s="988" t="s">
        <v>900</v>
      </c>
    </row>
    <row r="8" customFormat="false" ht="18.75" hidden="false" customHeight="true" outlineLevel="0" collapsed="false">
      <c r="A8" s="989"/>
      <c r="B8" s="990" t="s">
        <v>859</v>
      </c>
      <c r="C8" s="991" t="s">
        <v>901</v>
      </c>
      <c r="D8" s="991"/>
      <c r="E8" s="991"/>
      <c r="F8" s="992" t="s">
        <v>865</v>
      </c>
      <c r="G8" s="992" t="s">
        <v>902</v>
      </c>
      <c r="H8" s="992" t="s">
        <v>903</v>
      </c>
      <c r="I8" s="993" t="s">
        <v>904</v>
      </c>
    </row>
    <row r="9" customFormat="false" ht="16.5" hidden="false" customHeight="true" outlineLevel="0" collapsed="false">
      <c r="A9" s="994" t="s">
        <v>863</v>
      </c>
      <c r="B9" s="157" t="n">
        <v>1574</v>
      </c>
      <c r="C9" s="682"/>
      <c r="D9" s="682"/>
      <c r="E9" s="682"/>
      <c r="F9" s="682"/>
      <c r="G9" s="682"/>
      <c r="H9" s="682"/>
      <c r="I9" s="159" t="n">
        <v>9.12579415501906</v>
      </c>
    </row>
    <row r="10" customFormat="false" ht="15.75" hidden="false" customHeight="true" outlineLevel="0" collapsed="false">
      <c r="A10" s="995" t="s">
        <v>788</v>
      </c>
      <c r="B10" s="682"/>
      <c r="C10" s="682"/>
      <c r="D10" s="682"/>
      <c r="E10" s="682"/>
      <c r="F10" s="682"/>
      <c r="G10" s="682"/>
      <c r="H10" s="682"/>
      <c r="I10" s="48"/>
    </row>
    <row r="11" customFormat="false" ht="18" hidden="false" customHeight="true" outlineLevel="0" collapsed="false">
      <c r="A11" s="996" t="s">
        <v>905</v>
      </c>
      <c r="B11" s="997" t="n">
        <v>615</v>
      </c>
      <c r="C11" s="997" t="n">
        <v>100</v>
      </c>
      <c r="D11" s="997" t="s">
        <v>120</v>
      </c>
      <c r="E11" s="997" t="s">
        <v>120</v>
      </c>
      <c r="F11" s="349" t="s">
        <v>134</v>
      </c>
      <c r="G11" s="348" t="s">
        <v>134</v>
      </c>
      <c r="H11" s="349" t="s">
        <v>134</v>
      </c>
      <c r="I11" s="159" t="n">
        <v>14</v>
      </c>
    </row>
    <row r="12" customFormat="false" ht="15.75" hidden="false" customHeight="true" outlineLevel="0" collapsed="false">
      <c r="A12" s="996" t="s">
        <v>790</v>
      </c>
      <c r="B12" s="997" t="n">
        <v>959</v>
      </c>
      <c r="C12" s="997" t="n">
        <v>100</v>
      </c>
      <c r="D12" s="997" t="s">
        <v>120</v>
      </c>
      <c r="E12" s="997" t="s">
        <v>120</v>
      </c>
      <c r="F12" s="349" t="s">
        <v>134</v>
      </c>
      <c r="G12" s="348" t="s">
        <v>134</v>
      </c>
      <c r="H12" s="349" t="s">
        <v>134</v>
      </c>
      <c r="I12" s="159" t="n">
        <v>6</v>
      </c>
    </row>
    <row r="13" customFormat="false" ht="13.5" hidden="false" customHeight="true" outlineLevel="0" collapsed="false">
      <c r="A13" s="995" t="s">
        <v>791</v>
      </c>
      <c r="B13" s="998"/>
      <c r="C13" s="999"/>
      <c r="D13" s="999"/>
      <c r="E13" s="999"/>
      <c r="F13" s="1000"/>
      <c r="G13" s="1001"/>
      <c r="H13" s="1000"/>
      <c r="I13" s="48"/>
    </row>
    <row r="14" customFormat="false" ht="15.75" hidden="false" customHeight="true" outlineLevel="0" collapsed="false">
      <c r="A14" s="996" t="s">
        <v>792</v>
      </c>
      <c r="B14" s="1002"/>
      <c r="C14" s="1002" t="n">
        <v>0</v>
      </c>
      <c r="D14" s="1002" t="n">
        <v>0</v>
      </c>
      <c r="E14" s="1002" t="n">
        <v>0</v>
      </c>
      <c r="F14" s="1003"/>
      <c r="G14" s="20"/>
      <c r="H14" s="1003"/>
      <c r="I14" s="161"/>
    </row>
    <row r="15" customFormat="false" ht="15.75" hidden="false" customHeight="true" outlineLevel="0" collapsed="false">
      <c r="A15" s="996" t="s">
        <v>793</v>
      </c>
      <c r="B15" s="1002"/>
      <c r="C15" s="1002" t="n">
        <v>0</v>
      </c>
      <c r="D15" s="1002" t="n">
        <v>0</v>
      </c>
      <c r="E15" s="1002" t="n">
        <v>0</v>
      </c>
      <c r="F15" s="1003"/>
      <c r="G15" s="20"/>
      <c r="H15" s="1003"/>
      <c r="I15" s="161"/>
    </row>
    <row r="16" customFormat="false" ht="15.75" hidden="false" customHeight="true" outlineLevel="0" collapsed="false">
      <c r="A16" s="996" t="s">
        <v>794</v>
      </c>
      <c r="B16" s="1002"/>
      <c r="C16" s="1002" t="n">
        <v>0</v>
      </c>
      <c r="D16" s="1002" t="n">
        <v>0</v>
      </c>
      <c r="E16" s="1002" t="n">
        <v>0</v>
      </c>
      <c r="F16" s="1003"/>
      <c r="G16" s="20"/>
      <c r="H16" s="1003"/>
      <c r="I16" s="161"/>
    </row>
    <row r="17" customFormat="false" ht="15.75" hidden="false" customHeight="true" outlineLevel="0" collapsed="false">
      <c r="A17" s="1004" t="s">
        <v>795</v>
      </c>
      <c r="B17" s="1002" t="s">
        <v>120</v>
      </c>
      <c r="C17" s="1002" t="s">
        <v>120</v>
      </c>
      <c r="D17" s="1002" t="s">
        <v>120</v>
      </c>
      <c r="E17" s="1002" t="s">
        <v>120</v>
      </c>
      <c r="F17" s="1003" t="s">
        <v>120</v>
      </c>
      <c r="G17" s="20" t="s">
        <v>120</v>
      </c>
      <c r="H17" s="1003" t="s">
        <v>120</v>
      </c>
      <c r="I17" s="161" t="s">
        <v>120</v>
      </c>
    </row>
    <row r="18" customFormat="false" ht="15.75" hidden="false" customHeight="true" outlineLevel="0" collapsed="false">
      <c r="A18" s="1004" t="s">
        <v>796</v>
      </c>
      <c r="B18" s="1002" t="n">
        <v>84</v>
      </c>
      <c r="C18" s="1002" t="n">
        <v>100</v>
      </c>
      <c r="D18" s="1002" t="s">
        <v>120</v>
      </c>
      <c r="E18" s="1002" t="s">
        <v>120</v>
      </c>
      <c r="F18" s="1003" t="s">
        <v>134</v>
      </c>
      <c r="G18" s="20" t="s">
        <v>134</v>
      </c>
      <c r="H18" s="1003" t="s">
        <v>134</v>
      </c>
      <c r="I18" s="159" t="n">
        <v>0.19</v>
      </c>
    </row>
    <row r="19" customFormat="false" ht="15.75" hidden="false" customHeight="true" outlineLevel="0" collapsed="false">
      <c r="A19" s="1004" t="s">
        <v>797</v>
      </c>
      <c r="B19" s="1002" t="n">
        <v>32</v>
      </c>
      <c r="C19" s="1002" t="n">
        <v>100</v>
      </c>
      <c r="D19" s="1002" t="s">
        <v>120</v>
      </c>
      <c r="E19" s="1002" t="s">
        <v>120</v>
      </c>
      <c r="F19" s="1003" t="s">
        <v>134</v>
      </c>
      <c r="G19" s="20" t="s">
        <v>134</v>
      </c>
      <c r="H19" s="1003" t="s">
        <v>134</v>
      </c>
      <c r="I19" s="159" t="n">
        <v>0.12</v>
      </c>
    </row>
    <row r="20" customFormat="false" ht="17.25" hidden="false" customHeight="true" outlineLevel="0" collapsed="false">
      <c r="A20" s="1004" t="s">
        <v>798</v>
      </c>
      <c r="B20" s="1002" t="s">
        <v>120</v>
      </c>
      <c r="C20" s="1002" t="s">
        <v>120</v>
      </c>
      <c r="D20" s="1002" t="s">
        <v>120</v>
      </c>
      <c r="E20" s="1002" t="s">
        <v>120</v>
      </c>
      <c r="F20" s="1003" t="s">
        <v>120</v>
      </c>
      <c r="G20" s="20" t="s">
        <v>120</v>
      </c>
      <c r="H20" s="1003" t="s">
        <v>120</v>
      </c>
      <c r="I20" s="161" t="s">
        <v>120</v>
      </c>
    </row>
    <row r="21" customFormat="false" ht="15.75" hidden="false" customHeight="true" outlineLevel="0" collapsed="false">
      <c r="A21" s="1004" t="s">
        <v>799</v>
      </c>
      <c r="B21" s="1002" t="n">
        <v>24</v>
      </c>
      <c r="C21" s="1002" t="n">
        <v>100</v>
      </c>
      <c r="D21" s="1002" t="s">
        <v>120</v>
      </c>
      <c r="E21" s="1002" t="s">
        <v>120</v>
      </c>
      <c r="F21" s="1003" t="s">
        <v>134</v>
      </c>
      <c r="G21" s="20" t="s">
        <v>134</v>
      </c>
      <c r="H21" s="1003" t="s">
        <v>134</v>
      </c>
      <c r="I21" s="159" t="n">
        <v>1.39</v>
      </c>
    </row>
    <row r="22" customFormat="false" ht="15.75" hidden="false" customHeight="true" outlineLevel="0" collapsed="false">
      <c r="A22" s="1004" t="s">
        <v>800</v>
      </c>
      <c r="B22" s="1002" t="s">
        <v>120</v>
      </c>
      <c r="C22" s="1002" t="s">
        <v>120</v>
      </c>
      <c r="D22" s="1002" t="s">
        <v>120</v>
      </c>
      <c r="E22" s="1002" t="s">
        <v>120</v>
      </c>
      <c r="F22" s="1003" t="s">
        <v>120</v>
      </c>
      <c r="G22" s="20" t="s">
        <v>120</v>
      </c>
      <c r="H22" s="1003" t="s">
        <v>120</v>
      </c>
      <c r="I22" s="161" t="s">
        <v>120</v>
      </c>
    </row>
    <row r="23" customFormat="false" ht="16.5" hidden="false" customHeight="true" outlineLevel="0" collapsed="false">
      <c r="A23" s="1004" t="s">
        <v>801</v>
      </c>
      <c r="B23" s="1002" t="n">
        <v>3688</v>
      </c>
      <c r="C23" s="1002" t="n">
        <v>100</v>
      </c>
      <c r="D23" s="1002" t="s">
        <v>120</v>
      </c>
      <c r="E23" s="1002" t="s">
        <v>120</v>
      </c>
      <c r="F23" s="1003" t="s">
        <v>134</v>
      </c>
      <c r="G23" s="20" t="s">
        <v>134</v>
      </c>
      <c r="H23" s="1003" t="s">
        <v>134</v>
      </c>
      <c r="I23" s="159" t="n">
        <v>3</v>
      </c>
    </row>
    <row r="24" customFormat="false" ht="15.75" hidden="false" customHeight="true" outlineLevel="0" collapsed="false">
      <c r="A24" s="1004" t="s">
        <v>802</v>
      </c>
      <c r="B24" s="1002" t="n">
        <v>30784</v>
      </c>
      <c r="C24" s="1002" t="n">
        <v>100</v>
      </c>
      <c r="D24" s="1002" t="s">
        <v>120</v>
      </c>
      <c r="E24" s="1002" t="s">
        <v>120</v>
      </c>
      <c r="F24" s="1003" t="s">
        <v>134</v>
      </c>
      <c r="G24" s="20" t="s">
        <v>134</v>
      </c>
      <c r="H24" s="1003" t="s">
        <v>134</v>
      </c>
      <c r="I24" s="159" t="n">
        <v>0.078</v>
      </c>
    </row>
    <row r="25" customFormat="false" ht="15.75" hidden="false" customHeight="true" outlineLevel="0" collapsed="false">
      <c r="A25" s="1005" t="s">
        <v>906</v>
      </c>
      <c r="B25" s="1006"/>
      <c r="C25" s="1006"/>
      <c r="D25" s="1006"/>
      <c r="E25" s="1006"/>
      <c r="F25" s="1006"/>
      <c r="G25" s="1006"/>
      <c r="H25" s="1006"/>
      <c r="I25" s="1007"/>
    </row>
    <row r="26" customFormat="false" ht="13.5" hidden="false" customHeight="true" outlineLevel="0" collapsed="false">
      <c r="A26" s="644" t="s">
        <v>104</v>
      </c>
      <c r="B26" s="593" t="s">
        <v>120</v>
      </c>
      <c r="C26" s="593" t="s">
        <v>120</v>
      </c>
      <c r="D26" s="593" t="s">
        <v>120</v>
      </c>
      <c r="E26" s="593" t="s">
        <v>120</v>
      </c>
      <c r="F26" s="593" t="s">
        <v>134</v>
      </c>
      <c r="G26" s="593" t="s">
        <v>134</v>
      </c>
      <c r="H26" s="593" t="s">
        <v>134</v>
      </c>
      <c r="I26" s="161" t="s">
        <v>1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8" t="s">
        <v>907</v>
      </c>
      <c r="B28" s="1008"/>
      <c r="C28" s="1008"/>
      <c r="D28" s="1008"/>
      <c r="E28" s="1008"/>
      <c r="F28" s="1008"/>
      <c r="G28" s="1008"/>
      <c r="H28" s="1008"/>
      <c r="I28" s="1008"/>
    </row>
    <row r="29" customFormat="false" ht="12.75" hidden="false" customHeight="true" outlineLevel="0" collapsed="false">
      <c r="A29" s="1008"/>
      <c r="B29" s="1008"/>
      <c r="C29" s="1008"/>
      <c r="D29" s="1008"/>
      <c r="E29" s="1008"/>
      <c r="F29" s="1008"/>
      <c r="G29" s="1008"/>
      <c r="H29" s="1008"/>
      <c r="I29" s="1008"/>
    </row>
    <row r="30" customFormat="false" ht="12.75" hidden="false" customHeight="true" outlineLevel="0" collapsed="false">
      <c r="A30" s="1009" t="s">
        <v>908</v>
      </c>
      <c r="B30" s="1009"/>
      <c r="C30" s="1009"/>
      <c r="D30" s="1009"/>
      <c r="E30" s="1009"/>
      <c r="F30" s="1009"/>
      <c r="G30" s="1009"/>
      <c r="H30" s="1009"/>
      <c r="I30" s="1009"/>
    </row>
    <row r="31" customFormat="false" ht="15" hidden="false" customHeight="true" outlineLevel="0" collapsed="false">
      <c r="A31" s="1009"/>
      <c r="B31" s="1009"/>
      <c r="C31" s="1009"/>
      <c r="D31" s="1009"/>
      <c r="E31" s="1009"/>
      <c r="F31" s="1009"/>
      <c r="G31" s="1009"/>
      <c r="H31" s="1009"/>
      <c r="I31" s="1009"/>
    </row>
    <row r="32" customFormat="false" ht="12.75" hidden="false" customHeight="true" outlineLevel="0" collapsed="false">
      <c r="A32" s="1010" t="s">
        <v>909</v>
      </c>
      <c r="B32" s="1010"/>
      <c r="C32" s="1010"/>
      <c r="D32" s="1010"/>
      <c r="E32" s="1010"/>
      <c r="F32" s="1010"/>
      <c r="G32" s="1010"/>
      <c r="H32" s="1010"/>
      <c r="I32" s="1010"/>
    </row>
    <row r="33" customFormat="false" ht="13.5" hidden="false" customHeight="true" outlineLevel="0" collapsed="false">
      <c r="A33" s="1011" t="s">
        <v>910</v>
      </c>
      <c r="B33" s="1012"/>
      <c r="C33" s="1012"/>
      <c r="D33" s="1012"/>
      <c r="E33" s="1012"/>
      <c r="F33" s="1012"/>
      <c r="G33" s="1012"/>
      <c r="H33" s="1012"/>
      <c r="I33" s="1013"/>
    </row>
    <row r="34" customFormat="false" ht="6"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6" t="s">
        <v>389</v>
      </c>
      <c r="B35" s="188"/>
      <c r="C35" s="188"/>
      <c r="D35" s="188"/>
      <c r="E35" s="188"/>
      <c r="F35" s="188"/>
      <c r="G35" s="188"/>
      <c r="H35" s="188"/>
      <c r="I35" s="189"/>
    </row>
    <row r="36" customFormat="false" ht="26.25" hidden="false" customHeight="true" outlineLevel="0" collapsed="false">
      <c r="A36" s="190" t="s">
        <v>911</v>
      </c>
      <c r="B36" s="190"/>
      <c r="C36" s="190"/>
      <c r="D36" s="190"/>
      <c r="E36" s="190"/>
      <c r="F36" s="190"/>
      <c r="G36" s="190"/>
      <c r="H36" s="190"/>
      <c r="I36" s="190"/>
    </row>
    <row r="37" customFormat="false" ht="12.75" hidden="false" customHeight="true" outlineLevel="0" collapsed="false">
      <c r="A37" s="190" t="s">
        <v>912</v>
      </c>
      <c r="B37" s="190"/>
      <c r="C37" s="190"/>
      <c r="D37" s="190"/>
      <c r="E37" s="190"/>
      <c r="F37" s="190"/>
      <c r="G37" s="190"/>
      <c r="H37" s="190"/>
      <c r="I37" s="190"/>
    </row>
    <row r="38" customFormat="false" ht="13.5" hidden="false" customHeight="true" outlineLevel="0" collapsed="false">
      <c r="A38" s="495" t="s">
        <v>886</v>
      </c>
      <c r="B38" s="784"/>
      <c r="C38" s="784"/>
      <c r="D38" s="784"/>
      <c r="E38" s="784"/>
      <c r="F38" s="784"/>
      <c r="G38" s="784"/>
      <c r="H38" s="784"/>
      <c r="I38" s="785"/>
    </row>
    <row r="39" customFormat="false" ht="12" hidden="false" customHeight="true" outlineLevel="0" collapsed="false">
      <c r="A39" s="1017" t="s">
        <v>913</v>
      </c>
      <c r="B39" s="784"/>
      <c r="C39" s="784"/>
      <c r="D39" s="784"/>
      <c r="E39" s="784"/>
      <c r="F39" s="784"/>
      <c r="G39" s="784"/>
      <c r="H39" s="784"/>
      <c r="I39" s="785"/>
    </row>
    <row r="40" customFormat="false" ht="12" hidden="false" customHeight="true" outlineLevel="0" collapsed="false">
      <c r="A40" s="1018" t="s">
        <v>914</v>
      </c>
      <c r="B40" s="784"/>
      <c r="C40" s="784"/>
      <c r="D40" s="784"/>
      <c r="E40" s="784"/>
      <c r="F40" s="784"/>
      <c r="G40" s="784"/>
      <c r="H40" s="784"/>
      <c r="I40" s="785"/>
    </row>
    <row r="41" customFormat="false" ht="12.75" hidden="false" customHeight="true" outlineLevel="0" collapsed="false">
      <c r="A41" s="977" t="s">
        <v>915</v>
      </c>
      <c r="B41" s="1019"/>
      <c r="C41" s="1019"/>
      <c r="D41" s="1019"/>
      <c r="E41" s="1019"/>
      <c r="F41" s="1019"/>
      <c r="G41" s="1019"/>
      <c r="H41" s="1019"/>
      <c r="I41" s="1020"/>
    </row>
    <row r="42" customFormat="false" ht="24" hidden="false" customHeight="true" outlineLevel="0" collapsed="false">
      <c r="A42" s="64" t="s">
        <v>840</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3244.3586748</v>
      </c>
      <c r="C7" s="37" t="n">
        <v>15.113017</v>
      </c>
      <c r="D7" s="37" t="n">
        <v>0.12025922</v>
      </c>
      <c r="E7" s="37" t="n">
        <v>19.9602739251</v>
      </c>
      <c r="F7" s="37" t="n">
        <v>173.997385546</v>
      </c>
      <c r="G7" s="37" t="n">
        <v>28.107018825</v>
      </c>
      <c r="H7" s="38" t="n">
        <v>58.214713097</v>
      </c>
    </row>
    <row r="8" customFormat="false" ht="12" hidden="false" customHeight="true" outlineLevel="0" collapsed="false">
      <c r="A8" s="18" t="s">
        <v>115</v>
      </c>
      <c r="B8" s="19" t="n">
        <v>4258.34393196667</v>
      </c>
      <c r="C8" s="19" t="n">
        <v>0.54753</v>
      </c>
      <c r="D8" s="19" t="n">
        <v>0.0210222</v>
      </c>
      <c r="E8" s="20" t="n">
        <v>5.526579857</v>
      </c>
      <c r="F8" s="20" t="n">
        <v>12.39848042</v>
      </c>
      <c r="G8" s="20" t="n">
        <v>3.955480099</v>
      </c>
      <c r="H8" s="21" t="n">
        <v>8.342605591</v>
      </c>
    </row>
    <row r="9" customFormat="false" ht="12" hidden="false" customHeight="true" outlineLevel="0" collapsed="false">
      <c r="A9" s="18" t="s">
        <v>116</v>
      </c>
      <c r="B9" s="19" t="n">
        <v>8587.56783133333</v>
      </c>
      <c r="C9" s="19" t="n">
        <v>13.940722</v>
      </c>
      <c r="D9" s="19" t="n">
        <v>0.09364332</v>
      </c>
      <c r="E9" s="20" t="n">
        <v>13.63370705</v>
      </c>
      <c r="F9" s="20" t="n">
        <v>157.543335</v>
      </c>
      <c r="G9" s="20" t="n">
        <v>22.87041473</v>
      </c>
      <c r="H9" s="21" t="n">
        <v>48.09217453</v>
      </c>
    </row>
    <row r="10" customFormat="false" ht="12.75" hidden="false" customHeight="true" outlineLevel="0" collapsed="false">
      <c r="A10" s="39" t="s">
        <v>117</v>
      </c>
      <c r="B10" s="40" t="n">
        <v>398.4469115</v>
      </c>
      <c r="C10" s="40" t="n">
        <v>0.624765</v>
      </c>
      <c r="D10" s="40" t="n">
        <v>0.0055937</v>
      </c>
      <c r="E10" s="41" t="n">
        <v>0.7999870181</v>
      </c>
      <c r="F10" s="41" t="n">
        <v>4.055570126</v>
      </c>
      <c r="G10" s="41" t="n">
        <v>1.281123996</v>
      </c>
      <c r="H10" s="42" t="n">
        <v>1.779932976</v>
      </c>
    </row>
    <row r="11" customFormat="false" ht="12" hidden="false" customHeight="true" outlineLevel="0" collapsed="false">
      <c r="A11" s="43" t="s">
        <v>118</v>
      </c>
      <c r="B11" s="15" t="n">
        <v>1233.07775283</v>
      </c>
      <c r="C11" s="15" t="n">
        <v>0.0855938658</v>
      </c>
      <c r="D11" s="15" t="n">
        <v>0.0829153278</v>
      </c>
      <c r="E11" s="15" t="n">
        <v>36.33067703</v>
      </c>
      <c r="F11" s="15" t="n">
        <v>38.85210037</v>
      </c>
      <c r="G11" s="15" t="n">
        <v>9.752670288</v>
      </c>
      <c r="H11" s="15" t="n">
        <v>1.902959943</v>
      </c>
      <c r="I11" s="16"/>
    </row>
    <row r="12" customFormat="false" ht="12" hidden="false" customHeight="true" outlineLevel="0" collapsed="false">
      <c r="A12" s="18" t="s">
        <v>119</v>
      </c>
      <c r="B12" s="19" t="s">
        <v>120</v>
      </c>
      <c r="C12" s="19" t="s">
        <v>120</v>
      </c>
      <c r="D12" s="19" t="s">
        <v>120</v>
      </c>
      <c r="E12" s="44" t="s">
        <v>98</v>
      </c>
      <c r="F12" s="44" t="s">
        <v>98</v>
      </c>
      <c r="G12" s="44" t="s">
        <v>98</v>
      </c>
      <c r="H12" s="45" t="s">
        <v>98</v>
      </c>
    </row>
    <row r="13" customFormat="false" ht="12" hidden="false" customHeight="true" outlineLevel="0" collapsed="false">
      <c r="A13" s="46"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33.07775283</v>
      </c>
      <c r="C14" s="19" t="n">
        <v>0.0855938658</v>
      </c>
      <c r="D14" s="19" t="n">
        <v>0.0829153278</v>
      </c>
      <c r="E14" s="44" t="n">
        <v>36.33067703</v>
      </c>
      <c r="F14" s="44" t="n">
        <v>38.85210037</v>
      </c>
      <c r="G14" s="44" t="n">
        <v>9.752670288</v>
      </c>
      <c r="H14" s="45" t="n">
        <v>1.902959943</v>
      </c>
    </row>
    <row r="15" customFormat="false" ht="12.75" hidden="false" customHeight="true" outlineLevel="0" collapsed="false">
      <c r="A15" s="46" t="s">
        <v>122</v>
      </c>
      <c r="B15" s="19" t="n">
        <v>1184.06148168</v>
      </c>
      <c r="C15" s="19" t="n">
        <v>0.0762514578</v>
      </c>
      <c r="D15" s="19" t="n">
        <v>0.0762514578</v>
      </c>
      <c r="E15" s="20" t="n">
        <v>36.33067703</v>
      </c>
      <c r="F15" s="20" t="n">
        <v>38.85210037</v>
      </c>
      <c r="G15" s="20" t="n">
        <v>9.752670288</v>
      </c>
      <c r="H15" s="21" t="n">
        <v>1.902959943</v>
      </c>
    </row>
    <row r="16" customFormat="false" ht="12.75" hidden="false" customHeight="true" outlineLevel="0" collapsed="false">
      <c r="A16" s="46" t="s">
        <v>123</v>
      </c>
      <c r="B16" s="19" t="n">
        <v>49.01627115</v>
      </c>
      <c r="C16" s="19" t="n">
        <v>0.009342408</v>
      </c>
      <c r="D16" s="19" t="n">
        <v>0.00666387</v>
      </c>
      <c r="E16" s="20" t="s">
        <v>98</v>
      </c>
      <c r="F16" s="20" t="s">
        <v>98</v>
      </c>
      <c r="G16" s="20" t="s">
        <v>98</v>
      </c>
      <c r="H16" s="21" t="s">
        <v>98</v>
      </c>
      <c r="I16" s="16"/>
    </row>
    <row r="17" customFormat="false" ht="12.75" hidden="false" customHeight="true" outlineLevel="0" collapsed="false">
      <c r="A17" s="14" t="s">
        <v>124</v>
      </c>
      <c r="B17" s="15" t="n">
        <v>0.132095280676164</v>
      </c>
      <c r="C17" s="15" t="n">
        <v>272.019626759885</v>
      </c>
      <c r="D17" s="47" t="s">
        <v>125</v>
      </c>
      <c r="E17" s="15" t="n">
        <v>0.3437728882</v>
      </c>
      <c r="F17" s="15" t="n">
        <v>0.5156593323</v>
      </c>
      <c r="G17" s="15" t="n">
        <v>1.289148331</v>
      </c>
      <c r="H17" s="15" t="n">
        <v>5.199343204</v>
      </c>
      <c r="I17" s="16"/>
    </row>
    <row r="18" customFormat="false" ht="12" hidden="false" customHeight="true" outlineLevel="0" collapsed="false">
      <c r="A18" s="43" t="s">
        <v>126</v>
      </c>
      <c r="B18" s="47" t="s">
        <v>127</v>
      </c>
      <c r="C18" s="15" t="n">
        <v>238.9957007</v>
      </c>
      <c r="D18" s="47" t="s">
        <v>128</v>
      </c>
      <c r="E18" s="47" t="s">
        <v>129</v>
      </c>
      <c r="F18" s="47" t="s">
        <v>129</v>
      </c>
      <c r="G18" s="47" t="s">
        <v>129</v>
      </c>
      <c r="H18" s="47" t="s">
        <v>130</v>
      </c>
    </row>
    <row r="19" customFormat="false" ht="12" hidden="false" customHeight="true" outlineLevel="0" collapsed="false">
      <c r="A19" s="18" t="s">
        <v>131</v>
      </c>
      <c r="B19" s="19" t="s">
        <v>132</v>
      </c>
      <c r="C19" s="19" t="n">
        <v>238.9957007</v>
      </c>
      <c r="D19" s="20" t="s">
        <v>120</v>
      </c>
      <c r="E19" s="20" t="s">
        <v>132</v>
      </c>
      <c r="F19" s="20" t="s">
        <v>132</v>
      </c>
      <c r="G19" s="20" t="s">
        <v>132</v>
      </c>
      <c r="H19" s="48"/>
    </row>
    <row r="20" customFormat="false" ht="12" hidden="false" customHeight="true" outlineLevel="0" collapsed="false">
      <c r="A20" s="18" t="s">
        <v>133</v>
      </c>
      <c r="B20" s="19" t="s">
        <v>132</v>
      </c>
      <c r="C20" s="19" t="s">
        <v>98</v>
      </c>
      <c r="D20" s="20" t="s">
        <v>134</v>
      </c>
      <c r="E20" s="20" t="s">
        <v>98</v>
      </c>
      <c r="F20" s="20" t="s">
        <v>98</v>
      </c>
      <c r="G20" s="20" t="s">
        <v>98</v>
      </c>
      <c r="H20" s="21" t="s">
        <v>98</v>
      </c>
    </row>
    <row r="21" customFormat="false" ht="12.75" hidden="false" customHeight="true" outlineLevel="0" collapsed="false">
      <c r="A21" s="22" t="s">
        <v>135</v>
      </c>
      <c r="B21" s="19" t="s">
        <v>134</v>
      </c>
      <c r="C21" s="19" t="s">
        <v>134</v>
      </c>
      <c r="D21" s="19" t="s">
        <v>134</v>
      </c>
      <c r="E21" s="19" t="s">
        <v>134</v>
      </c>
      <c r="F21" s="19" t="s">
        <v>134</v>
      </c>
      <c r="G21" s="19" t="s">
        <v>134</v>
      </c>
      <c r="H21" s="27" t="s">
        <v>134</v>
      </c>
    </row>
    <row r="22" customFormat="false" ht="12.75" hidden="false" customHeight="true" outlineLevel="0" collapsed="false">
      <c r="A22" s="49" t="s">
        <v>136</v>
      </c>
      <c r="B22" s="15" t="n">
        <v>0.132095280676164</v>
      </c>
      <c r="C22" s="15" t="n">
        <v>33.0239260598855</v>
      </c>
      <c r="D22" s="47" t="s">
        <v>125</v>
      </c>
      <c r="E22" s="15" t="n">
        <v>0.3437728882</v>
      </c>
      <c r="F22" s="15" t="n">
        <v>0.5156593323</v>
      </c>
      <c r="G22" s="15" t="n">
        <v>1.289148331</v>
      </c>
      <c r="H22" s="15" t="n">
        <v>5.199343204</v>
      </c>
      <c r="I22" s="16"/>
    </row>
    <row r="23" customFormat="false" ht="12" hidden="false" customHeight="true" outlineLevel="0" collapsed="false">
      <c r="A23" s="18" t="s">
        <v>137</v>
      </c>
      <c r="B23" s="19" t="n">
        <v>0.00317740350781065</v>
      </c>
      <c r="C23" s="19" t="n">
        <v>0.407414189885464</v>
      </c>
      <c r="D23" s="19" t="s">
        <v>127</v>
      </c>
      <c r="E23" s="20" t="n">
        <v>0.3437728882</v>
      </c>
      <c r="F23" s="20" t="n">
        <v>0.5156593323</v>
      </c>
      <c r="G23" s="20" t="n">
        <v>1.289148331</v>
      </c>
      <c r="H23" s="21" t="n">
        <v>5.199343204</v>
      </c>
    </row>
    <row r="24" customFormat="false" ht="12" hidden="false" customHeight="true" outlineLevel="0" collapsed="false">
      <c r="A24" s="18" t="s">
        <v>138</v>
      </c>
      <c r="B24" s="19" t="n">
        <v>0.128917877168353</v>
      </c>
      <c r="C24" s="19" t="n">
        <v>32.61651187</v>
      </c>
      <c r="D24" s="50"/>
      <c r="E24" s="50"/>
      <c r="F24" s="50"/>
      <c r="G24" s="20" t="s">
        <v>132</v>
      </c>
      <c r="H24" s="21" t="s">
        <v>132</v>
      </c>
    </row>
    <row r="25" customFormat="false" ht="12" hidden="false" customHeight="true" outlineLevel="0" collapsed="false">
      <c r="A25" s="18" t="s">
        <v>139</v>
      </c>
      <c r="B25" s="19" t="s">
        <v>120</v>
      </c>
      <c r="C25" s="19" t="s">
        <v>120</v>
      </c>
      <c r="D25" s="19" t="s">
        <v>120</v>
      </c>
      <c r="E25" s="19" t="s">
        <v>132</v>
      </c>
      <c r="F25" s="19" t="s">
        <v>132</v>
      </c>
      <c r="G25" s="19" t="s">
        <v>132</v>
      </c>
      <c r="H25" s="27" t="s">
        <v>132</v>
      </c>
    </row>
    <row r="26" customFormat="false" ht="12" hidden="false" customHeight="true" outlineLevel="0" collapsed="false">
      <c r="A26" s="51" t="s">
        <v>140</v>
      </c>
      <c r="B26" s="19" t="s">
        <v>120</v>
      </c>
      <c r="C26" s="19" t="s">
        <v>120</v>
      </c>
      <c r="D26" s="50"/>
      <c r="E26" s="50"/>
      <c r="F26" s="50"/>
      <c r="G26" s="20" t="s">
        <v>132</v>
      </c>
      <c r="H26" s="21" t="s">
        <v>132</v>
      </c>
    </row>
    <row r="27" customFormat="false" ht="12" hidden="false" customHeight="true" outlineLevel="0" collapsed="false">
      <c r="A27" s="51" t="s">
        <v>141</v>
      </c>
      <c r="B27" s="19" t="s">
        <v>120</v>
      </c>
      <c r="C27" s="19" t="s">
        <v>120</v>
      </c>
      <c r="D27" s="19" t="s">
        <v>120</v>
      </c>
      <c r="E27" s="20" t="s">
        <v>132</v>
      </c>
      <c r="F27" s="20" t="s">
        <v>132</v>
      </c>
      <c r="G27" s="20" t="s">
        <v>132</v>
      </c>
      <c r="H27" s="21" t="s">
        <v>132</v>
      </c>
    </row>
    <row r="28" customFormat="false" ht="12.75" hidden="false" customHeight="true" outlineLevel="0" collapsed="false">
      <c r="A28" s="18" t="s">
        <v>142</v>
      </c>
      <c r="B28" s="19" t="s">
        <v>120</v>
      </c>
      <c r="C28" s="19" t="s">
        <v>120</v>
      </c>
      <c r="D28" s="19" t="s">
        <v>134</v>
      </c>
      <c r="E28" s="19" t="s">
        <v>134</v>
      </c>
      <c r="F28" s="19" t="s">
        <v>134</v>
      </c>
      <c r="G28" s="19" t="s">
        <v>134</v>
      </c>
      <c r="H28" s="27" t="s">
        <v>134</v>
      </c>
    </row>
    <row r="29" customFormat="false" ht="12.75" hidden="false" customHeight="true" outlineLevel="0" collapsed="false">
      <c r="A29" s="52" t="s">
        <v>104</v>
      </c>
      <c r="B29" s="19" t="s">
        <v>120</v>
      </c>
      <c r="C29" s="19" t="s">
        <v>120</v>
      </c>
      <c r="D29" s="19" t="s">
        <v>134</v>
      </c>
      <c r="E29" s="19" t="s">
        <v>134</v>
      </c>
      <c r="F29" s="19" t="s">
        <v>134</v>
      </c>
      <c r="G29" s="19" t="s">
        <v>134</v>
      </c>
      <c r="H29" s="27" t="s">
        <v>134</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571.85649675</v>
      </c>
      <c r="C31" s="19" t="n">
        <v>0.10899476</v>
      </c>
      <c r="D31" s="19" t="n">
        <v>0.07774515</v>
      </c>
      <c r="E31" s="19" t="n">
        <v>2.08378005</v>
      </c>
      <c r="F31" s="19" t="n">
        <v>6.299799919</v>
      </c>
      <c r="G31" s="19" t="n">
        <v>2.437537909</v>
      </c>
      <c r="H31" s="27" t="n">
        <v>0.2423000038</v>
      </c>
    </row>
    <row r="32" customFormat="false" ht="12" hidden="false" customHeight="true" outlineLevel="0" collapsed="false">
      <c r="A32" s="51" t="s">
        <v>145</v>
      </c>
      <c r="B32" s="19" t="n">
        <v>571.85649675</v>
      </c>
      <c r="C32" s="19" t="n">
        <v>0.10899476</v>
      </c>
      <c r="D32" s="19" t="n">
        <v>0.07774515</v>
      </c>
      <c r="E32" s="20" t="n">
        <v>2.08378005</v>
      </c>
      <c r="F32" s="20" t="n">
        <v>6.299799919</v>
      </c>
      <c r="G32" s="20" t="n">
        <v>2.437537909</v>
      </c>
      <c r="H32" s="21" t="n">
        <v>0.2423000038</v>
      </c>
    </row>
    <row r="33" customFormat="false" ht="12" hidden="false" customHeight="true" outlineLevel="0" collapsed="false">
      <c r="A33" s="51" t="s">
        <v>146</v>
      </c>
      <c r="B33" s="19" t="s">
        <v>128</v>
      </c>
      <c r="C33" s="19" t="s">
        <v>128</v>
      </c>
      <c r="D33" s="19" t="s">
        <v>128</v>
      </c>
      <c r="E33" s="20" t="s">
        <v>120</v>
      </c>
      <c r="F33" s="20" t="s">
        <v>120</v>
      </c>
      <c r="G33" s="20" t="s">
        <v>120</v>
      </c>
      <c r="H33" s="21" t="s">
        <v>120</v>
      </c>
    </row>
    <row r="34" customFormat="false" ht="12" hidden="false" customHeight="true" outlineLevel="0" collapsed="false">
      <c r="A34" s="55" t="s">
        <v>147</v>
      </c>
      <c r="B34" s="19" t="s">
        <v>120</v>
      </c>
      <c r="C34" s="19" t="s">
        <v>120</v>
      </c>
      <c r="D34" s="19" t="s">
        <v>120</v>
      </c>
      <c r="E34" s="20" t="s">
        <v>120</v>
      </c>
      <c r="F34" s="20" t="s">
        <v>120</v>
      </c>
      <c r="G34" s="20" t="s">
        <v>120</v>
      </c>
      <c r="H34" s="21" t="s">
        <v>120</v>
      </c>
    </row>
    <row r="35" customFormat="false" ht="14.25" hidden="false" customHeight="true" outlineLevel="0" collapsed="false">
      <c r="A35" s="56" t="s">
        <v>148</v>
      </c>
      <c r="B35" s="40" t="n">
        <v>3254.3994746666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75" hidden="false" customHeight="true" outlineLevel="0" collapsed="false">
      <c r="A41" s="64" t="s">
        <v>152</v>
      </c>
      <c r="B41" s="64"/>
      <c r="C41" s="64"/>
      <c r="D41" s="64"/>
      <c r="E41" s="64"/>
      <c r="F41" s="64"/>
      <c r="G41" s="64"/>
      <c r="H41" s="64"/>
      <c r="I41" s="65"/>
    </row>
    <row r="42" customFormat="false" ht="24" hidden="false" customHeight="true" outlineLevel="0" collapsed="false">
      <c r="A42" s="64" t="s">
        <v>153</v>
      </c>
      <c r="B42" s="64"/>
      <c r="C42" s="64"/>
      <c r="D42" s="64"/>
      <c r="E42" s="64"/>
      <c r="F42" s="64"/>
      <c r="G42" s="64"/>
      <c r="H42" s="64"/>
      <c r="I42" s="65"/>
    </row>
    <row r="43" customFormat="false" ht="12.75" hidden="false" customHeight="true" outlineLevel="0" collapsed="false">
      <c r="A43" s="64" t="s">
        <v>154</v>
      </c>
      <c r="B43" s="64"/>
      <c r="C43" s="64"/>
      <c r="D43" s="64"/>
      <c r="E43" s="64"/>
      <c r="F43" s="64"/>
      <c r="G43" s="64"/>
      <c r="H43" s="64"/>
      <c r="I43" s="65"/>
    </row>
    <row r="44" customFormat="false" ht="24" hidden="false" customHeight="true" outlineLevel="0" collapsed="false">
      <c r="A44" s="64" t="s">
        <v>155</v>
      </c>
      <c r="B44" s="64"/>
      <c r="C44" s="64"/>
      <c r="D44" s="64"/>
      <c r="E44" s="64"/>
      <c r="F44" s="64"/>
      <c r="G44" s="64"/>
      <c r="H44" s="64"/>
      <c r="I44" s="65"/>
    </row>
    <row r="45" customFormat="false" ht="12.75" hidden="false" customHeight="true" outlineLevel="0" collapsed="false">
      <c r="A45" s="64" t="s">
        <v>156</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9</v>
      </c>
      <c r="J1" s="115" t="s">
        <v>76</v>
      </c>
    </row>
    <row r="2" customFormat="false" ht="17.25" hidden="false" customHeight="true" outlineLevel="0" collapsed="false">
      <c r="A2" s="661" t="s">
        <v>890</v>
      </c>
      <c r="J2" s="115" t="s">
        <v>78</v>
      </c>
    </row>
    <row r="3" customFormat="false" ht="15.75" hidden="false" customHeight="true" outlineLevel="0" collapsed="false">
      <c r="A3" s="661" t="s">
        <v>112</v>
      </c>
      <c r="J3" s="115" t="s">
        <v>79</v>
      </c>
    </row>
    <row r="4" customFormat="false" ht="12" hidden="false" customHeight="true" outlineLevel="0" collapsed="false">
      <c r="J4" s="389"/>
    </row>
    <row r="5" customFormat="false" ht="15" hidden="false" customHeight="true" outlineLevel="0" collapsed="false">
      <c r="A5" s="1021" t="s">
        <v>916</v>
      </c>
      <c r="B5" s="1021"/>
      <c r="C5" s="1021"/>
      <c r="D5" s="1021"/>
      <c r="E5" s="1021"/>
      <c r="F5" s="1021"/>
      <c r="G5" s="1021"/>
      <c r="H5" s="1021"/>
      <c r="I5" s="1021"/>
      <c r="J5" s="1021"/>
    </row>
    <row r="6" customFormat="false" ht="12" hidden="false" customHeight="true" outlineLevel="0" collapsed="false">
      <c r="A6" s="1022" t="s">
        <v>917</v>
      </c>
      <c r="B6" s="1023" t="s">
        <v>918</v>
      </c>
      <c r="C6" s="1024" t="s">
        <v>919</v>
      </c>
      <c r="D6" s="1025" t="s">
        <v>920</v>
      </c>
      <c r="E6" s="1025"/>
      <c r="F6" s="1025"/>
      <c r="G6" s="1025"/>
      <c r="H6" s="1025"/>
      <c r="I6" s="1025"/>
      <c r="J6" s="1025"/>
    </row>
    <row r="7" customFormat="false" ht="12.75" hidden="false" customHeight="true" outlineLevel="0" collapsed="false">
      <c r="A7" s="1022"/>
      <c r="B7" s="1023"/>
      <c r="C7" s="1024"/>
      <c r="D7" s="1026" t="s">
        <v>921</v>
      </c>
      <c r="E7" s="1027" t="s">
        <v>922</v>
      </c>
      <c r="F7" s="1027" t="s">
        <v>923</v>
      </c>
      <c r="G7" s="1027" t="s">
        <v>924</v>
      </c>
      <c r="H7" s="1028" t="s">
        <v>925</v>
      </c>
      <c r="I7" s="1029" t="s">
        <v>926</v>
      </c>
      <c r="J7" s="1030" t="s">
        <v>745</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789</v>
      </c>
      <c r="B10" s="1032" t="s">
        <v>927</v>
      </c>
      <c r="C10" s="1033" t="s">
        <v>897</v>
      </c>
      <c r="D10" s="1034" t="s">
        <v>120</v>
      </c>
      <c r="E10" s="1035" t="n">
        <v>40</v>
      </c>
      <c r="F10" s="1035" t="n">
        <v>20</v>
      </c>
      <c r="G10" s="1036" t="n">
        <v>20</v>
      </c>
      <c r="H10" s="1037" t="s">
        <v>120</v>
      </c>
      <c r="I10" s="1038" t="n">
        <v>19</v>
      </c>
      <c r="J10" s="1039" t="n">
        <v>1</v>
      </c>
    </row>
    <row r="11" customFormat="false" ht="12.75" hidden="false" customHeight="false" outlineLevel="0" collapsed="false">
      <c r="A11" s="1031"/>
      <c r="B11" s="1032"/>
      <c r="C11" s="1040" t="s">
        <v>898</v>
      </c>
      <c r="D11" s="1041" t="s">
        <v>120</v>
      </c>
      <c r="E11" s="1042" t="s">
        <v>120</v>
      </c>
      <c r="F11" s="1042" t="s">
        <v>120</v>
      </c>
      <c r="G11" s="146" t="s">
        <v>120</v>
      </c>
      <c r="H11" s="458" t="s">
        <v>120</v>
      </c>
      <c r="I11" s="1043" t="s">
        <v>120</v>
      </c>
      <c r="J11" s="1044" t="s">
        <v>120</v>
      </c>
    </row>
    <row r="12" customFormat="false" ht="13.5" hidden="false" customHeight="false" outlineLevel="0" collapsed="false">
      <c r="A12" s="1031"/>
      <c r="B12" s="1032"/>
      <c r="C12" s="1040" t="s">
        <v>899</v>
      </c>
      <c r="D12" s="1041" t="s">
        <v>120</v>
      </c>
      <c r="E12" s="1042" t="s">
        <v>120</v>
      </c>
      <c r="F12" s="1042" t="s">
        <v>120</v>
      </c>
      <c r="G12" s="146" t="s">
        <v>120</v>
      </c>
      <c r="H12" s="458" t="s">
        <v>120</v>
      </c>
      <c r="I12" s="1043" t="s">
        <v>120</v>
      </c>
      <c r="J12" s="1044" t="s">
        <v>120</v>
      </c>
    </row>
    <row r="13" customFormat="false" ht="12.75" hidden="false" customHeight="false" outlineLevel="0" collapsed="false">
      <c r="A13" s="1031"/>
      <c r="B13" s="1045" t="s">
        <v>928</v>
      </c>
      <c r="C13" s="1033" t="s">
        <v>897</v>
      </c>
      <c r="D13" s="1041" t="s">
        <v>120</v>
      </c>
      <c r="E13" s="1042" t="s">
        <v>134</v>
      </c>
      <c r="F13" s="1042" t="s">
        <v>134</v>
      </c>
      <c r="G13" s="146" t="s">
        <v>134</v>
      </c>
      <c r="H13" s="458" t="s">
        <v>134</v>
      </c>
      <c r="I13" s="1043" t="s">
        <v>134</v>
      </c>
      <c r="J13" s="1044" t="s">
        <v>134</v>
      </c>
    </row>
    <row r="14" customFormat="false" ht="12.75" hidden="false" customHeight="false" outlineLevel="0" collapsed="false">
      <c r="A14" s="1031"/>
      <c r="B14" s="1045"/>
      <c r="C14" s="1040" t="s">
        <v>898</v>
      </c>
      <c r="D14" s="1041" t="s">
        <v>120</v>
      </c>
      <c r="E14" s="1042" t="s">
        <v>120</v>
      </c>
      <c r="F14" s="1042" t="s">
        <v>120</v>
      </c>
      <c r="G14" s="146" t="s">
        <v>120</v>
      </c>
      <c r="H14" s="458" t="s">
        <v>120</v>
      </c>
      <c r="I14" s="1043" t="s">
        <v>120</v>
      </c>
      <c r="J14" s="1044" t="s">
        <v>120</v>
      </c>
    </row>
    <row r="15" customFormat="false" ht="13.5" hidden="false" customHeight="false" outlineLevel="0" collapsed="false">
      <c r="A15" s="1031"/>
      <c r="B15" s="1045"/>
      <c r="C15" s="1040" t="s">
        <v>899</v>
      </c>
      <c r="D15" s="1046" t="s">
        <v>120</v>
      </c>
      <c r="E15" s="277" t="s">
        <v>120</v>
      </c>
      <c r="F15" s="277" t="s">
        <v>120</v>
      </c>
      <c r="G15" s="465" t="s">
        <v>120</v>
      </c>
      <c r="H15" s="467" t="s">
        <v>120</v>
      </c>
      <c r="I15" s="517" t="s">
        <v>120</v>
      </c>
      <c r="J15" s="518" t="s">
        <v>120</v>
      </c>
    </row>
    <row r="16" customFormat="false" ht="12.75" hidden="false" customHeight="true" outlineLevel="0" collapsed="false">
      <c r="A16" s="1031" t="s">
        <v>790</v>
      </c>
      <c r="B16" s="1032" t="s">
        <v>927</v>
      </c>
      <c r="C16" s="1033" t="s">
        <v>897</v>
      </c>
      <c r="D16" s="1034" t="s">
        <v>120</v>
      </c>
      <c r="E16" s="1035" t="n">
        <v>50</v>
      </c>
      <c r="F16" s="1035" t="s">
        <v>120</v>
      </c>
      <c r="G16" s="1036" t="n">
        <v>4</v>
      </c>
      <c r="H16" s="1037" t="s">
        <v>120</v>
      </c>
      <c r="I16" s="1038" t="n">
        <v>38</v>
      </c>
      <c r="J16" s="1039" t="n">
        <v>8</v>
      </c>
    </row>
    <row r="17" customFormat="false" ht="12.75" hidden="false" customHeight="false" outlineLevel="0" collapsed="false">
      <c r="A17" s="1031"/>
      <c r="B17" s="1032"/>
      <c r="C17" s="1040" t="s">
        <v>898</v>
      </c>
      <c r="D17" s="1041" t="s">
        <v>120</v>
      </c>
      <c r="E17" s="1042" t="s">
        <v>120</v>
      </c>
      <c r="F17" s="1042" t="s">
        <v>120</v>
      </c>
      <c r="G17" s="146" t="s">
        <v>120</v>
      </c>
      <c r="H17" s="458" t="s">
        <v>120</v>
      </c>
      <c r="I17" s="1043" t="s">
        <v>120</v>
      </c>
      <c r="J17" s="1044" t="s">
        <v>120</v>
      </c>
    </row>
    <row r="18" customFormat="false" ht="13.5" hidden="false" customHeight="false" outlineLevel="0" collapsed="false">
      <c r="A18" s="1031"/>
      <c r="B18" s="1032"/>
      <c r="C18" s="1040" t="s">
        <v>899</v>
      </c>
      <c r="D18" s="1041" t="s">
        <v>120</v>
      </c>
      <c r="E18" s="1042" t="s">
        <v>120</v>
      </c>
      <c r="F18" s="1042" t="s">
        <v>120</v>
      </c>
      <c r="G18" s="146" t="s">
        <v>120</v>
      </c>
      <c r="H18" s="458" t="s">
        <v>120</v>
      </c>
      <c r="I18" s="1043" t="s">
        <v>120</v>
      </c>
      <c r="J18" s="1044" t="s">
        <v>120</v>
      </c>
    </row>
    <row r="19" customFormat="false" ht="12.75" hidden="false" customHeight="false" outlineLevel="0" collapsed="false">
      <c r="A19" s="1031"/>
      <c r="B19" s="1045" t="s">
        <v>928</v>
      </c>
      <c r="C19" s="1033" t="s">
        <v>897</v>
      </c>
      <c r="D19" s="1041" t="s">
        <v>120</v>
      </c>
      <c r="E19" s="1042" t="s">
        <v>134</v>
      </c>
      <c r="F19" s="1042" t="s">
        <v>120</v>
      </c>
      <c r="G19" s="146" t="s">
        <v>134</v>
      </c>
      <c r="H19" s="458" t="s">
        <v>134</v>
      </c>
      <c r="I19" s="1043" t="s">
        <v>134</v>
      </c>
      <c r="J19" s="1044" t="s">
        <v>134</v>
      </c>
    </row>
    <row r="20" customFormat="false" ht="12.75" hidden="false" customHeight="false" outlineLevel="0" collapsed="false">
      <c r="A20" s="1031"/>
      <c r="B20" s="1045"/>
      <c r="C20" s="1040" t="s">
        <v>898</v>
      </c>
      <c r="D20" s="1041" t="s">
        <v>120</v>
      </c>
      <c r="E20" s="1042" t="s">
        <v>120</v>
      </c>
      <c r="F20" s="1042" t="s">
        <v>120</v>
      </c>
      <c r="G20" s="146" t="s">
        <v>120</v>
      </c>
      <c r="H20" s="458" t="s">
        <v>120</v>
      </c>
      <c r="I20" s="1043" t="s">
        <v>120</v>
      </c>
      <c r="J20" s="1044" t="s">
        <v>120</v>
      </c>
    </row>
    <row r="21" customFormat="false" ht="13.5" hidden="false" customHeight="false" outlineLevel="0" collapsed="false">
      <c r="A21" s="1031"/>
      <c r="B21" s="1045"/>
      <c r="C21" s="1040" t="s">
        <v>899</v>
      </c>
      <c r="D21" s="1046" t="s">
        <v>120</v>
      </c>
      <c r="E21" s="277" t="s">
        <v>120</v>
      </c>
      <c r="F21" s="277" t="s">
        <v>120</v>
      </c>
      <c r="G21" s="465" t="s">
        <v>120</v>
      </c>
      <c r="H21" s="467" t="s">
        <v>120</v>
      </c>
      <c r="I21" s="517" t="s">
        <v>120</v>
      </c>
      <c r="J21" s="518" t="s">
        <v>120</v>
      </c>
    </row>
    <row r="22" customFormat="false" ht="12.75" hidden="false" customHeight="true" outlineLevel="0" collapsed="false">
      <c r="A22" s="1031" t="s">
        <v>929</v>
      </c>
      <c r="B22" s="1032" t="s">
        <v>927</v>
      </c>
      <c r="C22" s="1033" t="s">
        <v>897</v>
      </c>
      <c r="D22" s="1034"/>
      <c r="E22" s="1035"/>
      <c r="F22" s="1035"/>
      <c r="G22" s="1036"/>
      <c r="H22" s="1037"/>
      <c r="I22" s="1038"/>
      <c r="J22" s="1039"/>
    </row>
    <row r="23" customFormat="false" ht="12.75" hidden="false" customHeight="false" outlineLevel="0" collapsed="false">
      <c r="A23" s="1031"/>
      <c r="B23" s="1032"/>
      <c r="C23" s="1040" t="s">
        <v>898</v>
      </c>
      <c r="D23" s="1041"/>
      <c r="E23" s="1042"/>
      <c r="F23" s="1042"/>
      <c r="G23" s="146"/>
      <c r="H23" s="458"/>
      <c r="I23" s="1043"/>
      <c r="J23" s="1044"/>
    </row>
    <row r="24" customFormat="false" ht="13.5" hidden="false" customHeight="false" outlineLevel="0" collapsed="false">
      <c r="A24" s="1031"/>
      <c r="B24" s="1032"/>
      <c r="C24" s="1040" t="s">
        <v>899</v>
      </c>
      <c r="D24" s="1041"/>
      <c r="E24" s="1042"/>
      <c r="F24" s="1042"/>
      <c r="G24" s="146"/>
      <c r="H24" s="458"/>
      <c r="I24" s="1043"/>
      <c r="J24" s="1044"/>
    </row>
    <row r="25" customFormat="false" ht="12.75" hidden="false" customHeight="false" outlineLevel="0" collapsed="false">
      <c r="A25" s="1031"/>
      <c r="B25" s="1045" t="s">
        <v>928</v>
      </c>
      <c r="C25" s="1033" t="s">
        <v>897</v>
      </c>
      <c r="D25" s="1041"/>
      <c r="E25" s="1042"/>
      <c r="F25" s="1042"/>
      <c r="G25" s="146"/>
      <c r="H25" s="458"/>
      <c r="I25" s="1043"/>
      <c r="J25" s="1044"/>
    </row>
    <row r="26" customFormat="false" ht="12.75" hidden="false" customHeight="false" outlineLevel="0" collapsed="false">
      <c r="A26" s="1031"/>
      <c r="B26" s="1045"/>
      <c r="C26" s="1040" t="s">
        <v>898</v>
      </c>
      <c r="D26" s="1041"/>
      <c r="E26" s="1042"/>
      <c r="F26" s="1042"/>
      <c r="G26" s="146"/>
      <c r="H26" s="458"/>
      <c r="I26" s="1043"/>
      <c r="J26" s="1044"/>
    </row>
    <row r="27" customFormat="false" ht="13.5" hidden="false" customHeight="false" outlineLevel="0" collapsed="false">
      <c r="A27" s="1031"/>
      <c r="B27" s="1045"/>
      <c r="C27" s="1040" t="s">
        <v>899</v>
      </c>
      <c r="D27" s="1046"/>
      <c r="E27" s="277"/>
      <c r="F27" s="277"/>
      <c r="G27" s="465"/>
      <c r="H27" s="467"/>
      <c r="I27" s="517"/>
      <c r="J27" s="518"/>
    </row>
    <row r="28" customFormat="false" ht="12.75" hidden="false" customHeight="true" outlineLevel="0" collapsed="false">
      <c r="A28" s="1031" t="s">
        <v>793</v>
      </c>
      <c r="B28" s="1032" t="s">
        <v>927</v>
      </c>
      <c r="C28" s="1033" t="s">
        <v>897</v>
      </c>
      <c r="D28" s="1034"/>
      <c r="E28" s="1035"/>
      <c r="F28" s="1035"/>
      <c r="G28" s="1036"/>
      <c r="H28" s="1037"/>
      <c r="I28" s="1038"/>
      <c r="J28" s="1039"/>
    </row>
    <row r="29" customFormat="false" ht="12.75" hidden="false" customHeight="false" outlineLevel="0" collapsed="false">
      <c r="A29" s="1031"/>
      <c r="B29" s="1032"/>
      <c r="C29" s="1040" t="s">
        <v>898</v>
      </c>
      <c r="D29" s="1041"/>
      <c r="E29" s="1042"/>
      <c r="F29" s="1042"/>
      <c r="G29" s="146"/>
      <c r="H29" s="458"/>
      <c r="I29" s="1043"/>
      <c r="J29" s="1044"/>
    </row>
    <row r="30" customFormat="false" ht="13.5" hidden="false" customHeight="false" outlineLevel="0" collapsed="false">
      <c r="A30" s="1031"/>
      <c r="B30" s="1032"/>
      <c r="C30" s="1040" t="s">
        <v>899</v>
      </c>
      <c r="D30" s="1041"/>
      <c r="E30" s="1042"/>
      <c r="F30" s="1042"/>
      <c r="G30" s="146"/>
      <c r="H30" s="458"/>
      <c r="I30" s="1043"/>
      <c r="J30" s="1044"/>
    </row>
    <row r="31" customFormat="false" ht="12.75" hidden="false" customHeight="false" outlineLevel="0" collapsed="false">
      <c r="A31" s="1031"/>
      <c r="B31" s="1045" t="s">
        <v>928</v>
      </c>
      <c r="C31" s="1033" t="s">
        <v>897</v>
      </c>
      <c r="D31" s="1041"/>
      <c r="E31" s="1042"/>
      <c r="F31" s="1042"/>
      <c r="G31" s="146"/>
      <c r="H31" s="458"/>
      <c r="I31" s="1043"/>
      <c r="J31" s="1044"/>
    </row>
    <row r="32" customFormat="false" ht="12.75" hidden="false" customHeight="false" outlineLevel="0" collapsed="false">
      <c r="A32" s="1031"/>
      <c r="B32" s="1045"/>
      <c r="C32" s="1040" t="s">
        <v>898</v>
      </c>
      <c r="D32" s="1041"/>
      <c r="E32" s="1042"/>
      <c r="F32" s="1042"/>
      <c r="G32" s="146"/>
      <c r="H32" s="458"/>
      <c r="I32" s="1043"/>
      <c r="J32" s="1044"/>
    </row>
    <row r="33" customFormat="false" ht="13.5" hidden="false" customHeight="false" outlineLevel="0" collapsed="false">
      <c r="A33" s="1031"/>
      <c r="B33" s="1045"/>
      <c r="C33" s="1040" t="s">
        <v>899</v>
      </c>
      <c r="D33" s="1046"/>
      <c r="E33" s="277"/>
      <c r="F33" s="277"/>
      <c r="G33" s="465"/>
      <c r="H33" s="467"/>
      <c r="I33" s="517"/>
      <c r="J33" s="518"/>
    </row>
    <row r="34" customFormat="false" ht="12.75" hidden="false" customHeight="true" outlineLevel="0" collapsed="false">
      <c r="A34" s="1031" t="s">
        <v>794</v>
      </c>
      <c r="B34" s="1032" t="s">
        <v>927</v>
      </c>
      <c r="C34" s="1033" t="s">
        <v>897</v>
      </c>
      <c r="D34" s="1034"/>
      <c r="E34" s="1035"/>
      <c r="F34" s="1035"/>
      <c r="G34" s="1036"/>
      <c r="H34" s="1037"/>
      <c r="I34" s="1038"/>
      <c r="J34" s="1039"/>
    </row>
    <row r="35" customFormat="false" ht="12.75" hidden="false" customHeight="false" outlineLevel="0" collapsed="false">
      <c r="A35" s="1031"/>
      <c r="B35" s="1032"/>
      <c r="C35" s="1040" t="s">
        <v>898</v>
      </c>
      <c r="D35" s="1041"/>
      <c r="E35" s="1042"/>
      <c r="F35" s="1042"/>
      <c r="G35" s="146"/>
      <c r="H35" s="458"/>
      <c r="I35" s="1043"/>
      <c r="J35" s="1044"/>
    </row>
    <row r="36" customFormat="false" ht="13.5" hidden="false" customHeight="false" outlineLevel="0" collapsed="false">
      <c r="A36" s="1031"/>
      <c r="B36" s="1032"/>
      <c r="C36" s="1040" t="s">
        <v>899</v>
      </c>
      <c r="D36" s="1041"/>
      <c r="E36" s="1042"/>
      <c r="F36" s="1042"/>
      <c r="G36" s="146"/>
      <c r="H36" s="458"/>
      <c r="I36" s="1043"/>
      <c r="J36" s="1044"/>
    </row>
    <row r="37" customFormat="false" ht="12.75" hidden="false" customHeight="false" outlineLevel="0" collapsed="false">
      <c r="A37" s="1031"/>
      <c r="B37" s="1045" t="s">
        <v>928</v>
      </c>
      <c r="C37" s="1033" t="s">
        <v>897</v>
      </c>
      <c r="D37" s="1041"/>
      <c r="E37" s="1042"/>
      <c r="F37" s="1042"/>
      <c r="G37" s="146"/>
      <c r="H37" s="458"/>
      <c r="I37" s="1043"/>
      <c r="J37" s="1044"/>
    </row>
    <row r="38" customFormat="false" ht="12.75" hidden="false" customHeight="false" outlineLevel="0" collapsed="false">
      <c r="A38" s="1031"/>
      <c r="B38" s="1045"/>
      <c r="C38" s="1040" t="s">
        <v>898</v>
      </c>
      <c r="D38" s="1041"/>
      <c r="E38" s="1042"/>
      <c r="F38" s="1042"/>
      <c r="G38" s="146"/>
      <c r="H38" s="458"/>
      <c r="I38" s="1043"/>
      <c r="J38" s="1044"/>
    </row>
    <row r="39" customFormat="false" ht="13.5" hidden="false" customHeight="false" outlineLevel="0" collapsed="false">
      <c r="A39" s="1031"/>
      <c r="B39" s="1045"/>
      <c r="C39" s="1040" t="s">
        <v>899</v>
      </c>
      <c r="D39" s="1046"/>
      <c r="E39" s="277"/>
      <c r="F39" s="277"/>
      <c r="G39" s="465"/>
      <c r="H39" s="467"/>
      <c r="I39" s="517"/>
      <c r="J39" s="518"/>
    </row>
    <row r="40" customFormat="false" ht="12.75" hidden="false" customHeight="true" outlineLevel="0" collapsed="false">
      <c r="A40" s="1031" t="s">
        <v>847</v>
      </c>
      <c r="B40" s="1032" t="s">
        <v>927</v>
      </c>
      <c r="C40" s="1033" t="s">
        <v>897</v>
      </c>
      <c r="D40" s="1034" t="s">
        <v>120</v>
      </c>
      <c r="E40" s="1035" t="s">
        <v>120</v>
      </c>
      <c r="F40" s="1035" t="s">
        <v>120</v>
      </c>
      <c r="G40" s="1036" t="s">
        <v>120</v>
      </c>
      <c r="H40" s="1037" t="s">
        <v>120</v>
      </c>
      <c r="I40" s="1038" t="s">
        <v>120</v>
      </c>
      <c r="J40" s="1039" t="s">
        <v>120</v>
      </c>
    </row>
    <row r="41" customFormat="false" ht="12.75" hidden="false" customHeight="false" outlineLevel="0" collapsed="false">
      <c r="A41" s="1031"/>
      <c r="B41" s="1032"/>
      <c r="C41" s="1040" t="s">
        <v>898</v>
      </c>
      <c r="D41" s="1041" t="s">
        <v>120</v>
      </c>
      <c r="E41" s="1042" t="s">
        <v>120</v>
      </c>
      <c r="F41" s="1042" t="s">
        <v>120</v>
      </c>
      <c r="G41" s="146" t="s">
        <v>120</v>
      </c>
      <c r="H41" s="458" t="s">
        <v>120</v>
      </c>
      <c r="I41" s="1043" t="s">
        <v>120</v>
      </c>
      <c r="J41" s="1044" t="s">
        <v>120</v>
      </c>
    </row>
    <row r="42" customFormat="false" ht="13.5" hidden="false" customHeight="false" outlineLevel="0" collapsed="false">
      <c r="A42" s="1031"/>
      <c r="B42" s="1032"/>
      <c r="C42" s="1040" t="s">
        <v>899</v>
      </c>
      <c r="D42" s="1041" t="s">
        <v>120</v>
      </c>
      <c r="E42" s="1042" t="s">
        <v>120</v>
      </c>
      <c r="F42" s="1042" t="s">
        <v>120</v>
      </c>
      <c r="G42" s="146" t="s">
        <v>120</v>
      </c>
      <c r="H42" s="458" t="s">
        <v>120</v>
      </c>
      <c r="I42" s="1043" t="s">
        <v>120</v>
      </c>
      <c r="J42" s="1044" t="s">
        <v>120</v>
      </c>
    </row>
    <row r="43" customFormat="false" ht="12.75" hidden="false" customHeight="false" outlineLevel="0" collapsed="false">
      <c r="A43" s="1031"/>
      <c r="B43" s="1045" t="s">
        <v>928</v>
      </c>
      <c r="C43" s="1033" t="s">
        <v>897</v>
      </c>
      <c r="D43" s="1041" t="s">
        <v>120</v>
      </c>
      <c r="E43" s="1042" t="s">
        <v>120</v>
      </c>
      <c r="F43" s="1042" t="s">
        <v>120</v>
      </c>
      <c r="G43" s="146" t="s">
        <v>120</v>
      </c>
      <c r="H43" s="458" t="s">
        <v>120</v>
      </c>
      <c r="I43" s="1043" t="s">
        <v>120</v>
      </c>
      <c r="J43" s="1044" t="s">
        <v>120</v>
      </c>
    </row>
    <row r="44" customFormat="false" ht="12.75" hidden="false" customHeight="false" outlineLevel="0" collapsed="false">
      <c r="A44" s="1031"/>
      <c r="B44" s="1045"/>
      <c r="C44" s="1040" t="s">
        <v>898</v>
      </c>
      <c r="D44" s="1041" t="s">
        <v>120</v>
      </c>
      <c r="E44" s="1042" t="s">
        <v>120</v>
      </c>
      <c r="F44" s="1042" t="s">
        <v>120</v>
      </c>
      <c r="G44" s="146" t="s">
        <v>120</v>
      </c>
      <c r="H44" s="458" t="s">
        <v>120</v>
      </c>
      <c r="I44" s="1043" t="s">
        <v>120</v>
      </c>
      <c r="J44" s="1044" t="s">
        <v>120</v>
      </c>
    </row>
    <row r="45" customFormat="false" ht="13.5" hidden="false" customHeight="false" outlineLevel="0" collapsed="false">
      <c r="A45" s="1031"/>
      <c r="B45" s="1045"/>
      <c r="C45" s="1040" t="s">
        <v>899</v>
      </c>
      <c r="D45" s="1046" t="s">
        <v>120</v>
      </c>
      <c r="E45" s="277" t="s">
        <v>120</v>
      </c>
      <c r="F45" s="277" t="s">
        <v>120</v>
      </c>
      <c r="G45" s="465" t="s">
        <v>120</v>
      </c>
      <c r="H45" s="467" t="s">
        <v>120</v>
      </c>
      <c r="I45" s="517" t="s">
        <v>120</v>
      </c>
      <c r="J45" s="518" t="s">
        <v>120</v>
      </c>
    </row>
    <row r="46" customFormat="false" ht="12.75" hidden="false" customHeight="true" outlineLevel="0" collapsed="false">
      <c r="A46" s="1031" t="s">
        <v>848</v>
      </c>
      <c r="B46" s="1032" t="s">
        <v>927</v>
      </c>
      <c r="C46" s="1033" t="s">
        <v>897</v>
      </c>
      <c r="D46" s="1034" t="s">
        <v>120</v>
      </c>
      <c r="E46" s="1035" t="s">
        <v>120</v>
      </c>
      <c r="F46" s="1035" t="s">
        <v>120</v>
      </c>
      <c r="G46" s="1036" t="n">
        <v>2</v>
      </c>
      <c r="H46" s="1037" t="s">
        <v>120</v>
      </c>
      <c r="I46" s="1038" t="n">
        <v>87</v>
      </c>
      <c r="J46" s="1039" t="n">
        <v>11</v>
      </c>
    </row>
    <row r="47" customFormat="false" ht="12.75" hidden="false" customHeight="false" outlineLevel="0" collapsed="false">
      <c r="A47" s="1031"/>
      <c r="B47" s="1032"/>
      <c r="C47" s="1040" t="s">
        <v>898</v>
      </c>
      <c r="D47" s="1041" t="s">
        <v>120</v>
      </c>
      <c r="E47" s="1042" t="s">
        <v>120</v>
      </c>
      <c r="F47" s="1042" t="s">
        <v>120</v>
      </c>
      <c r="G47" s="146" t="s">
        <v>120</v>
      </c>
      <c r="H47" s="458" t="s">
        <v>120</v>
      </c>
      <c r="I47" s="1043" t="s">
        <v>120</v>
      </c>
      <c r="J47" s="1044" t="s">
        <v>120</v>
      </c>
    </row>
    <row r="48" customFormat="false" ht="13.5" hidden="false" customHeight="false" outlineLevel="0" collapsed="false">
      <c r="A48" s="1031"/>
      <c r="B48" s="1032"/>
      <c r="C48" s="1040" t="s">
        <v>899</v>
      </c>
      <c r="D48" s="1041" t="s">
        <v>120</v>
      </c>
      <c r="E48" s="1042" t="s">
        <v>120</v>
      </c>
      <c r="F48" s="1042" t="s">
        <v>120</v>
      </c>
      <c r="G48" s="146" t="s">
        <v>120</v>
      </c>
      <c r="H48" s="458" t="s">
        <v>120</v>
      </c>
      <c r="I48" s="1043" t="s">
        <v>120</v>
      </c>
      <c r="J48" s="1044" t="s">
        <v>120</v>
      </c>
    </row>
    <row r="49" customFormat="false" ht="12.75" hidden="false" customHeight="false" outlineLevel="0" collapsed="false">
      <c r="A49" s="1031"/>
      <c r="B49" s="1045" t="s">
        <v>928</v>
      </c>
      <c r="C49" s="1033" t="s">
        <v>897</v>
      </c>
      <c r="D49" s="1041" t="s">
        <v>120</v>
      </c>
      <c r="E49" s="1042" t="s">
        <v>120</v>
      </c>
      <c r="F49" s="1042" t="s">
        <v>120</v>
      </c>
      <c r="G49" s="146" t="s">
        <v>134</v>
      </c>
      <c r="H49" s="458" t="s">
        <v>134</v>
      </c>
      <c r="I49" s="1043" t="s">
        <v>134</v>
      </c>
      <c r="J49" s="1044" t="s">
        <v>134</v>
      </c>
    </row>
    <row r="50" customFormat="false" ht="12.75" hidden="false" customHeight="false" outlineLevel="0" collapsed="false">
      <c r="A50" s="1031"/>
      <c r="B50" s="1045"/>
      <c r="C50" s="1040" t="s">
        <v>898</v>
      </c>
      <c r="D50" s="1041" t="s">
        <v>120</v>
      </c>
      <c r="E50" s="1042" t="s">
        <v>120</v>
      </c>
      <c r="F50" s="1042" t="s">
        <v>120</v>
      </c>
      <c r="G50" s="146" t="s">
        <v>120</v>
      </c>
      <c r="H50" s="458" t="s">
        <v>120</v>
      </c>
      <c r="I50" s="1043" t="s">
        <v>120</v>
      </c>
      <c r="J50" s="1044" t="s">
        <v>120</v>
      </c>
    </row>
    <row r="51" customFormat="false" ht="13.5" hidden="false" customHeight="false" outlineLevel="0" collapsed="false">
      <c r="A51" s="1031"/>
      <c r="B51" s="1045"/>
      <c r="C51" s="1040" t="s">
        <v>899</v>
      </c>
      <c r="D51" s="1046" t="s">
        <v>120</v>
      </c>
      <c r="E51" s="277" t="s">
        <v>120</v>
      </c>
      <c r="F51" s="277" t="s">
        <v>120</v>
      </c>
      <c r="G51" s="465" t="s">
        <v>120</v>
      </c>
      <c r="H51" s="467" t="s">
        <v>120</v>
      </c>
      <c r="I51" s="517" t="s">
        <v>120</v>
      </c>
      <c r="J51" s="518" t="s">
        <v>120</v>
      </c>
    </row>
    <row r="52" customFormat="false" ht="12.75" hidden="false" customHeight="true" outlineLevel="0" collapsed="false">
      <c r="A52" s="1031" t="s">
        <v>849</v>
      </c>
      <c r="B52" s="1032" t="s">
        <v>927</v>
      </c>
      <c r="C52" s="1033" t="s">
        <v>897</v>
      </c>
      <c r="D52" s="1034" t="s">
        <v>120</v>
      </c>
      <c r="E52" s="1035" t="s">
        <v>120</v>
      </c>
      <c r="F52" s="1035" t="s">
        <v>120</v>
      </c>
      <c r="G52" s="1036" t="s">
        <v>120</v>
      </c>
      <c r="H52" s="1037" t="s">
        <v>120</v>
      </c>
      <c r="I52" s="1038" t="n">
        <v>96</v>
      </c>
      <c r="J52" s="1039" t="n">
        <v>4</v>
      </c>
    </row>
    <row r="53" customFormat="false" ht="12.75" hidden="false" customHeight="false" outlineLevel="0" collapsed="false">
      <c r="A53" s="1031"/>
      <c r="B53" s="1032"/>
      <c r="C53" s="1040" t="s">
        <v>898</v>
      </c>
      <c r="D53" s="1041" t="s">
        <v>120</v>
      </c>
      <c r="E53" s="1042" t="s">
        <v>120</v>
      </c>
      <c r="F53" s="1042" t="s">
        <v>120</v>
      </c>
      <c r="G53" s="146" t="s">
        <v>120</v>
      </c>
      <c r="H53" s="458" t="s">
        <v>120</v>
      </c>
      <c r="I53" s="1043" t="s">
        <v>120</v>
      </c>
      <c r="J53" s="1044" t="s">
        <v>120</v>
      </c>
    </row>
    <row r="54" customFormat="false" ht="13.5" hidden="false" customHeight="false" outlineLevel="0" collapsed="false">
      <c r="A54" s="1031"/>
      <c r="B54" s="1032"/>
      <c r="C54" s="1040" t="s">
        <v>899</v>
      </c>
      <c r="D54" s="1041" t="s">
        <v>120</v>
      </c>
      <c r="E54" s="1042" t="s">
        <v>120</v>
      </c>
      <c r="F54" s="1042" t="s">
        <v>120</v>
      </c>
      <c r="G54" s="146" t="s">
        <v>120</v>
      </c>
      <c r="H54" s="458" t="s">
        <v>120</v>
      </c>
      <c r="I54" s="1043" t="s">
        <v>120</v>
      </c>
      <c r="J54" s="1044" t="s">
        <v>120</v>
      </c>
    </row>
    <row r="55" customFormat="false" ht="12.75" hidden="false" customHeight="false" outlineLevel="0" collapsed="false">
      <c r="A55" s="1031"/>
      <c r="B55" s="1045" t="s">
        <v>928</v>
      </c>
      <c r="C55" s="1033" t="s">
        <v>897</v>
      </c>
      <c r="D55" s="1041" t="s">
        <v>120</v>
      </c>
      <c r="E55" s="1042" t="s">
        <v>120</v>
      </c>
      <c r="F55" s="1042" t="s">
        <v>120</v>
      </c>
      <c r="G55" s="146" t="s">
        <v>120</v>
      </c>
      <c r="H55" s="458" t="s">
        <v>120</v>
      </c>
      <c r="I55" s="1043" t="s">
        <v>134</v>
      </c>
      <c r="J55" s="1044" t="s">
        <v>134</v>
      </c>
    </row>
    <row r="56" customFormat="false" ht="12.75" hidden="false" customHeight="false" outlineLevel="0" collapsed="false">
      <c r="A56" s="1031"/>
      <c r="B56" s="1045"/>
      <c r="C56" s="1040" t="s">
        <v>898</v>
      </c>
      <c r="D56" s="1041" t="s">
        <v>120</v>
      </c>
      <c r="E56" s="1042" t="s">
        <v>120</v>
      </c>
      <c r="F56" s="1042" t="s">
        <v>120</v>
      </c>
      <c r="G56" s="146" t="s">
        <v>120</v>
      </c>
      <c r="H56" s="458" t="s">
        <v>120</v>
      </c>
      <c r="I56" s="1043" t="s">
        <v>120</v>
      </c>
      <c r="J56" s="1044" t="s">
        <v>120</v>
      </c>
    </row>
    <row r="57" customFormat="false" ht="13.5" hidden="false" customHeight="false" outlineLevel="0" collapsed="false">
      <c r="A57" s="1031"/>
      <c r="B57" s="1045"/>
      <c r="C57" s="1040" t="s">
        <v>899</v>
      </c>
      <c r="D57" s="1046" t="s">
        <v>120</v>
      </c>
      <c r="E57" s="277" t="s">
        <v>120</v>
      </c>
      <c r="F57" s="277" t="s">
        <v>120</v>
      </c>
      <c r="G57" s="465" t="s">
        <v>120</v>
      </c>
      <c r="H57" s="467" t="s">
        <v>120</v>
      </c>
      <c r="I57" s="517" t="s">
        <v>120</v>
      </c>
      <c r="J57" s="518" t="s">
        <v>120</v>
      </c>
    </row>
    <row r="58" customFormat="false" ht="12.75" hidden="false" customHeight="true" outlineLevel="0" collapsed="false">
      <c r="A58" s="1031" t="s">
        <v>850</v>
      </c>
      <c r="B58" s="1032" t="s">
        <v>927</v>
      </c>
      <c r="C58" s="1033" t="s">
        <v>897</v>
      </c>
      <c r="D58" s="1034" t="s">
        <v>120</v>
      </c>
      <c r="E58" s="1035" t="s">
        <v>120</v>
      </c>
      <c r="F58" s="1035" t="s">
        <v>120</v>
      </c>
      <c r="G58" s="1036" t="s">
        <v>120</v>
      </c>
      <c r="H58" s="1037" t="s">
        <v>120</v>
      </c>
      <c r="I58" s="1038" t="s">
        <v>120</v>
      </c>
      <c r="J58" s="1039" t="s">
        <v>120</v>
      </c>
    </row>
    <row r="59" customFormat="false" ht="12.75" hidden="false" customHeight="false" outlineLevel="0" collapsed="false">
      <c r="A59" s="1031"/>
      <c r="B59" s="1032"/>
      <c r="C59" s="1040" t="s">
        <v>898</v>
      </c>
      <c r="D59" s="1041" t="s">
        <v>120</v>
      </c>
      <c r="E59" s="1042" t="s">
        <v>120</v>
      </c>
      <c r="F59" s="1042" t="s">
        <v>120</v>
      </c>
      <c r="G59" s="146" t="s">
        <v>120</v>
      </c>
      <c r="H59" s="458" t="s">
        <v>120</v>
      </c>
      <c r="I59" s="1043" t="s">
        <v>120</v>
      </c>
      <c r="J59" s="1044" t="s">
        <v>120</v>
      </c>
    </row>
    <row r="60" customFormat="false" ht="13.5" hidden="false" customHeight="false" outlineLevel="0" collapsed="false">
      <c r="A60" s="1031"/>
      <c r="B60" s="1032"/>
      <c r="C60" s="1040" t="s">
        <v>899</v>
      </c>
      <c r="D60" s="1041" t="s">
        <v>120</v>
      </c>
      <c r="E60" s="1042" t="s">
        <v>120</v>
      </c>
      <c r="F60" s="1042" t="s">
        <v>120</v>
      </c>
      <c r="G60" s="146" t="s">
        <v>120</v>
      </c>
      <c r="H60" s="458" t="s">
        <v>120</v>
      </c>
      <c r="I60" s="1043" t="s">
        <v>120</v>
      </c>
      <c r="J60" s="1044" t="s">
        <v>120</v>
      </c>
    </row>
    <row r="61" customFormat="false" ht="12.75" hidden="false" customHeight="false" outlineLevel="0" collapsed="false">
      <c r="A61" s="1031"/>
      <c r="B61" s="1045" t="s">
        <v>928</v>
      </c>
      <c r="C61" s="1033" t="s">
        <v>897</v>
      </c>
      <c r="D61" s="1041" t="s">
        <v>120</v>
      </c>
      <c r="E61" s="1042" t="s">
        <v>120</v>
      </c>
      <c r="F61" s="1042" t="s">
        <v>120</v>
      </c>
      <c r="G61" s="146" t="s">
        <v>120</v>
      </c>
      <c r="H61" s="458" t="s">
        <v>120</v>
      </c>
      <c r="I61" s="1043" t="s">
        <v>120</v>
      </c>
      <c r="J61" s="1044" t="s">
        <v>120</v>
      </c>
    </row>
    <row r="62" customFormat="false" ht="12.75" hidden="false" customHeight="false" outlineLevel="0" collapsed="false">
      <c r="A62" s="1031"/>
      <c r="B62" s="1045"/>
      <c r="C62" s="1040" t="s">
        <v>898</v>
      </c>
      <c r="D62" s="1041" t="s">
        <v>120</v>
      </c>
      <c r="E62" s="1042" t="s">
        <v>120</v>
      </c>
      <c r="F62" s="1042" t="s">
        <v>120</v>
      </c>
      <c r="G62" s="146" t="s">
        <v>120</v>
      </c>
      <c r="H62" s="458" t="s">
        <v>120</v>
      </c>
      <c r="I62" s="1043" t="s">
        <v>120</v>
      </c>
      <c r="J62" s="1044" t="s">
        <v>120</v>
      </c>
    </row>
    <row r="63" customFormat="false" ht="13.5" hidden="false" customHeight="false" outlineLevel="0" collapsed="false">
      <c r="A63" s="1031"/>
      <c r="B63" s="1045"/>
      <c r="C63" s="1040" t="s">
        <v>899</v>
      </c>
      <c r="D63" s="1046" t="s">
        <v>120</v>
      </c>
      <c r="E63" s="277" t="s">
        <v>120</v>
      </c>
      <c r="F63" s="277" t="s">
        <v>120</v>
      </c>
      <c r="G63" s="465" t="s">
        <v>120</v>
      </c>
      <c r="H63" s="467" t="s">
        <v>120</v>
      </c>
      <c r="I63" s="517" t="s">
        <v>120</v>
      </c>
      <c r="J63" s="518" t="s">
        <v>120</v>
      </c>
    </row>
    <row r="64" customFormat="false" ht="12.75" hidden="false" customHeight="true" outlineLevel="0" collapsed="false">
      <c r="A64" s="1031" t="s">
        <v>851</v>
      </c>
      <c r="B64" s="1032" t="s">
        <v>927</v>
      </c>
      <c r="C64" s="1033" t="s">
        <v>897</v>
      </c>
      <c r="D64" s="1034" t="s">
        <v>120</v>
      </c>
      <c r="E64" s="1035" t="s">
        <v>120</v>
      </c>
      <c r="F64" s="1035" t="s">
        <v>120</v>
      </c>
      <c r="G64" s="1036" t="s">
        <v>120</v>
      </c>
      <c r="H64" s="1037" t="s">
        <v>120</v>
      </c>
      <c r="I64" s="1038" t="n">
        <v>96</v>
      </c>
      <c r="J64" s="1039" t="n">
        <v>4</v>
      </c>
    </row>
    <row r="65" customFormat="false" ht="12.75" hidden="false" customHeight="false" outlineLevel="0" collapsed="false">
      <c r="A65" s="1031"/>
      <c r="B65" s="1032"/>
      <c r="C65" s="1040" t="s">
        <v>898</v>
      </c>
      <c r="D65" s="1041" t="s">
        <v>120</v>
      </c>
      <c r="E65" s="1042" t="s">
        <v>120</v>
      </c>
      <c r="F65" s="1042" t="s">
        <v>120</v>
      </c>
      <c r="G65" s="146" t="s">
        <v>120</v>
      </c>
      <c r="H65" s="458" t="s">
        <v>120</v>
      </c>
      <c r="I65" s="1043" t="s">
        <v>120</v>
      </c>
      <c r="J65" s="1044" t="s">
        <v>120</v>
      </c>
    </row>
    <row r="66" customFormat="false" ht="13.5" hidden="false" customHeight="false" outlineLevel="0" collapsed="false">
      <c r="A66" s="1031"/>
      <c r="B66" s="1032"/>
      <c r="C66" s="1040" t="s">
        <v>899</v>
      </c>
      <c r="D66" s="1041" t="s">
        <v>120</v>
      </c>
      <c r="E66" s="1042" t="s">
        <v>120</v>
      </c>
      <c r="F66" s="1042" t="s">
        <v>120</v>
      </c>
      <c r="G66" s="146" t="s">
        <v>120</v>
      </c>
      <c r="H66" s="458" t="s">
        <v>120</v>
      </c>
      <c r="I66" s="1043" t="s">
        <v>120</v>
      </c>
      <c r="J66" s="1044" t="s">
        <v>120</v>
      </c>
    </row>
    <row r="67" customFormat="false" ht="12.75" hidden="false" customHeight="false" outlineLevel="0" collapsed="false">
      <c r="A67" s="1031"/>
      <c r="B67" s="1045" t="s">
        <v>928</v>
      </c>
      <c r="C67" s="1033" t="s">
        <v>897</v>
      </c>
      <c r="D67" s="1041" t="s">
        <v>120</v>
      </c>
      <c r="E67" s="1042" t="s">
        <v>120</v>
      </c>
      <c r="F67" s="1042" t="s">
        <v>120</v>
      </c>
      <c r="G67" s="146" t="s">
        <v>120</v>
      </c>
      <c r="H67" s="458" t="s">
        <v>120</v>
      </c>
      <c r="I67" s="1043" t="s">
        <v>134</v>
      </c>
      <c r="J67" s="1044" t="s">
        <v>134</v>
      </c>
    </row>
    <row r="68" customFormat="false" ht="12.75" hidden="false" customHeight="false" outlineLevel="0" collapsed="false">
      <c r="A68" s="1031"/>
      <c r="B68" s="1045"/>
      <c r="C68" s="1040" t="s">
        <v>898</v>
      </c>
      <c r="D68" s="1041" t="s">
        <v>120</v>
      </c>
      <c r="E68" s="1042" t="s">
        <v>120</v>
      </c>
      <c r="F68" s="1042" t="s">
        <v>120</v>
      </c>
      <c r="G68" s="146" t="s">
        <v>120</v>
      </c>
      <c r="H68" s="458" t="s">
        <v>120</v>
      </c>
      <c r="I68" s="1043" t="s">
        <v>120</v>
      </c>
      <c r="J68" s="1044" t="s">
        <v>120</v>
      </c>
    </row>
    <row r="69" customFormat="false" ht="13.5" hidden="false" customHeight="false" outlineLevel="0" collapsed="false">
      <c r="A69" s="1031"/>
      <c r="B69" s="1045"/>
      <c r="C69" s="1040" t="s">
        <v>899</v>
      </c>
      <c r="D69" s="1046" t="s">
        <v>120</v>
      </c>
      <c r="E69" s="277" t="s">
        <v>120</v>
      </c>
      <c r="F69" s="277" t="s">
        <v>120</v>
      </c>
      <c r="G69" s="465" t="s">
        <v>120</v>
      </c>
      <c r="H69" s="467" t="s">
        <v>120</v>
      </c>
      <c r="I69" s="517" t="s">
        <v>120</v>
      </c>
      <c r="J69" s="518" t="s">
        <v>120</v>
      </c>
    </row>
    <row r="70" customFormat="false" ht="12.75" hidden="false" customHeight="true" outlineLevel="0" collapsed="false">
      <c r="A70" s="1031" t="s">
        <v>930</v>
      </c>
      <c r="B70" s="1032" t="s">
        <v>927</v>
      </c>
      <c r="C70" s="1033" t="s">
        <v>897</v>
      </c>
      <c r="D70" s="1034" t="s">
        <v>120</v>
      </c>
      <c r="E70" s="1035" t="s">
        <v>120</v>
      </c>
      <c r="F70" s="1035" t="s">
        <v>120</v>
      </c>
      <c r="G70" s="1036" t="s">
        <v>120</v>
      </c>
      <c r="H70" s="1037" t="s">
        <v>120</v>
      </c>
      <c r="I70" s="1038" t="s">
        <v>120</v>
      </c>
      <c r="J70" s="1039" t="s">
        <v>120</v>
      </c>
    </row>
    <row r="71" customFormat="false" ht="12.75" hidden="false" customHeight="false" outlineLevel="0" collapsed="false">
      <c r="A71" s="1031"/>
      <c r="B71" s="1032"/>
      <c r="C71" s="1040" t="s">
        <v>898</v>
      </c>
      <c r="D71" s="1041" t="s">
        <v>120</v>
      </c>
      <c r="E71" s="1042" t="s">
        <v>120</v>
      </c>
      <c r="F71" s="1042" t="s">
        <v>120</v>
      </c>
      <c r="G71" s="146" t="s">
        <v>120</v>
      </c>
      <c r="H71" s="458" t="s">
        <v>120</v>
      </c>
      <c r="I71" s="1043" t="s">
        <v>120</v>
      </c>
      <c r="J71" s="1044" t="s">
        <v>120</v>
      </c>
    </row>
    <row r="72" customFormat="false" ht="13.5" hidden="false" customHeight="false" outlineLevel="0" collapsed="false">
      <c r="A72" s="1031"/>
      <c r="B72" s="1032"/>
      <c r="C72" s="1040" t="s">
        <v>899</v>
      </c>
      <c r="D72" s="1041" t="s">
        <v>120</v>
      </c>
      <c r="E72" s="1042" t="s">
        <v>120</v>
      </c>
      <c r="F72" s="1042" t="s">
        <v>120</v>
      </c>
      <c r="G72" s="146" t="s">
        <v>120</v>
      </c>
      <c r="H72" s="458" t="s">
        <v>120</v>
      </c>
      <c r="I72" s="1043" t="s">
        <v>120</v>
      </c>
      <c r="J72" s="1044" t="s">
        <v>120</v>
      </c>
    </row>
    <row r="73" customFormat="false" ht="12.75" hidden="false" customHeight="false" outlineLevel="0" collapsed="false">
      <c r="A73" s="1031"/>
      <c r="B73" s="1045" t="s">
        <v>928</v>
      </c>
      <c r="C73" s="1033" t="s">
        <v>897</v>
      </c>
      <c r="D73" s="1041" t="s">
        <v>120</v>
      </c>
      <c r="E73" s="1042" t="s">
        <v>120</v>
      </c>
      <c r="F73" s="1042" t="s">
        <v>120</v>
      </c>
      <c r="G73" s="146" t="s">
        <v>120</v>
      </c>
      <c r="H73" s="458" t="s">
        <v>120</v>
      </c>
      <c r="I73" s="1043" t="s">
        <v>120</v>
      </c>
      <c r="J73" s="1044" t="s">
        <v>120</v>
      </c>
    </row>
    <row r="74" customFormat="false" ht="12.75" hidden="false" customHeight="false" outlineLevel="0" collapsed="false">
      <c r="A74" s="1031"/>
      <c r="B74" s="1045"/>
      <c r="C74" s="1040" t="s">
        <v>898</v>
      </c>
      <c r="D74" s="1041" t="s">
        <v>120</v>
      </c>
      <c r="E74" s="1042" t="s">
        <v>120</v>
      </c>
      <c r="F74" s="1042" t="s">
        <v>120</v>
      </c>
      <c r="G74" s="146" t="s">
        <v>120</v>
      </c>
      <c r="H74" s="458" t="s">
        <v>120</v>
      </c>
      <c r="I74" s="1043" t="s">
        <v>120</v>
      </c>
      <c r="J74" s="1044" t="s">
        <v>120</v>
      </c>
    </row>
    <row r="75" customFormat="false" ht="13.5" hidden="false" customHeight="false" outlineLevel="0" collapsed="false">
      <c r="A75" s="1031"/>
      <c r="B75" s="1045"/>
      <c r="C75" s="1040" t="s">
        <v>899</v>
      </c>
      <c r="D75" s="1046" t="s">
        <v>120</v>
      </c>
      <c r="E75" s="277" t="s">
        <v>120</v>
      </c>
      <c r="F75" s="277" t="s">
        <v>120</v>
      </c>
      <c r="G75" s="465" t="s">
        <v>120</v>
      </c>
      <c r="H75" s="467" t="s">
        <v>120</v>
      </c>
      <c r="I75" s="517" t="s">
        <v>120</v>
      </c>
      <c r="J75" s="518" t="s">
        <v>120</v>
      </c>
    </row>
    <row r="76" customFormat="false" ht="12.75" hidden="false" customHeight="true" outlineLevel="0" collapsed="false">
      <c r="A76" s="1031" t="s">
        <v>853</v>
      </c>
      <c r="B76" s="1032" t="s">
        <v>927</v>
      </c>
      <c r="C76" s="1033" t="s">
        <v>897</v>
      </c>
      <c r="D76" s="1034" t="s">
        <v>120</v>
      </c>
      <c r="E76" s="1035" t="n">
        <v>76</v>
      </c>
      <c r="F76" s="1035" t="s">
        <v>120</v>
      </c>
      <c r="G76" s="1036" t="n">
        <v>23</v>
      </c>
      <c r="H76" s="1037" t="s">
        <v>120</v>
      </c>
      <c r="I76" s="1038" t="s">
        <v>120</v>
      </c>
      <c r="J76" s="1039" t="n">
        <v>1</v>
      </c>
    </row>
    <row r="77" customFormat="false" ht="12.75" hidden="false" customHeight="false" outlineLevel="0" collapsed="false">
      <c r="A77" s="1031"/>
      <c r="B77" s="1032"/>
      <c r="C77" s="1040" t="s">
        <v>898</v>
      </c>
      <c r="D77" s="1041" t="s">
        <v>120</v>
      </c>
      <c r="E77" s="1042" t="s">
        <v>120</v>
      </c>
      <c r="F77" s="1042" t="s">
        <v>120</v>
      </c>
      <c r="G77" s="146" t="s">
        <v>120</v>
      </c>
      <c r="H77" s="458" t="s">
        <v>120</v>
      </c>
      <c r="I77" s="1043" t="s">
        <v>120</v>
      </c>
      <c r="J77" s="1044" t="s">
        <v>120</v>
      </c>
    </row>
    <row r="78" customFormat="false" ht="13.5" hidden="false" customHeight="false" outlineLevel="0" collapsed="false">
      <c r="A78" s="1031"/>
      <c r="B78" s="1032"/>
      <c r="C78" s="1040" t="s">
        <v>899</v>
      </c>
      <c r="D78" s="1041" t="s">
        <v>120</v>
      </c>
      <c r="E78" s="1042" t="s">
        <v>120</v>
      </c>
      <c r="F78" s="1042" t="s">
        <v>120</v>
      </c>
      <c r="G78" s="146" t="s">
        <v>120</v>
      </c>
      <c r="H78" s="458" t="s">
        <v>120</v>
      </c>
      <c r="I78" s="1043" t="s">
        <v>120</v>
      </c>
      <c r="J78" s="1044" t="s">
        <v>120</v>
      </c>
    </row>
    <row r="79" customFormat="false" ht="12.75" hidden="false" customHeight="false" outlineLevel="0" collapsed="false">
      <c r="A79" s="1031"/>
      <c r="B79" s="1045" t="s">
        <v>928</v>
      </c>
      <c r="C79" s="1033" t="s">
        <v>897</v>
      </c>
      <c r="D79" s="1041" t="s">
        <v>120</v>
      </c>
      <c r="E79" s="1042" t="s">
        <v>134</v>
      </c>
      <c r="F79" s="1042" t="s">
        <v>120</v>
      </c>
      <c r="G79" s="146" t="s">
        <v>134</v>
      </c>
      <c r="H79" s="458" t="s">
        <v>134</v>
      </c>
      <c r="I79" s="1043" t="s">
        <v>120</v>
      </c>
      <c r="J79" s="1044" t="s">
        <v>134</v>
      </c>
    </row>
    <row r="80" customFormat="false" ht="12.75" hidden="false" customHeight="false" outlineLevel="0" collapsed="false">
      <c r="A80" s="1031"/>
      <c r="B80" s="1045"/>
      <c r="C80" s="1040" t="s">
        <v>898</v>
      </c>
      <c r="D80" s="1041" t="s">
        <v>120</v>
      </c>
      <c r="E80" s="1042" t="s">
        <v>120</v>
      </c>
      <c r="F80" s="1042" t="s">
        <v>120</v>
      </c>
      <c r="G80" s="146" t="s">
        <v>120</v>
      </c>
      <c r="H80" s="458" t="s">
        <v>120</v>
      </c>
      <c r="I80" s="1043" t="s">
        <v>120</v>
      </c>
      <c r="J80" s="1044" t="s">
        <v>120</v>
      </c>
    </row>
    <row r="81" customFormat="false" ht="13.5" hidden="false" customHeight="false" outlineLevel="0" collapsed="false">
      <c r="A81" s="1031"/>
      <c r="B81" s="1045"/>
      <c r="C81" s="1040" t="s">
        <v>899</v>
      </c>
      <c r="D81" s="1046" t="s">
        <v>120</v>
      </c>
      <c r="E81" s="277" t="s">
        <v>120</v>
      </c>
      <c r="F81" s="277" t="s">
        <v>120</v>
      </c>
      <c r="G81" s="465" t="s">
        <v>120</v>
      </c>
      <c r="H81" s="467" t="s">
        <v>120</v>
      </c>
      <c r="I81" s="517" t="s">
        <v>120</v>
      </c>
      <c r="J81" s="518" t="s">
        <v>120</v>
      </c>
    </row>
    <row r="82" customFormat="false" ht="12.75" hidden="false" customHeight="true" outlineLevel="0" collapsed="false">
      <c r="A82" s="1031" t="s">
        <v>931</v>
      </c>
      <c r="B82" s="1032" t="s">
        <v>927</v>
      </c>
      <c r="C82" s="1033" t="s">
        <v>897</v>
      </c>
      <c r="D82" s="1034" t="s">
        <v>120</v>
      </c>
      <c r="E82" s="1035" t="n">
        <v>13</v>
      </c>
      <c r="F82" s="1035" t="s">
        <v>120</v>
      </c>
      <c r="G82" s="1036" t="n">
        <v>1</v>
      </c>
      <c r="H82" s="1037" t="s">
        <v>120</v>
      </c>
      <c r="I82" s="1038" t="n">
        <v>2</v>
      </c>
      <c r="J82" s="1039" t="n">
        <v>84</v>
      </c>
    </row>
    <row r="83" customFormat="false" ht="12.75" hidden="false" customHeight="false" outlineLevel="0" collapsed="false">
      <c r="A83" s="1031"/>
      <c r="B83" s="1032"/>
      <c r="C83" s="1040" t="s">
        <v>898</v>
      </c>
      <c r="D83" s="1041" t="s">
        <v>120</v>
      </c>
      <c r="E83" s="1042" t="s">
        <v>120</v>
      </c>
      <c r="F83" s="1042" t="s">
        <v>120</v>
      </c>
      <c r="G83" s="146" t="s">
        <v>120</v>
      </c>
      <c r="H83" s="458" t="s">
        <v>120</v>
      </c>
      <c r="I83" s="1043" t="s">
        <v>120</v>
      </c>
      <c r="J83" s="1044" t="s">
        <v>120</v>
      </c>
    </row>
    <row r="84" customFormat="false" ht="13.5" hidden="false" customHeight="false" outlineLevel="0" collapsed="false">
      <c r="A84" s="1031"/>
      <c r="B84" s="1032"/>
      <c r="C84" s="1040" t="s">
        <v>899</v>
      </c>
      <c r="D84" s="1041" t="s">
        <v>120</v>
      </c>
      <c r="E84" s="1042" t="s">
        <v>120</v>
      </c>
      <c r="F84" s="1042" t="s">
        <v>120</v>
      </c>
      <c r="G84" s="146" t="s">
        <v>120</v>
      </c>
      <c r="H84" s="458" t="s">
        <v>120</v>
      </c>
      <c r="I84" s="1043" t="s">
        <v>120</v>
      </c>
      <c r="J84" s="1044" t="s">
        <v>120</v>
      </c>
    </row>
    <row r="85" customFormat="false" ht="12.75" hidden="false" customHeight="false" outlineLevel="0" collapsed="false">
      <c r="A85" s="1031"/>
      <c r="B85" s="1045" t="s">
        <v>928</v>
      </c>
      <c r="C85" s="1033" t="s">
        <v>897</v>
      </c>
      <c r="D85" s="1041" t="s">
        <v>120</v>
      </c>
      <c r="E85" s="1042" t="s">
        <v>134</v>
      </c>
      <c r="F85" s="1042" t="s">
        <v>120</v>
      </c>
      <c r="G85" s="146" t="s">
        <v>134</v>
      </c>
      <c r="H85" s="458" t="s">
        <v>134</v>
      </c>
      <c r="I85" s="1043" t="s">
        <v>134</v>
      </c>
      <c r="J85" s="1044" t="s">
        <v>134</v>
      </c>
    </row>
    <row r="86" customFormat="false" ht="12.75" hidden="false" customHeight="false" outlineLevel="0" collapsed="false">
      <c r="A86" s="1031"/>
      <c r="B86" s="1045"/>
      <c r="C86" s="1040" t="s">
        <v>898</v>
      </c>
      <c r="D86" s="1041" t="s">
        <v>120</v>
      </c>
      <c r="E86" s="1042" t="s">
        <v>120</v>
      </c>
      <c r="F86" s="1042" t="s">
        <v>120</v>
      </c>
      <c r="G86" s="146" t="s">
        <v>120</v>
      </c>
      <c r="H86" s="458" t="s">
        <v>120</v>
      </c>
      <c r="I86" s="1043" t="s">
        <v>120</v>
      </c>
      <c r="J86" s="1044" t="s">
        <v>120</v>
      </c>
    </row>
    <row r="87" customFormat="false" ht="13.5" hidden="false" customHeight="false" outlineLevel="0" collapsed="false">
      <c r="A87" s="1031"/>
      <c r="B87" s="1045"/>
      <c r="C87" s="1047" t="s">
        <v>899</v>
      </c>
      <c r="D87" s="1048" t="s">
        <v>120</v>
      </c>
      <c r="E87" s="1049" t="s">
        <v>120</v>
      </c>
      <c r="F87" s="1049" t="s">
        <v>120</v>
      </c>
      <c r="G87" s="1050" t="s">
        <v>120</v>
      </c>
      <c r="H87" s="1051" t="s">
        <v>120</v>
      </c>
      <c r="I87" s="1052" t="s">
        <v>120</v>
      </c>
      <c r="J87" s="920" t="s">
        <v>120</v>
      </c>
    </row>
    <row r="88" customFormat="false" ht="12.75" hidden="false" customHeight="true" outlineLevel="0" collapsed="false">
      <c r="A88" s="1053" t="s">
        <v>932</v>
      </c>
      <c r="B88" s="1032" t="s">
        <v>927</v>
      </c>
      <c r="C88" s="1033" t="s">
        <v>897</v>
      </c>
      <c r="D88" s="1034"/>
      <c r="E88" s="1035"/>
      <c r="F88" s="1035"/>
      <c r="G88" s="1036"/>
      <c r="H88" s="1037"/>
      <c r="I88" s="1038"/>
      <c r="J88" s="1039"/>
    </row>
    <row r="89" customFormat="false" ht="12.75" hidden="false" customHeight="false" outlineLevel="0" collapsed="false">
      <c r="A89" s="1053"/>
      <c r="B89" s="1032"/>
      <c r="C89" s="1040" t="s">
        <v>898</v>
      </c>
      <c r="D89" s="1041"/>
      <c r="E89" s="1042"/>
      <c r="F89" s="1042"/>
      <c r="G89" s="146"/>
      <c r="H89" s="458"/>
      <c r="I89" s="1043"/>
      <c r="J89" s="1044"/>
    </row>
    <row r="90" customFormat="false" ht="13.5" hidden="false" customHeight="false" outlineLevel="0" collapsed="false">
      <c r="A90" s="1053"/>
      <c r="B90" s="1032"/>
      <c r="C90" s="1040" t="s">
        <v>899</v>
      </c>
      <c r="D90" s="1041"/>
      <c r="E90" s="1042"/>
      <c r="F90" s="1042"/>
      <c r="G90" s="146"/>
      <c r="H90" s="458"/>
      <c r="I90" s="1043"/>
      <c r="J90" s="1044"/>
    </row>
    <row r="91" customFormat="false" ht="12.75" hidden="false" customHeight="false" outlineLevel="0" collapsed="false">
      <c r="A91" s="1053"/>
      <c r="B91" s="1045" t="s">
        <v>928</v>
      </c>
      <c r="C91" s="1033" t="s">
        <v>897</v>
      </c>
      <c r="D91" s="1041"/>
      <c r="E91" s="1042"/>
      <c r="F91" s="1042"/>
      <c r="G91" s="146"/>
      <c r="H91" s="458"/>
      <c r="I91" s="1043"/>
      <c r="J91" s="1044"/>
    </row>
    <row r="92" customFormat="false" ht="12.75" hidden="false" customHeight="false" outlineLevel="0" collapsed="false">
      <c r="A92" s="1053"/>
      <c r="B92" s="1045"/>
      <c r="C92" s="1040" t="s">
        <v>898</v>
      </c>
      <c r="D92" s="1041"/>
      <c r="E92" s="1042"/>
      <c r="F92" s="1042"/>
      <c r="G92" s="146"/>
      <c r="H92" s="458"/>
      <c r="I92" s="1043"/>
      <c r="J92" s="1044"/>
    </row>
    <row r="93" customFormat="false" ht="13.5" hidden="false" customHeight="false" outlineLevel="0" collapsed="false">
      <c r="A93" s="1053"/>
      <c r="B93" s="1045"/>
      <c r="C93" s="1054" t="s">
        <v>899</v>
      </c>
      <c r="D93" s="1046"/>
      <c r="E93" s="277"/>
      <c r="F93" s="277"/>
      <c r="G93" s="465"/>
      <c r="H93" s="467"/>
      <c r="I93" s="517"/>
      <c r="J93" s="518"/>
    </row>
    <row r="94" customFormat="false" ht="30.75" hidden="false" customHeight="true" outlineLevel="0" collapsed="false">
      <c r="A94" s="1055" t="s">
        <v>933</v>
      </c>
      <c r="B94" s="1055"/>
      <c r="C94" s="1055"/>
      <c r="D94" s="1055"/>
      <c r="E94" s="1055"/>
      <c r="F94" s="1055"/>
      <c r="G94" s="1055"/>
      <c r="H94" s="1055"/>
      <c r="I94" s="1055"/>
      <c r="J94" s="1055"/>
    </row>
    <row r="95" customFormat="false" ht="30.75" hidden="false" customHeight="true" outlineLevel="0" collapsed="false">
      <c r="A95" s="1056" t="s">
        <v>934</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5</v>
      </c>
      <c r="K1" s="115" t="s">
        <v>76</v>
      </c>
    </row>
    <row r="2" customFormat="false" ht="17.25" hidden="false" customHeight="true" outlineLevel="0" collapsed="false">
      <c r="A2" s="661" t="s">
        <v>936</v>
      </c>
      <c r="K2" s="115" t="s">
        <v>78</v>
      </c>
    </row>
    <row r="3" customFormat="false" ht="15.75" hidden="false" customHeight="true" outlineLevel="0" collapsed="false">
      <c r="A3" s="661" t="s">
        <v>223</v>
      </c>
      <c r="K3" s="115" t="s">
        <v>79</v>
      </c>
    </row>
    <row r="4" customFormat="false" ht="13.5" hidden="false" customHeight="true" outlineLevel="0" collapsed="false">
      <c r="A4" s="1057"/>
      <c r="K4" s="933"/>
    </row>
    <row r="5" customFormat="false" ht="14.25" hidden="false" customHeight="true" outlineLevel="0" collapsed="false">
      <c r="A5" s="154" t="s">
        <v>450</v>
      </c>
      <c r="B5" s="1058" t="s">
        <v>937</v>
      </c>
      <c r="C5" s="1058"/>
      <c r="D5" s="1058"/>
      <c r="E5" s="1058"/>
      <c r="F5" s="1058"/>
      <c r="G5" s="1058"/>
      <c r="H5" s="1058"/>
      <c r="I5" s="1058"/>
      <c r="J5" s="1059" t="s">
        <v>774</v>
      </c>
      <c r="K5" s="1059"/>
    </row>
    <row r="6" customFormat="false" ht="24" hidden="false" customHeight="true" outlineLevel="0" collapsed="false">
      <c r="A6" s="1060" t="s">
        <v>454</v>
      </c>
      <c r="B6" s="947" t="s">
        <v>938</v>
      </c>
      <c r="C6" s="1061" t="s">
        <v>939</v>
      </c>
      <c r="D6" s="1062" t="s">
        <v>940</v>
      </c>
      <c r="E6" s="1062"/>
      <c r="F6" s="1062"/>
      <c r="G6" s="1062"/>
      <c r="H6" s="1062"/>
      <c r="I6" s="1062"/>
      <c r="J6" s="1063" t="s">
        <v>941</v>
      </c>
      <c r="K6" s="1063"/>
    </row>
    <row r="7" customFormat="false" ht="14.25" hidden="false" customHeight="true" outlineLevel="0" collapsed="false">
      <c r="A7" s="508"/>
      <c r="B7" s="293" t="s">
        <v>942</v>
      </c>
      <c r="C7" s="887" t="s">
        <v>943</v>
      </c>
      <c r="D7" s="405" t="s">
        <v>921</v>
      </c>
      <c r="E7" s="405" t="s">
        <v>944</v>
      </c>
      <c r="F7" s="405" t="s">
        <v>923</v>
      </c>
      <c r="G7" s="405" t="s">
        <v>945</v>
      </c>
      <c r="H7" s="1064" t="s">
        <v>946</v>
      </c>
      <c r="I7" s="1065" t="s">
        <v>745</v>
      </c>
      <c r="J7" s="1066" t="s">
        <v>947</v>
      </c>
      <c r="K7" s="1066"/>
    </row>
    <row r="8" customFormat="false" ht="13.5" hidden="false" customHeight="true" outlineLevel="0" collapsed="false">
      <c r="A8" s="971" t="s">
        <v>948</v>
      </c>
      <c r="B8" s="157" t="n">
        <v>1574</v>
      </c>
      <c r="C8" s="1067"/>
      <c r="D8" s="160" t="s">
        <v>120</v>
      </c>
      <c r="E8" s="157" t="n">
        <v>58165000</v>
      </c>
      <c r="F8" s="157" t="n">
        <v>12300000</v>
      </c>
      <c r="G8" s="157" t="n">
        <v>14985200</v>
      </c>
      <c r="H8" s="157" t="n">
        <v>37194400</v>
      </c>
      <c r="I8" s="157" t="n">
        <v>5985400</v>
      </c>
      <c r="J8" s="1068" t="s">
        <v>921</v>
      </c>
      <c r="K8" s="1069" t="s">
        <v>120</v>
      </c>
    </row>
    <row r="9" customFormat="false" ht="12" hidden="false" customHeight="true" outlineLevel="0" collapsed="false">
      <c r="A9" s="1070" t="s">
        <v>788</v>
      </c>
      <c r="B9" s="1071"/>
      <c r="C9" s="1072"/>
      <c r="D9" s="1072"/>
      <c r="E9" s="1072"/>
      <c r="F9" s="1072"/>
      <c r="G9" s="1072"/>
      <c r="H9" s="1073"/>
      <c r="I9" s="1074"/>
      <c r="J9" s="1075" t="s">
        <v>944</v>
      </c>
      <c r="K9" s="159" t="n">
        <v>0.00099999999999999</v>
      </c>
    </row>
    <row r="10" customFormat="false" ht="12" hidden="false" customHeight="true" outlineLevel="0" collapsed="false">
      <c r="A10" s="85" t="s">
        <v>789</v>
      </c>
      <c r="B10" s="20" t="n">
        <v>615</v>
      </c>
      <c r="C10" s="20" t="n">
        <v>100</v>
      </c>
      <c r="D10" s="20" t="s">
        <v>120</v>
      </c>
      <c r="E10" s="20" t="n">
        <v>24600000</v>
      </c>
      <c r="F10" s="20" t="n">
        <v>12300000</v>
      </c>
      <c r="G10" s="20" t="n">
        <v>12300000</v>
      </c>
      <c r="H10" s="20" t="n">
        <v>11685000</v>
      </c>
      <c r="I10" s="21" t="n">
        <v>615000</v>
      </c>
      <c r="J10" s="1075" t="s">
        <v>945</v>
      </c>
      <c r="K10" s="159" t="n">
        <v>0.0199999999999998</v>
      </c>
    </row>
    <row r="11" customFormat="false" ht="13.5" hidden="false" customHeight="true" outlineLevel="0" collapsed="false">
      <c r="A11" s="85" t="s">
        <v>790</v>
      </c>
      <c r="B11" s="20" t="n">
        <v>959</v>
      </c>
      <c r="C11" s="20" t="n">
        <v>70</v>
      </c>
      <c r="D11" s="20" t="s">
        <v>120</v>
      </c>
      <c r="E11" s="20" t="n">
        <v>33565000</v>
      </c>
      <c r="F11" s="20" t="s">
        <v>120</v>
      </c>
      <c r="G11" s="20" t="n">
        <v>2685200</v>
      </c>
      <c r="H11" s="20" t="n">
        <v>25509400</v>
      </c>
      <c r="I11" s="21" t="n">
        <v>5370400</v>
      </c>
      <c r="J11" s="1076" t="s">
        <v>949</v>
      </c>
      <c r="K11" s="159" t="n">
        <v>0.00499999999999995</v>
      </c>
    </row>
    <row r="12" customFormat="false" ht="12" hidden="false" customHeight="true" outlineLevel="0" collapsed="false">
      <c r="A12" s="1070" t="s">
        <v>791</v>
      </c>
      <c r="B12" s="1071"/>
      <c r="C12" s="1072"/>
      <c r="D12" s="1072"/>
      <c r="E12" s="1072"/>
      <c r="F12" s="1072"/>
      <c r="G12" s="1072"/>
      <c r="H12" s="1073"/>
      <c r="I12" s="1074"/>
      <c r="K12" s="31"/>
    </row>
    <row r="13" customFormat="false" ht="12" hidden="false" customHeight="true" outlineLevel="0" collapsed="false">
      <c r="A13" s="85" t="s">
        <v>792</v>
      </c>
      <c r="B13" s="20"/>
      <c r="C13" s="20"/>
      <c r="D13" s="20"/>
      <c r="E13" s="20"/>
      <c r="F13" s="20"/>
      <c r="G13" s="20"/>
      <c r="H13" s="20"/>
      <c r="I13" s="21"/>
    </row>
    <row r="14" customFormat="false" ht="12" hidden="false" customHeight="true" outlineLevel="0" collapsed="false">
      <c r="A14" s="85" t="s">
        <v>793</v>
      </c>
      <c r="B14" s="20"/>
      <c r="C14" s="20"/>
      <c r="D14" s="20"/>
      <c r="E14" s="20"/>
      <c r="F14" s="20"/>
      <c r="G14" s="20"/>
      <c r="H14" s="20"/>
      <c r="I14" s="21"/>
    </row>
    <row r="15" customFormat="false" ht="12" hidden="false" customHeight="true" outlineLevel="0" collapsed="false">
      <c r="A15" s="85" t="s">
        <v>794</v>
      </c>
      <c r="B15" s="20"/>
      <c r="C15" s="20"/>
      <c r="D15" s="20"/>
      <c r="E15" s="20"/>
      <c r="F15" s="20"/>
      <c r="G15" s="20"/>
      <c r="H15" s="20"/>
      <c r="I15" s="21"/>
    </row>
    <row r="16" customFormat="false" ht="12" hidden="false" customHeight="true" outlineLevel="0" collapsed="false">
      <c r="A16" s="971" t="s">
        <v>848</v>
      </c>
      <c r="B16" s="20" t="n">
        <v>84</v>
      </c>
      <c r="C16" s="20" t="n">
        <v>20</v>
      </c>
      <c r="D16" s="20" t="s">
        <v>120</v>
      </c>
      <c r="E16" s="20" t="s">
        <v>120</v>
      </c>
      <c r="F16" s="20" t="s">
        <v>120</v>
      </c>
      <c r="G16" s="20" t="n">
        <v>33600</v>
      </c>
      <c r="H16" s="20" t="n">
        <v>1461600</v>
      </c>
      <c r="I16" s="21" t="n">
        <v>184800</v>
      </c>
    </row>
    <row r="17" customFormat="false" ht="12" hidden="false" customHeight="true" outlineLevel="0" collapsed="false">
      <c r="A17" s="971" t="s">
        <v>853</v>
      </c>
      <c r="B17" s="20" t="n">
        <v>3688</v>
      </c>
      <c r="C17" s="20" t="n">
        <v>20</v>
      </c>
      <c r="D17" s="20" t="s">
        <v>120</v>
      </c>
      <c r="E17" s="20" t="n">
        <v>56057600</v>
      </c>
      <c r="F17" s="20" t="s">
        <v>120</v>
      </c>
      <c r="G17" s="20" t="n">
        <v>16964800</v>
      </c>
      <c r="H17" s="20" t="s">
        <v>120</v>
      </c>
      <c r="I17" s="21" t="n">
        <v>737600</v>
      </c>
    </row>
    <row r="18" customFormat="false" ht="12" hidden="false" customHeight="true" outlineLevel="0" collapsed="false">
      <c r="A18" s="971" t="s">
        <v>854</v>
      </c>
      <c r="B18" s="20" t="n">
        <v>30784</v>
      </c>
      <c r="C18" s="20" t="n">
        <v>0.6</v>
      </c>
      <c r="D18" s="20" t="s">
        <v>120</v>
      </c>
      <c r="E18" s="20" t="n">
        <v>2401152</v>
      </c>
      <c r="F18" s="20" t="s">
        <v>120</v>
      </c>
      <c r="G18" s="20" t="n">
        <v>184704</v>
      </c>
      <c r="H18" s="20" t="n">
        <v>369408</v>
      </c>
      <c r="I18" s="21" t="n">
        <v>15515136</v>
      </c>
    </row>
    <row r="19" customFormat="false" ht="12" hidden="false" customHeight="true" outlineLevel="0" collapsed="false">
      <c r="A19" s="1077" t="s">
        <v>847</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77" t="s">
        <v>849</v>
      </c>
      <c r="B20" s="20" t="n">
        <v>32</v>
      </c>
      <c r="C20" s="20" t="n">
        <v>25</v>
      </c>
      <c r="D20" s="20" t="s">
        <v>120</v>
      </c>
      <c r="E20" s="20" t="s">
        <v>120</v>
      </c>
      <c r="F20" s="20" t="s">
        <v>120</v>
      </c>
      <c r="G20" s="20" t="s">
        <v>120</v>
      </c>
      <c r="H20" s="20" t="n">
        <v>768000</v>
      </c>
      <c r="I20" s="21" t="n">
        <v>32000</v>
      </c>
    </row>
    <row r="21" customFormat="false" ht="12.75" hidden="false" customHeight="false" outlineLevel="0" collapsed="false">
      <c r="A21" s="1077" t="s">
        <v>850</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77" t="s">
        <v>851</v>
      </c>
      <c r="B22" s="20" t="n">
        <v>24</v>
      </c>
      <c r="C22" s="20" t="n">
        <v>25</v>
      </c>
      <c r="D22" s="20" t="s">
        <v>120</v>
      </c>
      <c r="E22" s="20" t="s">
        <v>120</v>
      </c>
      <c r="F22" s="20" t="s">
        <v>120</v>
      </c>
      <c r="G22" s="20" t="s">
        <v>120</v>
      </c>
      <c r="H22" s="20" t="n">
        <v>576000</v>
      </c>
      <c r="I22" s="21" t="n">
        <v>24000</v>
      </c>
    </row>
    <row r="23" customFormat="false" ht="13.5" hidden="false" customHeight="true" outlineLevel="0" collapsed="false">
      <c r="A23" s="1077" t="s">
        <v>852</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78" t="s">
        <v>950</v>
      </c>
      <c r="B24" s="50"/>
      <c r="C24" s="50"/>
      <c r="D24" s="50"/>
      <c r="E24" s="50"/>
      <c r="F24" s="50"/>
      <c r="G24" s="50"/>
      <c r="H24" s="50"/>
      <c r="I24" s="138"/>
    </row>
    <row r="25" customFormat="false" ht="12" hidden="false" customHeight="true" outlineLevel="0" collapsed="false">
      <c r="A25" s="1079" t="s">
        <v>104</v>
      </c>
      <c r="B25" s="20" t="s">
        <v>120</v>
      </c>
      <c r="C25" s="20" t="s">
        <v>134</v>
      </c>
      <c r="D25" s="1002" t="s">
        <v>120</v>
      </c>
      <c r="E25" s="20" t="s">
        <v>120</v>
      </c>
      <c r="F25" s="20" t="s">
        <v>120</v>
      </c>
      <c r="G25" s="20" t="s">
        <v>120</v>
      </c>
      <c r="H25" s="20" t="s">
        <v>120</v>
      </c>
      <c r="I25" s="21" t="s">
        <v>120</v>
      </c>
    </row>
    <row r="26" customFormat="false" ht="14.25" hidden="false" customHeight="true" outlineLevel="0" collapsed="false">
      <c r="A26" s="1080" t="s">
        <v>951</v>
      </c>
      <c r="B26" s="261"/>
      <c r="C26" s="261"/>
      <c r="D26" s="160" t="s">
        <v>120</v>
      </c>
      <c r="E26" s="157" t="n">
        <v>116623752</v>
      </c>
      <c r="F26" s="157" t="n">
        <v>12300000</v>
      </c>
      <c r="G26" s="157" t="n">
        <v>32168304</v>
      </c>
      <c r="H26" s="157" t="n">
        <v>40369408</v>
      </c>
      <c r="I26" s="159" t="n">
        <v>22478936</v>
      </c>
    </row>
    <row r="27" customFormat="false" ht="6.75" hidden="false" customHeight="true" outlineLevel="0" collapsed="false">
      <c r="D27" s="31"/>
      <c r="E27" s="31"/>
      <c r="F27" s="31"/>
      <c r="G27" s="31"/>
      <c r="H27" s="31"/>
      <c r="I27" s="31"/>
    </row>
    <row r="28" customFormat="false" ht="12" hidden="false" customHeight="true" outlineLevel="0" collapsed="false">
      <c r="A28" s="308" t="s">
        <v>952</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1" t="s">
        <v>389</v>
      </c>
      <c r="B30" s="1081"/>
      <c r="C30" s="1081"/>
      <c r="D30" s="1081"/>
      <c r="E30" s="1081"/>
      <c r="F30" s="1081"/>
      <c r="G30" s="1081"/>
      <c r="H30" s="1081"/>
      <c r="I30" s="1081"/>
    </row>
    <row r="31" customFormat="false" ht="31.5" hidden="false" customHeight="true" outlineLevel="0" collapsed="false">
      <c r="A31" s="190" t="s">
        <v>884</v>
      </c>
      <c r="B31" s="190"/>
      <c r="C31" s="190"/>
      <c r="D31" s="190"/>
      <c r="E31" s="190"/>
      <c r="F31" s="190"/>
      <c r="G31" s="190"/>
      <c r="H31" s="190"/>
      <c r="I31" s="190"/>
    </row>
    <row r="32" customFormat="false" ht="12.75" hidden="false" customHeight="true" outlineLevel="0" collapsed="false">
      <c r="A32" s="190" t="s">
        <v>912</v>
      </c>
      <c r="B32" s="190"/>
      <c r="C32" s="190"/>
      <c r="D32" s="190"/>
      <c r="E32" s="190"/>
      <c r="F32" s="190"/>
      <c r="G32" s="190"/>
      <c r="H32" s="190"/>
      <c r="I32" s="190"/>
    </row>
    <row r="33" customFormat="false" ht="12.75" hidden="false" customHeight="true" outlineLevel="0" collapsed="false">
      <c r="A33" s="1082" t="s">
        <v>886</v>
      </c>
      <c r="B33" s="1082"/>
      <c r="C33" s="1082"/>
      <c r="D33" s="1082"/>
      <c r="E33" s="1082"/>
      <c r="F33" s="1082"/>
      <c r="G33" s="1082"/>
      <c r="H33" s="1082"/>
      <c r="I33" s="1082"/>
    </row>
    <row r="34" customFormat="false" ht="12.75" hidden="false" customHeight="true" outlineLevel="0" collapsed="false">
      <c r="A34" s="976" t="s">
        <v>953</v>
      </c>
      <c r="B34" s="976"/>
      <c r="C34" s="976"/>
      <c r="D34" s="976"/>
      <c r="E34" s="976"/>
      <c r="F34" s="976"/>
      <c r="G34" s="976"/>
      <c r="H34" s="976"/>
      <c r="I34" s="976"/>
    </row>
    <row r="35" customFormat="false" ht="12.75" hidden="false" customHeight="true" outlineLevel="0" collapsed="false">
      <c r="A35" s="1083" t="s">
        <v>954</v>
      </c>
      <c r="B35" s="1083"/>
      <c r="C35" s="1083"/>
      <c r="D35" s="1083"/>
      <c r="E35" s="1083"/>
      <c r="F35" s="1083"/>
      <c r="G35" s="1083"/>
      <c r="H35" s="1083"/>
      <c r="I35" s="1083"/>
    </row>
    <row r="36" customFormat="false" ht="25.5" hidden="false" customHeight="true" outlineLevel="0" collapsed="false">
      <c r="A36" s="315" t="s">
        <v>840</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5</v>
      </c>
      <c r="G1" s="115" t="s">
        <v>76</v>
      </c>
    </row>
    <row r="2" customFormat="false" ht="15.75" hidden="false" customHeight="true" outlineLevel="0" collapsed="false">
      <c r="A2" s="661" t="s">
        <v>956</v>
      </c>
      <c r="G2" s="115" t="s">
        <v>78</v>
      </c>
    </row>
    <row r="3" customFormat="false" ht="15.75" hidden="false" customHeight="true" outlineLevel="0" collapsed="false">
      <c r="A3" s="661" t="s">
        <v>223</v>
      </c>
      <c r="G3" s="115" t="s">
        <v>79</v>
      </c>
    </row>
    <row r="4" customFormat="false" ht="12.75" hidden="false" customHeight="true" outlineLevel="0" collapsed="false">
      <c r="G4" s="142"/>
    </row>
    <row r="5" customFormat="false" ht="29.25" hidden="false" customHeight="true" outlineLevel="0" collapsed="false">
      <c r="A5" s="758" t="s">
        <v>957</v>
      </c>
      <c r="B5" s="758"/>
      <c r="C5" s="1084" t="s">
        <v>844</v>
      </c>
      <c r="D5" s="1084"/>
      <c r="E5" s="1084"/>
      <c r="F5" s="1085" t="s">
        <v>958</v>
      </c>
      <c r="G5" s="1086" t="s">
        <v>162</v>
      </c>
    </row>
    <row r="6" customFormat="false" ht="14.25" hidden="false" customHeight="true" outlineLevel="0" collapsed="false">
      <c r="A6" s="401"/>
      <c r="B6" s="434"/>
      <c r="C6" s="286" t="s">
        <v>959</v>
      </c>
      <c r="D6" s="398" t="s">
        <v>960</v>
      </c>
      <c r="E6" s="398"/>
      <c r="F6" s="1087" t="s">
        <v>369</v>
      </c>
      <c r="G6" s="765" t="s">
        <v>369</v>
      </c>
    </row>
    <row r="7" customFormat="false" ht="15" hidden="false" customHeight="true" outlineLevel="0" collapsed="false">
      <c r="A7" s="404"/>
      <c r="B7" s="1088"/>
      <c r="C7" s="1089" t="s">
        <v>961</v>
      </c>
      <c r="D7" s="764" t="s">
        <v>962</v>
      </c>
      <c r="E7" s="405" t="s">
        <v>963</v>
      </c>
      <c r="F7" s="630" t="s">
        <v>964</v>
      </c>
      <c r="G7" s="1090" t="s">
        <v>965</v>
      </c>
    </row>
    <row r="8" customFormat="false" ht="12.75" hidden="false" customHeight="true" outlineLevel="0" collapsed="false">
      <c r="A8" s="847" t="s">
        <v>966</v>
      </c>
      <c r="B8" s="1091"/>
      <c r="C8" s="408"/>
      <c r="D8" s="1092"/>
      <c r="E8" s="1092"/>
      <c r="F8" s="768"/>
      <c r="G8" s="219" t="s">
        <v>120</v>
      </c>
    </row>
    <row r="9" customFormat="false" ht="12.75" hidden="false" customHeight="true" outlineLevel="0" collapsed="false">
      <c r="A9" s="797" t="s">
        <v>967</v>
      </c>
      <c r="B9" s="1091"/>
      <c r="C9" s="593" t="s">
        <v>120</v>
      </c>
      <c r="D9" s="593" t="s">
        <v>120</v>
      </c>
      <c r="E9" s="593" t="s">
        <v>120</v>
      </c>
      <c r="F9" s="81" t="s">
        <v>120</v>
      </c>
      <c r="G9" s="1093" t="s">
        <v>120</v>
      </c>
    </row>
    <row r="10" customFormat="false" ht="12.75" hidden="false" customHeight="true" outlineLevel="0" collapsed="false">
      <c r="A10" s="1094" t="s">
        <v>968</v>
      </c>
      <c r="B10" s="1095" t="s">
        <v>969</v>
      </c>
      <c r="C10" s="593" t="s">
        <v>120</v>
      </c>
      <c r="D10" s="593" t="s">
        <v>120</v>
      </c>
      <c r="E10" s="593" t="s">
        <v>120</v>
      </c>
      <c r="F10" s="1096" t="s">
        <v>120</v>
      </c>
      <c r="G10" s="516" t="s">
        <v>120</v>
      </c>
    </row>
    <row r="11" customFormat="false" ht="13.5" hidden="false" customHeight="true" outlineLevel="0" collapsed="false">
      <c r="A11" s="1097"/>
      <c r="B11" s="1098" t="s">
        <v>970</v>
      </c>
      <c r="C11" s="593" t="s">
        <v>120</v>
      </c>
      <c r="D11" s="593" t="s">
        <v>120</v>
      </c>
      <c r="E11" s="593" t="s">
        <v>120</v>
      </c>
      <c r="F11" s="110" t="s">
        <v>120</v>
      </c>
      <c r="G11" s="518" t="s">
        <v>120</v>
      </c>
    </row>
    <row r="12" customFormat="false" ht="12" hidden="false" customHeight="true" outlineLevel="0" collapsed="false">
      <c r="A12" s="846" t="s">
        <v>971</v>
      </c>
      <c r="B12" s="1091"/>
      <c r="C12" s="681"/>
      <c r="D12" s="681"/>
      <c r="E12" s="681"/>
      <c r="F12" s="681"/>
      <c r="G12" s="219" t="s">
        <v>120</v>
      </c>
    </row>
    <row r="13" customFormat="false" ht="12.75" hidden="false" customHeight="true" outlineLevel="0" collapsed="false">
      <c r="A13" s="797" t="s">
        <v>972</v>
      </c>
      <c r="B13" s="1099"/>
      <c r="C13" s="593" t="s">
        <v>120</v>
      </c>
      <c r="D13" s="593" t="s">
        <v>120</v>
      </c>
      <c r="E13" s="593" t="s">
        <v>120</v>
      </c>
      <c r="F13" s="1096" t="s">
        <v>120</v>
      </c>
      <c r="G13" s="516" t="s">
        <v>120</v>
      </c>
    </row>
    <row r="14" customFormat="false" ht="13.5" hidden="false" customHeight="true" outlineLevel="0" collapsed="false">
      <c r="A14" s="776" t="s">
        <v>973</v>
      </c>
      <c r="B14" s="1100"/>
      <c r="C14" s="593" t="s">
        <v>120</v>
      </c>
      <c r="D14" s="593" t="s">
        <v>120</v>
      </c>
      <c r="E14" s="593" t="s">
        <v>120</v>
      </c>
      <c r="F14" s="110" t="s">
        <v>120</v>
      </c>
      <c r="G14" s="518" t="s">
        <v>120</v>
      </c>
    </row>
    <row r="15" customFormat="false" ht="12" hidden="false" customHeight="true" outlineLevel="0" collapsed="false">
      <c r="A15" s="846" t="s">
        <v>974</v>
      </c>
      <c r="B15" s="1091"/>
      <c r="C15" s="681"/>
      <c r="D15" s="681"/>
      <c r="E15" s="681"/>
      <c r="F15" s="681"/>
      <c r="G15" s="219" t="s">
        <v>120</v>
      </c>
    </row>
    <row r="16" customFormat="false" ht="12.75" hidden="false" customHeight="true" outlineLevel="0" collapsed="false">
      <c r="A16" s="797" t="s">
        <v>975</v>
      </c>
      <c r="B16" s="799"/>
      <c r="C16" s="593" t="s">
        <v>120</v>
      </c>
      <c r="D16" s="593" t="s">
        <v>120</v>
      </c>
      <c r="E16" s="593" t="s">
        <v>120</v>
      </c>
      <c r="F16" s="1096" t="s">
        <v>120</v>
      </c>
      <c r="G16" s="516" t="s">
        <v>120</v>
      </c>
    </row>
    <row r="17" customFormat="false" ht="13.5" hidden="false" customHeight="true" outlineLevel="0" collapsed="false">
      <c r="A17" s="776" t="s">
        <v>976</v>
      </c>
      <c r="B17" s="1101"/>
      <c r="C17" s="593" t="s">
        <v>120</v>
      </c>
      <c r="D17" s="593" t="s">
        <v>120</v>
      </c>
      <c r="E17" s="593" t="s">
        <v>120</v>
      </c>
      <c r="F17" s="110" t="s">
        <v>120</v>
      </c>
      <c r="G17" s="518" t="s">
        <v>120</v>
      </c>
    </row>
    <row r="18" customFormat="false" ht="12" hidden="false" customHeight="true" outlineLevel="0" collapsed="false">
      <c r="A18" s="850" t="s">
        <v>977</v>
      </c>
      <c r="B18" s="1102"/>
      <c r="C18" s="681" t="s">
        <v>120</v>
      </c>
      <c r="D18" s="681"/>
      <c r="E18" s="681"/>
      <c r="F18" s="681"/>
      <c r="G18" s="651" t="s">
        <v>120</v>
      </c>
    </row>
    <row r="19" customFormat="false" ht="13.5" hidden="false" customHeight="true" outlineLevel="0" collapsed="false">
      <c r="A19" s="1079" t="s">
        <v>104</v>
      </c>
      <c r="B19" s="1079"/>
      <c r="C19" s="593" t="s">
        <v>120</v>
      </c>
      <c r="D19" s="593" t="s">
        <v>120</v>
      </c>
      <c r="E19" s="593" t="s">
        <v>120</v>
      </c>
      <c r="F19" s="1103" t="s">
        <v>120</v>
      </c>
      <c r="G19" s="615"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0"/>
      <c r="B21" s="1104" t="s">
        <v>978</v>
      </c>
      <c r="C21" s="1105" t="s">
        <v>120</v>
      </c>
      <c r="D21" s="681"/>
      <c r="E21" s="681"/>
      <c r="F21" s="681"/>
      <c r="G21" s="1106"/>
    </row>
    <row r="22" customFormat="false" ht="14.25" hidden="false" customHeight="true" outlineLevel="0" collapsed="false">
      <c r="A22" s="1107"/>
      <c r="B22" s="1108" t="s">
        <v>979</v>
      </c>
      <c r="C22" s="1109" t="s">
        <v>120</v>
      </c>
      <c r="D22" s="1110"/>
      <c r="E22" s="1111"/>
      <c r="F22" s="1112"/>
      <c r="G22" s="1113"/>
    </row>
    <row r="24" customFormat="false" ht="27" hidden="false" customHeight="true" outlineLevel="0" collapsed="false">
      <c r="A24" s="307" t="s">
        <v>980</v>
      </c>
      <c r="B24" s="307"/>
      <c r="C24" s="307"/>
      <c r="D24" s="307"/>
      <c r="E24" s="307"/>
      <c r="F24" s="307"/>
      <c r="G24" s="307"/>
    </row>
    <row r="25" customFormat="false" ht="13.5" hidden="false" customHeight="true" outlineLevel="0" collapsed="false">
      <c r="A25" s="305" t="s">
        <v>981</v>
      </c>
      <c r="B25" s="305"/>
      <c r="C25" s="305"/>
      <c r="D25" s="305"/>
      <c r="E25" s="305"/>
      <c r="F25" s="308"/>
      <c r="G25" s="308"/>
    </row>
    <row r="26" customFormat="false" ht="13.5" hidden="false" customHeight="true" outlineLevel="0" collapsed="false">
      <c r="A26" s="305" t="s">
        <v>982</v>
      </c>
      <c r="B26" s="305"/>
      <c r="C26" s="305"/>
      <c r="D26" s="305"/>
      <c r="E26" s="308"/>
      <c r="F26" s="308"/>
      <c r="G26" s="308"/>
    </row>
    <row r="27" customFormat="false" ht="13.5" hidden="false" customHeight="true" outlineLevel="0" collapsed="false">
      <c r="A27" s="1114" t="s">
        <v>983</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9</v>
      </c>
      <c r="B29" s="188"/>
      <c r="C29" s="188"/>
      <c r="D29" s="188"/>
      <c r="E29" s="188"/>
      <c r="F29" s="188"/>
      <c r="G29" s="189"/>
    </row>
    <row r="30" customFormat="false" ht="27" hidden="false" customHeight="true" outlineLevel="0" collapsed="false">
      <c r="A30" s="1115" t="s">
        <v>884</v>
      </c>
      <c r="B30" s="1115"/>
      <c r="C30" s="1115"/>
      <c r="D30" s="1115"/>
      <c r="E30" s="1115"/>
      <c r="F30" s="1115"/>
      <c r="G30" s="1115"/>
    </row>
    <row r="31" customFormat="false" ht="12.75" hidden="false" customHeight="true" outlineLevel="0" collapsed="false">
      <c r="A31" s="1116" t="s">
        <v>984</v>
      </c>
      <c r="B31" s="1116"/>
      <c r="C31" s="1116"/>
      <c r="D31" s="1116"/>
      <c r="E31" s="1116"/>
      <c r="F31" s="1116"/>
      <c r="G31" s="1116"/>
    </row>
    <row r="32" customFormat="false" ht="12" hidden="false" customHeight="true" outlineLevel="0" collapsed="false">
      <c r="A32" s="1117" t="s">
        <v>985</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86</v>
      </c>
      <c r="E1" s="115" t="s">
        <v>76</v>
      </c>
    </row>
    <row r="2" customFormat="false" ht="18.75" hidden="false" customHeight="true" outlineLevel="0" collapsed="false">
      <c r="A2" s="661" t="s">
        <v>987</v>
      </c>
      <c r="E2" s="115" t="s">
        <v>78</v>
      </c>
    </row>
    <row r="3" customFormat="false" ht="15.75" hidden="false" customHeight="true" outlineLevel="0" collapsed="false">
      <c r="A3" s="661" t="s">
        <v>77</v>
      </c>
      <c r="E3" s="115" t="s">
        <v>79</v>
      </c>
    </row>
    <row r="4" customFormat="false" ht="12.75" hidden="false" customHeight="true" outlineLevel="0" collapsed="false">
      <c r="A4" s="622"/>
      <c r="E4" s="623"/>
    </row>
    <row r="5" customFormat="false" ht="24" hidden="false" customHeight="true" outlineLevel="0" collapsed="false">
      <c r="A5" s="758" t="s">
        <v>80</v>
      </c>
      <c r="B5" s="396" t="s">
        <v>988</v>
      </c>
      <c r="C5" s="396"/>
      <c r="D5" s="945" t="s">
        <v>364</v>
      </c>
      <c r="E5" s="1086" t="s">
        <v>162</v>
      </c>
    </row>
    <row r="6" customFormat="false" ht="13.5" hidden="false" customHeight="true" outlineLevel="0" collapsed="false">
      <c r="A6" s="401"/>
      <c r="B6" s="947" t="s">
        <v>775</v>
      </c>
      <c r="C6" s="403" t="s">
        <v>400</v>
      </c>
      <c r="D6" s="947"/>
      <c r="E6" s="1120" t="s">
        <v>83</v>
      </c>
    </row>
    <row r="7" customFormat="false" ht="15.75" hidden="false" customHeight="true" outlineLevel="0" collapsed="false">
      <c r="A7" s="508"/>
      <c r="B7" s="630"/>
      <c r="C7" s="630" t="s">
        <v>989</v>
      </c>
      <c r="D7" s="1089" t="s">
        <v>990</v>
      </c>
      <c r="E7" s="1121" t="s">
        <v>88</v>
      </c>
    </row>
    <row r="8" customFormat="false" ht="13.5" hidden="false" customHeight="true" outlineLevel="0" collapsed="false">
      <c r="A8" s="1122" t="s">
        <v>991</v>
      </c>
      <c r="B8" s="1123" t="s">
        <v>992</v>
      </c>
      <c r="C8" s="1124"/>
      <c r="D8" s="1124"/>
      <c r="E8" s="1125" t="n">
        <v>8.90115869185714</v>
      </c>
    </row>
    <row r="9" customFormat="false" ht="12" hidden="false" customHeight="true" outlineLevel="0" collapsed="false">
      <c r="A9" s="1126" t="s">
        <v>993</v>
      </c>
      <c r="B9" s="1127" t="s">
        <v>994</v>
      </c>
      <c r="C9" s="1128" t="n">
        <v>191689200</v>
      </c>
      <c r="D9" s="157" t="n">
        <v>0.01250000022425</v>
      </c>
      <c r="E9" s="595" t="n">
        <v>3.765323639</v>
      </c>
    </row>
    <row r="10" customFormat="false" ht="12" hidden="false" customHeight="true" outlineLevel="0" collapsed="false">
      <c r="A10" s="1129" t="s">
        <v>995</v>
      </c>
      <c r="B10" s="1130" t="s">
        <v>996</v>
      </c>
      <c r="C10" s="20" t="n">
        <v>146856793.6</v>
      </c>
      <c r="D10" s="157" t="n">
        <v>0.0124999999999286</v>
      </c>
      <c r="E10" s="595" t="n">
        <v>2.88468701714286</v>
      </c>
    </row>
    <row r="11" customFormat="false" ht="12" hidden="false" customHeight="true" outlineLevel="0" collapsed="false">
      <c r="A11" s="1129" t="s">
        <v>997</v>
      </c>
      <c r="B11" s="1131" t="s">
        <v>998</v>
      </c>
      <c r="C11" s="20" t="n">
        <v>5232000</v>
      </c>
      <c r="D11" s="157" t="n">
        <v>0.0124999999999286</v>
      </c>
      <c r="E11" s="595" t="n">
        <v>0.102771428571429</v>
      </c>
    </row>
    <row r="12" customFormat="false" ht="12" hidden="false" customHeight="true" outlineLevel="0" collapsed="false">
      <c r="A12" s="1129" t="s">
        <v>999</v>
      </c>
      <c r="B12" s="1130" t="s">
        <v>1000</v>
      </c>
      <c r="C12" s="20" t="n">
        <v>109371900</v>
      </c>
      <c r="D12" s="157" t="n">
        <v>0.0124999999999286</v>
      </c>
      <c r="E12" s="595" t="n">
        <v>2.14837660714286</v>
      </c>
    </row>
    <row r="13" customFormat="false" ht="13.5" hidden="false" customHeight="true" outlineLevel="0" collapsed="false">
      <c r="A13" s="1132" t="s">
        <v>1001</v>
      </c>
      <c r="B13" s="1130" t="s">
        <v>1002</v>
      </c>
      <c r="C13" s="20" t="s">
        <v>120</v>
      </c>
      <c r="D13" s="160" t="s">
        <v>120</v>
      </c>
      <c r="E13" s="615" t="s">
        <v>120</v>
      </c>
    </row>
    <row r="14" customFormat="false" ht="12.75" hidden="false" customHeight="true" outlineLevel="0" collapsed="false">
      <c r="A14" s="1133" t="s">
        <v>1003</v>
      </c>
      <c r="B14" s="1134"/>
      <c r="C14" s="1135"/>
      <c r="D14" s="1136"/>
      <c r="E14" s="161" t="s">
        <v>134</v>
      </c>
    </row>
    <row r="15" customFormat="false" ht="13.5" hidden="false" customHeight="true" outlineLevel="0" collapsed="false">
      <c r="A15" s="136" t="s">
        <v>104</v>
      </c>
      <c r="B15" s="416" t="s">
        <v>134</v>
      </c>
      <c r="C15" s="41" t="s">
        <v>134</v>
      </c>
      <c r="D15" s="160" t="s">
        <v>134</v>
      </c>
      <c r="E15" s="1137" t="s">
        <v>134</v>
      </c>
    </row>
    <row r="16" customFormat="false" ht="16.5" hidden="false" customHeight="true" outlineLevel="0" collapsed="false">
      <c r="A16" s="1138" t="s">
        <v>1004</v>
      </c>
      <c r="B16" s="1139" t="s">
        <v>1005</v>
      </c>
      <c r="C16" s="1140" t="n">
        <v>40369408</v>
      </c>
      <c r="D16" s="1141" t="n">
        <v>0.0199999999998857</v>
      </c>
      <c r="E16" s="1142" t="n">
        <v>1.26875282285714</v>
      </c>
    </row>
    <row r="17" customFormat="false" ht="12" hidden="false" customHeight="true" outlineLevel="0" collapsed="false">
      <c r="A17" s="1143" t="s">
        <v>1006</v>
      </c>
      <c r="B17" s="1144"/>
      <c r="C17" s="1145"/>
      <c r="D17" s="1146"/>
      <c r="E17" s="159" t="n">
        <v>6.1880214</v>
      </c>
    </row>
    <row r="18" customFormat="false" ht="12" hidden="false" customHeight="true" outlineLevel="0" collapsed="false">
      <c r="A18" s="1129" t="s">
        <v>1007</v>
      </c>
      <c r="B18" s="1130" t="s">
        <v>1008</v>
      </c>
      <c r="C18" s="20" t="n">
        <v>66086880</v>
      </c>
      <c r="D18" s="157" t="n">
        <v>0.00999999999994286</v>
      </c>
      <c r="E18" s="595" t="n">
        <v>1.03850811428571</v>
      </c>
    </row>
    <row r="19" customFormat="false" ht="24" hidden="false" customHeight="true" outlineLevel="0" collapsed="false">
      <c r="A19" s="1129" t="s">
        <v>1009</v>
      </c>
      <c r="B19" s="1147" t="s">
        <v>1010</v>
      </c>
      <c r="C19" s="20" t="n">
        <v>131078520</v>
      </c>
      <c r="D19" s="157" t="n">
        <v>0.0249999999998571</v>
      </c>
      <c r="E19" s="595" t="n">
        <v>5.14951328571429</v>
      </c>
    </row>
    <row r="20" customFormat="false" ht="14.25" hidden="false" customHeight="true" outlineLevel="0" collapsed="false">
      <c r="A20" s="80" t="s">
        <v>1011</v>
      </c>
      <c r="B20" s="1144"/>
      <c r="C20" s="1148"/>
      <c r="D20" s="1146"/>
      <c r="E20" s="161" t="s">
        <v>134</v>
      </c>
    </row>
    <row r="21" customFormat="false" ht="13.5" hidden="false" customHeight="true" outlineLevel="0" collapsed="false">
      <c r="A21" s="136" t="s">
        <v>104</v>
      </c>
      <c r="B21" s="1149" t="s">
        <v>581</v>
      </c>
      <c r="C21" s="593" t="s">
        <v>134</v>
      </c>
      <c r="D21" s="160" t="s">
        <v>134</v>
      </c>
      <c r="E21" s="615" t="s">
        <v>134</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12</v>
      </c>
      <c r="B24" s="1151"/>
      <c r="C24" s="1151"/>
      <c r="D24" s="1151"/>
      <c r="E24" s="1151"/>
    </row>
    <row r="25" customFormat="false" ht="9" hidden="false" customHeight="true" outlineLevel="0" collapsed="false">
      <c r="A25" s="623"/>
      <c r="B25" s="623"/>
      <c r="C25" s="623"/>
      <c r="D25" s="623"/>
      <c r="E25" s="623"/>
    </row>
    <row r="26" customFormat="false" ht="12" hidden="false" customHeight="true" outlineLevel="0" collapsed="false">
      <c r="A26" s="116" t="s">
        <v>442</v>
      </c>
      <c r="B26" s="188"/>
      <c r="C26" s="188"/>
      <c r="D26" s="188"/>
      <c r="E26" s="189"/>
    </row>
    <row r="27" customFormat="false" ht="28.5" hidden="false" customHeight="true" outlineLevel="0" collapsed="false">
      <c r="A27" s="190" t="s">
        <v>884</v>
      </c>
      <c r="B27" s="190"/>
      <c r="C27" s="190"/>
      <c r="D27" s="190"/>
      <c r="E27" s="190"/>
    </row>
    <row r="28" customFormat="false" ht="12" hidden="false" customHeight="true" outlineLevel="0" collapsed="false">
      <c r="A28" s="495" t="s">
        <v>886</v>
      </c>
      <c r="B28" s="784"/>
      <c r="C28" s="784"/>
      <c r="D28" s="784"/>
      <c r="E28" s="785"/>
    </row>
    <row r="29" customFormat="false" ht="12.75" hidden="false" customHeight="true" outlineLevel="0" collapsed="false">
      <c r="A29" s="1017" t="s">
        <v>1013</v>
      </c>
      <c r="B29" s="784"/>
      <c r="C29" s="784"/>
      <c r="D29" s="784"/>
      <c r="E29" s="785"/>
    </row>
    <row r="30" customFormat="false" ht="13.5" hidden="false" customHeight="true" outlineLevel="0" collapsed="false">
      <c r="A30" s="1017" t="s">
        <v>1014</v>
      </c>
      <c r="B30" s="784"/>
      <c r="C30" s="784"/>
      <c r="D30" s="784"/>
      <c r="E30" s="785"/>
    </row>
    <row r="31" customFormat="false" ht="13.5" hidden="false" customHeight="true" outlineLevel="0" collapsed="false">
      <c r="A31" s="1152" t="s">
        <v>1015</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86</v>
      </c>
      <c r="C1" s="115" t="s">
        <v>76</v>
      </c>
    </row>
    <row r="2" customFormat="false" ht="18.75" hidden="false" customHeight="true" outlineLevel="0" collapsed="false">
      <c r="A2" s="661" t="s">
        <v>1016</v>
      </c>
      <c r="C2" s="115" t="s">
        <v>78</v>
      </c>
    </row>
    <row r="3" customFormat="false" ht="15.75" hidden="false" customHeight="true" outlineLevel="0" collapsed="false">
      <c r="A3" s="661" t="s">
        <v>112</v>
      </c>
      <c r="C3" s="115" t="s">
        <v>79</v>
      </c>
    </row>
    <row r="4" customFormat="false" ht="12.75" hidden="false" customHeight="true" outlineLevel="0" collapsed="false">
      <c r="A4" s="142"/>
      <c r="C4" s="142"/>
    </row>
    <row r="5" customFormat="false" ht="13.5" hidden="false" customHeight="true" outlineLevel="0" collapsed="false">
      <c r="A5" s="113" t="s">
        <v>449</v>
      </c>
      <c r="B5" s="113"/>
      <c r="C5" s="142"/>
    </row>
    <row r="6" customFormat="false" ht="14.25" hidden="false" customHeight="true" outlineLevel="0" collapsed="false">
      <c r="A6" s="1155" t="s">
        <v>1017</v>
      </c>
      <c r="B6" s="396" t="s">
        <v>775</v>
      </c>
      <c r="C6" s="397" t="s">
        <v>400</v>
      </c>
    </row>
    <row r="7" customFormat="false" ht="13.5" hidden="false" customHeight="true" outlineLevel="0" collapsed="false">
      <c r="A7" s="1156" t="s">
        <v>1018</v>
      </c>
      <c r="B7" s="1147" t="s">
        <v>1019</v>
      </c>
      <c r="C7" s="615" t="s">
        <v>120</v>
      </c>
    </row>
    <row r="8" customFormat="false" ht="13.5" hidden="false" customHeight="true" outlineLevel="0" collapsed="false">
      <c r="A8" s="1156" t="s">
        <v>1020</v>
      </c>
      <c r="B8" s="1147" t="s">
        <v>1021</v>
      </c>
      <c r="C8" s="615" t="s">
        <v>120</v>
      </c>
    </row>
    <row r="9" customFormat="false" ht="15.75" hidden="false" customHeight="true" outlineLevel="0" collapsed="false">
      <c r="A9" s="956" t="s">
        <v>1022</v>
      </c>
      <c r="B9" s="1157" t="s">
        <v>1023</v>
      </c>
      <c r="C9" s="595" t="n">
        <v>0.1</v>
      </c>
    </row>
    <row r="10" customFormat="false" ht="13.5" hidden="false" customHeight="true" outlineLevel="0" collapsed="false">
      <c r="A10" s="956" t="s">
        <v>1024</v>
      </c>
      <c r="B10" s="1157" t="s">
        <v>1025</v>
      </c>
      <c r="C10" s="595" t="n">
        <v>0.2</v>
      </c>
    </row>
    <row r="11" customFormat="false" ht="13.5" hidden="false" customHeight="true" outlineLevel="0" collapsed="false">
      <c r="A11" s="956" t="s">
        <v>1026</v>
      </c>
      <c r="B11" s="1147" t="s">
        <v>1027</v>
      </c>
      <c r="C11" s="595" t="n">
        <v>0.180268535735401</v>
      </c>
    </row>
    <row r="12" customFormat="false" ht="13.5" hidden="false" customHeight="true" outlineLevel="0" collapsed="false">
      <c r="A12" s="956" t="s">
        <v>1028</v>
      </c>
      <c r="B12" s="1147" t="s">
        <v>1029</v>
      </c>
      <c r="C12" s="595" t="n">
        <v>0.3</v>
      </c>
    </row>
    <row r="13" customFormat="false" ht="13.5" hidden="false" customHeight="true" outlineLevel="0" collapsed="false">
      <c r="A13" s="956" t="s">
        <v>1030</v>
      </c>
      <c r="B13" s="1147" t="s">
        <v>1031</v>
      </c>
      <c r="C13" s="595" t="n">
        <v>0.03</v>
      </c>
    </row>
    <row r="14" customFormat="false" ht="13.5" hidden="false" customHeight="true" outlineLevel="0" collapsed="false">
      <c r="A14" s="956" t="s">
        <v>1032</v>
      </c>
      <c r="B14" s="1147" t="s">
        <v>1033</v>
      </c>
      <c r="C14" s="595" t="n">
        <v>0.015</v>
      </c>
    </row>
    <row r="15" customFormat="false" ht="15.75" hidden="false" customHeight="true" outlineLevel="0" collapsed="false">
      <c r="A15" s="956" t="s">
        <v>1034</v>
      </c>
      <c r="B15" s="1147" t="s">
        <v>1035</v>
      </c>
      <c r="C15" s="595" t="n">
        <v>0.45</v>
      </c>
    </row>
    <row r="16" customFormat="false" ht="12" hidden="false" customHeight="true" outlineLevel="0" collapsed="false">
      <c r="A16" s="956" t="s">
        <v>1036</v>
      </c>
      <c r="B16" s="956"/>
      <c r="C16" s="1136" t="s">
        <v>120</v>
      </c>
    </row>
    <row r="17" customFormat="false" ht="12" hidden="false" customHeight="true" outlineLevel="0" collapsed="false">
      <c r="A17" s="31"/>
      <c r="B17" s="31"/>
      <c r="C17" s="31"/>
    </row>
    <row r="18" customFormat="false" ht="12" hidden="false" customHeight="true" outlineLevel="0" collapsed="false">
      <c r="A18" s="304" t="s">
        <v>1037</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8</v>
      </c>
      <c r="J1" s="115" t="s">
        <v>76</v>
      </c>
    </row>
    <row r="2" customFormat="false" ht="15.75" hidden="false" customHeight="true" outlineLevel="0" collapsed="false">
      <c r="A2" s="4" t="s">
        <v>1039</v>
      </c>
      <c r="J2" s="115" t="s">
        <v>78</v>
      </c>
    </row>
    <row r="3" customFormat="false" ht="15.75" hidden="false" customHeight="true" outlineLevel="0" collapsed="false">
      <c r="A3" s="4" t="s">
        <v>223</v>
      </c>
      <c r="J3" s="115" t="s">
        <v>79</v>
      </c>
    </row>
    <row r="4" customFormat="false" ht="12.75" hidden="false" customHeight="true" outlineLevel="0" collapsed="false">
      <c r="J4" s="142"/>
    </row>
    <row r="5" customFormat="false" ht="24.75" hidden="false" customHeight="true" outlineLevel="0" collapsed="false">
      <c r="A5" s="758" t="s">
        <v>80</v>
      </c>
      <c r="B5" s="396" t="s">
        <v>937</v>
      </c>
      <c r="C5" s="396"/>
      <c r="D5" s="396"/>
      <c r="E5" s="396"/>
      <c r="F5" s="396"/>
      <c r="G5" s="1084" t="s">
        <v>364</v>
      </c>
      <c r="H5" s="1084"/>
      <c r="I5" s="943" t="s">
        <v>162</v>
      </c>
      <c r="J5" s="943"/>
    </row>
    <row r="6" customFormat="false" ht="42.75" hidden="false" customHeight="true" outlineLevel="0" collapsed="false">
      <c r="A6" s="758"/>
      <c r="B6" s="947" t="s">
        <v>1040</v>
      </c>
      <c r="C6" s="286" t="s">
        <v>1041</v>
      </c>
      <c r="D6" s="405" t="s">
        <v>1042</v>
      </c>
      <c r="E6" s="286" t="s">
        <v>1043</v>
      </c>
      <c r="F6" s="405" t="s">
        <v>1044</v>
      </c>
      <c r="G6" s="398" t="s">
        <v>401</v>
      </c>
      <c r="H6" s="842" t="s">
        <v>402</v>
      </c>
      <c r="I6" s="398" t="s">
        <v>401</v>
      </c>
      <c r="J6" s="843" t="s">
        <v>402</v>
      </c>
    </row>
    <row r="7" customFormat="false" ht="12.75" hidden="false" customHeight="true" outlineLevel="0" collapsed="false">
      <c r="A7" s="1158"/>
      <c r="B7" s="887" t="s">
        <v>1045</v>
      </c>
      <c r="C7" s="887" t="s">
        <v>1046</v>
      </c>
      <c r="D7" s="405"/>
      <c r="E7" s="887" t="s">
        <v>1047</v>
      </c>
      <c r="F7" s="405"/>
      <c r="G7" s="630" t="s">
        <v>1048</v>
      </c>
      <c r="H7" s="630"/>
      <c r="I7" s="1090" t="s">
        <v>88</v>
      </c>
      <c r="J7" s="1090"/>
    </row>
    <row r="8" customFormat="false" ht="12.75" hidden="false" customHeight="true" outlineLevel="0" collapsed="false">
      <c r="A8" s="1159" t="s">
        <v>1049</v>
      </c>
      <c r="B8" s="176"/>
      <c r="C8" s="176"/>
      <c r="D8" s="176"/>
      <c r="E8" s="176"/>
      <c r="F8" s="176"/>
      <c r="G8" s="176"/>
      <c r="H8" s="176"/>
      <c r="I8" s="218" t="s">
        <v>120</v>
      </c>
      <c r="J8" s="637" t="s">
        <v>120</v>
      </c>
    </row>
    <row r="9" customFormat="false" ht="12.75" hidden="false" customHeight="true" outlineLevel="0" collapsed="false">
      <c r="A9" s="136" t="s">
        <v>104</v>
      </c>
      <c r="B9" s="593" t="s">
        <v>120</v>
      </c>
      <c r="C9" s="593" t="s">
        <v>120</v>
      </c>
      <c r="D9" s="593" t="s">
        <v>120</v>
      </c>
      <c r="E9" s="593" t="s">
        <v>120</v>
      </c>
      <c r="F9" s="593" t="s">
        <v>120</v>
      </c>
      <c r="G9" s="1103" t="s">
        <v>120</v>
      </c>
      <c r="H9" s="1103" t="s">
        <v>120</v>
      </c>
      <c r="I9" s="593" t="s">
        <v>120</v>
      </c>
      <c r="J9" s="615"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9</v>
      </c>
      <c r="B11" s="142"/>
      <c r="C11" s="142"/>
    </row>
    <row r="12" customFormat="false" ht="12" hidden="false" customHeight="true" outlineLevel="0" collapsed="false">
      <c r="A12" s="1161"/>
      <c r="B12" s="1162" t="s">
        <v>1050</v>
      </c>
      <c r="C12" s="397" t="s">
        <v>1051</v>
      </c>
    </row>
    <row r="13" customFormat="false" ht="12" hidden="false" customHeight="true" outlineLevel="0" collapsed="false">
      <c r="A13" s="1163" t="s">
        <v>1052</v>
      </c>
      <c r="B13" s="133" t="s">
        <v>134</v>
      </c>
      <c r="C13" s="516" t="s">
        <v>134</v>
      </c>
    </row>
    <row r="14" customFormat="false" ht="12" hidden="false" customHeight="true" outlineLevel="0" collapsed="false">
      <c r="A14" s="103" t="s">
        <v>1053</v>
      </c>
      <c r="B14" s="133" t="s">
        <v>134</v>
      </c>
      <c r="C14" s="516" t="s">
        <v>134</v>
      </c>
    </row>
    <row r="15" customFormat="false" ht="12.75" hidden="false" customHeight="true" outlineLevel="0" collapsed="false">
      <c r="A15" s="512" t="s">
        <v>1054</v>
      </c>
      <c r="B15" s="277" t="s">
        <v>134</v>
      </c>
      <c r="C15" s="518" t="s">
        <v>134</v>
      </c>
    </row>
    <row r="17" customFormat="false" ht="12.75" hidden="false" customHeight="true" outlineLevel="0" collapsed="false"/>
    <row r="18" customFormat="false" ht="12" hidden="false" customHeight="true" outlineLevel="0" collapsed="false">
      <c r="A18" s="116" t="s">
        <v>389</v>
      </c>
      <c r="B18" s="188"/>
      <c r="C18" s="188"/>
      <c r="D18" s="188"/>
      <c r="E18" s="188"/>
      <c r="F18" s="188"/>
      <c r="G18" s="188"/>
      <c r="H18" s="188"/>
      <c r="I18" s="188"/>
      <c r="J18" s="189"/>
    </row>
    <row r="19" customFormat="false" ht="24.75" hidden="false" customHeight="true" outlineLevel="0" collapsed="false">
      <c r="A19" s="1164" t="s">
        <v>1055</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6</v>
      </c>
      <c r="M1" s="115" t="s">
        <v>76</v>
      </c>
    </row>
    <row r="2" customFormat="false" ht="15.75" hidden="false" customHeight="true" outlineLevel="0" collapsed="false">
      <c r="A2" s="4" t="s">
        <v>1057</v>
      </c>
      <c r="M2" s="115" t="s">
        <v>78</v>
      </c>
    </row>
    <row r="3" customFormat="false" ht="15.75" hidden="false" customHeight="true" outlineLevel="0" collapsed="false">
      <c r="A3" s="4" t="s">
        <v>223</v>
      </c>
      <c r="M3" s="115" t="s">
        <v>79</v>
      </c>
    </row>
    <row r="4" customFormat="false" ht="12.75" hidden="false" customHeight="true" outlineLevel="0" collapsed="false">
      <c r="M4" s="623"/>
    </row>
    <row r="5" customFormat="false" ht="12.75" hidden="false" customHeight="true" outlineLevel="0" collapsed="false">
      <c r="A5" s="758" t="s">
        <v>450</v>
      </c>
      <c r="B5" s="396" t="s">
        <v>1058</v>
      </c>
      <c r="C5" s="396"/>
      <c r="D5" s="396"/>
      <c r="E5" s="396"/>
      <c r="F5" s="396"/>
      <c r="G5" s="396"/>
      <c r="H5" s="396"/>
      <c r="I5" s="396"/>
      <c r="J5" s="396" t="s">
        <v>364</v>
      </c>
      <c r="K5" s="396"/>
      <c r="L5" s="397" t="s">
        <v>162</v>
      </c>
      <c r="M5" s="397"/>
    </row>
    <row r="6" customFormat="false" ht="36" hidden="false" customHeight="true" outlineLevel="0" collapsed="false">
      <c r="A6" s="1060" t="s">
        <v>454</v>
      </c>
      <c r="B6" s="286" t="s">
        <v>1059</v>
      </c>
      <c r="C6" s="405" t="s">
        <v>1060</v>
      </c>
      <c r="D6" s="405" t="s">
        <v>1061</v>
      </c>
      <c r="E6" s="405" t="s">
        <v>1062</v>
      </c>
      <c r="F6" s="286" t="s">
        <v>1053</v>
      </c>
      <c r="G6" s="286" t="s">
        <v>1063</v>
      </c>
      <c r="H6" s="405" t="s">
        <v>1064</v>
      </c>
      <c r="I6" s="405" t="s">
        <v>1065</v>
      </c>
      <c r="J6" s="398" t="s">
        <v>369</v>
      </c>
      <c r="K6" s="842" t="s">
        <v>777</v>
      </c>
      <c r="L6" s="398" t="s">
        <v>369</v>
      </c>
      <c r="M6" s="843" t="s">
        <v>777</v>
      </c>
    </row>
    <row r="7" customFormat="false" ht="12.75" hidden="false" customHeight="true" outlineLevel="0" collapsed="false">
      <c r="A7" s="508"/>
      <c r="B7" s="887" t="s">
        <v>670</v>
      </c>
      <c r="C7" s="405"/>
      <c r="D7" s="405"/>
      <c r="E7" s="405"/>
      <c r="F7" s="887"/>
      <c r="G7" s="887" t="s">
        <v>1047</v>
      </c>
      <c r="H7" s="405"/>
      <c r="I7" s="405"/>
      <c r="J7" s="405" t="s">
        <v>1048</v>
      </c>
      <c r="K7" s="405"/>
      <c r="L7" s="406" t="s">
        <v>88</v>
      </c>
      <c r="M7" s="406"/>
    </row>
    <row r="8" customFormat="false" ht="12.75" hidden="false" customHeight="true" outlineLevel="0" collapsed="false">
      <c r="A8" s="165" t="s">
        <v>1066</v>
      </c>
      <c r="B8" s="408"/>
      <c r="C8" s="408"/>
      <c r="D8" s="408"/>
      <c r="E8" s="408"/>
      <c r="F8" s="408"/>
      <c r="G8" s="408"/>
      <c r="H8" s="408"/>
      <c r="I8" s="408"/>
      <c r="J8" s="176"/>
      <c r="K8" s="176"/>
      <c r="L8" s="218" t="s">
        <v>120</v>
      </c>
      <c r="M8" s="637" t="s">
        <v>120</v>
      </c>
    </row>
    <row r="9" customFormat="false" ht="12" hidden="false" customHeight="true" outlineLevel="0" collapsed="false">
      <c r="A9" s="638" t="s">
        <v>1067</v>
      </c>
      <c r="B9" s="146" t="s">
        <v>134</v>
      </c>
      <c r="C9" s="146" t="s">
        <v>134</v>
      </c>
      <c r="D9" s="146" t="s">
        <v>134</v>
      </c>
      <c r="E9" s="146" t="s">
        <v>134</v>
      </c>
      <c r="F9" s="146" t="s">
        <v>134</v>
      </c>
      <c r="G9" s="146" t="s">
        <v>120</v>
      </c>
      <c r="H9" s="146" t="s">
        <v>134</v>
      </c>
      <c r="I9" s="146" t="s">
        <v>134</v>
      </c>
      <c r="J9" s="81" t="s">
        <v>120</v>
      </c>
      <c r="K9" s="218" t="s">
        <v>120</v>
      </c>
      <c r="L9" s="458" t="s">
        <v>120</v>
      </c>
      <c r="M9" s="615" t="s">
        <v>120</v>
      </c>
    </row>
    <row r="10" customFormat="false" ht="12" hidden="false" customHeight="true" outlineLevel="0" collapsed="false">
      <c r="A10" s="638" t="s">
        <v>1068</v>
      </c>
      <c r="B10" s="146" t="s">
        <v>134</v>
      </c>
      <c r="C10" s="146" t="s">
        <v>134</v>
      </c>
      <c r="D10" s="146" t="s">
        <v>134</v>
      </c>
      <c r="E10" s="146" t="s">
        <v>134</v>
      </c>
      <c r="F10" s="146" t="s">
        <v>134</v>
      </c>
      <c r="G10" s="146" t="s">
        <v>120</v>
      </c>
      <c r="H10" s="146" t="s">
        <v>134</v>
      </c>
      <c r="I10" s="146" t="s">
        <v>134</v>
      </c>
      <c r="J10" s="218" t="s">
        <v>120</v>
      </c>
      <c r="K10" s="218" t="s">
        <v>120</v>
      </c>
      <c r="L10" s="146" t="s">
        <v>120</v>
      </c>
      <c r="M10" s="615" t="s">
        <v>120</v>
      </c>
    </row>
    <row r="11" customFormat="false" ht="12" hidden="false" customHeight="true" outlineLevel="0" collapsed="false">
      <c r="A11" s="638" t="s">
        <v>1069</v>
      </c>
      <c r="B11" s="146" t="s">
        <v>134</v>
      </c>
      <c r="C11" s="146" t="s">
        <v>134</v>
      </c>
      <c r="D11" s="146" t="s">
        <v>134</v>
      </c>
      <c r="E11" s="146" t="s">
        <v>134</v>
      </c>
      <c r="F11" s="146" t="s">
        <v>134</v>
      </c>
      <c r="G11" s="146" t="s">
        <v>120</v>
      </c>
      <c r="H11" s="146" t="s">
        <v>134</v>
      </c>
      <c r="I11" s="146" t="s">
        <v>134</v>
      </c>
      <c r="J11" s="218" t="s">
        <v>120</v>
      </c>
      <c r="K11" s="218" t="s">
        <v>120</v>
      </c>
      <c r="L11" s="146" t="s">
        <v>120</v>
      </c>
      <c r="M11" s="615" t="s">
        <v>120</v>
      </c>
    </row>
    <row r="12" customFormat="false" ht="12" hidden="false" customHeight="true" outlineLevel="0" collapsed="false">
      <c r="A12" s="638" t="s">
        <v>1070</v>
      </c>
      <c r="B12" s="146" t="s">
        <v>134</v>
      </c>
      <c r="C12" s="146" t="s">
        <v>134</v>
      </c>
      <c r="D12" s="146" t="s">
        <v>134</v>
      </c>
      <c r="E12" s="146" t="s">
        <v>134</v>
      </c>
      <c r="F12" s="146" t="s">
        <v>134</v>
      </c>
      <c r="G12" s="146" t="s">
        <v>120</v>
      </c>
      <c r="H12" s="146" t="s">
        <v>134</v>
      </c>
      <c r="I12" s="146" t="s">
        <v>134</v>
      </c>
      <c r="J12" s="218" t="s">
        <v>120</v>
      </c>
      <c r="K12" s="218" t="s">
        <v>120</v>
      </c>
      <c r="L12" s="146" t="s">
        <v>120</v>
      </c>
      <c r="M12" s="615" t="s">
        <v>120</v>
      </c>
    </row>
    <row r="13" customFormat="false" ht="12" hidden="false" customHeight="true" outlineLevel="0" collapsed="false">
      <c r="A13" s="638" t="s">
        <v>1071</v>
      </c>
      <c r="B13" s="146" t="s">
        <v>134</v>
      </c>
      <c r="C13" s="146" t="s">
        <v>134</v>
      </c>
      <c r="D13" s="146" t="s">
        <v>134</v>
      </c>
      <c r="E13" s="146" t="s">
        <v>134</v>
      </c>
      <c r="F13" s="146" t="s">
        <v>134</v>
      </c>
      <c r="G13" s="146" t="s">
        <v>120</v>
      </c>
      <c r="H13" s="146" t="s">
        <v>134</v>
      </c>
      <c r="I13" s="146" t="s">
        <v>134</v>
      </c>
      <c r="J13" s="218" t="s">
        <v>120</v>
      </c>
      <c r="K13" s="218" t="s">
        <v>120</v>
      </c>
      <c r="L13" s="146" t="s">
        <v>120</v>
      </c>
      <c r="M13" s="615" t="s">
        <v>120</v>
      </c>
    </row>
    <row r="14" customFormat="false" ht="12" hidden="false" customHeight="true" outlineLevel="0" collapsed="false">
      <c r="A14" s="638" t="s">
        <v>1072</v>
      </c>
      <c r="B14" s="146" t="s">
        <v>134</v>
      </c>
      <c r="C14" s="146" t="s">
        <v>134</v>
      </c>
      <c r="D14" s="146" t="s">
        <v>134</v>
      </c>
      <c r="E14" s="146" t="s">
        <v>134</v>
      </c>
      <c r="F14" s="146" t="s">
        <v>134</v>
      </c>
      <c r="G14" s="146" t="s">
        <v>120</v>
      </c>
      <c r="H14" s="146" t="s">
        <v>134</v>
      </c>
      <c r="I14" s="146" t="s">
        <v>134</v>
      </c>
      <c r="J14" s="218" t="s">
        <v>120</v>
      </c>
      <c r="K14" s="218" t="s">
        <v>120</v>
      </c>
      <c r="L14" s="146" t="s">
        <v>120</v>
      </c>
      <c r="M14" s="615" t="s">
        <v>120</v>
      </c>
    </row>
    <row r="15" customFormat="false" ht="12" hidden="false" customHeight="true" outlineLevel="0" collapsed="false">
      <c r="A15" s="638" t="s">
        <v>351</v>
      </c>
      <c r="B15" s="50"/>
      <c r="C15" s="50"/>
      <c r="D15" s="50"/>
      <c r="E15" s="50"/>
      <c r="F15" s="50"/>
      <c r="G15" s="50"/>
      <c r="H15" s="50"/>
      <c r="I15" s="457"/>
      <c r="J15" s="50"/>
      <c r="K15" s="50"/>
      <c r="L15" s="81" t="s">
        <v>120</v>
      </c>
      <c r="M15" s="132" t="s">
        <v>120</v>
      </c>
    </row>
    <row r="16" customFormat="false" ht="12.75" hidden="false" customHeight="true" outlineLevel="0" collapsed="false">
      <c r="A16" s="136" t="s">
        <v>104</v>
      </c>
      <c r="B16" s="593" t="s">
        <v>134</v>
      </c>
      <c r="C16" s="593" t="s">
        <v>134</v>
      </c>
      <c r="D16" s="593" t="s">
        <v>134</v>
      </c>
      <c r="E16" s="593" t="s">
        <v>134</v>
      </c>
      <c r="F16" s="593" t="s">
        <v>134</v>
      </c>
      <c r="G16" s="593" t="s">
        <v>120</v>
      </c>
      <c r="H16" s="593" t="s">
        <v>134</v>
      </c>
      <c r="I16" s="593" t="s">
        <v>134</v>
      </c>
      <c r="J16" s="160" t="s">
        <v>120</v>
      </c>
      <c r="K16" s="160" t="s">
        <v>120</v>
      </c>
      <c r="L16" s="593" t="s">
        <v>120</v>
      </c>
      <c r="M16" s="615" t="s">
        <v>120</v>
      </c>
    </row>
    <row r="17" customFormat="false" ht="12" hidden="false" customHeight="true" outlineLevel="0" collapsed="false">
      <c r="A17" s="646" t="s">
        <v>1073</v>
      </c>
      <c r="B17" s="53"/>
      <c r="C17" s="53"/>
      <c r="D17" s="53"/>
      <c r="E17" s="53"/>
      <c r="F17" s="53"/>
      <c r="G17" s="53"/>
      <c r="H17" s="53"/>
      <c r="I17" s="1165"/>
      <c r="J17" s="53"/>
      <c r="K17" s="53"/>
      <c r="L17" s="98" t="s">
        <v>120</v>
      </c>
      <c r="M17" s="101" t="s">
        <v>120</v>
      </c>
    </row>
    <row r="18" customFormat="false" ht="12" hidden="false" customHeight="true" outlineLevel="0" collapsed="false">
      <c r="A18" s="638" t="s">
        <v>1074</v>
      </c>
      <c r="B18" s="146" t="s">
        <v>134</v>
      </c>
      <c r="C18" s="146" t="s">
        <v>134</v>
      </c>
      <c r="D18" s="146" t="s">
        <v>134</v>
      </c>
      <c r="E18" s="146" t="s">
        <v>134</v>
      </c>
      <c r="F18" s="146" t="s">
        <v>134</v>
      </c>
      <c r="G18" s="146" t="s">
        <v>120</v>
      </c>
      <c r="H18" s="146" t="s">
        <v>134</v>
      </c>
      <c r="I18" s="458" t="s">
        <v>134</v>
      </c>
      <c r="J18" s="218" t="s">
        <v>120</v>
      </c>
      <c r="K18" s="218" t="s">
        <v>120</v>
      </c>
      <c r="L18" s="146" t="s">
        <v>120</v>
      </c>
      <c r="M18" s="615" t="s">
        <v>120</v>
      </c>
    </row>
    <row r="19" customFormat="false" ht="12" hidden="false" customHeight="true" outlineLevel="0" collapsed="false">
      <c r="A19" s="638" t="s">
        <v>1075</v>
      </c>
      <c r="B19" s="146" t="s">
        <v>134</v>
      </c>
      <c r="C19" s="146" t="s">
        <v>134</v>
      </c>
      <c r="D19" s="146" t="s">
        <v>134</v>
      </c>
      <c r="E19" s="146" t="s">
        <v>134</v>
      </c>
      <c r="F19" s="146" t="s">
        <v>134</v>
      </c>
      <c r="G19" s="146" t="s">
        <v>120</v>
      </c>
      <c r="H19" s="146" t="s">
        <v>134</v>
      </c>
      <c r="I19" s="458" t="s">
        <v>134</v>
      </c>
      <c r="J19" s="218" t="s">
        <v>120</v>
      </c>
      <c r="K19" s="218" t="s">
        <v>120</v>
      </c>
      <c r="L19" s="146" t="s">
        <v>120</v>
      </c>
      <c r="M19" s="615" t="s">
        <v>120</v>
      </c>
    </row>
    <row r="20" customFormat="false" ht="12" hidden="false" customHeight="true" outlineLevel="0" collapsed="false">
      <c r="A20" s="638" t="s">
        <v>1076</v>
      </c>
      <c r="B20" s="146" t="s">
        <v>134</v>
      </c>
      <c r="C20" s="146" t="s">
        <v>134</v>
      </c>
      <c r="D20" s="146" t="s">
        <v>134</v>
      </c>
      <c r="E20" s="146" t="s">
        <v>134</v>
      </c>
      <c r="F20" s="146" t="s">
        <v>134</v>
      </c>
      <c r="G20" s="146" t="s">
        <v>120</v>
      </c>
      <c r="H20" s="146" t="s">
        <v>134</v>
      </c>
      <c r="I20" s="458" t="s">
        <v>134</v>
      </c>
      <c r="J20" s="218" t="s">
        <v>120</v>
      </c>
      <c r="K20" s="218" t="s">
        <v>120</v>
      </c>
      <c r="L20" s="146" t="s">
        <v>120</v>
      </c>
      <c r="M20" s="615" t="s">
        <v>120</v>
      </c>
    </row>
    <row r="21" customFormat="false" ht="12" hidden="false" customHeight="true" outlineLevel="0" collapsed="false">
      <c r="A21" s="638" t="s">
        <v>351</v>
      </c>
      <c r="B21" s="1166"/>
      <c r="C21" s="1166"/>
      <c r="D21" s="1166"/>
      <c r="E21" s="1166"/>
      <c r="F21" s="1166"/>
      <c r="G21" s="1166"/>
      <c r="H21" s="1166"/>
      <c r="I21" s="1167"/>
      <c r="J21" s="1166"/>
      <c r="K21" s="50"/>
      <c r="L21" s="81" t="s">
        <v>120</v>
      </c>
      <c r="M21" s="132" t="s">
        <v>120</v>
      </c>
    </row>
    <row r="22" customFormat="false" ht="12.75" hidden="false" customHeight="true" outlineLevel="0" collapsed="false">
      <c r="A22" s="1168" t="s">
        <v>104</v>
      </c>
      <c r="B22" s="1050" t="s">
        <v>134</v>
      </c>
      <c r="C22" s="1050" t="s">
        <v>134</v>
      </c>
      <c r="D22" s="1050" t="s">
        <v>134</v>
      </c>
      <c r="E22" s="1050" t="s">
        <v>134</v>
      </c>
      <c r="F22" s="1050" t="s">
        <v>134</v>
      </c>
      <c r="G22" s="1050" t="s">
        <v>120</v>
      </c>
      <c r="H22" s="1050" t="s">
        <v>134</v>
      </c>
      <c r="I22" s="1051" t="s">
        <v>134</v>
      </c>
      <c r="J22" s="174" t="s">
        <v>120</v>
      </c>
      <c r="K22" s="174" t="s">
        <v>120</v>
      </c>
      <c r="L22" s="1050" t="s">
        <v>120</v>
      </c>
      <c r="M22" s="153" t="s">
        <v>120</v>
      </c>
    </row>
    <row r="23" customFormat="false" ht="12" hidden="false" customHeight="true" outlineLevel="0" collapsed="false">
      <c r="A23" s="646" t="s">
        <v>1077</v>
      </c>
      <c r="B23" s="53"/>
      <c r="C23" s="53"/>
      <c r="D23" s="53"/>
      <c r="E23" s="53"/>
      <c r="F23" s="53"/>
      <c r="G23" s="53"/>
      <c r="H23" s="53"/>
      <c r="I23" s="1165"/>
      <c r="J23" s="53"/>
      <c r="K23" s="53"/>
      <c r="L23" s="1169" t="s">
        <v>120</v>
      </c>
      <c r="M23" s="490" t="s">
        <v>120</v>
      </c>
    </row>
    <row r="24" customFormat="false" ht="12" hidden="false" customHeight="true" outlineLevel="0" collapsed="false">
      <c r="A24" s="638" t="s">
        <v>1078</v>
      </c>
      <c r="B24" s="146" t="s">
        <v>134</v>
      </c>
      <c r="C24" s="146" t="s">
        <v>134</v>
      </c>
      <c r="D24" s="146" t="s">
        <v>134</v>
      </c>
      <c r="E24" s="146" t="s">
        <v>134</v>
      </c>
      <c r="F24" s="146" t="s">
        <v>134</v>
      </c>
      <c r="G24" s="146" t="s">
        <v>120</v>
      </c>
      <c r="H24" s="146" t="s">
        <v>134</v>
      </c>
      <c r="I24" s="458" t="s">
        <v>134</v>
      </c>
      <c r="J24" s="218" t="s">
        <v>120</v>
      </c>
      <c r="K24" s="218" t="s">
        <v>120</v>
      </c>
      <c r="L24" s="146" t="s">
        <v>120</v>
      </c>
      <c r="M24" s="615" t="s">
        <v>120</v>
      </c>
    </row>
    <row r="25" customFormat="false" ht="12" hidden="false" customHeight="true" outlineLevel="0" collapsed="false">
      <c r="A25" s="638" t="s">
        <v>351</v>
      </c>
      <c r="B25" s="1166"/>
      <c r="C25" s="1166"/>
      <c r="D25" s="1166"/>
      <c r="E25" s="1166"/>
      <c r="F25" s="1166"/>
      <c r="G25" s="1166"/>
      <c r="H25" s="1166"/>
      <c r="I25" s="1167"/>
      <c r="J25" s="1166"/>
      <c r="K25" s="1166"/>
      <c r="L25" s="81" t="s">
        <v>120</v>
      </c>
      <c r="M25" s="132" t="s">
        <v>120</v>
      </c>
    </row>
    <row r="26" customFormat="false" ht="12.75" hidden="false" customHeight="true" outlineLevel="0" collapsed="false">
      <c r="A26" s="1168" t="s">
        <v>104</v>
      </c>
      <c r="B26" s="1050" t="s">
        <v>134</v>
      </c>
      <c r="C26" s="1050" t="s">
        <v>134</v>
      </c>
      <c r="D26" s="1050" t="s">
        <v>134</v>
      </c>
      <c r="E26" s="1050" t="s">
        <v>134</v>
      </c>
      <c r="F26" s="1050" t="s">
        <v>134</v>
      </c>
      <c r="G26" s="1050" t="s">
        <v>120</v>
      </c>
      <c r="H26" s="1050" t="s">
        <v>134</v>
      </c>
      <c r="I26" s="1051" t="s">
        <v>134</v>
      </c>
      <c r="J26" s="174" t="s">
        <v>120</v>
      </c>
      <c r="K26" s="174" t="s">
        <v>120</v>
      </c>
      <c r="L26" s="1050" t="s">
        <v>120</v>
      </c>
      <c r="M26" s="153" t="s">
        <v>120</v>
      </c>
    </row>
    <row r="27" customFormat="false" ht="12.75" hidden="false" customHeight="true" outlineLevel="0" collapsed="false">
      <c r="A27" s="1170" t="s">
        <v>1079</v>
      </c>
      <c r="B27" s="529" t="s">
        <v>134</v>
      </c>
      <c r="C27" s="529" t="s">
        <v>134</v>
      </c>
      <c r="D27" s="529" t="s">
        <v>134</v>
      </c>
      <c r="E27" s="529" t="s">
        <v>134</v>
      </c>
      <c r="F27" s="529" t="s">
        <v>134</v>
      </c>
      <c r="G27" s="529" t="s">
        <v>120</v>
      </c>
      <c r="H27" s="529" t="s">
        <v>134</v>
      </c>
      <c r="I27" s="532" t="s">
        <v>134</v>
      </c>
      <c r="J27" s="1171" t="s">
        <v>120</v>
      </c>
      <c r="K27" s="1172" t="s">
        <v>120</v>
      </c>
      <c r="L27" s="529" t="s">
        <v>120</v>
      </c>
      <c r="M27" s="533" t="s">
        <v>120</v>
      </c>
    </row>
    <row r="28" customFormat="false" ht="12" hidden="false" customHeight="true" outlineLevel="0" collapsed="false">
      <c r="A28" s="646" t="s">
        <v>1080</v>
      </c>
      <c r="B28" s="53"/>
      <c r="C28" s="53"/>
      <c r="D28" s="53"/>
      <c r="E28" s="53"/>
      <c r="F28" s="53"/>
      <c r="G28" s="53"/>
      <c r="H28" s="53"/>
      <c r="I28" s="1165"/>
      <c r="J28" s="53"/>
      <c r="K28" s="53"/>
      <c r="L28" s="98" t="s">
        <v>120</v>
      </c>
      <c r="M28" s="101" t="s">
        <v>120</v>
      </c>
    </row>
    <row r="29" customFormat="false" ht="12.75" hidden="false" customHeight="true" outlineLevel="0" collapsed="false">
      <c r="A29" s="136" t="s">
        <v>104</v>
      </c>
      <c r="B29" s="593" t="s">
        <v>134</v>
      </c>
      <c r="C29" s="593" t="s">
        <v>134</v>
      </c>
      <c r="D29" s="593" t="s">
        <v>134</v>
      </c>
      <c r="E29" s="593" t="s">
        <v>134</v>
      </c>
      <c r="F29" s="593" t="s">
        <v>134</v>
      </c>
      <c r="G29" s="593" t="s">
        <v>120</v>
      </c>
      <c r="H29" s="593" t="s">
        <v>134</v>
      </c>
      <c r="I29" s="593" t="s">
        <v>134</v>
      </c>
      <c r="J29" s="160" t="s">
        <v>120</v>
      </c>
      <c r="K29" s="160" t="s">
        <v>120</v>
      </c>
      <c r="L29" s="593" t="s">
        <v>120</v>
      </c>
      <c r="M29" s="615"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2</v>
      </c>
      <c r="B32" s="188"/>
      <c r="C32" s="188"/>
      <c r="D32" s="188"/>
      <c r="E32" s="188"/>
      <c r="F32" s="188"/>
      <c r="G32" s="188"/>
      <c r="H32" s="188"/>
      <c r="I32" s="188"/>
      <c r="J32" s="188"/>
      <c r="K32" s="188"/>
      <c r="L32" s="188"/>
      <c r="M32" s="189"/>
    </row>
    <row r="33" customFormat="false" ht="27" hidden="false" customHeight="true" outlineLevel="0" collapsed="false">
      <c r="A33" s="1164" t="s">
        <v>1081</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2</v>
      </c>
      <c r="G1" s="115" t="s">
        <v>76</v>
      </c>
    </row>
    <row r="2" customFormat="false" ht="15.75" hidden="false" customHeight="true" outlineLevel="0" collapsed="false">
      <c r="A2" s="4" t="s">
        <v>223</v>
      </c>
      <c r="G2" s="115" t="s">
        <v>78</v>
      </c>
    </row>
    <row r="3" customFormat="false" ht="12.75" hidden="false" customHeight="false" outlineLevel="0" collapsed="false">
      <c r="G3" s="115" t="s">
        <v>79</v>
      </c>
    </row>
    <row r="4" customFormat="false" ht="16.5" hidden="false" customHeight="false" outlineLevel="0" collapsed="false">
      <c r="G4" s="1173"/>
    </row>
    <row r="5" customFormat="false" ht="33" hidden="false" customHeight="true" outlineLevel="0" collapsed="false">
      <c r="A5" s="1174" t="s">
        <v>80</v>
      </c>
      <c r="B5" s="1175" t="s">
        <v>1083</v>
      </c>
      <c r="C5" s="1176" t="s">
        <v>1084</v>
      </c>
      <c r="D5" s="1176" t="s">
        <v>1085</v>
      </c>
      <c r="E5" s="1177" t="s">
        <v>1086</v>
      </c>
      <c r="F5" s="1177" t="s">
        <v>85</v>
      </c>
      <c r="G5" s="1178" t="s">
        <v>86</v>
      </c>
    </row>
    <row r="6" customFormat="false" ht="13.5" hidden="false" customHeight="true" outlineLevel="0" collapsed="false">
      <c r="A6" s="1174"/>
      <c r="B6" s="1179" t="s">
        <v>88</v>
      </c>
      <c r="C6" s="1179"/>
      <c r="D6" s="1179"/>
      <c r="E6" s="1179"/>
      <c r="F6" s="1179"/>
      <c r="G6" s="1179"/>
    </row>
    <row r="7" customFormat="false" ht="14.25" hidden="false" customHeight="false" outlineLevel="0" collapsed="false">
      <c r="A7" s="1180" t="s">
        <v>1087</v>
      </c>
      <c r="B7" s="1181" t="n">
        <v>-7656.50078978968</v>
      </c>
      <c r="C7" s="1181" t="n">
        <v>4.40322934487903</v>
      </c>
      <c r="D7" s="1181" t="n">
        <v>0.0621302075654053</v>
      </c>
      <c r="E7" s="1181" t="n">
        <v>1.09412386310699</v>
      </c>
      <c r="F7" s="1181" t="n">
        <v>38.5282567676915</v>
      </c>
      <c r="G7" s="1181" t="s">
        <v>125</v>
      </c>
      <c r="H7" s="1182"/>
    </row>
    <row r="8" customFormat="false" ht="12.75" hidden="false" customHeight="false" outlineLevel="0" collapsed="false">
      <c r="A8" s="1183" t="s">
        <v>1088</v>
      </c>
      <c r="B8" s="1184" t="n">
        <v>-7592.7723240952</v>
      </c>
      <c r="C8" s="1184" t="n">
        <v>4.40322934487903</v>
      </c>
      <c r="D8" s="1184" t="n">
        <v>0.0302722017460433</v>
      </c>
      <c r="E8" s="1184" t="n">
        <v>1.09412386310699</v>
      </c>
      <c r="F8" s="1184" t="n">
        <v>38.5282567676915</v>
      </c>
      <c r="G8" s="1184" t="s">
        <v>120</v>
      </c>
      <c r="H8" s="1182"/>
    </row>
    <row r="9" customFormat="false" ht="12.75" hidden="false" customHeight="false" outlineLevel="0" collapsed="false">
      <c r="A9" s="1185" t="s">
        <v>1089</v>
      </c>
      <c r="B9" s="1186" t="n">
        <v>-7379.78943606405</v>
      </c>
      <c r="C9" s="1186" t="n">
        <v>4.40322934487903</v>
      </c>
      <c r="D9" s="1186" t="n">
        <v>0.0302722017460433</v>
      </c>
      <c r="E9" s="1187" t="n">
        <v>1.09412386310699</v>
      </c>
      <c r="F9" s="1187" t="n">
        <v>38.5282567676915</v>
      </c>
      <c r="G9" s="1187" t="s">
        <v>120</v>
      </c>
      <c r="H9" s="1182"/>
    </row>
    <row r="10" customFormat="false" ht="13.5" hidden="false" customHeight="false" outlineLevel="0" collapsed="false">
      <c r="A10" s="1188" t="s">
        <v>1090</v>
      </c>
      <c r="B10" s="1189" t="n">
        <v>-212.982888031143</v>
      </c>
      <c r="C10" s="1189" t="s">
        <v>120</v>
      </c>
      <c r="D10" s="1189" t="s">
        <v>120</v>
      </c>
      <c r="E10" s="1190" t="s">
        <v>120</v>
      </c>
      <c r="F10" s="1190" t="s">
        <v>120</v>
      </c>
      <c r="G10" s="1190" t="s">
        <v>120</v>
      </c>
      <c r="H10" s="1182"/>
    </row>
    <row r="11" customFormat="false" ht="12.75" hidden="false" customHeight="false" outlineLevel="0" collapsed="false">
      <c r="A11" s="1183" t="s">
        <v>1091</v>
      </c>
      <c r="B11" s="1184" t="n">
        <v>200.395603547906</v>
      </c>
      <c r="C11" s="1184" t="s">
        <v>120</v>
      </c>
      <c r="D11" s="1184" t="n">
        <v>0.031858005819362</v>
      </c>
      <c r="E11" s="1184" t="s">
        <v>120</v>
      </c>
      <c r="F11" s="1184" t="s">
        <v>120</v>
      </c>
      <c r="G11" s="1184" t="s">
        <v>120</v>
      </c>
      <c r="H11" s="1182"/>
    </row>
    <row r="12" customFormat="false" ht="12.75" hidden="false" customHeight="false" outlineLevel="0" collapsed="false">
      <c r="A12" s="1185" t="s">
        <v>1092</v>
      </c>
      <c r="B12" s="1186" t="n">
        <v>69.3559133908197</v>
      </c>
      <c r="C12" s="1186" t="s">
        <v>120</v>
      </c>
      <c r="D12" s="1186" t="s">
        <v>120</v>
      </c>
      <c r="E12" s="1187" t="s">
        <v>120</v>
      </c>
      <c r="F12" s="1187" t="s">
        <v>120</v>
      </c>
      <c r="G12" s="1187" t="s">
        <v>120</v>
      </c>
      <c r="H12" s="1182"/>
    </row>
    <row r="13" customFormat="false" ht="13.5" hidden="false" customHeight="false" outlineLevel="0" collapsed="false">
      <c r="A13" s="1188" t="s">
        <v>1093</v>
      </c>
      <c r="B13" s="1189" t="n">
        <v>131.039690157086</v>
      </c>
      <c r="C13" s="1189" t="s">
        <v>120</v>
      </c>
      <c r="D13" s="1189" t="n">
        <v>0.031858005819362</v>
      </c>
      <c r="E13" s="1190" t="s">
        <v>120</v>
      </c>
      <c r="F13" s="1190" t="s">
        <v>120</v>
      </c>
      <c r="G13" s="1190" t="s">
        <v>120</v>
      </c>
      <c r="H13" s="1182"/>
    </row>
    <row r="14" customFormat="false" ht="12.75" hidden="false" customHeight="false" outlineLevel="0" collapsed="false">
      <c r="A14" s="1183" t="s">
        <v>1094</v>
      </c>
      <c r="B14" s="1184" t="n">
        <v>-418.596706887218</v>
      </c>
      <c r="C14" s="1184" t="s">
        <v>120</v>
      </c>
      <c r="D14" s="1184" t="s">
        <v>120</v>
      </c>
      <c r="E14" s="1184" t="s">
        <v>120</v>
      </c>
      <c r="F14" s="1184" t="s">
        <v>120</v>
      </c>
      <c r="G14" s="1184" t="s">
        <v>120</v>
      </c>
      <c r="H14" s="1182"/>
    </row>
    <row r="15" customFormat="false" ht="12.75" hidden="false" customHeight="false" outlineLevel="0" collapsed="false">
      <c r="A15" s="1185" t="s">
        <v>1095</v>
      </c>
      <c r="B15" s="1186" t="n">
        <v>5.8658861266586</v>
      </c>
      <c r="C15" s="1186" t="s">
        <v>120</v>
      </c>
      <c r="D15" s="1186" t="s">
        <v>120</v>
      </c>
      <c r="E15" s="1187" t="s">
        <v>120</v>
      </c>
      <c r="F15" s="1187" t="s">
        <v>120</v>
      </c>
      <c r="G15" s="1187" t="s">
        <v>120</v>
      </c>
      <c r="H15" s="1182"/>
    </row>
    <row r="16" customFormat="false" ht="13.5" hidden="false" customHeight="false" outlineLevel="0" collapsed="false">
      <c r="A16" s="1188" t="s">
        <v>1096</v>
      </c>
      <c r="B16" s="1189" t="n">
        <v>-424.462593013877</v>
      </c>
      <c r="C16" s="1189" t="s">
        <v>120</v>
      </c>
      <c r="D16" s="1189" t="s">
        <v>120</v>
      </c>
      <c r="E16" s="1190" t="s">
        <v>120</v>
      </c>
      <c r="F16" s="1190" t="s">
        <v>120</v>
      </c>
      <c r="G16" s="1190" t="s">
        <v>120</v>
      </c>
      <c r="H16" s="1182"/>
    </row>
    <row r="17" customFormat="false" ht="12.75" hidden="false" customHeight="false" outlineLevel="0" collapsed="false">
      <c r="A17" s="1183" t="s">
        <v>1097</v>
      </c>
      <c r="B17" s="1184" t="n">
        <v>27.6953895018426</v>
      </c>
      <c r="C17" s="1184" t="s">
        <v>128</v>
      </c>
      <c r="D17" s="1184" t="s">
        <v>128</v>
      </c>
      <c r="E17" s="1184" t="s">
        <v>120</v>
      </c>
      <c r="F17" s="1184" t="s">
        <v>120</v>
      </c>
      <c r="G17" s="1184" t="s">
        <v>190</v>
      </c>
      <c r="H17" s="1182"/>
    </row>
    <row r="18" customFormat="false" ht="13.5" hidden="false" customHeight="false" outlineLevel="0" collapsed="false">
      <c r="A18" s="1185" t="s">
        <v>1098</v>
      </c>
      <c r="B18" s="1186" t="s">
        <v>120</v>
      </c>
      <c r="C18" s="1186" t="s">
        <v>120</v>
      </c>
      <c r="D18" s="1186" t="s">
        <v>120</v>
      </c>
      <c r="E18" s="1187" t="s">
        <v>120</v>
      </c>
      <c r="F18" s="1187" t="s">
        <v>120</v>
      </c>
      <c r="G18" s="1187" t="s">
        <v>132</v>
      </c>
      <c r="H18" s="1182"/>
    </row>
    <row r="19" customFormat="false" ht="13.5" hidden="false" customHeight="false" outlineLevel="0" collapsed="false">
      <c r="A19" s="1188" t="s">
        <v>1099</v>
      </c>
      <c r="B19" s="1189" t="n">
        <v>27.6953895018426</v>
      </c>
      <c r="C19" s="1189" t="s">
        <v>128</v>
      </c>
      <c r="D19" s="1189" t="s">
        <v>128</v>
      </c>
      <c r="E19" s="1190" t="s">
        <v>120</v>
      </c>
      <c r="F19" s="1190" t="s">
        <v>120</v>
      </c>
      <c r="G19" s="1190" t="s">
        <v>120</v>
      </c>
      <c r="H19" s="1182"/>
    </row>
    <row r="20" customFormat="false" ht="12.75" hidden="false" customHeight="false" outlineLevel="0" collapsed="false">
      <c r="A20" s="1183" t="s">
        <v>1100</v>
      </c>
      <c r="B20" s="1184" t="n">
        <v>126.777248142984</v>
      </c>
      <c r="C20" s="1184" t="s">
        <v>128</v>
      </c>
      <c r="D20" s="1184" t="s">
        <v>128</v>
      </c>
      <c r="E20" s="1184" t="s">
        <v>134</v>
      </c>
      <c r="F20" s="1184" t="s">
        <v>134</v>
      </c>
      <c r="G20" s="1184" t="s">
        <v>134</v>
      </c>
      <c r="H20" s="1182"/>
    </row>
    <row r="21" customFormat="false" ht="13.5" hidden="false" customHeight="false" outlineLevel="0" collapsed="false">
      <c r="A21" s="1185" t="s">
        <v>1101</v>
      </c>
      <c r="B21" s="1186" t="s">
        <v>120</v>
      </c>
      <c r="C21" s="1187" t="s">
        <v>134</v>
      </c>
      <c r="D21" s="1187" t="s">
        <v>134</v>
      </c>
      <c r="E21" s="1187" t="s">
        <v>134</v>
      </c>
      <c r="F21" s="1187" t="s">
        <v>134</v>
      </c>
      <c r="G21" s="1187" t="s">
        <v>134</v>
      </c>
      <c r="H21" s="1182"/>
    </row>
    <row r="22" customFormat="false" ht="13.5" hidden="false" customHeight="false" outlineLevel="0" collapsed="false">
      <c r="A22" s="1188" t="s">
        <v>1102</v>
      </c>
      <c r="B22" s="1189" t="n">
        <v>126.777248142984</v>
      </c>
      <c r="C22" s="1190" t="s">
        <v>134</v>
      </c>
      <c r="D22" s="1190" t="s">
        <v>134</v>
      </c>
      <c r="E22" s="1190" t="s">
        <v>134</v>
      </c>
      <c r="F22" s="1190" t="s">
        <v>134</v>
      </c>
      <c r="G22" s="1190" t="s">
        <v>134</v>
      </c>
      <c r="H22" s="1182"/>
    </row>
    <row r="23" customFormat="false" ht="12.75" hidden="false" customHeight="false" outlineLevel="0" collapsed="false">
      <c r="A23" s="1183" t="s">
        <v>1103</v>
      </c>
      <c r="B23" s="1184" t="s">
        <v>120</v>
      </c>
      <c r="C23" s="1184" t="s">
        <v>128</v>
      </c>
      <c r="D23" s="1184" t="s">
        <v>128</v>
      </c>
      <c r="E23" s="1184" t="s">
        <v>134</v>
      </c>
      <c r="F23" s="1184" t="s">
        <v>134</v>
      </c>
      <c r="G23" s="1184" t="s">
        <v>134</v>
      </c>
      <c r="H23" s="1182"/>
    </row>
    <row r="24" customFormat="false" ht="13.5" hidden="false" customHeight="false" outlineLevel="0" collapsed="false">
      <c r="A24" s="1185" t="s">
        <v>1104</v>
      </c>
      <c r="B24" s="682"/>
      <c r="C24" s="682"/>
      <c r="D24" s="682"/>
      <c r="E24" s="682"/>
      <c r="F24" s="682"/>
      <c r="G24" s="682"/>
      <c r="H24" s="1182"/>
    </row>
    <row r="25" customFormat="false" ht="13.5" hidden="false" customHeight="false" outlineLevel="0" collapsed="false">
      <c r="A25" s="1188" t="s">
        <v>1105</v>
      </c>
      <c r="B25" s="1189" t="s">
        <v>120</v>
      </c>
      <c r="C25" s="1190" t="s">
        <v>134</v>
      </c>
      <c r="D25" s="1190" t="s">
        <v>134</v>
      </c>
      <c r="E25" s="1190" t="s">
        <v>134</v>
      </c>
      <c r="F25" s="1190" t="s">
        <v>134</v>
      </c>
      <c r="G25" s="1190" t="s">
        <v>134</v>
      </c>
      <c r="H25" s="1182"/>
    </row>
    <row r="26" customFormat="false" ht="14.25" hidden="false" customHeight="false" outlineLevel="0" collapsed="false">
      <c r="A26" s="1191" t="s">
        <v>1106</v>
      </c>
      <c r="B26" s="1184" t="s">
        <v>132</v>
      </c>
      <c r="C26" s="1184" t="s">
        <v>132</v>
      </c>
      <c r="D26" s="1184" t="s">
        <v>132</v>
      </c>
      <c r="E26" s="1184" t="s">
        <v>132</v>
      </c>
      <c r="F26" s="1184" t="s">
        <v>132</v>
      </c>
      <c r="G26" s="1184" t="s">
        <v>132</v>
      </c>
      <c r="H26" s="1182"/>
    </row>
    <row r="27" customFormat="false" ht="13.5" hidden="false" customHeight="false" outlineLevel="0" collapsed="false">
      <c r="A27" s="1192" t="s">
        <v>1107</v>
      </c>
      <c r="B27" s="1187" t="s">
        <v>132</v>
      </c>
      <c r="C27" s="1187" t="s">
        <v>132</v>
      </c>
      <c r="D27" s="1187" t="s">
        <v>132</v>
      </c>
      <c r="E27" s="1187" t="s">
        <v>132</v>
      </c>
      <c r="F27" s="1187" t="s">
        <v>132</v>
      </c>
      <c r="G27" s="658" t="s">
        <v>132</v>
      </c>
    </row>
    <row r="28" customFormat="false" ht="12.75" hidden="false" customHeight="true" outlineLevel="0" collapsed="false">
      <c r="A28" s="1193" t="s">
        <v>1108</v>
      </c>
      <c r="B28" s="1194"/>
      <c r="C28" s="1194"/>
      <c r="D28" s="1194"/>
      <c r="E28" s="1194"/>
      <c r="F28" s="1195"/>
      <c r="G28" s="1196"/>
    </row>
    <row r="29" customFormat="false" ht="13.5" hidden="false" customHeight="true" outlineLevel="0" collapsed="false">
      <c r="A29" s="1197" t="s">
        <v>1109</v>
      </c>
      <c r="B29" s="1187" t="n">
        <v>0</v>
      </c>
      <c r="C29" s="1187"/>
      <c r="D29" s="1187"/>
      <c r="E29" s="1187"/>
      <c r="F29" s="1187"/>
      <c r="G29" s="658"/>
    </row>
    <row r="30" customFormat="false" ht="12.75" hidden="false" customHeight="true" outlineLevel="0" collapsed="false">
      <c r="A30" s="1198" t="s">
        <v>1110</v>
      </c>
      <c r="B30" s="1187" t="n">
        <v>0</v>
      </c>
      <c r="C30" s="1187"/>
      <c r="D30" s="1187"/>
      <c r="E30" s="1187"/>
      <c r="F30" s="1187"/>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9" t="s">
        <v>1111</v>
      </c>
    </row>
    <row r="33" customFormat="false" ht="15.75" hidden="false" customHeight="true" outlineLevel="0" collapsed="false">
      <c r="A33" s="1200" t="s">
        <v>1112</v>
      </c>
    </row>
    <row r="34" customFormat="false" ht="15.75" hidden="false" customHeight="true" outlineLevel="0" collapsed="false">
      <c r="A34" s="1200" t="s">
        <v>1113</v>
      </c>
    </row>
    <row r="35" customFormat="false" ht="15.75" hidden="false" customHeight="true" outlineLevel="0" collapsed="false">
      <c r="A35" s="1201" t="s">
        <v>1114</v>
      </c>
    </row>
    <row r="36" customFormat="false" ht="15.75" hidden="false" customHeight="true" outlineLevel="0" collapsed="false">
      <c r="A36" s="1202" t="s">
        <v>1115</v>
      </c>
    </row>
    <row r="37" customFormat="false" ht="15.75" hidden="false" customHeight="true" outlineLevel="0" collapsed="false">
      <c r="A37" s="1202" t="s">
        <v>1116</v>
      </c>
    </row>
    <row r="38" customFormat="false" ht="12.75" hidden="false" customHeight="true" outlineLevel="0" collapsed="false">
      <c r="A38" s="1200" t="s">
        <v>1117</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42</v>
      </c>
      <c r="B41" s="1205"/>
      <c r="C41" s="1205"/>
      <c r="D41" s="1205"/>
      <c r="E41" s="1205"/>
      <c r="F41" s="1205"/>
      <c r="G41" s="1206"/>
      <c r="H41" s="192"/>
      <c r="I41" s="192"/>
    </row>
    <row r="42" customFormat="false" ht="12.75" hidden="false" customHeight="true" outlineLevel="0" collapsed="false">
      <c r="A42" s="1207" t="s">
        <v>1118</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19</v>
      </c>
      <c r="B44" s="1208"/>
      <c r="C44" s="1208"/>
      <c r="D44" s="1208"/>
      <c r="E44" s="1208"/>
      <c r="F44" s="1208"/>
      <c r="G44" s="120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0</v>
      </c>
      <c r="Q1" s="115" t="s">
        <v>76</v>
      </c>
    </row>
    <row r="2" customFormat="false" ht="15.75" hidden="false" customHeight="true" outlineLevel="0" collapsed="false">
      <c r="A2" s="4" t="s">
        <v>1121</v>
      </c>
      <c r="Q2" s="115" t="s">
        <v>78</v>
      </c>
    </row>
    <row r="3" customFormat="false" ht="15.75" hidden="false" customHeight="true" outlineLevel="0" collapsed="false">
      <c r="A3" s="4" t="s">
        <v>223</v>
      </c>
      <c r="Q3" s="115" t="s">
        <v>79</v>
      </c>
    </row>
    <row r="4" customFormat="false" ht="12" hidden="false" customHeight="true" outlineLevel="0" collapsed="false">
      <c r="Q4" s="1209"/>
    </row>
    <row r="5" customFormat="false" ht="30" hidden="false" customHeight="true" outlineLevel="0" collapsed="false">
      <c r="A5" s="1210" t="s">
        <v>80</v>
      </c>
      <c r="B5" s="1210"/>
      <c r="C5" s="1211" t="s">
        <v>451</v>
      </c>
      <c r="D5" s="1211"/>
      <c r="E5" s="1211" t="s">
        <v>1122</v>
      </c>
      <c r="F5" s="1211"/>
      <c r="G5" s="1211"/>
      <c r="H5" s="1211"/>
      <c r="I5" s="1211"/>
      <c r="J5" s="1211"/>
      <c r="K5" s="1211" t="s">
        <v>1123</v>
      </c>
      <c r="L5" s="1211"/>
      <c r="M5" s="1211"/>
      <c r="N5" s="1211"/>
      <c r="O5" s="1211"/>
      <c r="P5" s="1211"/>
      <c r="Q5" s="1211" t="s">
        <v>1124</v>
      </c>
    </row>
    <row r="6" customFormat="false" ht="47.25" hidden="false" customHeight="true" outlineLevel="0" collapsed="false">
      <c r="A6" s="1212" t="s">
        <v>1125</v>
      </c>
      <c r="B6" s="1213" t="s">
        <v>1126</v>
      </c>
      <c r="C6" s="1214" t="s">
        <v>1127</v>
      </c>
      <c r="D6" s="1214" t="s">
        <v>1128</v>
      </c>
      <c r="E6" s="1215" t="s">
        <v>1129</v>
      </c>
      <c r="F6" s="1215"/>
      <c r="G6" s="1215"/>
      <c r="H6" s="1216" t="s">
        <v>1130</v>
      </c>
      <c r="I6" s="1217" t="s">
        <v>1131</v>
      </c>
      <c r="J6" s="1217"/>
      <c r="K6" s="1218" t="s">
        <v>1132</v>
      </c>
      <c r="L6" s="1218"/>
      <c r="M6" s="1218"/>
      <c r="N6" s="1216" t="s">
        <v>1133</v>
      </c>
      <c r="O6" s="1217" t="s">
        <v>1134</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35</v>
      </c>
      <c r="F8" s="1219" t="s">
        <v>1136</v>
      </c>
      <c r="G8" s="1219" t="s">
        <v>1137</v>
      </c>
      <c r="H8" s="1216"/>
      <c r="I8" s="1220" t="s">
        <v>1138</v>
      </c>
      <c r="J8" s="1221" t="s">
        <v>1139</v>
      </c>
      <c r="K8" s="1215" t="s">
        <v>1135</v>
      </c>
      <c r="L8" s="1219" t="s">
        <v>1136</v>
      </c>
      <c r="M8" s="1219" t="s">
        <v>1137</v>
      </c>
      <c r="N8" s="1216"/>
      <c r="O8" s="1220" t="s">
        <v>1140</v>
      </c>
      <c r="P8" s="1221" t="s">
        <v>1141</v>
      </c>
      <c r="Q8" s="1211"/>
    </row>
    <row r="9" customFormat="false" ht="15.95" hidden="false" customHeight="true" outlineLevel="0" collapsed="false">
      <c r="A9" s="1212"/>
      <c r="B9" s="1213"/>
      <c r="C9" s="1214"/>
      <c r="D9" s="1214"/>
      <c r="E9" s="1214" t="s">
        <v>1142</v>
      </c>
      <c r="F9" s="1214"/>
      <c r="G9" s="1214"/>
      <c r="H9" s="1214"/>
      <c r="I9" s="1214"/>
      <c r="J9" s="1214"/>
      <c r="K9" s="1214" t="s">
        <v>249</v>
      </c>
      <c r="L9" s="1214"/>
      <c r="M9" s="1214"/>
      <c r="N9" s="1214"/>
      <c r="O9" s="1214"/>
      <c r="P9" s="1214"/>
      <c r="Q9" s="1222" t="s">
        <v>88</v>
      </c>
    </row>
    <row r="10" customFormat="false" ht="14.25" hidden="false" customHeight="true" outlineLevel="0" collapsed="false">
      <c r="A10" s="1223" t="s">
        <v>1143</v>
      </c>
      <c r="B10" s="1224"/>
      <c r="C10" s="1225" t="n">
        <v>2584.54340475807</v>
      </c>
      <c r="D10" s="1225" t="n">
        <v>18.665</v>
      </c>
      <c r="E10" s="1225" t="n">
        <v>2.87378754445391</v>
      </c>
      <c r="F10" s="1226" t="n">
        <v>-1.96790412443309</v>
      </c>
      <c r="G10" s="1226" t="n">
        <v>0.90588342002082</v>
      </c>
      <c r="H10" s="1226" t="s">
        <v>128</v>
      </c>
      <c r="I10" s="1226" t="n">
        <v>0.00181727385888327</v>
      </c>
      <c r="J10" s="1226" t="s">
        <v>128</v>
      </c>
      <c r="K10" s="1225" t="n">
        <v>7427.42864469424</v>
      </c>
      <c r="L10" s="1226" t="n">
        <v>-5086.13362599974</v>
      </c>
      <c r="M10" s="1226" t="n">
        <v>2341.2950186945</v>
      </c>
      <c r="N10" s="1226" t="s">
        <v>128</v>
      </c>
      <c r="O10" s="1226" t="n">
        <v>4.66290375003995</v>
      </c>
      <c r="P10" s="1227" t="s">
        <v>128</v>
      </c>
      <c r="Q10" s="1228" t="n">
        <v>-8601.84571562997</v>
      </c>
      <c r="R10" s="1182"/>
    </row>
    <row r="11" customFormat="false" ht="12.75" hidden="false" customHeight="true" outlineLevel="0" collapsed="false">
      <c r="A11" s="1229" t="s">
        <v>1089</v>
      </c>
      <c r="B11" s="1230"/>
      <c r="C11" s="1231" t="n">
        <v>2552.11533855559</v>
      </c>
      <c r="D11" s="1231" t="n">
        <v>18.665</v>
      </c>
      <c r="E11" s="1231" t="n">
        <v>2.88936992574458</v>
      </c>
      <c r="F11" s="157" t="n">
        <v>-1.99290899951188</v>
      </c>
      <c r="G11" s="157" t="n">
        <v>0.896460926232699</v>
      </c>
      <c r="H11" s="160" t="s">
        <v>120</v>
      </c>
      <c r="I11" s="1232" t="s">
        <v>120</v>
      </c>
      <c r="J11" s="161" t="s">
        <v>128</v>
      </c>
      <c r="K11" s="157" t="n">
        <v>7374.00530625397</v>
      </c>
      <c r="L11" s="157" t="n">
        <v>-5086.13362599974</v>
      </c>
      <c r="M11" s="157" t="n">
        <v>2287.87168025422</v>
      </c>
      <c r="N11" s="160" t="s">
        <v>120</v>
      </c>
      <c r="O11" s="1232" t="s">
        <v>120</v>
      </c>
      <c r="P11" s="1233" t="s">
        <v>128</v>
      </c>
      <c r="Q11" s="1234" t="n">
        <v>-8388.86282759883</v>
      </c>
    </row>
    <row r="12" customFormat="false" ht="12.75" hidden="false" customHeight="true" outlineLevel="0" collapsed="false">
      <c r="A12" s="1235"/>
      <c r="B12" s="643" t="s">
        <v>1144</v>
      </c>
      <c r="C12" s="1236" t="n">
        <v>408.077800104155</v>
      </c>
      <c r="D12" s="1236" t="s">
        <v>120</v>
      </c>
      <c r="E12" s="1231" t="n">
        <v>3.30882915864636</v>
      </c>
      <c r="F12" s="157" t="n">
        <v>-1.23778110885919</v>
      </c>
      <c r="G12" s="157" t="n">
        <v>2.07104804978717</v>
      </c>
      <c r="H12" s="160" t="s">
        <v>120</v>
      </c>
      <c r="I12" s="1232" t="s">
        <v>120</v>
      </c>
      <c r="J12" s="161" t="s">
        <v>120</v>
      </c>
      <c r="K12" s="594" t="n">
        <v>1350.25972398089</v>
      </c>
      <c r="L12" s="594" t="n">
        <v>-505.110991913742</v>
      </c>
      <c r="M12" s="157" t="n">
        <v>845.148732067149</v>
      </c>
      <c r="N12" s="593" t="s">
        <v>120</v>
      </c>
      <c r="O12" s="1237" t="s">
        <v>120</v>
      </c>
      <c r="P12" s="1238" t="s">
        <v>120</v>
      </c>
      <c r="Q12" s="1234" t="n">
        <v>-3098.87868424622</v>
      </c>
    </row>
    <row r="13" customFormat="false" ht="12.75" hidden="false" customHeight="true" outlineLevel="0" collapsed="false">
      <c r="A13" s="1235"/>
      <c r="B13" s="643" t="s">
        <v>1145</v>
      </c>
      <c r="C13" s="1236" t="n">
        <v>30.977</v>
      </c>
      <c r="D13" s="1236" t="s">
        <v>120</v>
      </c>
      <c r="E13" s="1239" t="s">
        <v>134</v>
      </c>
      <c r="F13" s="160" t="s">
        <v>134</v>
      </c>
      <c r="G13" s="160" t="s">
        <v>134</v>
      </c>
      <c r="H13" s="160" t="s">
        <v>120</v>
      </c>
      <c r="I13" s="1232" t="s">
        <v>120</v>
      </c>
      <c r="J13" s="161" t="s">
        <v>134</v>
      </c>
      <c r="K13" s="593" t="s">
        <v>134</v>
      </c>
      <c r="L13" s="593" t="s">
        <v>134</v>
      </c>
      <c r="M13" s="160" t="s">
        <v>134</v>
      </c>
      <c r="N13" s="593" t="s">
        <v>120</v>
      </c>
      <c r="O13" s="1237" t="s">
        <v>120</v>
      </c>
      <c r="P13" s="1238" t="s">
        <v>134</v>
      </c>
      <c r="Q13" s="1240" t="s">
        <v>128</v>
      </c>
    </row>
    <row r="14" customFormat="false" ht="12.75" hidden="false" customHeight="true" outlineLevel="0" collapsed="false">
      <c r="A14" s="1235"/>
      <c r="B14" s="643" t="s">
        <v>1146</v>
      </c>
      <c r="C14" s="1236" t="n">
        <v>161.779803522226</v>
      </c>
      <c r="D14" s="1236" t="s">
        <v>120</v>
      </c>
      <c r="E14" s="1231" t="n">
        <v>3.36752074221239</v>
      </c>
      <c r="F14" s="157" t="n">
        <v>-1.17802902574145</v>
      </c>
      <c r="G14" s="157" t="n">
        <v>2.18949171647094</v>
      </c>
      <c r="H14" s="160" t="s">
        <v>120</v>
      </c>
      <c r="I14" s="1232" t="s">
        <v>120</v>
      </c>
      <c r="J14" s="161" t="s">
        <v>120</v>
      </c>
      <c r="K14" s="594" t="n">
        <v>544.796844032141</v>
      </c>
      <c r="L14" s="594" t="n">
        <v>-190.581304327931</v>
      </c>
      <c r="M14" s="157" t="n">
        <v>354.215539704209</v>
      </c>
      <c r="N14" s="593" t="s">
        <v>120</v>
      </c>
      <c r="O14" s="1237" t="s">
        <v>120</v>
      </c>
      <c r="P14" s="1238" t="s">
        <v>120</v>
      </c>
      <c r="Q14" s="1234" t="n">
        <v>-1298.79031224877</v>
      </c>
    </row>
    <row r="15" customFormat="false" ht="12.75" hidden="false" customHeight="true" outlineLevel="0" collapsed="false">
      <c r="A15" s="1235"/>
      <c r="B15" s="643" t="s">
        <v>1147</v>
      </c>
      <c r="C15" s="1236" t="n">
        <v>447.6891578511</v>
      </c>
      <c r="D15" s="1236" t="s">
        <v>120</v>
      </c>
      <c r="E15" s="1231" t="n">
        <v>1.96293223170865</v>
      </c>
      <c r="F15" s="157" t="n">
        <v>-1.34902981077323</v>
      </c>
      <c r="G15" s="157" t="n">
        <v>0.613902420935417</v>
      </c>
      <c r="H15" s="160" t="s">
        <v>120</v>
      </c>
      <c r="I15" s="1232" t="s">
        <v>120</v>
      </c>
      <c r="J15" s="161" t="s">
        <v>120</v>
      </c>
      <c r="K15" s="594" t="n">
        <v>878.783477732426</v>
      </c>
      <c r="L15" s="594" t="n">
        <v>-603.946019901098</v>
      </c>
      <c r="M15" s="157" t="n">
        <v>274.837457831328</v>
      </c>
      <c r="N15" s="593" t="s">
        <v>120</v>
      </c>
      <c r="O15" s="1237" t="s">
        <v>120</v>
      </c>
      <c r="P15" s="1238" t="s">
        <v>120</v>
      </c>
      <c r="Q15" s="1234" t="n">
        <v>-1007.73734538154</v>
      </c>
    </row>
    <row r="16" customFormat="false" ht="12.75" hidden="false" customHeight="true" outlineLevel="0" collapsed="false">
      <c r="A16" s="1235"/>
      <c r="B16" s="643" t="s">
        <v>1148</v>
      </c>
      <c r="C16" s="1236" t="n">
        <v>1503.59157707811</v>
      </c>
      <c r="D16" s="1236" t="n">
        <v>18.665</v>
      </c>
      <c r="E16" s="1231" t="n">
        <v>3.05945133681042</v>
      </c>
      <c r="F16" s="157" t="n">
        <v>-2.51830042651288</v>
      </c>
      <c r="G16" s="157" t="n">
        <v>0.541150910297542</v>
      </c>
      <c r="H16" s="160" t="s">
        <v>120</v>
      </c>
      <c r="I16" s="1232" t="s">
        <v>120</v>
      </c>
      <c r="J16" s="161" t="s">
        <v>120</v>
      </c>
      <c r="K16" s="594" t="n">
        <v>4600.16526050851</v>
      </c>
      <c r="L16" s="594" t="n">
        <v>-3786.49530985697</v>
      </c>
      <c r="M16" s="157" t="n">
        <v>813.669950651536</v>
      </c>
      <c r="N16" s="593" t="s">
        <v>120</v>
      </c>
      <c r="O16" s="1237" t="s">
        <v>120</v>
      </c>
      <c r="P16" s="1238" t="s">
        <v>120</v>
      </c>
      <c r="Q16" s="1234" t="n">
        <v>-2983.4564857223</v>
      </c>
    </row>
    <row r="17" customFormat="false" ht="12.75" hidden="false" customHeight="true" outlineLevel="0" collapsed="false">
      <c r="A17" s="1241" t="s">
        <v>1149</v>
      </c>
      <c r="B17" s="1242"/>
      <c r="C17" s="1231" t="n">
        <v>32.42806620248</v>
      </c>
      <c r="D17" s="1239" t="s">
        <v>128</v>
      </c>
      <c r="E17" s="1231" t="n">
        <v>1.64744138940317</v>
      </c>
      <c r="F17" s="160" t="s">
        <v>128</v>
      </c>
      <c r="G17" s="157" t="n">
        <v>1.64744138940317</v>
      </c>
      <c r="H17" s="160" t="s">
        <v>128</v>
      </c>
      <c r="I17" s="1243" t="n">
        <v>0.14379222371525</v>
      </c>
      <c r="J17" s="161" t="s">
        <v>128</v>
      </c>
      <c r="K17" s="157" t="n">
        <v>53.4233384402717</v>
      </c>
      <c r="L17" s="160" t="s">
        <v>128</v>
      </c>
      <c r="M17" s="157" t="n">
        <v>53.4233384402717</v>
      </c>
      <c r="N17" s="160" t="s">
        <v>128</v>
      </c>
      <c r="O17" s="1243" t="n">
        <v>4.66290375003995</v>
      </c>
      <c r="P17" s="1233" t="s">
        <v>128</v>
      </c>
      <c r="Q17" s="1234" t="n">
        <v>-212.982888031143</v>
      </c>
    </row>
    <row r="18" customFormat="false" ht="13.5" hidden="false" customHeight="true" outlineLevel="0" collapsed="false">
      <c r="A18" s="1244" t="s">
        <v>1150</v>
      </c>
      <c r="B18" s="1245"/>
      <c r="C18" s="1231" t="n">
        <v>9.53742519858578</v>
      </c>
      <c r="D18" s="1239" t="s">
        <v>120</v>
      </c>
      <c r="E18" s="1231" t="n">
        <v>1.64744138940317</v>
      </c>
      <c r="F18" s="160" t="s">
        <v>120</v>
      </c>
      <c r="G18" s="157" t="n">
        <v>1.64744138940317</v>
      </c>
      <c r="H18" s="160" t="s">
        <v>120</v>
      </c>
      <c r="I18" s="1243" t="n">
        <v>0.502068719076879</v>
      </c>
      <c r="J18" s="161" t="s">
        <v>120</v>
      </c>
      <c r="K18" s="157" t="n">
        <v>15.712349020487</v>
      </c>
      <c r="L18" s="160" t="s">
        <v>120</v>
      </c>
      <c r="M18" s="157" t="n">
        <v>15.712349020487</v>
      </c>
      <c r="N18" s="160" t="s">
        <v>120</v>
      </c>
      <c r="O18" s="1243" t="n">
        <v>4.78844285274551</v>
      </c>
      <c r="P18" s="1233" t="s">
        <v>120</v>
      </c>
      <c r="Q18" s="1234" t="n">
        <v>-75.1695702018525</v>
      </c>
    </row>
    <row r="19" customFormat="false" ht="12.75" hidden="false" customHeight="true" outlineLevel="0" collapsed="false">
      <c r="A19" s="1244" t="s">
        <v>1151</v>
      </c>
      <c r="B19" s="1245"/>
      <c r="C19" s="1231" t="n">
        <v>10.0771781774974</v>
      </c>
      <c r="D19" s="1239" t="s">
        <v>120</v>
      </c>
      <c r="E19" s="1231" t="n">
        <v>1.64744138940317</v>
      </c>
      <c r="F19" s="160" t="s">
        <v>120</v>
      </c>
      <c r="G19" s="157" t="n">
        <v>1.64744138940317</v>
      </c>
      <c r="H19" s="160" t="s">
        <v>120</v>
      </c>
      <c r="I19" s="1243" t="n">
        <v>-0.0124577635221227</v>
      </c>
      <c r="J19" s="161" t="s">
        <v>120</v>
      </c>
      <c r="K19" s="157" t="n">
        <v>16.6015604179997</v>
      </c>
      <c r="L19" s="160" t="s">
        <v>120</v>
      </c>
      <c r="M19" s="157" t="n">
        <v>16.6015604179997</v>
      </c>
      <c r="N19" s="160" t="s">
        <v>120</v>
      </c>
      <c r="O19" s="1243" t="n">
        <v>-0.125539102705558</v>
      </c>
      <c r="P19" s="1233" t="s">
        <v>120</v>
      </c>
      <c r="Q19" s="1234" t="n">
        <v>-60.4120781560784</v>
      </c>
    </row>
    <row r="20" customFormat="false" ht="12.75" hidden="false" customHeight="true" outlineLevel="0" collapsed="false">
      <c r="A20" s="1244" t="s">
        <v>1152</v>
      </c>
      <c r="B20" s="1245"/>
      <c r="C20" s="1231" t="n">
        <v>0.650302330743517</v>
      </c>
      <c r="D20" s="1239" t="s">
        <v>120</v>
      </c>
      <c r="E20" s="1231" t="n">
        <v>1.64744138940317</v>
      </c>
      <c r="F20" s="160" t="s">
        <v>120</v>
      </c>
      <c r="G20" s="157" t="n">
        <v>1.64744138940317</v>
      </c>
      <c r="H20" s="160" t="s">
        <v>120</v>
      </c>
      <c r="I20" s="1232" t="s">
        <v>120</v>
      </c>
      <c r="J20" s="161" t="s">
        <v>120</v>
      </c>
      <c r="K20" s="157" t="n">
        <v>1.07133497529222</v>
      </c>
      <c r="L20" s="160" t="s">
        <v>120</v>
      </c>
      <c r="M20" s="157" t="n">
        <v>1.07133497529222</v>
      </c>
      <c r="N20" s="160" t="s">
        <v>120</v>
      </c>
      <c r="O20" s="1232" t="s">
        <v>120</v>
      </c>
      <c r="P20" s="1233" t="s">
        <v>120</v>
      </c>
      <c r="Q20" s="1234" t="n">
        <v>-3.92822824273814</v>
      </c>
    </row>
    <row r="21" customFormat="false" ht="12.75" hidden="false" customHeight="true" outlineLevel="0" collapsed="false">
      <c r="A21" s="1244" t="s">
        <v>1153</v>
      </c>
      <c r="B21" s="1245"/>
      <c r="C21" s="1231" t="n">
        <v>12.1631604956533</v>
      </c>
      <c r="D21" s="1239" t="s">
        <v>120</v>
      </c>
      <c r="E21" s="1231" t="n">
        <v>1.64744138940318</v>
      </c>
      <c r="F21" s="160" t="s">
        <v>120</v>
      </c>
      <c r="G21" s="157" t="n">
        <v>1.64744138940318</v>
      </c>
      <c r="H21" s="160" t="s">
        <v>120</v>
      </c>
      <c r="I21" s="1232" t="s">
        <v>120</v>
      </c>
      <c r="J21" s="161" t="s">
        <v>120</v>
      </c>
      <c r="K21" s="157" t="n">
        <v>20.0380940264929</v>
      </c>
      <c r="L21" s="160" t="s">
        <v>120</v>
      </c>
      <c r="M21" s="157" t="n">
        <v>20.0380940264929</v>
      </c>
      <c r="N21" s="160" t="s">
        <v>120</v>
      </c>
      <c r="O21" s="1232" t="s">
        <v>120</v>
      </c>
      <c r="P21" s="1233" t="s">
        <v>120</v>
      </c>
      <c r="Q21" s="1234" t="n">
        <v>-73.473011430474</v>
      </c>
    </row>
    <row r="22" customFormat="false" ht="12.75" hidden="false" customHeight="true" outlineLevel="0" collapsed="false">
      <c r="A22" s="1244" t="s">
        <v>1154</v>
      </c>
      <c r="B22" s="1245"/>
      <c r="C22" s="1239" t="s">
        <v>134</v>
      </c>
      <c r="D22" s="1239" t="s">
        <v>134</v>
      </c>
      <c r="E22" s="1239" t="s">
        <v>134</v>
      </c>
      <c r="F22" s="160" t="s">
        <v>134</v>
      </c>
      <c r="G22" s="160" t="s">
        <v>134</v>
      </c>
      <c r="H22" s="160" t="s">
        <v>134</v>
      </c>
      <c r="I22" s="1232" t="s">
        <v>134</v>
      </c>
      <c r="J22" s="161" t="s">
        <v>134</v>
      </c>
      <c r="K22" s="160" t="s">
        <v>134</v>
      </c>
      <c r="L22" s="160" t="s">
        <v>134</v>
      </c>
      <c r="M22" s="160" t="s">
        <v>134</v>
      </c>
      <c r="N22" s="160" t="s">
        <v>134</v>
      </c>
      <c r="O22" s="1232" t="s">
        <v>134</v>
      </c>
      <c r="P22" s="1233" t="s">
        <v>134</v>
      </c>
      <c r="Q22" s="1240" t="s">
        <v>134</v>
      </c>
    </row>
    <row r="23" customFormat="false" ht="12" hidden="false" customHeight="true" outlineLevel="0" collapsed="false">
      <c r="A23" s="1246"/>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55</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49" t="s">
        <v>1156</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50" t="s">
        <v>1157</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2" t="s">
        <v>1158</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159</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4" t="s">
        <v>1160</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5" t="s">
        <v>1161</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49" t="s">
        <v>1162</v>
      </c>
      <c r="B31" s="1253"/>
      <c r="C31" s="1253"/>
      <c r="D31" s="1253"/>
      <c r="E31" s="1253"/>
      <c r="F31" s="1253"/>
      <c r="G31" s="1253"/>
      <c r="H31" s="1253"/>
      <c r="I31" s="1253"/>
      <c r="J31" s="1253"/>
      <c r="K31" s="1253"/>
      <c r="L31" s="1253"/>
      <c r="M31" s="1253"/>
      <c r="N31" s="1253"/>
      <c r="O31" s="1253"/>
      <c r="P31" s="1253"/>
      <c r="Q31" s="1253"/>
    </row>
    <row r="32" customFormat="false" ht="15" hidden="false" customHeight="true" outlineLevel="0" collapsed="false">
      <c r="A32" s="1256" t="s">
        <v>1163</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4" t="s">
        <v>1164</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5" t="s">
        <v>1165</v>
      </c>
      <c r="B34" s="1257"/>
      <c r="C34" s="1257"/>
      <c r="D34" s="1257"/>
      <c r="E34" s="1257"/>
      <c r="F34" s="1257"/>
      <c r="G34" s="1257"/>
      <c r="H34" s="1257"/>
      <c r="I34" s="1257"/>
      <c r="J34" s="1257"/>
      <c r="K34" s="1257"/>
      <c r="L34" s="1257"/>
      <c r="M34" s="1257"/>
      <c r="N34" s="1257"/>
      <c r="O34" s="1257"/>
      <c r="P34" s="1257"/>
      <c r="Q34" s="1257"/>
    </row>
    <row r="35" customFormat="false" ht="15" hidden="false" customHeight="true" outlineLevel="0" collapsed="false">
      <c r="A35" s="1258" t="s">
        <v>1166</v>
      </c>
      <c r="B35" s="1257"/>
      <c r="C35" s="1257"/>
      <c r="D35" s="1257"/>
      <c r="E35" s="1257"/>
      <c r="F35" s="1257"/>
      <c r="G35" s="1257"/>
      <c r="H35" s="1257"/>
      <c r="I35" s="1257"/>
      <c r="J35" s="1257"/>
      <c r="K35" s="1257"/>
      <c r="L35" s="1257"/>
      <c r="M35" s="1257"/>
      <c r="N35" s="1257"/>
      <c r="O35" s="1257"/>
      <c r="P35" s="1257"/>
      <c r="Q35" s="1257"/>
    </row>
    <row r="36" customFormat="false" ht="9.75" hidden="false" customHeight="true" outlineLevel="0" collapsed="false">
      <c r="B36" s="1259"/>
      <c r="C36" s="1259"/>
      <c r="D36" s="1259"/>
      <c r="E36" s="1259"/>
      <c r="F36" s="1259"/>
      <c r="G36" s="1259"/>
      <c r="H36" s="1259"/>
      <c r="I36" s="1259"/>
      <c r="J36" s="1259"/>
      <c r="K36" s="1259"/>
      <c r="L36" s="1259"/>
      <c r="M36" s="1259"/>
      <c r="N36" s="1259"/>
      <c r="O36" s="1259"/>
      <c r="P36" s="1259"/>
      <c r="Q36" s="1259"/>
    </row>
    <row r="37" customFormat="false" ht="15.75" hidden="false" customHeight="true" outlineLevel="0" collapsed="false">
      <c r="A37" s="1260" t="s">
        <v>442</v>
      </c>
      <c r="B37" s="1261"/>
      <c r="C37" s="1261"/>
      <c r="D37" s="1261"/>
      <c r="E37" s="1261"/>
      <c r="F37" s="1261"/>
      <c r="G37" s="1261"/>
      <c r="H37" s="1261"/>
      <c r="I37" s="1261"/>
      <c r="J37" s="1261"/>
      <c r="K37" s="1261"/>
      <c r="L37" s="1261"/>
      <c r="M37" s="1261"/>
      <c r="N37" s="1261"/>
      <c r="O37" s="1261"/>
      <c r="P37" s="1261"/>
      <c r="Q37" s="1262"/>
    </row>
    <row r="38" customFormat="false" ht="28.5" hidden="false" customHeight="true" outlineLevel="0" collapsed="false">
      <c r="A38" s="1263" t="s">
        <v>1167</v>
      </c>
      <c r="B38" s="1263"/>
      <c r="C38" s="1263"/>
      <c r="D38" s="1263"/>
      <c r="E38" s="1263"/>
      <c r="F38" s="1263"/>
      <c r="G38" s="1263"/>
      <c r="H38" s="1263"/>
      <c r="I38" s="1263"/>
      <c r="J38" s="1263"/>
      <c r="K38" s="1263"/>
      <c r="L38" s="1263"/>
      <c r="M38" s="1263"/>
      <c r="N38" s="1263"/>
      <c r="O38" s="1263"/>
      <c r="P38" s="1263"/>
      <c r="Q38" s="12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8</v>
      </c>
      <c r="Q1" s="115" t="s">
        <v>76</v>
      </c>
    </row>
    <row r="2" customFormat="false" ht="15.75" hidden="false" customHeight="true" outlineLevel="0" collapsed="false">
      <c r="A2" s="4" t="s">
        <v>1169</v>
      </c>
      <c r="Q2" s="115" t="s">
        <v>78</v>
      </c>
    </row>
    <row r="3" customFormat="false" ht="15.75" hidden="false" customHeight="true" outlineLevel="0" collapsed="false">
      <c r="A3" s="4" t="s">
        <v>223</v>
      </c>
      <c r="Q3" s="115" t="s">
        <v>79</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0</v>
      </c>
      <c r="B5" s="1267"/>
      <c r="C5" s="1268" t="s">
        <v>451</v>
      </c>
      <c r="D5" s="1268"/>
      <c r="E5" s="1268" t="s">
        <v>1122</v>
      </c>
      <c r="F5" s="1268"/>
      <c r="G5" s="1268"/>
      <c r="H5" s="1268"/>
      <c r="I5" s="1268"/>
      <c r="J5" s="1268"/>
      <c r="K5" s="1268" t="s">
        <v>1123</v>
      </c>
      <c r="L5" s="1268"/>
      <c r="M5" s="1268"/>
      <c r="N5" s="1268"/>
      <c r="O5" s="1268"/>
      <c r="P5" s="1268"/>
      <c r="Q5" s="1268" t="s">
        <v>1170</v>
      </c>
    </row>
    <row r="6" customFormat="false" ht="47.25" hidden="false" customHeight="true" outlineLevel="0" collapsed="false">
      <c r="A6" s="1269" t="s">
        <v>1125</v>
      </c>
      <c r="B6" s="1270" t="s">
        <v>1171</v>
      </c>
      <c r="C6" s="1271" t="s">
        <v>1127</v>
      </c>
      <c r="D6" s="1271" t="s">
        <v>1128</v>
      </c>
      <c r="E6" s="1272" t="s">
        <v>1129</v>
      </c>
      <c r="F6" s="1272"/>
      <c r="G6" s="1272"/>
      <c r="H6" s="1273" t="s">
        <v>1130</v>
      </c>
      <c r="I6" s="1274" t="s">
        <v>1131</v>
      </c>
      <c r="J6" s="1274"/>
      <c r="K6" s="1275" t="s">
        <v>1172</v>
      </c>
      <c r="L6" s="1275"/>
      <c r="M6" s="1275"/>
      <c r="N6" s="1273" t="s">
        <v>1173</v>
      </c>
      <c r="O6" s="1274" t="s">
        <v>1174</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135</v>
      </c>
      <c r="F8" s="1276" t="s">
        <v>1136</v>
      </c>
      <c r="G8" s="1276" t="s">
        <v>1137</v>
      </c>
      <c r="H8" s="1273"/>
      <c r="I8" s="1277" t="s">
        <v>1138</v>
      </c>
      <c r="J8" s="1278" t="s">
        <v>1139</v>
      </c>
      <c r="K8" s="1272" t="s">
        <v>1135</v>
      </c>
      <c r="L8" s="1276" t="s">
        <v>1136</v>
      </c>
      <c r="M8" s="1276" t="s">
        <v>1137</v>
      </c>
      <c r="N8" s="1273"/>
      <c r="O8" s="1277" t="s">
        <v>1140</v>
      </c>
      <c r="P8" s="1278" t="s">
        <v>1175</v>
      </c>
      <c r="Q8" s="1268"/>
    </row>
    <row r="9" customFormat="false" ht="15.95" hidden="false" customHeight="true" outlineLevel="0" collapsed="false">
      <c r="A9" s="1269"/>
      <c r="B9" s="1270"/>
      <c r="C9" s="1271"/>
      <c r="D9" s="1271"/>
      <c r="E9" s="1279" t="s">
        <v>1142</v>
      </c>
      <c r="F9" s="1279"/>
      <c r="G9" s="1279"/>
      <c r="H9" s="1279"/>
      <c r="I9" s="1279"/>
      <c r="J9" s="1279"/>
      <c r="K9" s="1271" t="s">
        <v>249</v>
      </c>
      <c r="L9" s="1271"/>
      <c r="M9" s="1271"/>
      <c r="N9" s="1271"/>
      <c r="O9" s="1271"/>
      <c r="P9" s="1271"/>
      <c r="Q9" s="1280" t="s">
        <v>88</v>
      </c>
    </row>
    <row r="10" customFormat="false" ht="14.25" hidden="false" customHeight="true" outlineLevel="0" collapsed="false">
      <c r="A10" s="1281" t="s">
        <v>1176</v>
      </c>
      <c r="B10" s="1282"/>
      <c r="C10" s="1283" t="n">
        <v>3318.80803210085</v>
      </c>
      <c r="D10" s="1284" t="s">
        <v>120</v>
      </c>
      <c r="E10" s="1285" t="n">
        <v>0.00025276198619688</v>
      </c>
      <c r="F10" s="1286" t="n">
        <v>-0.00352357360546696</v>
      </c>
      <c r="G10" s="1286" t="n">
        <v>-0.00327081161927008</v>
      </c>
      <c r="H10" s="1286" t="n">
        <v>-5.96204159834122E-005</v>
      </c>
      <c r="I10" s="1287" t="n">
        <v>-0.00597480470138511</v>
      </c>
      <c r="J10" s="1288" t="s">
        <v>128</v>
      </c>
      <c r="K10" s="1289" t="n">
        <v>0.838868509999969</v>
      </c>
      <c r="L10" s="1290" t="n">
        <v>-11.6940643835223</v>
      </c>
      <c r="M10" s="1291" t="n">
        <v>-10.8551958735223</v>
      </c>
      <c r="N10" s="1290" t="n">
        <v>-0.197868715442943</v>
      </c>
      <c r="O10" s="1292" t="n">
        <v>-19.8292298331908</v>
      </c>
      <c r="P10" s="1288" t="s">
        <v>128</v>
      </c>
      <c r="Q10" s="1293" t="n">
        <v>113.235079547906</v>
      </c>
    </row>
    <row r="11" customFormat="false" ht="12.75" hidden="false" customHeight="true" outlineLevel="0" collapsed="false">
      <c r="A11" s="1294" t="s">
        <v>1092</v>
      </c>
      <c r="B11" s="1295"/>
      <c r="C11" s="1296" t="n">
        <v>3254.55984312991</v>
      </c>
      <c r="D11" s="1297" t="s">
        <v>120</v>
      </c>
      <c r="E11" s="1231" t="n">
        <v>0.000109723288927619</v>
      </c>
      <c r="F11" s="160" t="s">
        <v>120</v>
      </c>
      <c r="G11" s="157" t="n">
        <v>0.000109723288927619</v>
      </c>
      <c r="H11" s="160" t="s">
        <v>120</v>
      </c>
      <c r="I11" s="1243" t="n">
        <v>0.00138227659046098</v>
      </c>
      <c r="J11" s="161" t="s">
        <v>120</v>
      </c>
      <c r="K11" s="1298" t="n">
        <v>0.357101009999969</v>
      </c>
      <c r="L11" s="1299" t="s">
        <v>120</v>
      </c>
      <c r="M11" s="1300" t="n">
        <v>0.357101009999969</v>
      </c>
      <c r="N11" s="1299" t="s">
        <v>120</v>
      </c>
      <c r="O11" s="1301" t="n">
        <v>4.49870188341284</v>
      </c>
      <c r="P11" s="1302" t="s">
        <v>120</v>
      </c>
      <c r="Q11" s="1303" t="n">
        <v>-17.8046106091803</v>
      </c>
    </row>
    <row r="12" customFormat="false" ht="12.75" hidden="false" customHeight="true" outlineLevel="0" collapsed="false">
      <c r="A12" s="1304" t="s">
        <v>1177</v>
      </c>
      <c r="B12" s="1305"/>
      <c r="C12" s="1306" t="n">
        <v>64.2481889709431</v>
      </c>
      <c r="D12" s="1307" t="s">
        <v>120</v>
      </c>
      <c r="E12" s="1231" t="n">
        <v>0.00749853821121533</v>
      </c>
      <c r="F12" s="157" t="n">
        <v>-0.182013914646078</v>
      </c>
      <c r="G12" s="157" t="n">
        <v>-0.174515376434862</v>
      </c>
      <c r="H12" s="157" t="n">
        <v>-0.00307975553260234</v>
      </c>
      <c r="I12" s="1243" t="n">
        <v>-0.378655524867887</v>
      </c>
      <c r="J12" s="161" t="s">
        <v>128</v>
      </c>
      <c r="K12" s="1308" t="n">
        <v>0.4817675</v>
      </c>
      <c r="L12" s="1309" t="n">
        <v>-11.6940643835223</v>
      </c>
      <c r="M12" s="1310" t="n">
        <v>-11.2122968835223</v>
      </c>
      <c r="N12" s="1309" t="n">
        <v>-0.197868715442943</v>
      </c>
      <c r="O12" s="1311" t="n">
        <v>-24.3279317166037</v>
      </c>
      <c r="P12" s="1312" t="s">
        <v>128</v>
      </c>
      <c r="Q12" s="1313" t="n">
        <v>131.039690157086</v>
      </c>
    </row>
    <row r="13" customFormat="false" ht="12.75" hidden="false" customHeight="true" outlineLevel="0" collapsed="false">
      <c r="A13" s="1314" t="s">
        <v>1178</v>
      </c>
      <c r="B13" s="1315"/>
      <c r="C13" s="1316" t="n">
        <v>3.76009012851843</v>
      </c>
      <c r="D13" s="1317" t="s">
        <v>120</v>
      </c>
      <c r="E13" s="1239" t="s">
        <v>120</v>
      </c>
      <c r="F13" s="157" t="n">
        <v>-2.27398087047753</v>
      </c>
      <c r="G13" s="157" t="n">
        <v>-2.27398087047753</v>
      </c>
      <c r="H13" s="157" t="n">
        <v>-0.0526233969612074</v>
      </c>
      <c r="I13" s="1243" t="n">
        <v>-0.476688110063447</v>
      </c>
      <c r="J13" s="161" t="s">
        <v>120</v>
      </c>
      <c r="K13" s="1318" t="s">
        <v>120</v>
      </c>
      <c r="L13" s="1319" t="n">
        <v>-8.55037302352231</v>
      </c>
      <c r="M13" s="1310" t="n">
        <v>-8.55037302352231</v>
      </c>
      <c r="N13" s="1319" t="n">
        <v>-0.197868715442943</v>
      </c>
      <c r="O13" s="1320" t="n">
        <v>-1.79239025703168</v>
      </c>
      <c r="P13" s="1321" t="s">
        <v>120</v>
      </c>
      <c r="Q13" s="1313" t="n">
        <v>38.6489839853221</v>
      </c>
    </row>
    <row r="14" customFormat="false" ht="12.75" hidden="false" customHeight="true" outlineLevel="0" collapsed="false">
      <c r="A14" s="1314" t="s">
        <v>1179</v>
      </c>
      <c r="B14" s="1315"/>
      <c r="C14" s="1316" t="n">
        <v>46.9332607998797</v>
      </c>
      <c r="D14" s="1317" t="s">
        <v>120</v>
      </c>
      <c r="E14" s="1239" t="s">
        <v>120</v>
      </c>
      <c r="F14" s="157" t="n">
        <v>-0.0669821637453339</v>
      </c>
      <c r="G14" s="157" t="n">
        <v>-0.0669821637453339</v>
      </c>
      <c r="H14" s="160" t="s">
        <v>120</v>
      </c>
      <c r="I14" s="1243" t="n">
        <v>-0.480161426576816</v>
      </c>
      <c r="J14" s="161" t="s">
        <v>120</v>
      </c>
      <c r="K14" s="1318" t="s">
        <v>120</v>
      </c>
      <c r="L14" s="1319" t="n">
        <v>-3.14369136</v>
      </c>
      <c r="M14" s="1310" t="n">
        <v>-3.14369136</v>
      </c>
      <c r="N14" s="1322" t="s">
        <v>120</v>
      </c>
      <c r="O14" s="1320" t="n">
        <v>-22.535541459572</v>
      </c>
      <c r="P14" s="1321" t="s">
        <v>120</v>
      </c>
      <c r="Q14" s="1313" t="n">
        <v>94.1571870050974</v>
      </c>
    </row>
    <row r="15" customFormat="false" ht="12.75" hidden="false" customHeight="true" outlineLevel="0" collapsed="false">
      <c r="A15" s="1314" t="s">
        <v>1180</v>
      </c>
      <c r="B15" s="1315"/>
      <c r="C15" s="1316" t="n">
        <v>1.14706426050267</v>
      </c>
      <c r="D15" s="1317" t="s">
        <v>120</v>
      </c>
      <c r="E15" s="1231" t="n">
        <v>0.420000445126656</v>
      </c>
      <c r="F15" s="160" t="s">
        <v>120</v>
      </c>
      <c r="G15" s="157" t="n">
        <v>0.420000445126656</v>
      </c>
      <c r="H15" s="160" t="s">
        <v>120</v>
      </c>
      <c r="I15" s="1232" t="s">
        <v>120</v>
      </c>
      <c r="J15" s="161" t="s">
        <v>120</v>
      </c>
      <c r="K15" s="1323" t="n">
        <v>0.4817675</v>
      </c>
      <c r="L15" s="1322" t="s">
        <v>120</v>
      </c>
      <c r="M15" s="1310" t="n">
        <v>0.4817675</v>
      </c>
      <c r="N15" s="1322" t="s">
        <v>120</v>
      </c>
      <c r="O15" s="1324" t="s">
        <v>120</v>
      </c>
      <c r="P15" s="1321" t="s">
        <v>120</v>
      </c>
      <c r="Q15" s="1313" t="n">
        <v>-1.76648083333334</v>
      </c>
    </row>
    <row r="16" customFormat="false" ht="12.75" hidden="false" customHeight="true" outlineLevel="0" collapsed="false">
      <c r="A16" s="1314" t="s">
        <v>1181</v>
      </c>
      <c r="B16" s="1315"/>
      <c r="C16" s="1316" t="n">
        <v>12.4077737820423</v>
      </c>
      <c r="D16" s="1317" t="s">
        <v>120</v>
      </c>
      <c r="E16" s="1239" t="s">
        <v>134</v>
      </c>
      <c r="F16" s="160" t="s">
        <v>134</v>
      </c>
      <c r="G16" s="160" t="s">
        <v>134</v>
      </c>
      <c r="H16" s="160" t="s">
        <v>134</v>
      </c>
      <c r="I16" s="1232" t="s">
        <v>134</v>
      </c>
      <c r="J16" s="161" t="s">
        <v>120</v>
      </c>
      <c r="K16" s="1318" t="s">
        <v>134</v>
      </c>
      <c r="L16" s="1322" t="s">
        <v>134</v>
      </c>
      <c r="M16" s="1325" t="s">
        <v>134</v>
      </c>
      <c r="N16" s="1322" t="s">
        <v>134</v>
      </c>
      <c r="O16" s="1324" t="s">
        <v>134</v>
      </c>
      <c r="P16" s="1321" t="s">
        <v>120</v>
      </c>
      <c r="Q16" s="1312" t="s">
        <v>128</v>
      </c>
    </row>
    <row r="17" customFormat="false" ht="13.5" hidden="false" customHeight="true" outlineLevel="0" collapsed="false">
      <c r="A17" s="1314" t="s">
        <v>1182</v>
      </c>
      <c r="B17" s="1315"/>
      <c r="C17" s="1326" t="s">
        <v>120</v>
      </c>
      <c r="D17" s="1317" t="s">
        <v>120</v>
      </c>
      <c r="E17" s="1239" t="s">
        <v>134</v>
      </c>
      <c r="F17" s="160" t="s">
        <v>134</v>
      </c>
      <c r="G17" s="160" t="s">
        <v>134</v>
      </c>
      <c r="H17" s="160" t="s">
        <v>134</v>
      </c>
      <c r="I17" s="1232" t="s">
        <v>134</v>
      </c>
      <c r="J17" s="161" t="s">
        <v>134</v>
      </c>
      <c r="K17" s="1318" t="s">
        <v>134</v>
      </c>
      <c r="L17" s="1322" t="s">
        <v>134</v>
      </c>
      <c r="M17" s="1325" t="s">
        <v>134</v>
      </c>
      <c r="N17" s="1322" t="s">
        <v>134</v>
      </c>
      <c r="O17" s="1324" t="s">
        <v>134</v>
      </c>
      <c r="P17" s="1321" t="s">
        <v>134</v>
      </c>
      <c r="Q17" s="1312"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83</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184</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157</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30" t="s">
        <v>1158</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85</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30" t="s">
        <v>1186</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30" t="s">
        <v>1187</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188</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32" t="s">
        <v>1189</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33" t="s">
        <v>1190</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191</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35" t="s">
        <v>1192</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93</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32" t="s">
        <v>1194</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36" t="s">
        <v>1195</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37" t="s">
        <v>442</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3" t="s">
        <v>1167</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6</v>
      </c>
    </row>
    <row r="2" customFormat="false" ht="15.75" hidden="false" customHeight="true" outlineLevel="0" collapsed="false">
      <c r="A2" s="4" t="s">
        <v>158</v>
      </c>
      <c r="J2" s="5" t="s">
        <v>78</v>
      </c>
    </row>
    <row r="3" customFormat="false" ht="15.75" hidden="false" customHeight="true" outlineLevel="0" collapsed="false">
      <c r="A3" s="4" t="s">
        <v>159</v>
      </c>
      <c r="I3" s="5"/>
      <c r="J3" s="5" t="s">
        <v>79</v>
      </c>
    </row>
    <row r="4" customFormat="false" ht="12.75" hidden="false" customHeight="true" outlineLevel="0" collapsed="false"/>
    <row r="5" customFormat="false" ht="14.25" hidden="false" customHeight="true" outlineLevel="0" collapsed="false">
      <c r="A5" s="66" t="s">
        <v>80</v>
      </c>
      <c r="B5" s="67" t="s">
        <v>160</v>
      </c>
      <c r="C5" s="67"/>
      <c r="D5" s="67" t="s">
        <v>161</v>
      </c>
      <c r="E5" s="67"/>
      <c r="F5" s="67"/>
      <c r="G5" s="68" t="s">
        <v>162</v>
      </c>
      <c r="H5" s="68"/>
      <c r="I5" s="68"/>
      <c r="J5" s="68"/>
    </row>
    <row r="6" customFormat="false" ht="13.5" hidden="false" customHeight="true" outlineLevel="0" collapsed="false">
      <c r="A6" s="69"/>
      <c r="B6" s="70" t="s">
        <v>163</v>
      </c>
      <c r="C6" s="70"/>
      <c r="D6" s="71" t="s">
        <v>164</v>
      </c>
      <c r="E6" s="71" t="s">
        <v>82</v>
      </c>
      <c r="F6" s="71" t="s">
        <v>83</v>
      </c>
      <c r="G6" s="72"/>
      <c r="H6" s="73" t="s">
        <v>165</v>
      </c>
      <c r="I6" s="71" t="s">
        <v>82</v>
      </c>
      <c r="J6" s="74" t="s">
        <v>83</v>
      </c>
    </row>
    <row r="7" customFormat="false" ht="15" hidden="false" customHeight="true" outlineLevel="0" collapsed="false">
      <c r="A7" s="75"/>
      <c r="B7" s="76" t="s">
        <v>166</v>
      </c>
      <c r="C7" s="77" t="s">
        <v>167</v>
      </c>
      <c r="D7" s="77" t="s">
        <v>168</v>
      </c>
      <c r="E7" s="77" t="s">
        <v>169</v>
      </c>
      <c r="F7" s="77"/>
      <c r="G7" s="78"/>
      <c r="H7" s="79" t="s">
        <v>88</v>
      </c>
      <c r="I7" s="79"/>
      <c r="J7" s="79"/>
    </row>
    <row r="8" customFormat="false" ht="12.75" hidden="false" customHeight="true" outlineLevel="0" collapsed="false">
      <c r="A8" s="80" t="s">
        <v>170</v>
      </c>
      <c r="B8" s="81" t="n">
        <v>1439019.8305618</v>
      </c>
      <c r="C8" s="82" t="s">
        <v>171</v>
      </c>
      <c r="D8" s="50"/>
      <c r="E8" s="50"/>
      <c r="F8" s="50"/>
      <c r="G8" s="83"/>
      <c r="H8" s="81" t="n">
        <v>114437.923234121</v>
      </c>
      <c r="I8" s="81" t="n">
        <v>20.7244639057324</v>
      </c>
      <c r="J8" s="84" t="n">
        <v>2.69088792153708</v>
      </c>
    </row>
    <row r="9" customFormat="false" ht="12.75" hidden="false" customHeight="true" outlineLevel="0" collapsed="false">
      <c r="A9" s="85" t="s">
        <v>172</v>
      </c>
      <c r="B9" s="86" t="n">
        <v>292875.475561796</v>
      </c>
      <c r="C9" s="87" t="s">
        <v>171</v>
      </c>
      <c r="D9" s="81" t="n">
        <v>73.2578846362893</v>
      </c>
      <c r="E9" s="81" t="n">
        <v>7.27047302337677</v>
      </c>
      <c r="F9" s="81" t="n">
        <v>4.88923602015609</v>
      </c>
      <c r="G9" s="83"/>
      <c r="H9" s="81" t="n">
        <v>21455.4378015044</v>
      </c>
      <c r="I9" s="81" t="n">
        <v>2.12934324428068</v>
      </c>
      <c r="J9" s="84" t="n">
        <v>1.43193732453708</v>
      </c>
    </row>
    <row r="10" customFormat="false" ht="12.75" hidden="false" customHeight="true" outlineLevel="0" collapsed="false">
      <c r="A10" s="85" t="s">
        <v>173</v>
      </c>
      <c r="B10" s="86" t="n">
        <v>795020.355</v>
      </c>
      <c r="C10" s="87" t="s">
        <v>171</v>
      </c>
      <c r="D10" s="81" t="n">
        <v>94.5137141590755</v>
      </c>
      <c r="E10" s="81" t="n">
        <v>17.4908825591663</v>
      </c>
      <c r="F10" s="81" t="n">
        <v>1.4</v>
      </c>
      <c r="G10" s="83"/>
      <c r="H10" s="81" t="n">
        <v>75140.3265831167</v>
      </c>
      <c r="I10" s="81" t="n">
        <v>13.9056076614517</v>
      </c>
      <c r="J10" s="84" t="n">
        <v>1.113028497</v>
      </c>
    </row>
    <row r="11" customFormat="false" ht="12.75" hidden="false" customHeight="true" outlineLevel="0" collapsed="false">
      <c r="A11" s="85" t="s">
        <v>174</v>
      </c>
      <c r="B11" s="86" t="n">
        <v>319643</v>
      </c>
      <c r="C11" s="87" t="s">
        <v>171</v>
      </c>
      <c r="D11" s="81" t="n">
        <v>55.8190194983153</v>
      </c>
      <c r="E11" s="81" t="n">
        <v>4.42891913791323</v>
      </c>
      <c r="F11" s="81" t="n">
        <v>0.0999680893997366</v>
      </c>
      <c r="G11" s="83"/>
      <c r="H11" s="81" t="n">
        <v>17842.1588495</v>
      </c>
      <c r="I11" s="81" t="n">
        <v>1.415673</v>
      </c>
      <c r="J11" s="84" t="n">
        <v>0.0319541</v>
      </c>
    </row>
    <row r="12" customFormat="false" ht="12.75" hidden="false" customHeight="true" outlineLevel="0" collapsed="false">
      <c r="A12" s="85" t="s">
        <v>175</v>
      </c>
      <c r="B12" s="86" t="n">
        <v>31481</v>
      </c>
      <c r="C12" s="87" t="s">
        <v>171</v>
      </c>
      <c r="D12" s="88" t="n">
        <v>103.376623190708</v>
      </c>
      <c r="E12" s="81" t="n">
        <v>103.994155204727</v>
      </c>
      <c r="F12" s="81" t="n">
        <v>3.62021536799975</v>
      </c>
      <c r="G12" s="89" t="s">
        <v>176</v>
      </c>
      <c r="H12" s="90"/>
      <c r="I12" s="81" t="n">
        <v>3.27384</v>
      </c>
      <c r="J12" s="84" t="n">
        <v>0.113968</v>
      </c>
    </row>
    <row r="13" customFormat="false" ht="12.75" hidden="false" customHeight="true" outlineLevel="0" collapsed="false">
      <c r="A13" s="91" t="s">
        <v>177</v>
      </c>
      <c r="B13" s="92" t="s">
        <v>120</v>
      </c>
      <c r="C13" s="93" t="s">
        <v>171</v>
      </c>
      <c r="D13" s="94" t="s">
        <v>120</v>
      </c>
      <c r="E13" s="94" t="s">
        <v>120</v>
      </c>
      <c r="F13" s="94" t="s">
        <v>120</v>
      </c>
      <c r="G13" s="95"/>
      <c r="H13" s="94" t="s">
        <v>120</v>
      </c>
      <c r="I13" s="94" t="s">
        <v>120</v>
      </c>
      <c r="J13" s="96" t="s">
        <v>120</v>
      </c>
    </row>
    <row r="14" customFormat="false" ht="12.75" hidden="false" customHeight="true" outlineLevel="0" collapsed="false">
      <c r="A14" s="97" t="s">
        <v>178</v>
      </c>
      <c r="B14" s="98" t="n">
        <v>647060.712573566</v>
      </c>
      <c r="C14" s="99" t="s">
        <v>171</v>
      </c>
      <c r="D14" s="53"/>
      <c r="E14" s="53"/>
      <c r="F14" s="53"/>
      <c r="G14" s="100"/>
      <c r="H14" s="98" t="n">
        <v>59616.471759426</v>
      </c>
      <c r="I14" s="98" t="n">
        <v>0.734234162487739</v>
      </c>
      <c r="J14" s="101" t="n">
        <v>0.832570817637322</v>
      </c>
    </row>
    <row r="15" customFormat="false" ht="12.75" hidden="false" customHeight="true" outlineLevel="0" collapsed="false">
      <c r="A15" s="85" t="s">
        <v>172</v>
      </c>
      <c r="B15" s="86" t="n">
        <v>22300.7249570868</v>
      </c>
      <c r="C15" s="87" t="s">
        <v>171</v>
      </c>
      <c r="D15" s="81" t="n">
        <v>74.7653853426995</v>
      </c>
      <c r="E15" s="81" t="n">
        <v>3</v>
      </c>
      <c r="F15" s="81" t="n">
        <v>0.6</v>
      </c>
      <c r="G15" s="83"/>
      <c r="H15" s="86" t="n">
        <v>1667.32229483815</v>
      </c>
      <c r="I15" s="86" t="n">
        <v>0.0669021748712604</v>
      </c>
      <c r="J15" s="86" t="n">
        <v>0.0133804349742521</v>
      </c>
      <c r="K15" s="16"/>
    </row>
    <row r="16" customFormat="false" ht="12.75" hidden="false" customHeight="true" outlineLevel="0" collapsed="false">
      <c r="A16" s="85" t="s">
        <v>173</v>
      </c>
      <c r="B16" s="86" t="n">
        <v>577683.987616479</v>
      </c>
      <c r="C16" s="87" t="s">
        <v>171</v>
      </c>
      <c r="D16" s="81" t="n">
        <v>95.9059535944241</v>
      </c>
      <c r="E16" s="81" t="n">
        <v>1</v>
      </c>
      <c r="F16" s="81" t="n">
        <v>1.4</v>
      </c>
      <c r="G16" s="83"/>
      <c r="H16" s="86" t="n">
        <v>55403.3337085879</v>
      </c>
      <c r="I16" s="86" t="n">
        <v>0.577683987616479</v>
      </c>
      <c r="J16" s="86" t="n">
        <v>0.80875758266307</v>
      </c>
      <c r="K16" s="16"/>
    </row>
    <row r="17" customFormat="false" ht="12.75" hidden="false" customHeight="true" outlineLevel="0" collapsed="false">
      <c r="A17" s="85" t="s">
        <v>174</v>
      </c>
      <c r="B17" s="86" t="n">
        <v>45608</v>
      </c>
      <c r="C17" s="87" t="s">
        <v>171</v>
      </c>
      <c r="D17" s="81" t="n">
        <v>55.8195</v>
      </c>
      <c r="E17" s="81" t="n">
        <v>1</v>
      </c>
      <c r="F17" s="81" t="n">
        <v>0.1</v>
      </c>
      <c r="G17" s="83"/>
      <c r="H17" s="86" t="n">
        <v>2545.815756</v>
      </c>
      <c r="I17" s="86" t="n">
        <v>0.045608</v>
      </c>
      <c r="J17" s="86" t="n">
        <v>0.0045608</v>
      </c>
      <c r="K17" s="16"/>
    </row>
    <row r="18" customFormat="false" ht="12.75" hidden="false" customHeight="true" outlineLevel="0" collapsed="false">
      <c r="A18" s="85" t="s">
        <v>175</v>
      </c>
      <c r="B18" s="86" t="n">
        <v>1468</v>
      </c>
      <c r="C18" s="87" t="s">
        <v>171</v>
      </c>
      <c r="D18" s="81" t="n">
        <v>107.440666666667</v>
      </c>
      <c r="E18" s="81" t="n">
        <v>30</v>
      </c>
      <c r="F18" s="81" t="n">
        <v>4</v>
      </c>
      <c r="G18" s="102" t="s">
        <v>176</v>
      </c>
      <c r="H18" s="86" t="n">
        <v>157.722898666667</v>
      </c>
      <c r="I18" s="86" t="n">
        <v>0.04404</v>
      </c>
      <c r="J18" s="86" t="n">
        <v>0.005872</v>
      </c>
      <c r="K18" s="16"/>
    </row>
    <row r="19" customFormat="false" ht="12.75" hidden="false" customHeight="true" outlineLevel="0" collapsed="false">
      <c r="A19" s="85" t="s">
        <v>177</v>
      </c>
      <c r="B19" s="92" t="s">
        <v>120</v>
      </c>
      <c r="C19" s="87" t="s">
        <v>171</v>
      </c>
      <c r="D19" s="81" t="s">
        <v>120</v>
      </c>
      <c r="E19" s="81" t="s">
        <v>120</v>
      </c>
      <c r="F19" s="81" t="s">
        <v>120</v>
      </c>
      <c r="G19" s="83"/>
      <c r="H19" s="92" t="s">
        <v>120</v>
      </c>
      <c r="I19" s="92" t="s">
        <v>120</v>
      </c>
      <c r="J19" s="92" t="s">
        <v>120</v>
      </c>
      <c r="K19" s="16"/>
    </row>
    <row r="20" customFormat="false" ht="12.75" hidden="false" customHeight="true" outlineLevel="0" collapsed="false">
      <c r="A20" s="103" t="s">
        <v>179</v>
      </c>
      <c r="B20" s="86" t="n">
        <v>611672</v>
      </c>
      <c r="C20" s="87" t="s">
        <v>171</v>
      </c>
      <c r="D20" s="50"/>
      <c r="E20" s="50"/>
      <c r="F20" s="50"/>
      <c r="G20" s="83"/>
      <c r="H20" s="86" t="n">
        <v>57125.5533849</v>
      </c>
      <c r="I20" s="86" t="n">
        <v>0.669672</v>
      </c>
      <c r="J20" s="86" t="n">
        <v>0.8006539</v>
      </c>
      <c r="K20" s="16"/>
    </row>
    <row r="21" customFormat="false" ht="12.75" hidden="false" customHeight="true" outlineLevel="0" collapsed="false">
      <c r="A21" s="104" t="s">
        <v>172</v>
      </c>
      <c r="B21" s="20" t="n">
        <v>7714</v>
      </c>
      <c r="C21" s="105" t="s">
        <v>171</v>
      </c>
      <c r="D21" s="81" t="n">
        <v>75.2564786103189</v>
      </c>
      <c r="E21" s="81" t="n">
        <v>3</v>
      </c>
      <c r="F21" s="81" t="n">
        <v>0.6</v>
      </c>
      <c r="G21" s="106"/>
      <c r="H21" s="20" t="n">
        <v>580.528476</v>
      </c>
      <c r="I21" s="20" t="n">
        <v>0.023142</v>
      </c>
      <c r="J21" s="21" t="n">
        <v>0.0046284</v>
      </c>
    </row>
    <row r="22" customFormat="false" ht="12.75" hidden="false" customHeight="true" outlineLevel="0" collapsed="false">
      <c r="A22" s="104" t="s">
        <v>173</v>
      </c>
      <c r="B22" s="20" t="n">
        <v>561465</v>
      </c>
      <c r="C22" s="105" t="s">
        <v>171</v>
      </c>
      <c r="D22" s="81" t="n">
        <v>96.6311879126927</v>
      </c>
      <c r="E22" s="81" t="n">
        <v>1</v>
      </c>
      <c r="F22" s="81" t="n">
        <v>1.4</v>
      </c>
      <c r="G22" s="106"/>
      <c r="H22" s="20" t="n">
        <v>54255.0299214</v>
      </c>
      <c r="I22" s="20" t="n">
        <v>0.561465</v>
      </c>
      <c r="J22" s="21" t="n">
        <v>0.786051</v>
      </c>
    </row>
    <row r="23" customFormat="false" ht="12.75" hidden="false" customHeight="true" outlineLevel="0" collapsed="false">
      <c r="A23" s="104" t="s">
        <v>174</v>
      </c>
      <c r="B23" s="20" t="n">
        <v>41025</v>
      </c>
      <c r="C23" s="105" t="s">
        <v>171</v>
      </c>
      <c r="D23" s="81" t="n">
        <v>55.8195</v>
      </c>
      <c r="E23" s="81" t="n">
        <v>1</v>
      </c>
      <c r="F23" s="81" t="n">
        <v>0.1</v>
      </c>
      <c r="G23" s="106"/>
      <c r="H23" s="20" t="n">
        <v>2289.9949875</v>
      </c>
      <c r="I23" s="20" t="n">
        <v>0.041025</v>
      </c>
      <c r="J23" s="21" t="n">
        <v>0.0041025</v>
      </c>
    </row>
    <row r="24" customFormat="false" ht="12.75" hidden="false" customHeight="true" outlineLevel="0" collapsed="false">
      <c r="A24" s="104" t="s">
        <v>175</v>
      </c>
      <c r="B24" s="20" t="n">
        <v>1468</v>
      </c>
      <c r="C24" s="105" t="s">
        <v>171</v>
      </c>
      <c r="D24" s="81" t="n">
        <v>107.440666666667</v>
      </c>
      <c r="E24" s="81" t="n">
        <v>30</v>
      </c>
      <c r="F24" s="81" t="n">
        <v>4</v>
      </c>
      <c r="G24" s="107" t="s">
        <v>176</v>
      </c>
      <c r="H24" s="20" t="n">
        <v>157.722898666667</v>
      </c>
      <c r="I24" s="20" t="n">
        <v>0.04404</v>
      </c>
      <c r="J24" s="21" t="n">
        <v>0.005872</v>
      </c>
    </row>
    <row r="25" customFormat="false" ht="12.75" hidden="false" customHeight="true" outlineLevel="0" collapsed="false">
      <c r="A25" s="104" t="s">
        <v>177</v>
      </c>
      <c r="B25" s="20" t="s">
        <v>120</v>
      </c>
      <c r="C25" s="105" t="s">
        <v>171</v>
      </c>
      <c r="D25" s="81" t="s">
        <v>120</v>
      </c>
      <c r="E25" s="81" t="s">
        <v>120</v>
      </c>
      <c r="F25" s="81" t="s">
        <v>120</v>
      </c>
      <c r="G25" s="106"/>
      <c r="H25" s="20" t="s">
        <v>120</v>
      </c>
      <c r="I25" s="20" t="s">
        <v>120</v>
      </c>
      <c r="J25" s="21" t="s">
        <v>120</v>
      </c>
    </row>
    <row r="26" customFormat="false" ht="12.75" hidden="false" customHeight="true" outlineLevel="0" collapsed="false">
      <c r="A26" s="103" t="s">
        <v>93</v>
      </c>
      <c r="B26" s="86" t="n">
        <v>18481.7249570868</v>
      </c>
      <c r="C26" s="87" t="s">
        <v>171</v>
      </c>
      <c r="D26" s="50"/>
      <c r="E26" s="50"/>
      <c r="F26" s="50"/>
      <c r="G26" s="106"/>
      <c r="H26" s="86" t="n">
        <v>1291.96650413815</v>
      </c>
      <c r="I26" s="86" t="n">
        <v>0.0462791748712604</v>
      </c>
      <c r="J26" s="86" t="n">
        <v>0.00879753497425208</v>
      </c>
      <c r="K26" s="16"/>
    </row>
    <row r="27" customFormat="false" ht="12.75" hidden="false" customHeight="true" outlineLevel="0" collapsed="false">
      <c r="A27" s="104" t="s">
        <v>172</v>
      </c>
      <c r="B27" s="20" t="n">
        <v>13898.7249570868</v>
      </c>
      <c r="C27" s="105" t="s">
        <v>171</v>
      </c>
      <c r="D27" s="81" t="n">
        <v>74.5496971008</v>
      </c>
      <c r="E27" s="81" t="n">
        <v>3</v>
      </c>
      <c r="F27" s="81" t="n">
        <v>0.6</v>
      </c>
      <c r="G27" s="106"/>
      <c r="H27" s="20" t="n">
        <v>1036.14573563815</v>
      </c>
      <c r="I27" s="20" t="n">
        <v>0.0416961748712604</v>
      </c>
      <c r="J27" s="21" t="n">
        <v>0.00833923497425208</v>
      </c>
    </row>
    <row r="28" customFormat="false" ht="12.75" hidden="false" customHeight="true" outlineLevel="0" collapsed="false">
      <c r="A28" s="104" t="s">
        <v>173</v>
      </c>
      <c r="B28" s="20" t="s">
        <v>120</v>
      </c>
      <c r="C28" s="105" t="s">
        <v>171</v>
      </c>
      <c r="D28" s="81" t="s">
        <v>120</v>
      </c>
      <c r="E28" s="81" t="s">
        <v>120</v>
      </c>
      <c r="F28" s="81" t="s">
        <v>120</v>
      </c>
      <c r="G28" s="106"/>
      <c r="H28" s="20" t="s">
        <v>120</v>
      </c>
      <c r="I28" s="20" t="s">
        <v>120</v>
      </c>
      <c r="J28" s="21" t="s">
        <v>120</v>
      </c>
    </row>
    <row r="29" customFormat="false" ht="12.75" hidden="false" customHeight="true" outlineLevel="0" collapsed="false">
      <c r="A29" s="104" t="s">
        <v>174</v>
      </c>
      <c r="B29" s="20" t="n">
        <v>4583</v>
      </c>
      <c r="C29" s="105" t="s">
        <v>171</v>
      </c>
      <c r="D29" s="81" t="n">
        <v>55.8195</v>
      </c>
      <c r="E29" s="81" t="n">
        <v>1</v>
      </c>
      <c r="F29" s="81" t="n">
        <v>0.1</v>
      </c>
      <c r="G29" s="106"/>
      <c r="H29" s="20" t="n">
        <v>255.8207685</v>
      </c>
      <c r="I29" s="20" t="n">
        <v>0.004583</v>
      </c>
      <c r="J29" s="21" t="n">
        <v>0.0004583</v>
      </c>
    </row>
    <row r="30" customFormat="false" ht="12.75" hidden="false" customHeight="true" outlineLevel="0" collapsed="false">
      <c r="A30" s="104" t="s">
        <v>175</v>
      </c>
      <c r="B30" s="20" t="s">
        <v>120</v>
      </c>
      <c r="C30" s="105" t="s">
        <v>171</v>
      </c>
      <c r="D30" s="81" t="s">
        <v>120</v>
      </c>
      <c r="E30" s="81" t="s">
        <v>120</v>
      </c>
      <c r="F30" s="81" t="s">
        <v>120</v>
      </c>
      <c r="G30" s="107" t="s">
        <v>176</v>
      </c>
      <c r="H30" s="20" t="s">
        <v>120</v>
      </c>
      <c r="I30" s="20" t="s">
        <v>120</v>
      </c>
      <c r="J30" s="21" t="s">
        <v>120</v>
      </c>
    </row>
    <row r="31" customFormat="false" ht="12.75" hidden="false" customHeight="true" outlineLevel="0" collapsed="false">
      <c r="A31" s="104" t="s">
        <v>177</v>
      </c>
      <c r="B31" s="20" t="s">
        <v>120</v>
      </c>
      <c r="C31" s="105" t="s">
        <v>171</v>
      </c>
      <c r="D31" s="81" t="s">
        <v>120</v>
      </c>
      <c r="E31" s="81" t="s">
        <v>120</v>
      </c>
      <c r="F31" s="81" t="s">
        <v>120</v>
      </c>
      <c r="G31" s="106"/>
      <c r="H31" s="20" t="s">
        <v>120</v>
      </c>
      <c r="I31" s="20" t="s">
        <v>120</v>
      </c>
      <c r="J31" s="21" t="s">
        <v>120</v>
      </c>
    </row>
    <row r="32" customFormat="false" ht="12.75" hidden="false" customHeight="true" outlineLevel="0" collapsed="false">
      <c r="A32" s="103" t="s">
        <v>94</v>
      </c>
      <c r="B32" s="86" t="n">
        <v>16906.9876164787</v>
      </c>
      <c r="C32" s="87" t="s">
        <v>171</v>
      </c>
      <c r="D32" s="50"/>
      <c r="E32" s="50"/>
      <c r="F32" s="50"/>
      <c r="G32" s="106"/>
      <c r="H32" s="86" t="n">
        <v>1198.95187038789</v>
      </c>
      <c r="I32" s="86" t="n">
        <v>0.0182829876164787</v>
      </c>
      <c r="J32" s="86" t="n">
        <v>0.0231193826630701</v>
      </c>
      <c r="K32" s="16"/>
    </row>
    <row r="33" customFormat="false" ht="12.75" hidden="false" customHeight="true" outlineLevel="0" collapsed="false">
      <c r="A33" s="104" t="s">
        <v>172</v>
      </c>
      <c r="B33" s="20" t="n">
        <v>688</v>
      </c>
      <c r="C33" s="105" t="s">
        <v>171</v>
      </c>
      <c r="D33" s="81" t="n">
        <v>73.6164</v>
      </c>
      <c r="E33" s="81" t="n">
        <v>3</v>
      </c>
      <c r="F33" s="81" t="n">
        <v>0.6</v>
      </c>
      <c r="G33" s="106"/>
      <c r="H33" s="20" t="n">
        <v>50.6480832</v>
      </c>
      <c r="I33" s="20" t="n">
        <v>0.002064</v>
      </c>
      <c r="J33" s="21" t="n">
        <v>0.0004128</v>
      </c>
    </row>
    <row r="34" customFormat="false" ht="12.75" hidden="false" customHeight="true" outlineLevel="0" collapsed="false">
      <c r="A34" s="104" t="s">
        <v>173</v>
      </c>
      <c r="B34" s="20" t="n">
        <v>16218.9876164787</v>
      </c>
      <c r="C34" s="105" t="s">
        <v>171</v>
      </c>
      <c r="D34" s="81" t="n">
        <v>70.7999669486891</v>
      </c>
      <c r="E34" s="81" t="n">
        <v>1</v>
      </c>
      <c r="F34" s="81" t="n">
        <v>1.4</v>
      </c>
      <c r="G34" s="106"/>
      <c r="H34" s="20" t="n">
        <v>1148.30378718789</v>
      </c>
      <c r="I34" s="20" t="n">
        <v>0.0162189876164787</v>
      </c>
      <c r="J34" s="21" t="n">
        <v>0.0227065826630701</v>
      </c>
    </row>
    <row r="35" customFormat="false" ht="12.75" hidden="false" customHeight="true" outlineLevel="0" collapsed="false">
      <c r="A35" s="104" t="s">
        <v>174</v>
      </c>
      <c r="B35" s="20" t="s">
        <v>120</v>
      </c>
      <c r="C35" s="105" t="s">
        <v>171</v>
      </c>
      <c r="D35" s="81" t="s">
        <v>120</v>
      </c>
      <c r="E35" s="81" t="s">
        <v>120</v>
      </c>
      <c r="F35" s="81" t="s">
        <v>120</v>
      </c>
      <c r="G35" s="106"/>
      <c r="H35" s="20" t="s">
        <v>120</v>
      </c>
      <c r="I35" s="20" t="s">
        <v>120</v>
      </c>
      <c r="J35" s="21" t="s">
        <v>120</v>
      </c>
    </row>
    <row r="36" customFormat="false" ht="12.75" hidden="false" customHeight="true" outlineLevel="0" collapsed="false">
      <c r="A36" s="104" t="s">
        <v>175</v>
      </c>
      <c r="B36" s="20" t="s">
        <v>120</v>
      </c>
      <c r="C36" s="105" t="s">
        <v>171</v>
      </c>
      <c r="D36" s="81" t="s">
        <v>120</v>
      </c>
      <c r="E36" s="81" t="s">
        <v>120</v>
      </c>
      <c r="F36" s="81" t="s">
        <v>120</v>
      </c>
      <c r="G36" s="107" t="s">
        <v>176</v>
      </c>
      <c r="H36" s="20" t="s">
        <v>120</v>
      </c>
      <c r="I36" s="20" t="s">
        <v>120</v>
      </c>
      <c r="J36" s="21" t="s">
        <v>120</v>
      </c>
    </row>
    <row r="37" customFormat="false" ht="12.75" hidden="false" customHeight="true" outlineLevel="0" collapsed="false">
      <c r="A37" s="108" t="s">
        <v>177</v>
      </c>
      <c r="B37" s="41" t="s">
        <v>120</v>
      </c>
      <c r="C37" s="109" t="s">
        <v>171</v>
      </c>
      <c r="D37" s="110" t="s">
        <v>120</v>
      </c>
      <c r="E37" s="110" t="s">
        <v>120</v>
      </c>
      <c r="F37" s="110" t="s">
        <v>120</v>
      </c>
      <c r="G37" s="111"/>
      <c r="H37" s="41" t="s">
        <v>120</v>
      </c>
      <c r="I37" s="41" t="s">
        <v>120</v>
      </c>
      <c r="J37" s="42" t="s">
        <v>120</v>
      </c>
    </row>
    <row r="40" customFormat="false" ht="12" hidden="false" customHeight="true" outlineLevel="0" collapsed="false">
      <c r="A40" s="112" t="s">
        <v>180</v>
      </c>
    </row>
    <row r="42" customFormat="false" ht="12" hidden="false" customHeight="true" outlineLevel="0" collapsed="false">
      <c r="A42" s="113" t="s">
        <v>181</v>
      </c>
    </row>
    <row r="43" customFormat="false" ht="11.25" hidden="false" customHeight="true" outlineLevel="0" collapsed="false">
      <c r="A43" s="114"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6</v>
      </c>
      <c r="Q1" s="115" t="s">
        <v>76</v>
      </c>
    </row>
    <row r="2" customFormat="false" ht="20.1" hidden="false" customHeight="true" outlineLevel="0" collapsed="false">
      <c r="A2" s="4" t="s">
        <v>1197</v>
      </c>
      <c r="Q2" s="115" t="s">
        <v>78</v>
      </c>
    </row>
    <row r="3" customFormat="false" ht="20.1" hidden="false" customHeight="true" outlineLevel="0" collapsed="false">
      <c r="A3" s="4" t="s">
        <v>223</v>
      </c>
      <c r="Q3" s="115" t="s">
        <v>79</v>
      </c>
    </row>
    <row r="4" customFormat="false" ht="12" hidden="false" customHeight="true" outlineLevel="0" collapsed="false">
      <c r="Q4" s="1266"/>
    </row>
    <row r="5" customFormat="false" ht="30" hidden="false" customHeight="true" outlineLevel="0" collapsed="false">
      <c r="A5" s="1337" t="s">
        <v>80</v>
      </c>
      <c r="B5" s="1337"/>
      <c r="C5" s="1340" t="s">
        <v>451</v>
      </c>
      <c r="D5" s="1340"/>
      <c r="E5" s="1268" t="s">
        <v>1122</v>
      </c>
      <c r="F5" s="1268"/>
      <c r="G5" s="1268"/>
      <c r="H5" s="1268"/>
      <c r="I5" s="1268"/>
      <c r="J5" s="1268"/>
      <c r="K5" s="1268" t="s">
        <v>1123</v>
      </c>
      <c r="L5" s="1268"/>
      <c r="M5" s="1268"/>
      <c r="N5" s="1268"/>
      <c r="O5" s="1268"/>
      <c r="P5" s="1268"/>
      <c r="Q5" s="1268" t="s">
        <v>1170</v>
      </c>
    </row>
    <row r="6" customFormat="false" ht="47.25" hidden="false" customHeight="true" outlineLevel="0" collapsed="false">
      <c r="A6" s="1269" t="s">
        <v>1125</v>
      </c>
      <c r="B6" s="1341" t="s">
        <v>1171</v>
      </c>
      <c r="C6" s="1271" t="s">
        <v>1127</v>
      </c>
      <c r="D6" s="1271" t="s">
        <v>1128</v>
      </c>
      <c r="E6" s="1272" t="s">
        <v>1129</v>
      </c>
      <c r="F6" s="1272"/>
      <c r="G6" s="1272"/>
      <c r="H6" s="1273" t="s">
        <v>1130</v>
      </c>
      <c r="I6" s="1274" t="s">
        <v>1131</v>
      </c>
      <c r="J6" s="1274"/>
      <c r="K6" s="1275" t="s">
        <v>1172</v>
      </c>
      <c r="L6" s="1275"/>
      <c r="M6" s="1275"/>
      <c r="N6" s="1273" t="s">
        <v>1173</v>
      </c>
      <c r="O6" s="1274" t="s">
        <v>1174</v>
      </c>
      <c r="P6" s="1274"/>
      <c r="Q6" s="1268"/>
    </row>
    <row r="7" customFormat="false" ht="12.75" hidden="false" customHeight="true" outlineLevel="0" collapsed="false">
      <c r="A7" s="1269"/>
      <c r="B7" s="1341"/>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1"/>
      <c r="C8" s="1271"/>
      <c r="D8" s="1271"/>
      <c r="E8" s="1272" t="s">
        <v>1135</v>
      </c>
      <c r="F8" s="1276" t="s">
        <v>1136</v>
      </c>
      <c r="G8" s="1276" t="s">
        <v>1137</v>
      </c>
      <c r="H8" s="1273"/>
      <c r="I8" s="1277" t="s">
        <v>1138</v>
      </c>
      <c r="J8" s="1278" t="s">
        <v>1139</v>
      </c>
      <c r="K8" s="1272" t="s">
        <v>1135</v>
      </c>
      <c r="L8" s="1276" t="s">
        <v>1136</v>
      </c>
      <c r="M8" s="1276" t="s">
        <v>1137</v>
      </c>
      <c r="N8" s="1273"/>
      <c r="O8" s="1277" t="s">
        <v>1140</v>
      </c>
      <c r="P8" s="1278" t="s">
        <v>1175</v>
      </c>
      <c r="Q8" s="1268"/>
    </row>
    <row r="9" customFormat="false" ht="15.95" hidden="false" customHeight="true" outlineLevel="0" collapsed="false">
      <c r="A9" s="1269"/>
      <c r="B9" s="1341"/>
      <c r="C9" s="1271"/>
      <c r="D9" s="1271"/>
      <c r="E9" s="1279" t="s">
        <v>1142</v>
      </c>
      <c r="F9" s="1279"/>
      <c r="G9" s="1279"/>
      <c r="H9" s="1279"/>
      <c r="I9" s="1279"/>
      <c r="J9" s="1279"/>
      <c r="K9" s="1271" t="s">
        <v>249</v>
      </c>
      <c r="L9" s="1271"/>
      <c r="M9" s="1271"/>
      <c r="N9" s="1271"/>
      <c r="O9" s="1271"/>
      <c r="P9" s="1271"/>
      <c r="Q9" s="1280" t="s">
        <v>88</v>
      </c>
    </row>
    <row r="10" customFormat="false" ht="14.25" hidden="false" customHeight="true" outlineLevel="0" collapsed="false">
      <c r="A10" s="1281" t="s">
        <v>1198</v>
      </c>
      <c r="B10" s="1282"/>
      <c r="C10" s="1283" t="n">
        <v>1059.33803463301</v>
      </c>
      <c r="D10" s="1284" t="s">
        <v>120</v>
      </c>
      <c r="E10" s="1285" t="n">
        <v>0.0225663675601732</v>
      </c>
      <c r="F10" s="1286" t="n">
        <v>-0.0111180711410151</v>
      </c>
      <c r="G10" s="1286" t="n">
        <v>0.0114482964191582</v>
      </c>
      <c r="H10" s="1286" t="n">
        <v>-0.000262774955981811</v>
      </c>
      <c r="I10" s="1287" t="n">
        <v>0.0974993041543128</v>
      </c>
      <c r="J10" s="1288" t="s">
        <v>128</v>
      </c>
      <c r="K10" s="1289" t="n">
        <v>23.90541146</v>
      </c>
      <c r="L10" s="1290" t="n">
        <v>-11.7777956314329</v>
      </c>
      <c r="M10" s="1291" t="n">
        <v>12.1276158285671</v>
      </c>
      <c r="N10" s="1290" t="n">
        <v>-0.278367505420547</v>
      </c>
      <c r="O10" s="1292" t="n">
        <v>103.284721240916</v>
      </c>
      <c r="P10" s="1288" t="s">
        <v>128</v>
      </c>
      <c r="Q10" s="1293" t="n">
        <v>-422.157888401562</v>
      </c>
    </row>
    <row r="11" customFormat="false" ht="12.75" hidden="false" customHeight="true" outlineLevel="0" collapsed="false">
      <c r="A11" s="1294" t="s">
        <v>1095</v>
      </c>
      <c r="B11" s="1295"/>
      <c r="C11" s="1231" t="n">
        <v>843.998918136329</v>
      </c>
      <c r="D11" s="1239" t="s">
        <v>120</v>
      </c>
      <c r="E11" s="1239" t="s">
        <v>120</v>
      </c>
      <c r="F11" s="160" t="s">
        <v>120</v>
      </c>
      <c r="G11" s="160" t="s">
        <v>120</v>
      </c>
      <c r="H11" s="160" t="s">
        <v>120</v>
      </c>
      <c r="I11" s="1243" t="n">
        <v>-0.000744735318792135</v>
      </c>
      <c r="J11" s="161" t="s">
        <v>120</v>
      </c>
      <c r="K11" s="160" t="s">
        <v>120</v>
      </c>
      <c r="L11" s="160" t="s">
        <v>120</v>
      </c>
      <c r="M11" s="160" t="s">
        <v>120</v>
      </c>
      <c r="N11" s="160" t="s">
        <v>120</v>
      </c>
      <c r="O11" s="1243" t="n">
        <v>-0.628555803358476</v>
      </c>
      <c r="P11" s="1233" t="s">
        <v>120</v>
      </c>
      <c r="Q11" s="1234" t="n">
        <v>2.30470461231441</v>
      </c>
    </row>
    <row r="12" customFormat="false" ht="12.75" hidden="false" customHeight="true" outlineLevel="0" collapsed="false">
      <c r="A12" s="1304" t="s">
        <v>1199</v>
      </c>
      <c r="B12" s="1305"/>
      <c r="C12" s="1231" t="n">
        <v>215.33911649668</v>
      </c>
      <c r="D12" s="1239" t="s">
        <v>120</v>
      </c>
      <c r="E12" s="1231" t="n">
        <v>0.111012861243761</v>
      </c>
      <c r="F12" s="157" t="n">
        <v>-0.0546941764368874</v>
      </c>
      <c r="G12" s="157" t="n">
        <v>0.0563186848068734</v>
      </c>
      <c r="H12" s="157" t="n">
        <v>-0.00129269363573728</v>
      </c>
      <c r="I12" s="1243" t="n">
        <v>0.482556438118739</v>
      </c>
      <c r="J12" s="161" t="s">
        <v>128</v>
      </c>
      <c r="K12" s="157" t="n">
        <v>23.90541146</v>
      </c>
      <c r="L12" s="157" t="n">
        <v>-11.7777956314329</v>
      </c>
      <c r="M12" s="157" t="n">
        <v>12.1276158285671</v>
      </c>
      <c r="N12" s="157" t="n">
        <v>-0.278367505420547</v>
      </c>
      <c r="O12" s="1243" t="n">
        <v>103.913277044274</v>
      </c>
      <c r="P12" s="1233" t="s">
        <v>128</v>
      </c>
      <c r="Q12" s="1234" t="n">
        <v>-424.462593013877</v>
      </c>
    </row>
    <row r="13" customFormat="false" ht="12.75" hidden="false" customHeight="true" outlineLevel="0" collapsed="false">
      <c r="A13" s="1342" t="s">
        <v>1200</v>
      </c>
      <c r="B13" s="1315"/>
      <c r="C13" s="1231" t="n">
        <v>3.22489845575226</v>
      </c>
      <c r="D13" s="1239" t="s">
        <v>120</v>
      </c>
      <c r="E13" s="1239" t="s">
        <v>120</v>
      </c>
      <c r="F13" s="157" t="n">
        <v>-3.65214464673292</v>
      </c>
      <c r="G13" s="157" t="n">
        <v>-3.65214464673292</v>
      </c>
      <c r="H13" s="157" t="n">
        <v>-0.0863182234231351</v>
      </c>
      <c r="I13" s="1243" t="n">
        <v>0.0709149275220956</v>
      </c>
      <c r="J13" s="161" t="s">
        <v>120</v>
      </c>
      <c r="K13" s="160" t="s">
        <v>120</v>
      </c>
      <c r="L13" s="157" t="n">
        <v>-11.7777956314329</v>
      </c>
      <c r="M13" s="157" t="n">
        <v>-11.7777956314329</v>
      </c>
      <c r="N13" s="157" t="n">
        <v>-0.278367505420547</v>
      </c>
      <c r="O13" s="1243" t="n">
        <v>0.228693440255789</v>
      </c>
      <c r="P13" s="1233" t="s">
        <v>120</v>
      </c>
      <c r="Q13" s="1234" t="n">
        <v>43.3673888875247</v>
      </c>
    </row>
    <row r="14" customFormat="false" ht="12.75" hidden="false" customHeight="true" outlineLevel="0" collapsed="false">
      <c r="A14" s="1314" t="s">
        <v>1201</v>
      </c>
      <c r="B14" s="1315"/>
      <c r="C14" s="1231" t="n">
        <v>202.70566796516</v>
      </c>
      <c r="D14" s="1239" t="s">
        <v>120</v>
      </c>
      <c r="E14" s="1231" t="n">
        <v>0.115966325243753</v>
      </c>
      <c r="F14" s="160" t="s">
        <v>120</v>
      </c>
      <c r="G14" s="157" t="n">
        <v>0.115966325243753</v>
      </c>
      <c r="H14" s="160" t="s">
        <v>120</v>
      </c>
      <c r="I14" s="1243" t="n">
        <v>0.51150312985742</v>
      </c>
      <c r="J14" s="161" t="s">
        <v>120</v>
      </c>
      <c r="K14" s="157" t="n">
        <v>23.50703142</v>
      </c>
      <c r="L14" s="160" t="s">
        <v>120</v>
      </c>
      <c r="M14" s="157" t="n">
        <v>23.50703142</v>
      </c>
      <c r="N14" s="160" t="s">
        <v>120</v>
      </c>
      <c r="O14" s="1243" t="n">
        <v>103.684583604018</v>
      </c>
      <c r="P14" s="1233" t="s">
        <v>120</v>
      </c>
      <c r="Q14" s="1234" t="n">
        <v>-466.369255088068</v>
      </c>
    </row>
    <row r="15" customFormat="false" ht="12.75" hidden="false" customHeight="true" outlineLevel="0" collapsed="false">
      <c r="A15" s="1314" t="s">
        <v>1202</v>
      </c>
      <c r="B15" s="1315"/>
      <c r="C15" s="1231" t="n">
        <v>0.946079646320413</v>
      </c>
      <c r="D15" s="1239" t="s">
        <v>120</v>
      </c>
      <c r="E15" s="1231" t="n">
        <v>0.421085097379929</v>
      </c>
      <c r="F15" s="160" t="s">
        <v>120</v>
      </c>
      <c r="G15" s="157" t="n">
        <v>0.421085097379929</v>
      </c>
      <c r="H15" s="160" t="s">
        <v>120</v>
      </c>
      <c r="I15" s="1232" t="s">
        <v>120</v>
      </c>
      <c r="J15" s="161" t="s">
        <v>120</v>
      </c>
      <c r="K15" s="157" t="n">
        <v>0.39838004</v>
      </c>
      <c r="L15" s="160" t="s">
        <v>120</v>
      </c>
      <c r="M15" s="157" t="n">
        <v>0.39838004</v>
      </c>
      <c r="N15" s="160" t="s">
        <v>120</v>
      </c>
      <c r="O15" s="1232" t="s">
        <v>120</v>
      </c>
      <c r="P15" s="1233" t="s">
        <v>120</v>
      </c>
      <c r="Q15" s="1234" t="n">
        <v>-1.46072681333333</v>
      </c>
    </row>
    <row r="16" customFormat="false" ht="12.75" hidden="false" customHeight="true" outlineLevel="0" collapsed="false">
      <c r="A16" s="1314" t="s">
        <v>1203</v>
      </c>
      <c r="B16" s="1315"/>
      <c r="C16" s="1231" t="n">
        <v>8.46247042944732</v>
      </c>
      <c r="D16" s="1239" t="s">
        <v>120</v>
      </c>
      <c r="E16" s="1239" t="s">
        <v>134</v>
      </c>
      <c r="F16" s="160" t="s">
        <v>134</v>
      </c>
      <c r="G16" s="160" t="s">
        <v>134</v>
      </c>
      <c r="H16" s="160" t="s">
        <v>134</v>
      </c>
      <c r="I16" s="1232" t="s">
        <v>134</v>
      </c>
      <c r="J16" s="161" t="s">
        <v>134</v>
      </c>
      <c r="K16" s="160" t="s">
        <v>134</v>
      </c>
      <c r="L16" s="160" t="s">
        <v>134</v>
      </c>
      <c r="M16" s="160" t="s">
        <v>134</v>
      </c>
      <c r="N16" s="160" t="s">
        <v>134</v>
      </c>
      <c r="O16" s="1232" t="s">
        <v>134</v>
      </c>
      <c r="P16" s="1233" t="s">
        <v>134</v>
      </c>
      <c r="Q16" s="1240" t="s">
        <v>134</v>
      </c>
    </row>
    <row r="17" customFormat="false" ht="13.5" hidden="false" customHeight="true" outlineLevel="0" collapsed="false">
      <c r="A17" s="1314" t="s">
        <v>1204</v>
      </c>
      <c r="B17" s="1315"/>
      <c r="C17" s="1239" t="s">
        <v>120</v>
      </c>
      <c r="D17" s="1239" t="s">
        <v>120</v>
      </c>
      <c r="E17" s="1239" t="s">
        <v>120</v>
      </c>
      <c r="F17" s="160" t="s">
        <v>120</v>
      </c>
      <c r="G17" s="160" t="s">
        <v>120</v>
      </c>
      <c r="H17" s="160" t="s">
        <v>120</v>
      </c>
      <c r="I17" s="1232" t="s">
        <v>120</v>
      </c>
      <c r="J17" s="161" t="s">
        <v>120</v>
      </c>
      <c r="K17" s="160" t="s">
        <v>120</v>
      </c>
      <c r="L17" s="160" t="s">
        <v>120</v>
      </c>
      <c r="M17" s="160" t="s">
        <v>120</v>
      </c>
      <c r="N17" s="160" t="s">
        <v>120</v>
      </c>
      <c r="O17" s="1232" t="s">
        <v>120</v>
      </c>
      <c r="P17" s="1233" t="s">
        <v>120</v>
      </c>
      <c r="Q17" s="1240"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55</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205</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206</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4" t="s">
        <v>1158</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59</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4" t="s">
        <v>1207</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4" t="s">
        <v>1208</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209</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32" t="s">
        <v>1210</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5" t="s">
        <v>1211</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212</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6" t="s">
        <v>1213</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93</v>
      </c>
    </row>
    <row r="32" customFormat="false" ht="12.75" hidden="false" customHeight="true" outlineLevel="0" collapsed="false">
      <c r="A32" s="1332" t="s">
        <v>1214</v>
      </c>
    </row>
    <row r="33" customFormat="false" ht="16.5" hidden="false" customHeight="true" outlineLevel="0" collapsed="false">
      <c r="A33" s="1347" t="s">
        <v>1215</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42</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3" t="s">
        <v>1167</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5" t="s">
        <v>76</v>
      </c>
      <c r="O1" s="1266"/>
    </row>
    <row r="2" customFormat="false" ht="15.75" hidden="false" customHeight="true" outlineLevel="0" collapsed="false">
      <c r="A2" s="4" t="s">
        <v>1217</v>
      </c>
      <c r="N2" s="115" t="s">
        <v>78</v>
      </c>
      <c r="O2" s="1266"/>
    </row>
    <row r="3" customFormat="false" ht="15.75" hidden="false" customHeight="true" outlineLevel="0" collapsed="false">
      <c r="A3" s="4" t="s">
        <v>223</v>
      </c>
      <c r="N3" s="115" t="s">
        <v>79</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7" t="s">
        <v>80</v>
      </c>
      <c r="B5" s="1337"/>
      <c r="C5" s="1351" t="s">
        <v>451</v>
      </c>
      <c r="D5" s="1351" t="s">
        <v>1122</v>
      </c>
      <c r="E5" s="1351"/>
      <c r="F5" s="1351"/>
      <c r="G5" s="1351"/>
      <c r="H5" s="1351"/>
      <c r="I5" s="1268" t="s">
        <v>1123</v>
      </c>
      <c r="J5" s="1268"/>
      <c r="K5" s="1268"/>
      <c r="L5" s="1268"/>
      <c r="M5" s="1268"/>
      <c r="N5" s="1268" t="s">
        <v>1218</v>
      </c>
      <c r="O5" s="1352"/>
    </row>
    <row r="6" customFormat="false" ht="47.25" hidden="false" customHeight="true" outlineLevel="0" collapsed="false">
      <c r="A6" s="1269" t="s">
        <v>1125</v>
      </c>
      <c r="B6" s="1341" t="s">
        <v>1171</v>
      </c>
      <c r="C6" s="1271" t="s">
        <v>1127</v>
      </c>
      <c r="D6" s="1272" t="s">
        <v>1129</v>
      </c>
      <c r="E6" s="1272"/>
      <c r="F6" s="1272"/>
      <c r="G6" s="1273" t="s">
        <v>1130</v>
      </c>
      <c r="H6" s="1274" t="s">
        <v>1219</v>
      </c>
      <c r="I6" s="1353" t="s">
        <v>1132</v>
      </c>
      <c r="J6" s="1353"/>
      <c r="K6" s="1353"/>
      <c r="L6" s="1273" t="s">
        <v>1133</v>
      </c>
      <c r="M6" s="1274" t="s">
        <v>1220</v>
      </c>
      <c r="N6" s="1268"/>
      <c r="O6" s="1352"/>
    </row>
    <row r="7" customFormat="false" ht="15.75" hidden="false" customHeight="true" outlineLevel="0" collapsed="false">
      <c r="A7" s="1269"/>
      <c r="B7" s="1341"/>
      <c r="C7" s="1271"/>
      <c r="D7" s="1272"/>
      <c r="E7" s="1272"/>
      <c r="F7" s="1272"/>
      <c r="G7" s="1273"/>
      <c r="H7" s="1274"/>
      <c r="I7" s="1353"/>
      <c r="J7" s="1353"/>
      <c r="K7" s="1353"/>
      <c r="L7" s="1273"/>
      <c r="M7" s="1274"/>
      <c r="N7" s="1268"/>
      <c r="O7" s="1352"/>
    </row>
    <row r="8" customFormat="false" ht="26.25" hidden="false" customHeight="true" outlineLevel="0" collapsed="false">
      <c r="A8" s="1269"/>
      <c r="B8" s="1341"/>
      <c r="C8" s="1271"/>
      <c r="D8" s="1272" t="s">
        <v>1135</v>
      </c>
      <c r="E8" s="1276" t="s">
        <v>1136</v>
      </c>
      <c r="F8" s="1276" t="s">
        <v>1137</v>
      </c>
      <c r="G8" s="1273"/>
      <c r="H8" s="1274"/>
      <c r="I8" s="1354" t="s">
        <v>1135</v>
      </c>
      <c r="J8" s="1276" t="s">
        <v>1136</v>
      </c>
      <c r="K8" s="1276" t="s">
        <v>1137</v>
      </c>
      <c r="L8" s="1273"/>
      <c r="M8" s="1274"/>
      <c r="N8" s="1268"/>
      <c r="O8" s="1352"/>
    </row>
    <row r="9" customFormat="false" ht="15.95" hidden="false" customHeight="true" outlineLevel="0" collapsed="false">
      <c r="A9" s="1269"/>
      <c r="B9" s="1341"/>
      <c r="C9" s="1271"/>
      <c r="D9" s="1355" t="s">
        <v>1142</v>
      </c>
      <c r="E9" s="1355"/>
      <c r="F9" s="1355"/>
      <c r="G9" s="1355"/>
      <c r="H9" s="1355"/>
      <c r="I9" s="1271" t="s">
        <v>249</v>
      </c>
      <c r="J9" s="1271"/>
      <c r="K9" s="1271"/>
      <c r="L9" s="1271"/>
      <c r="M9" s="1271"/>
      <c r="N9" s="1280" t="s">
        <v>88</v>
      </c>
      <c r="O9" s="1265"/>
    </row>
    <row r="10" customFormat="false" ht="17.25" hidden="false" customHeight="true" outlineLevel="0" collapsed="false">
      <c r="A10" s="1356" t="s">
        <v>1221</v>
      </c>
      <c r="B10" s="1282"/>
      <c r="C10" s="1283" t="n">
        <v>159.348607880438</v>
      </c>
      <c r="D10" s="1357" t="s">
        <v>128</v>
      </c>
      <c r="E10" s="1286" t="n">
        <v>-0.046627454627417</v>
      </c>
      <c r="F10" s="1286" t="n">
        <v>-0.046627454627417</v>
      </c>
      <c r="G10" s="1286" t="n">
        <v>-0.0007735747661026</v>
      </c>
      <c r="H10" s="1288" t="s">
        <v>128</v>
      </c>
      <c r="I10" s="1358" t="s">
        <v>128</v>
      </c>
      <c r="J10" s="1290" t="n">
        <v>-7.43001998388717</v>
      </c>
      <c r="K10" s="1290" t="n">
        <v>-7.43001998388717</v>
      </c>
      <c r="L10" s="1290" t="n">
        <v>-0.123268062069884</v>
      </c>
      <c r="M10" s="1288" t="s">
        <v>128</v>
      </c>
      <c r="N10" s="1293" t="n">
        <v>27.6953895018426</v>
      </c>
      <c r="O10" s="1265"/>
    </row>
    <row r="11" customFormat="false" ht="15.75" hidden="false" customHeight="true" outlineLevel="0" collapsed="false">
      <c r="A11" s="1359" t="s">
        <v>1222</v>
      </c>
      <c r="B11" s="1360"/>
      <c r="C11" s="1296" t="n">
        <v>143.463415205724</v>
      </c>
      <c r="D11" s="1361" t="s">
        <v>120</v>
      </c>
      <c r="E11" s="160" t="s">
        <v>120</v>
      </c>
      <c r="F11" s="160" t="s">
        <v>120</v>
      </c>
      <c r="G11" s="160" t="s">
        <v>120</v>
      </c>
      <c r="H11" s="161" t="s">
        <v>120</v>
      </c>
      <c r="I11" s="1362" t="s">
        <v>120</v>
      </c>
      <c r="J11" s="1299" t="s">
        <v>120</v>
      </c>
      <c r="K11" s="160" t="s">
        <v>120</v>
      </c>
      <c r="L11" s="1299" t="s">
        <v>120</v>
      </c>
      <c r="M11" s="1302" t="s">
        <v>120</v>
      </c>
      <c r="N11" s="1363" t="s">
        <v>120</v>
      </c>
      <c r="O11" s="1265"/>
    </row>
    <row r="12" customFormat="false" ht="15.75" hidden="false" customHeight="true" outlineLevel="0" collapsed="false">
      <c r="A12" s="1364" t="s">
        <v>1223</v>
      </c>
      <c r="B12" s="1365"/>
      <c r="C12" s="1306" t="n">
        <v>15.8851926747135</v>
      </c>
      <c r="D12" s="1366" t="s">
        <v>128</v>
      </c>
      <c r="E12" s="157" t="n">
        <v>-0.467732443416597</v>
      </c>
      <c r="F12" s="157" t="n">
        <v>-0.467732443416597</v>
      </c>
      <c r="G12" s="157" t="n">
        <v>-0.00775993496547926</v>
      </c>
      <c r="H12" s="161" t="s">
        <v>128</v>
      </c>
      <c r="I12" s="1367" t="s">
        <v>128</v>
      </c>
      <c r="J12" s="1309" t="n">
        <v>-7.43001998388717</v>
      </c>
      <c r="K12" s="157" t="n">
        <v>-7.43001998388717</v>
      </c>
      <c r="L12" s="1309" t="n">
        <v>-0.123268062069884</v>
      </c>
      <c r="M12" s="1368" t="s">
        <v>128</v>
      </c>
      <c r="N12" s="1303" t="n">
        <v>27.6953895018426</v>
      </c>
      <c r="O12" s="1265"/>
    </row>
    <row r="13" customFormat="false" ht="15.75" hidden="false" customHeight="true" outlineLevel="0" collapsed="false">
      <c r="A13" s="1314" t="s">
        <v>1224</v>
      </c>
      <c r="B13" s="1369"/>
      <c r="C13" s="1316" t="n">
        <v>1.44219235849277</v>
      </c>
      <c r="D13" s="1366" t="s">
        <v>120</v>
      </c>
      <c r="E13" s="157" t="n">
        <v>-3.90766018880929</v>
      </c>
      <c r="F13" s="157" t="n">
        <v>-3.90766018880929</v>
      </c>
      <c r="G13" s="157" t="n">
        <v>-0.0854726911732574</v>
      </c>
      <c r="H13" s="161" t="s">
        <v>120</v>
      </c>
      <c r="I13" s="1318" t="s">
        <v>120</v>
      </c>
      <c r="J13" s="1319" t="n">
        <v>-5.63559766388717</v>
      </c>
      <c r="K13" s="157" t="n">
        <v>-5.63559766388717</v>
      </c>
      <c r="L13" s="1319" t="n">
        <v>-0.123268062069884</v>
      </c>
      <c r="M13" s="1321" t="s">
        <v>120</v>
      </c>
      <c r="N13" s="1303" t="n">
        <v>21.1158409951759</v>
      </c>
      <c r="O13" s="1265"/>
    </row>
    <row r="14" customFormat="false" ht="15.75" hidden="false" customHeight="true" outlineLevel="0" collapsed="false">
      <c r="A14" s="1314" t="s">
        <v>1225</v>
      </c>
      <c r="B14" s="1369"/>
      <c r="C14" s="1316" t="n">
        <v>5.3531782180049</v>
      </c>
      <c r="D14" s="1366" t="s">
        <v>120</v>
      </c>
      <c r="E14" s="157" t="n">
        <v>-0.188157008599537</v>
      </c>
      <c r="F14" s="157" t="n">
        <v>-0.188157008599537</v>
      </c>
      <c r="G14" s="160" t="s">
        <v>120</v>
      </c>
      <c r="H14" s="161" t="s">
        <v>120</v>
      </c>
      <c r="I14" s="1318" t="s">
        <v>120</v>
      </c>
      <c r="J14" s="1319" t="n">
        <v>-1.007238</v>
      </c>
      <c r="K14" s="157" t="n">
        <v>-1.007238</v>
      </c>
      <c r="L14" s="1322" t="s">
        <v>120</v>
      </c>
      <c r="M14" s="1321" t="s">
        <v>120</v>
      </c>
      <c r="N14" s="1303" t="n">
        <v>3.693206</v>
      </c>
      <c r="O14" s="1265"/>
    </row>
    <row r="15" customFormat="false" ht="15.75" hidden="false" customHeight="true" outlineLevel="0" collapsed="false">
      <c r="A15" s="1314" t="s">
        <v>1226</v>
      </c>
      <c r="B15" s="1369"/>
      <c r="C15" s="1316" t="n">
        <v>5.34408731074412</v>
      </c>
      <c r="D15" s="1366" t="s">
        <v>120</v>
      </c>
      <c r="E15" s="157" t="n">
        <v>-0.147300048488615</v>
      </c>
      <c r="F15" s="157" t="n">
        <v>-0.147300048488615</v>
      </c>
      <c r="G15" s="160" t="s">
        <v>120</v>
      </c>
      <c r="H15" s="161" t="s">
        <v>120</v>
      </c>
      <c r="I15" s="1318" t="s">
        <v>120</v>
      </c>
      <c r="J15" s="1319" t="n">
        <v>-0.78718432</v>
      </c>
      <c r="K15" s="157" t="n">
        <v>-0.78718432</v>
      </c>
      <c r="L15" s="1322" t="s">
        <v>120</v>
      </c>
      <c r="M15" s="1321" t="s">
        <v>120</v>
      </c>
      <c r="N15" s="1303" t="n">
        <v>2.88634250666667</v>
      </c>
      <c r="O15" s="1265"/>
    </row>
    <row r="16" customFormat="false" ht="15.75" hidden="false" customHeight="true" outlineLevel="0" collapsed="false">
      <c r="A16" s="1314" t="s">
        <v>1227</v>
      </c>
      <c r="B16" s="1369"/>
      <c r="C16" s="1316" t="n">
        <v>3.7457347874717</v>
      </c>
      <c r="D16" s="1366" t="s">
        <v>134</v>
      </c>
      <c r="E16" s="160" t="s">
        <v>134</v>
      </c>
      <c r="F16" s="160" t="s">
        <v>134</v>
      </c>
      <c r="G16" s="160" t="s">
        <v>134</v>
      </c>
      <c r="H16" s="161" t="s">
        <v>134</v>
      </c>
      <c r="I16" s="1318" t="s">
        <v>134</v>
      </c>
      <c r="J16" s="1322" t="s">
        <v>134</v>
      </c>
      <c r="K16" s="160" t="s">
        <v>134</v>
      </c>
      <c r="L16" s="1322" t="s">
        <v>134</v>
      </c>
      <c r="M16" s="1321" t="s">
        <v>134</v>
      </c>
      <c r="N16" s="1363" t="s">
        <v>134</v>
      </c>
      <c r="O16" s="1265"/>
    </row>
    <row r="17" customFormat="false" ht="16.5" hidden="false" customHeight="true" outlineLevel="0" collapsed="false">
      <c r="A17" s="1314" t="s">
        <v>1228</v>
      </c>
      <c r="B17" s="1369"/>
      <c r="C17" s="1326" t="s">
        <v>120</v>
      </c>
      <c r="D17" s="1366" t="s">
        <v>120</v>
      </c>
      <c r="E17" s="160" t="s">
        <v>120</v>
      </c>
      <c r="F17" s="160" t="s">
        <v>120</v>
      </c>
      <c r="G17" s="160" t="s">
        <v>120</v>
      </c>
      <c r="H17" s="161" t="s">
        <v>120</v>
      </c>
      <c r="I17" s="1318" t="s">
        <v>120</v>
      </c>
      <c r="J17" s="1322" t="s">
        <v>120</v>
      </c>
      <c r="K17" s="160" t="s">
        <v>120</v>
      </c>
      <c r="L17" s="1322" t="s">
        <v>120</v>
      </c>
      <c r="M17" s="1321" t="s">
        <v>120</v>
      </c>
      <c r="N17" s="1363" t="s">
        <v>120</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0" t="s">
        <v>1229</v>
      </c>
      <c r="B19" s="1371"/>
      <c r="C19" s="1371"/>
      <c r="D19" s="1371"/>
      <c r="E19" s="1371"/>
      <c r="F19" s="1371"/>
      <c r="G19" s="1371"/>
      <c r="H19" s="1371"/>
      <c r="I19" s="1371"/>
      <c r="J19" s="1371"/>
      <c r="K19" s="1371"/>
      <c r="L19" s="1371"/>
      <c r="M19" s="1371"/>
      <c r="N19" s="1371"/>
      <c r="O19" s="1265"/>
    </row>
    <row r="20" customFormat="false" ht="13.5" hidden="false" customHeight="true" outlineLevel="0" collapsed="false">
      <c r="A20" s="1328" t="s">
        <v>1230</v>
      </c>
      <c r="B20" s="1371"/>
      <c r="C20" s="1371"/>
      <c r="D20" s="1371"/>
      <c r="E20" s="1371"/>
      <c r="F20" s="1371"/>
      <c r="G20" s="1371"/>
      <c r="H20" s="1371"/>
      <c r="I20" s="1371"/>
      <c r="J20" s="1371"/>
      <c r="K20" s="1371"/>
      <c r="L20" s="1371"/>
      <c r="M20" s="1371"/>
      <c r="N20" s="1371"/>
      <c r="O20" s="1265"/>
    </row>
    <row r="21" customFormat="false" ht="13.5" hidden="false" customHeight="true" outlineLevel="0" collapsed="false">
      <c r="A21" s="1329" t="s">
        <v>1157</v>
      </c>
      <c r="B21" s="1371"/>
      <c r="C21" s="1371"/>
      <c r="D21" s="1371"/>
      <c r="E21" s="1371"/>
      <c r="F21" s="1371"/>
      <c r="G21" s="1371"/>
      <c r="H21" s="1371"/>
      <c r="I21" s="1371"/>
      <c r="J21" s="1371"/>
      <c r="K21" s="1371"/>
      <c r="L21" s="1371"/>
      <c r="M21" s="1371"/>
      <c r="N21" s="1371"/>
      <c r="O21" s="1265"/>
    </row>
    <row r="22" customFormat="false" ht="13.5" hidden="false" customHeight="true" outlineLevel="0" collapsed="false">
      <c r="A22" s="1330" t="s">
        <v>1231</v>
      </c>
      <c r="B22" s="1371"/>
      <c r="C22" s="1371"/>
      <c r="D22" s="1371"/>
      <c r="E22" s="1371"/>
      <c r="F22" s="1371"/>
      <c r="G22" s="1371"/>
      <c r="H22" s="1371"/>
      <c r="I22" s="1371"/>
      <c r="J22" s="1371"/>
      <c r="K22" s="1371"/>
      <c r="L22" s="1371"/>
      <c r="M22" s="1371"/>
      <c r="N22" s="1371"/>
      <c r="O22" s="1265"/>
    </row>
    <row r="23" customFormat="false" ht="13.5" hidden="false" customHeight="true" outlineLevel="0" collapsed="false">
      <c r="A23" s="1333" t="s">
        <v>1232</v>
      </c>
      <c r="B23" s="1371"/>
      <c r="C23" s="1371"/>
      <c r="D23" s="1371"/>
      <c r="E23" s="1371"/>
      <c r="F23" s="1371"/>
      <c r="G23" s="1371"/>
      <c r="H23" s="1371"/>
      <c r="I23" s="1371"/>
      <c r="J23" s="1371"/>
      <c r="K23" s="1371"/>
      <c r="L23" s="1371"/>
      <c r="M23" s="1371"/>
      <c r="N23" s="1371"/>
      <c r="O23" s="1265"/>
    </row>
    <row r="24" customFormat="false" ht="12.75" hidden="false" customHeight="true" outlineLevel="0" collapsed="false">
      <c r="A24" s="1334" t="s">
        <v>1233</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4</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5</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36</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7</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5</v>
      </c>
      <c r="B29" s="1371"/>
      <c r="C29" s="1371"/>
      <c r="D29" s="1371"/>
      <c r="E29" s="1371"/>
      <c r="F29" s="1371"/>
      <c r="G29" s="1371"/>
      <c r="H29" s="1371"/>
      <c r="I29" s="1371"/>
      <c r="J29" s="1371"/>
      <c r="K29" s="1371"/>
      <c r="L29" s="1371"/>
      <c r="M29" s="1371"/>
      <c r="N29" s="1371"/>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7" t="s">
        <v>442</v>
      </c>
      <c r="B31" s="1338"/>
      <c r="C31" s="1338"/>
      <c r="D31" s="1338"/>
      <c r="E31" s="1338"/>
      <c r="F31" s="1338"/>
      <c r="G31" s="1338"/>
      <c r="H31" s="1338"/>
      <c r="I31" s="1338"/>
      <c r="J31" s="1338"/>
      <c r="K31" s="1338"/>
      <c r="L31" s="1338"/>
      <c r="M31" s="1338"/>
      <c r="N31" s="1339"/>
    </row>
    <row r="32" customFormat="false" ht="35.25" hidden="false" customHeight="true" outlineLevel="0" collapsed="false">
      <c r="A32" s="1375" t="s">
        <v>1238</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39</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5"/>
    </row>
    <row r="38" customFormat="false" ht="12" hidden="false" customHeight="true" outlineLevel="0" collapsed="false">
      <c r="O38" s="1265"/>
    </row>
    <row r="39" customFormat="false" ht="12" hidden="false" customHeight="true" outlineLevel="0" collapsed="false">
      <c r="O39" s="1265"/>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0</v>
      </c>
      <c r="N1" s="115" t="s">
        <v>76</v>
      </c>
    </row>
    <row r="2" customFormat="false" ht="15.75" hidden="false" customHeight="true" outlineLevel="0" collapsed="false">
      <c r="A2" s="4" t="s">
        <v>1241</v>
      </c>
      <c r="N2" s="115" t="s">
        <v>78</v>
      </c>
    </row>
    <row r="3" customFormat="false" ht="15.75" hidden="false" customHeight="true" outlineLevel="0" collapsed="false">
      <c r="A3" s="4" t="s">
        <v>223</v>
      </c>
      <c r="N3" s="115" t="s">
        <v>79</v>
      </c>
    </row>
    <row r="4" customFormat="false" ht="12" hidden="false" customHeight="true" outlineLevel="0" collapsed="false">
      <c r="N4" s="1266"/>
    </row>
    <row r="5" customFormat="false" ht="48" hidden="false" customHeight="true" outlineLevel="0" collapsed="false">
      <c r="A5" s="1337" t="s">
        <v>80</v>
      </c>
      <c r="B5" s="1337"/>
      <c r="C5" s="1351" t="s">
        <v>451</v>
      </c>
      <c r="D5" s="1351" t="s">
        <v>1122</v>
      </c>
      <c r="E5" s="1351"/>
      <c r="F5" s="1351"/>
      <c r="G5" s="1351"/>
      <c r="H5" s="1351"/>
      <c r="I5" s="1268" t="s">
        <v>1123</v>
      </c>
      <c r="J5" s="1268"/>
      <c r="K5" s="1268"/>
      <c r="L5" s="1268"/>
      <c r="M5" s="1268"/>
      <c r="N5" s="1268" t="s">
        <v>1242</v>
      </c>
    </row>
    <row r="6" customFormat="false" ht="47.25" hidden="false" customHeight="true" outlineLevel="0" collapsed="false">
      <c r="A6" s="1269" t="s">
        <v>1125</v>
      </c>
      <c r="B6" s="1341" t="s">
        <v>1171</v>
      </c>
      <c r="C6" s="1271" t="s">
        <v>1127</v>
      </c>
      <c r="D6" s="1272" t="s">
        <v>1129</v>
      </c>
      <c r="E6" s="1272"/>
      <c r="F6" s="1272"/>
      <c r="G6" s="1273" t="s">
        <v>1130</v>
      </c>
      <c r="H6" s="1274" t="s">
        <v>1219</v>
      </c>
      <c r="I6" s="1353" t="s">
        <v>1243</v>
      </c>
      <c r="J6" s="1353"/>
      <c r="K6" s="1353"/>
      <c r="L6" s="1273" t="s">
        <v>1133</v>
      </c>
      <c r="M6" s="1274" t="s">
        <v>1220</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31.5" hidden="false" customHeight="true" outlineLevel="0" collapsed="false">
      <c r="A8" s="1269"/>
      <c r="B8" s="1341"/>
      <c r="C8" s="1271"/>
      <c r="D8" s="1272" t="s">
        <v>1135</v>
      </c>
      <c r="E8" s="1276" t="s">
        <v>1136</v>
      </c>
      <c r="F8" s="1276" t="s">
        <v>1137</v>
      </c>
      <c r="G8" s="1273"/>
      <c r="H8" s="1274"/>
      <c r="I8" s="1354" t="s">
        <v>1135</v>
      </c>
      <c r="J8" s="1276" t="s">
        <v>1136</v>
      </c>
      <c r="K8" s="1276" t="s">
        <v>1137</v>
      </c>
      <c r="L8" s="1273"/>
      <c r="M8" s="1274"/>
      <c r="N8" s="1268"/>
    </row>
    <row r="9" customFormat="false" ht="13.5" hidden="false" customHeight="true" outlineLevel="0" collapsed="false">
      <c r="A9" s="1269"/>
      <c r="B9" s="1341"/>
      <c r="C9" s="1271"/>
      <c r="D9" s="1355" t="s">
        <v>1142</v>
      </c>
      <c r="E9" s="1355"/>
      <c r="F9" s="1355"/>
      <c r="G9" s="1355"/>
      <c r="H9" s="1355"/>
      <c r="I9" s="1271" t="s">
        <v>249</v>
      </c>
      <c r="J9" s="1271"/>
      <c r="K9" s="1271"/>
      <c r="L9" s="1271"/>
      <c r="M9" s="1271"/>
      <c r="N9" s="1280" t="s">
        <v>88</v>
      </c>
    </row>
    <row r="10" customFormat="false" ht="14.25" hidden="false" customHeight="true" outlineLevel="0" collapsed="false">
      <c r="A10" s="1281" t="s">
        <v>1244</v>
      </c>
      <c r="B10" s="1282"/>
      <c r="C10" s="1283" t="n">
        <v>657.246784827629</v>
      </c>
      <c r="D10" s="1357" t="s">
        <v>128</v>
      </c>
      <c r="E10" s="1286" t="n">
        <v>-0.0514807005016908</v>
      </c>
      <c r="F10" s="1286" t="n">
        <v>-0.0514807005016908</v>
      </c>
      <c r="G10" s="1286" t="n">
        <v>-0.00112604315696774</v>
      </c>
      <c r="H10" s="1288" t="s">
        <v>128</v>
      </c>
      <c r="I10" s="1358" t="s">
        <v>128</v>
      </c>
      <c r="J10" s="1290" t="n">
        <v>-33.8355248854104</v>
      </c>
      <c r="K10" s="1291" t="n">
        <v>-33.8355248854104</v>
      </c>
      <c r="L10" s="1290" t="n">
        <v>-0.740088244494202</v>
      </c>
      <c r="M10" s="1288" t="s">
        <v>128</v>
      </c>
      <c r="N10" s="1293" t="n">
        <v>126.777248142984</v>
      </c>
    </row>
    <row r="11" customFormat="false" ht="13.5" hidden="false" customHeight="true" outlineLevel="0" collapsed="false">
      <c r="A11" s="1294" t="s">
        <v>1245</v>
      </c>
      <c r="B11" s="1379"/>
      <c r="C11" s="1380" t="n">
        <v>548.351614976132</v>
      </c>
      <c r="D11" s="1239" t="s">
        <v>120</v>
      </c>
      <c r="E11" s="160" t="s">
        <v>120</v>
      </c>
      <c r="F11" s="160" t="s">
        <v>120</v>
      </c>
      <c r="G11" s="160" t="s">
        <v>120</v>
      </c>
      <c r="H11" s="161" t="s">
        <v>120</v>
      </c>
      <c r="I11" s="160" t="s">
        <v>120</v>
      </c>
      <c r="J11" s="160" t="s">
        <v>120</v>
      </c>
      <c r="K11" s="160" t="s">
        <v>120</v>
      </c>
      <c r="L11" s="160" t="s">
        <v>120</v>
      </c>
      <c r="M11" s="1233" t="s">
        <v>120</v>
      </c>
      <c r="N11" s="1240" t="s">
        <v>120</v>
      </c>
    </row>
    <row r="12" customFormat="false" ht="12.75" hidden="false" customHeight="true" outlineLevel="0" collapsed="false">
      <c r="A12" s="1304" t="s">
        <v>1246</v>
      </c>
      <c r="B12" s="1315"/>
      <c r="C12" s="1316" t="n">
        <v>108.895169851497</v>
      </c>
      <c r="D12" s="1239" t="s">
        <v>128</v>
      </c>
      <c r="E12" s="157" t="n">
        <v>-0.310716489368195</v>
      </c>
      <c r="F12" s="157" t="n">
        <v>-0.310716489368195</v>
      </c>
      <c r="G12" s="157" t="n">
        <v>-0.00679633674756632</v>
      </c>
      <c r="H12" s="161" t="s">
        <v>128</v>
      </c>
      <c r="I12" s="160" t="s">
        <v>128</v>
      </c>
      <c r="J12" s="157" t="n">
        <v>-33.8355248854104</v>
      </c>
      <c r="K12" s="157" t="n">
        <v>-33.8355248854104</v>
      </c>
      <c r="L12" s="157" t="n">
        <v>-0.740088244494202</v>
      </c>
      <c r="M12" s="1233" t="s">
        <v>128</v>
      </c>
      <c r="N12" s="1234" t="n">
        <v>126.777248142984</v>
      </c>
    </row>
    <row r="13" customFormat="false" ht="12.75" hidden="false" customHeight="true" outlineLevel="0" collapsed="false">
      <c r="A13" s="1314" t="s">
        <v>1247</v>
      </c>
      <c r="B13" s="1315"/>
      <c r="C13" s="1316" t="n">
        <v>8.39512350226934</v>
      </c>
      <c r="D13" s="1239" t="s">
        <v>120</v>
      </c>
      <c r="E13" s="157" t="n">
        <v>-4.03037845438058</v>
      </c>
      <c r="F13" s="157" t="n">
        <v>-4.03037845438058</v>
      </c>
      <c r="G13" s="157" t="n">
        <v>-0.0881569216098064</v>
      </c>
      <c r="H13" s="161" t="s">
        <v>120</v>
      </c>
      <c r="I13" s="160" t="s">
        <v>120</v>
      </c>
      <c r="J13" s="157" t="n">
        <v>-33.8355248854104</v>
      </c>
      <c r="K13" s="157" t="n">
        <v>-33.8355248854104</v>
      </c>
      <c r="L13" s="157" t="n">
        <v>-0.740088244494202</v>
      </c>
      <c r="M13" s="1233" t="s">
        <v>120</v>
      </c>
      <c r="N13" s="1234" t="n">
        <v>126.777248142984</v>
      </c>
    </row>
    <row r="14" customFormat="false" ht="12.75" hidden="false" customHeight="true" outlineLevel="0" collapsed="false">
      <c r="A14" s="1314" t="s">
        <v>1248</v>
      </c>
      <c r="B14" s="1315"/>
      <c r="C14" s="1316" t="n">
        <v>53.3997922131799</v>
      </c>
      <c r="D14" s="1239" t="s">
        <v>134</v>
      </c>
      <c r="E14" s="160" t="s">
        <v>134</v>
      </c>
      <c r="F14" s="160" t="s">
        <v>134</v>
      </c>
      <c r="G14" s="160" t="s">
        <v>134</v>
      </c>
      <c r="H14" s="161" t="s">
        <v>134</v>
      </c>
      <c r="I14" s="160" t="s">
        <v>134</v>
      </c>
      <c r="J14" s="160" t="s">
        <v>134</v>
      </c>
      <c r="K14" s="160" t="s">
        <v>134</v>
      </c>
      <c r="L14" s="160" t="s">
        <v>134</v>
      </c>
      <c r="M14" s="1233" t="s">
        <v>134</v>
      </c>
      <c r="N14" s="1240" t="s">
        <v>134</v>
      </c>
    </row>
    <row r="15" customFormat="false" ht="12.75" hidden="false" customHeight="true" outlineLevel="0" collapsed="false">
      <c r="A15" s="1314" t="s">
        <v>1249</v>
      </c>
      <c r="B15" s="1315"/>
      <c r="C15" s="1316" t="n">
        <v>45.0252466769028</v>
      </c>
      <c r="D15" s="1239" t="s">
        <v>134</v>
      </c>
      <c r="E15" s="160" t="s">
        <v>134</v>
      </c>
      <c r="F15" s="160" t="s">
        <v>134</v>
      </c>
      <c r="G15" s="160" t="s">
        <v>134</v>
      </c>
      <c r="H15" s="161" t="s">
        <v>134</v>
      </c>
      <c r="I15" s="160" t="s">
        <v>134</v>
      </c>
      <c r="J15" s="160" t="s">
        <v>134</v>
      </c>
      <c r="K15" s="160" t="s">
        <v>134</v>
      </c>
      <c r="L15" s="160" t="s">
        <v>134</v>
      </c>
      <c r="M15" s="1233" t="s">
        <v>134</v>
      </c>
      <c r="N15" s="1240" t="s">
        <v>134</v>
      </c>
    </row>
    <row r="16" customFormat="false" ht="12.75" hidden="false" customHeight="true" outlineLevel="0" collapsed="false">
      <c r="A16" s="1314" t="s">
        <v>1250</v>
      </c>
      <c r="B16" s="1315"/>
      <c r="C16" s="1316" t="n">
        <v>2.07500745914456</v>
      </c>
      <c r="D16" s="1239" t="s">
        <v>134</v>
      </c>
      <c r="E16" s="160" t="s">
        <v>134</v>
      </c>
      <c r="F16" s="160" t="s">
        <v>134</v>
      </c>
      <c r="G16" s="160" t="s">
        <v>134</v>
      </c>
      <c r="H16" s="161" t="s">
        <v>134</v>
      </c>
      <c r="I16" s="160" t="s">
        <v>134</v>
      </c>
      <c r="J16" s="160" t="s">
        <v>134</v>
      </c>
      <c r="K16" s="160" t="s">
        <v>134</v>
      </c>
      <c r="L16" s="160" t="s">
        <v>134</v>
      </c>
      <c r="M16" s="1233" t="s">
        <v>134</v>
      </c>
      <c r="N16" s="1240" t="s">
        <v>134</v>
      </c>
    </row>
    <row r="17" customFormat="false" ht="13.5" hidden="false" customHeight="true" outlineLevel="0" collapsed="false">
      <c r="A17" s="1314" t="s">
        <v>1251</v>
      </c>
      <c r="B17" s="1315"/>
      <c r="C17" s="1326" t="s">
        <v>120</v>
      </c>
      <c r="D17" s="1239" t="s">
        <v>120</v>
      </c>
      <c r="E17" s="160" t="s">
        <v>120</v>
      </c>
      <c r="F17" s="160" t="s">
        <v>120</v>
      </c>
      <c r="G17" s="160" t="s">
        <v>120</v>
      </c>
      <c r="H17" s="161" t="s">
        <v>120</v>
      </c>
      <c r="I17" s="160" t="s">
        <v>120</v>
      </c>
      <c r="J17" s="160" t="s">
        <v>120</v>
      </c>
      <c r="K17" s="160" t="s">
        <v>120</v>
      </c>
      <c r="L17" s="160" t="s">
        <v>120</v>
      </c>
      <c r="M17" s="1233" t="s">
        <v>120</v>
      </c>
      <c r="N17" s="1240" t="s">
        <v>120</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183</v>
      </c>
      <c r="B19" s="1383"/>
      <c r="C19" s="1383"/>
      <c r="D19" s="1383"/>
      <c r="E19" s="1383"/>
      <c r="F19" s="1383"/>
      <c r="G19" s="1383"/>
      <c r="H19" s="1383"/>
      <c r="I19" s="1383"/>
      <c r="J19" s="1383"/>
      <c r="K19" s="1383"/>
      <c r="L19" s="1383"/>
      <c r="M19" s="1383"/>
      <c r="N19" s="1383"/>
    </row>
    <row r="20" customFormat="false" ht="13.5" hidden="false" customHeight="true" outlineLevel="0" collapsed="false">
      <c r="A20" s="1328" t="s">
        <v>1252</v>
      </c>
      <c r="B20" s="1383"/>
      <c r="C20" s="1383"/>
      <c r="D20" s="1383"/>
      <c r="E20" s="1383"/>
      <c r="F20" s="1383"/>
      <c r="G20" s="1383"/>
      <c r="H20" s="1383"/>
      <c r="I20" s="1383"/>
      <c r="J20" s="1383"/>
      <c r="K20" s="1383"/>
      <c r="L20" s="1383"/>
      <c r="M20" s="1383"/>
      <c r="N20" s="1383"/>
    </row>
    <row r="21" customFormat="false" ht="13.5" hidden="false" customHeight="true" outlineLevel="0" collapsed="false">
      <c r="A21" s="1329" t="s">
        <v>1157</v>
      </c>
      <c r="B21" s="1383"/>
      <c r="C21" s="1383"/>
      <c r="D21" s="1383"/>
      <c r="E21" s="1383"/>
      <c r="F21" s="1383"/>
      <c r="G21" s="1383"/>
      <c r="H21" s="1383"/>
      <c r="I21" s="1383"/>
      <c r="J21" s="1383"/>
      <c r="K21" s="1383"/>
      <c r="L21" s="1383"/>
      <c r="M21" s="1383"/>
      <c r="N21" s="1383"/>
    </row>
    <row r="22" customFormat="false" ht="13.5" hidden="false" customHeight="true" outlineLevel="0" collapsed="false">
      <c r="A22" s="1330" t="s">
        <v>1253</v>
      </c>
      <c r="B22" s="1383"/>
      <c r="C22" s="1383"/>
      <c r="D22" s="1383"/>
      <c r="E22" s="1383"/>
      <c r="F22" s="1383"/>
      <c r="G22" s="1383"/>
      <c r="H22" s="1383"/>
      <c r="I22" s="1383"/>
      <c r="J22" s="1383"/>
      <c r="K22" s="1383"/>
      <c r="L22" s="1383"/>
      <c r="M22" s="1383"/>
      <c r="N22" s="1383"/>
    </row>
    <row r="23" customFormat="false" ht="13.5" hidden="false" customHeight="true" outlineLevel="0" collapsed="false">
      <c r="A23" s="1330" t="s">
        <v>1254</v>
      </c>
      <c r="B23" s="1383"/>
      <c r="C23" s="1383"/>
      <c r="D23" s="1383"/>
      <c r="E23" s="1383"/>
      <c r="F23" s="1383"/>
      <c r="G23" s="1383"/>
      <c r="H23" s="1383"/>
      <c r="I23" s="1383"/>
      <c r="J23" s="1383"/>
      <c r="K23" s="1383"/>
      <c r="L23" s="1383"/>
      <c r="M23" s="1383"/>
      <c r="N23" s="1383"/>
    </row>
    <row r="24" customFormat="false" ht="13.5" hidden="false" customHeight="true" outlineLevel="0" collapsed="false">
      <c r="A24" s="1333" t="s">
        <v>1255</v>
      </c>
      <c r="B24" s="1383"/>
      <c r="C24" s="1383"/>
      <c r="D24" s="1383"/>
      <c r="E24" s="1383"/>
      <c r="F24" s="1383"/>
      <c r="G24" s="1383"/>
      <c r="H24" s="1383"/>
      <c r="I24" s="1383"/>
      <c r="J24" s="1383"/>
      <c r="K24" s="1383"/>
      <c r="L24" s="1383"/>
      <c r="M24" s="1383"/>
      <c r="N24" s="1383"/>
    </row>
    <row r="25" customFormat="false" ht="12.75" hidden="false" customHeight="true" outlineLevel="0" collapsed="false">
      <c r="A25" s="1334" t="s">
        <v>1256</v>
      </c>
      <c r="B25" s="1383"/>
      <c r="C25" s="1383"/>
      <c r="D25" s="1383"/>
      <c r="E25" s="1383"/>
      <c r="F25" s="1383"/>
      <c r="G25" s="1383"/>
      <c r="H25" s="1383"/>
      <c r="I25" s="1383"/>
      <c r="J25" s="1383"/>
      <c r="K25" s="1383"/>
      <c r="L25" s="1383"/>
      <c r="M25" s="1383"/>
      <c r="N25" s="1383"/>
    </row>
    <row r="26" customFormat="false" ht="13.5" hidden="false" customHeight="true" outlineLevel="0" collapsed="false">
      <c r="A26" s="1346" t="s">
        <v>1234</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257</v>
      </c>
      <c r="B27" s="1383"/>
      <c r="C27" s="1383"/>
      <c r="D27" s="1383"/>
      <c r="E27" s="1383"/>
      <c r="F27" s="1383"/>
      <c r="G27" s="1383"/>
      <c r="H27" s="1383"/>
      <c r="I27" s="1383"/>
      <c r="J27" s="1383"/>
      <c r="K27" s="1383"/>
      <c r="L27" s="1383"/>
      <c r="M27" s="1383"/>
      <c r="N27" s="1383"/>
    </row>
    <row r="28" customFormat="false" ht="13.5" hidden="false" customHeight="true" outlineLevel="0" collapsed="false">
      <c r="A28" s="1328" t="s">
        <v>1258</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259</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15</v>
      </c>
      <c r="B30" s="1385"/>
      <c r="C30" s="1385"/>
      <c r="D30" s="1385"/>
      <c r="E30" s="1385"/>
      <c r="F30" s="1385"/>
      <c r="G30" s="1385"/>
      <c r="H30" s="1385"/>
      <c r="I30" s="1385"/>
      <c r="J30" s="1385"/>
      <c r="K30" s="1385"/>
      <c r="L30" s="1385"/>
      <c r="M30" s="1385"/>
      <c r="N30" s="1385"/>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7" t="s">
        <v>442</v>
      </c>
      <c r="B32" s="1338"/>
      <c r="C32" s="1338"/>
      <c r="D32" s="1338"/>
      <c r="E32" s="1338"/>
      <c r="F32" s="1338"/>
      <c r="G32" s="1338"/>
      <c r="H32" s="1338"/>
      <c r="I32" s="1338"/>
      <c r="J32" s="1338"/>
      <c r="K32" s="1338"/>
      <c r="L32" s="1338"/>
      <c r="M32" s="1338"/>
      <c r="N32" s="1339"/>
    </row>
    <row r="33" customFormat="false" ht="30.75" hidden="false" customHeight="true" outlineLevel="0" collapsed="false">
      <c r="A33" s="1263" t="s">
        <v>1167</v>
      </c>
      <c r="B33" s="1263"/>
      <c r="C33" s="1263"/>
      <c r="D33" s="1263"/>
      <c r="E33" s="1263"/>
      <c r="F33" s="1263"/>
      <c r="G33" s="1263"/>
      <c r="H33" s="1263"/>
      <c r="I33" s="1263"/>
      <c r="J33" s="1263"/>
      <c r="K33" s="1263"/>
      <c r="L33" s="1263"/>
      <c r="M33" s="1263"/>
      <c r="N33" s="126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5" t="s">
        <v>76</v>
      </c>
    </row>
    <row r="2" customFormat="false" ht="15.75" hidden="false" customHeight="true" outlineLevel="0" collapsed="false">
      <c r="A2" s="4" t="s">
        <v>1261</v>
      </c>
      <c r="N2" s="115" t="s">
        <v>78</v>
      </c>
    </row>
    <row r="3" customFormat="false" ht="15.75" hidden="false" customHeight="true" outlineLevel="0" collapsed="false">
      <c r="A3" s="4" t="s">
        <v>223</v>
      </c>
      <c r="N3" s="115" t="s">
        <v>79</v>
      </c>
    </row>
    <row r="5" customFormat="false" ht="48" hidden="false" customHeight="true" outlineLevel="0" collapsed="false">
      <c r="A5" s="1337" t="s">
        <v>80</v>
      </c>
      <c r="B5" s="1337"/>
      <c r="C5" s="1351" t="s">
        <v>451</v>
      </c>
      <c r="D5" s="1351" t="s">
        <v>1122</v>
      </c>
      <c r="E5" s="1351"/>
      <c r="F5" s="1351"/>
      <c r="G5" s="1351"/>
      <c r="H5" s="1351"/>
      <c r="I5" s="1268" t="s">
        <v>1123</v>
      </c>
      <c r="J5" s="1268"/>
      <c r="K5" s="1268"/>
      <c r="L5" s="1268"/>
      <c r="M5" s="1268"/>
      <c r="N5" s="1268" t="s">
        <v>1218</v>
      </c>
    </row>
    <row r="6" customFormat="false" ht="47.25" hidden="false" customHeight="true" outlineLevel="0" collapsed="false">
      <c r="A6" s="1269" t="s">
        <v>1125</v>
      </c>
      <c r="B6" s="1341" t="s">
        <v>1171</v>
      </c>
      <c r="C6" s="1271" t="s">
        <v>1127</v>
      </c>
      <c r="D6" s="1272" t="s">
        <v>1129</v>
      </c>
      <c r="E6" s="1272"/>
      <c r="F6" s="1272"/>
      <c r="G6" s="1273" t="s">
        <v>1130</v>
      </c>
      <c r="H6" s="1274" t="s">
        <v>1219</v>
      </c>
      <c r="I6" s="1353" t="s">
        <v>1132</v>
      </c>
      <c r="J6" s="1353"/>
      <c r="K6" s="1353"/>
      <c r="L6" s="1273" t="s">
        <v>1133</v>
      </c>
      <c r="M6" s="1274" t="s">
        <v>1220</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29.25" hidden="false" customHeight="true" outlineLevel="0" collapsed="false">
      <c r="A8" s="1269"/>
      <c r="B8" s="1341"/>
      <c r="C8" s="1271"/>
      <c r="D8" s="1272" t="s">
        <v>1135</v>
      </c>
      <c r="E8" s="1276" t="s">
        <v>1136</v>
      </c>
      <c r="F8" s="1276" t="s">
        <v>1137</v>
      </c>
      <c r="G8" s="1273"/>
      <c r="H8" s="1274"/>
      <c r="I8" s="1354" t="s">
        <v>1135</v>
      </c>
      <c r="J8" s="1276" t="s">
        <v>1136</v>
      </c>
      <c r="K8" s="1276" t="s">
        <v>1137</v>
      </c>
      <c r="L8" s="1273"/>
      <c r="M8" s="1274"/>
      <c r="N8" s="1268"/>
    </row>
    <row r="9" customFormat="false" ht="15.95" hidden="false" customHeight="true" outlineLevel="0" collapsed="false">
      <c r="A9" s="1269"/>
      <c r="B9" s="1341"/>
      <c r="C9" s="1271"/>
      <c r="D9" s="1355" t="s">
        <v>1142</v>
      </c>
      <c r="E9" s="1355"/>
      <c r="F9" s="1355"/>
      <c r="G9" s="1355"/>
      <c r="H9" s="1355"/>
      <c r="I9" s="1271" t="s">
        <v>249</v>
      </c>
      <c r="J9" s="1271"/>
      <c r="K9" s="1271"/>
      <c r="L9" s="1271"/>
      <c r="M9" s="1271"/>
      <c r="N9" s="1280" t="s">
        <v>88</v>
      </c>
    </row>
    <row r="10" customFormat="false" ht="14.25" hidden="false" customHeight="true" outlineLevel="0" collapsed="false">
      <c r="A10" s="1281" t="s">
        <v>1262</v>
      </c>
      <c r="B10" s="1386"/>
      <c r="C10" s="1285" t="n">
        <v>107.2401358</v>
      </c>
      <c r="D10" s="1387" t="s">
        <v>120</v>
      </c>
      <c r="E10" s="1388" t="s">
        <v>120</v>
      </c>
      <c r="F10" s="1388" t="s">
        <v>120</v>
      </c>
      <c r="G10" s="1388" t="s">
        <v>120</v>
      </c>
      <c r="H10" s="1388" t="s">
        <v>120</v>
      </c>
      <c r="I10" s="1284" t="s">
        <v>120</v>
      </c>
      <c r="J10" s="1389" t="s">
        <v>120</v>
      </c>
      <c r="K10" s="1390" t="s">
        <v>120</v>
      </c>
      <c r="L10" s="1389" t="s">
        <v>120</v>
      </c>
      <c r="M10" s="1288" t="s">
        <v>120</v>
      </c>
      <c r="N10" s="1391" t="s">
        <v>120</v>
      </c>
    </row>
    <row r="11" customFormat="false" ht="13.5" hidden="false" customHeight="true" outlineLevel="0" collapsed="false">
      <c r="A11" s="1294" t="s">
        <v>1263</v>
      </c>
      <c r="B11" s="1392"/>
      <c r="C11" s="1236" t="n">
        <v>107.2401358</v>
      </c>
      <c r="D11" s="1393"/>
      <c r="E11" s="1394"/>
      <c r="F11" s="1394"/>
      <c r="G11" s="1394"/>
      <c r="H11" s="1394"/>
      <c r="I11" s="1395"/>
      <c r="J11" s="1394"/>
      <c r="K11" s="1394"/>
      <c r="L11" s="1394"/>
      <c r="M11" s="1396"/>
      <c r="N11" s="1397"/>
    </row>
    <row r="12" customFormat="false" ht="13.5" hidden="false" customHeight="true" outlineLevel="0" collapsed="false">
      <c r="A12" s="1304" t="s">
        <v>1264</v>
      </c>
      <c r="B12" s="1398"/>
      <c r="C12" s="1366" t="s">
        <v>120</v>
      </c>
      <c r="D12" s="1239" t="s">
        <v>120</v>
      </c>
      <c r="E12" s="160" t="s">
        <v>120</v>
      </c>
      <c r="F12" s="160" t="s">
        <v>120</v>
      </c>
      <c r="G12" s="160" t="s">
        <v>120</v>
      </c>
      <c r="H12" s="161" t="s">
        <v>120</v>
      </c>
      <c r="I12" s="160" t="s">
        <v>120</v>
      </c>
      <c r="J12" s="160" t="s">
        <v>120</v>
      </c>
      <c r="K12" s="160" t="s">
        <v>120</v>
      </c>
      <c r="L12" s="160" t="s">
        <v>120</v>
      </c>
      <c r="M12" s="1233" t="s">
        <v>120</v>
      </c>
      <c r="N12" s="1240" t="s">
        <v>120</v>
      </c>
    </row>
    <row r="13" customFormat="false" ht="12.75" hidden="false" customHeight="true" outlineLevel="0" collapsed="false">
      <c r="A13" s="1314" t="s">
        <v>1265</v>
      </c>
      <c r="B13" s="1399"/>
      <c r="C13" s="1400" t="s">
        <v>120</v>
      </c>
      <c r="D13" s="1239" t="s">
        <v>120</v>
      </c>
      <c r="E13" s="160" t="s">
        <v>120</v>
      </c>
      <c r="F13" s="160" t="s">
        <v>120</v>
      </c>
      <c r="G13" s="160" t="s">
        <v>120</v>
      </c>
      <c r="H13" s="161" t="s">
        <v>120</v>
      </c>
      <c r="I13" s="160" t="s">
        <v>120</v>
      </c>
      <c r="J13" s="160" t="s">
        <v>120</v>
      </c>
      <c r="K13" s="160" t="s">
        <v>120</v>
      </c>
      <c r="L13" s="160" t="s">
        <v>120</v>
      </c>
      <c r="M13" s="1233" t="s">
        <v>120</v>
      </c>
      <c r="N13" s="1240" t="s">
        <v>120</v>
      </c>
    </row>
    <row r="14" customFormat="false" ht="12.75" hidden="false" customHeight="true" outlineLevel="0" collapsed="false">
      <c r="A14" s="1314" t="s">
        <v>1266</v>
      </c>
      <c r="B14" s="1399"/>
      <c r="C14" s="1400" t="s">
        <v>120</v>
      </c>
      <c r="D14" s="1239" t="s">
        <v>120</v>
      </c>
      <c r="E14" s="160" t="s">
        <v>120</v>
      </c>
      <c r="F14" s="160" t="s">
        <v>120</v>
      </c>
      <c r="G14" s="160" t="s">
        <v>120</v>
      </c>
      <c r="H14" s="161" t="s">
        <v>120</v>
      </c>
      <c r="I14" s="160" t="s">
        <v>120</v>
      </c>
      <c r="J14" s="160" t="s">
        <v>120</v>
      </c>
      <c r="K14" s="160" t="s">
        <v>120</v>
      </c>
      <c r="L14" s="160" t="s">
        <v>120</v>
      </c>
      <c r="M14" s="1233" t="s">
        <v>120</v>
      </c>
      <c r="N14" s="1240" t="s">
        <v>120</v>
      </c>
    </row>
    <row r="15" customFormat="false" ht="12.75" hidden="false" customHeight="true" outlineLevel="0" collapsed="false">
      <c r="A15" s="1314" t="s">
        <v>1267</v>
      </c>
      <c r="B15" s="1399"/>
      <c r="C15" s="1400" t="s">
        <v>120</v>
      </c>
      <c r="D15" s="1239" t="s">
        <v>120</v>
      </c>
      <c r="E15" s="160" t="s">
        <v>120</v>
      </c>
      <c r="F15" s="160" t="s">
        <v>120</v>
      </c>
      <c r="G15" s="160" t="s">
        <v>120</v>
      </c>
      <c r="H15" s="161" t="s">
        <v>120</v>
      </c>
      <c r="I15" s="160" t="s">
        <v>120</v>
      </c>
      <c r="J15" s="160" t="s">
        <v>120</v>
      </c>
      <c r="K15" s="160" t="s">
        <v>120</v>
      </c>
      <c r="L15" s="160" t="s">
        <v>120</v>
      </c>
      <c r="M15" s="1233" t="s">
        <v>120</v>
      </c>
      <c r="N15" s="1240" t="s">
        <v>120</v>
      </c>
    </row>
    <row r="16" customFormat="false" ht="12.75" hidden="false" customHeight="true" outlineLevel="0" collapsed="false">
      <c r="A16" s="1314" t="s">
        <v>1268</v>
      </c>
      <c r="B16" s="1399"/>
      <c r="C16" s="1400" t="s">
        <v>120</v>
      </c>
      <c r="D16" s="1239" t="s">
        <v>120</v>
      </c>
      <c r="E16" s="160" t="s">
        <v>120</v>
      </c>
      <c r="F16" s="160" t="s">
        <v>120</v>
      </c>
      <c r="G16" s="160" t="s">
        <v>120</v>
      </c>
      <c r="H16" s="161" t="s">
        <v>120</v>
      </c>
      <c r="I16" s="160" t="s">
        <v>120</v>
      </c>
      <c r="J16" s="160" t="s">
        <v>120</v>
      </c>
      <c r="K16" s="160" t="s">
        <v>120</v>
      </c>
      <c r="L16" s="160" t="s">
        <v>120</v>
      </c>
      <c r="M16" s="1233" t="s">
        <v>120</v>
      </c>
      <c r="N16" s="1240" t="s">
        <v>120</v>
      </c>
    </row>
    <row r="17" customFormat="false" ht="13.5" hidden="false" customHeight="true" outlineLevel="0" collapsed="false">
      <c r="A17" s="1314" t="s">
        <v>1269</v>
      </c>
      <c r="B17" s="1399"/>
      <c r="C17" s="1400" t="s">
        <v>120</v>
      </c>
      <c r="D17" s="1239" t="s">
        <v>120</v>
      </c>
      <c r="E17" s="160" t="s">
        <v>120</v>
      </c>
      <c r="F17" s="160" t="s">
        <v>120</v>
      </c>
      <c r="G17" s="160" t="s">
        <v>120</v>
      </c>
      <c r="H17" s="161" t="s">
        <v>120</v>
      </c>
      <c r="I17" s="160" t="s">
        <v>120</v>
      </c>
      <c r="J17" s="160" t="s">
        <v>120</v>
      </c>
      <c r="K17" s="160" t="s">
        <v>120</v>
      </c>
      <c r="L17" s="160" t="s">
        <v>120</v>
      </c>
      <c r="M17" s="1233" t="s">
        <v>120</v>
      </c>
      <c r="N17" s="1240" t="s">
        <v>120</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0" t="s">
        <v>1270</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71</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7</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31</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32</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33</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4</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5</v>
      </c>
      <c r="B26" s="1371"/>
      <c r="C26" s="1371"/>
      <c r="D26" s="1371"/>
      <c r="E26" s="1371"/>
      <c r="F26" s="1371"/>
      <c r="G26" s="1371"/>
      <c r="H26" s="1371"/>
      <c r="I26" s="1371"/>
      <c r="J26" s="1371"/>
      <c r="K26" s="1371"/>
      <c r="L26" s="1371"/>
      <c r="M26" s="1371"/>
      <c r="N26" s="1371"/>
    </row>
    <row r="27" customFormat="false" ht="13.5" hidden="false" customHeight="true" outlineLevel="0" collapsed="false">
      <c r="A27" s="1401" t="s">
        <v>1272</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5</v>
      </c>
      <c r="B29" s="1344"/>
      <c r="C29" s="1344"/>
      <c r="D29" s="1344"/>
      <c r="E29" s="1344"/>
      <c r="F29" s="1344"/>
      <c r="G29" s="1344"/>
      <c r="H29" s="1344"/>
      <c r="I29" s="1344"/>
      <c r="J29" s="1344"/>
      <c r="K29" s="1344"/>
      <c r="L29" s="1344"/>
      <c r="M29" s="1344"/>
      <c r="N29" s="1344"/>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7" t="s">
        <v>442</v>
      </c>
      <c r="B31" s="1338"/>
      <c r="C31" s="1338"/>
      <c r="D31" s="1338"/>
      <c r="E31" s="1338"/>
      <c r="F31" s="1338"/>
      <c r="G31" s="1338"/>
      <c r="H31" s="1338"/>
      <c r="I31" s="1338"/>
      <c r="J31" s="1338"/>
      <c r="K31" s="1338"/>
      <c r="L31" s="1338"/>
      <c r="M31" s="1338"/>
      <c r="N31" s="1339"/>
    </row>
    <row r="32" customFormat="false" ht="33.75" hidden="false" customHeight="true" outlineLevel="0" collapsed="false">
      <c r="A32" s="1263" t="s">
        <v>1167</v>
      </c>
      <c r="B32" s="1263"/>
      <c r="C32" s="1263"/>
      <c r="D32" s="1263"/>
      <c r="E32" s="1263"/>
      <c r="F32" s="1263"/>
      <c r="G32" s="1263"/>
      <c r="H32" s="1263"/>
      <c r="I32" s="1263"/>
      <c r="J32" s="1263"/>
      <c r="K32" s="1263"/>
      <c r="L32" s="1263"/>
      <c r="M32" s="1263"/>
      <c r="N32" s="126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4</v>
      </c>
      <c r="D1" s="115" t="s">
        <v>76</v>
      </c>
    </row>
    <row r="2" customFormat="false" ht="19.5" hidden="false" customHeight="true" outlineLevel="0" collapsed="false">
      <c r="A2" s="4" t="s">
        <v>1275</v>
      </c>
      <c r="D2" s="115" t="s">
        <v>78</v>
      </c>
    </row>
    <row r="3" customFormat="false" ht="15.75" hidden="false" customHeight="true" outlineLevel="0" collapsed="false">
      <c r="A3" s="4" t="s">
        <v>223</v>
      </c>
      <c r="D3" s="115" t="s">
        <v>79</v>
      </c>
    </row>
    <row r="4" customFormat="false" ht="16.5" hidden="false" customHeight="true" outlineLevel="0" collapsed="false">
      <c r="D4" s="1266"/>
    </row>
    <row r="5" customFormat="false" ht="29.25" hidden="false" customHeight="true" outlineLevel="0" collapsed="false">
      <c r="A5" s="1337" t="s">
        <v>80</v>
      </c>
      <c r="B5" s="1268" t="s">
        <v>451</v>
      </c>
      <c r="C5" s="1268" t="s">
        <v>364</v>
      </c>
      <c r="D5" s="1340" t="s">
        <v>1276</v>
      </c>
    </row>
    <row r="6" customFormat="false" ht="15" hidden="false" customHeight="true" outlineLevel="0" collapsed="false">
      <c r="A6" s="1404" t="s">
        <v>1277</v>
      </c>
      <c r="B6" s="1405" t="s">
        <v>1278</v>
      </c>
      <c r="C6" s="1405" t="s">
        <v>1279</v>
      </c>
      <c r="D6" s="1405" t="s">
        <v>1280</v>
      </c>
    </row>
    <row r="7" customFormat="false" ht="35.1" hidden="true" customHeight="true" outlineLevel="0" collapsed="false">
      <c r="A7" s="1404"/>
      <c r="B7" s="1405"/>
      <c r="C7" s="1405"/>
      <c r="D7" s="1405"/>
    </row>
    <row r="8" customFormat="false" ht="15.75" hidden="false" customHeight="true" outlineLevel="0" collapsed="false">
      <c r="A8" s="1404"/>
      <c r="B8" s="1406" t="s">
        <v>1281</v>
      </c>
      <c r="C8" s="1406" t="s">
        <v>1282</v>
      </c>
      <c r="D8" s="1406" t="s">
        <v>88</v>
      </c>
    </row>
    <row r="9" customFormat="false" ht="14.25" hidden="false" customHeight="true" outlineLevel="0" collapsed="false">
      <c r="A9" s="1407" t="s">
        <v>1283</v>
      </c>
      <c r="B9" s="1408" t="s">
        <v>120</v>
      </c>
      <c r="C9" s="1408" t="s">
        <v>120</v>
      </c>
      <c r="D9" s="1408" t="s">
        <v>120</v>
      </c>
    </row>
    <row r="10" customFormat="false" ht="14.25" hidden="false" customHeight="true" outlineLevel="0" collapsed="false">
      <c r="A10" s="1409" t="s">
        <v>1284</v>
      </c>
      <c r="B10" s="1410" t="s">
        <v>120</v>
      </c>
      <c r="C10" s="1410" t="s">
        <v>120</v>
      </c>
      <c r="D10" s="1410" t="s">
        <v>120</v>
      </c>
    </row>
    <row r="11" customFormat="false" ht="12.75" hidden="false" customHeight="true" outlineLevel="0" collapsed="false">
      <c r="A11" s="1411" t="s">
        <v>1089</v>
      </c>
      <c r="B11" s="1412" t="s">
        <v>120</v>
      </c>
      <c r="C11" s="1069" t="s">
        <v>120</v>
      </c>
      <c r="D11" s="615" t="s">
        <v>120</v>
      </c>
    </row>
    <row r="12" customFormat="false" ht="13.5" hidden="false" customHeight="true" outlineLevel="0" collapsed="false">
      <c r="A12" s="1411" t="s">
        <v>1090</v>
      </c>
      <c r="B12" s="1412" t="s">
        <v>120</v>
      </c>
      <c r="C12" s="1069" t="s">
        <v>120</v>
      </c>
      <c r="D12" s="615" t="s">
        <v>120</v>
      </c>
    </row>
    <row r="13" customFormat="false" ht="13.5" hidden="false" customHeight="true" outlineLevel="0" collapsed="false">
      <c r="A13" s="1413" t="s">
        <v>1285</v>
      </c>
      <c r="B13" s="1414"/>
      <c r="C13" s="1415"/>
      <c r="D13" s="1410"/>
    </row>
    <row r="14" customFormat="false" ht="9" hidden="false" customHeight="true" outlineLevel="0" collapsed="false">
      <c r="A14" s="738"/>
      <c r="B14" s="738"/>
      <c r="C14" s="738"/>
      <c r="D14" s="738"/>
    </row>
    <row r="15" customFormat="false" ht="14.25" hidden="false" customHeight="true" outlineLevel="0" collapsed="false">
      <c r="A15" s="1416" t="s">
        <v>1286</v>
      </c>
      <c r="B15" s="729"/>
      <c r="C15" s="729"/>
      <c r="D15" s="729"/>
    </row>
    <row r="16" customFormat="false" ht="13.5" hidden="false" customHeight="true" outlineLevel="0" collapsed="false">
      <c r="A16" s="1327" t="s">
        <v>1287</v>
      </c>
      <c r="B16" s="729"/>
      <c r="C16" s="729"/>
      <c r="D16" s="729"/>
    </row>
    <row r="17" customFormat="false" ht="14.25" hidden="false" customHeight="true" outlineLevel="0" collapsed="false">
      <c r="A17" s="1417" t="s">
        <v>1288</v>
      </c>
      <c r="B17" s="729"/>
      <c r="C17" s="729"/>
      <c r="D17" s="729"/>
    </row>
    <row r="18" customFormat="false" ht="13.5" hidden="false" customHeight="true" outlineLevel="0" collapsed="false">
      <c r="A18" s="1401" t="s">
        <v>1289</v>
      </c>
      <c r="B18" s="729"/>
      <c r="C18" s="729"/>
      <c r="D18" s="729"/>
    </row>
    <row r="19" customFormat="false" ht="14.25" hidden="false" customHeight="true" outlineLevel="0" collapsed="false">
      <c r="A19" s="1327" t="s">
        <v>1290</v>
      </c>
      <c r="B19" s="729"/>
      <c r="C19" s="729"/>
      <c r="D19" s="729"/>
    </row>
    <row r="20" customFormat="false" ht="12.75" hidden="false" customHeight="true" outlineLevel="0" collapsed="false">
      <c r="A20" s="1327" t="s">
        <v>1291</v>
      </c>
      <c r="B20" s="729"/>
      <c r="C20" s="729"/>
      <c r="D20" s="729"/>
    </row>
    <row r="21" customFormat="false" ht="8.25" hidden="false" customHeight="true" outlineLevel="0" collapsed="false">
      <c r="A21" s="1383"/>
      <c r="B21" s="1383"/>
      <c r="C21" s="1383"/>
      <c r="D21" s="1418"/>
    </row>
    <row r="22" customFormat="false" ht="13.5" hidden="false" customHeight="true" outlineLevel="0" collapsed="false">
      <c r="A22" s="1337" t="s">
        <v>442</v>
      </c>
      <c r="B22" s="1337"/>
      <c r="C22" s="1337"/>
      <c r="D22" s="1419"/>
    </row>
    <row r="23" customFormat="false" ht="28.5" hidden="false" customHeight="true" outlineLevel="0" collapsed="false">
      <c r="A23" s="1263" t="s">
        <v>1167</v>
      </c>
      <c r="B23" s="1263"/>
      <c r="C23" s="1263"/>
      <c r="D23" s="126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2</v>
      </c>
      <c r="G1" s="115" t="s">
        <v>76</v>
      </c>
    </row>
    <row r="2" customFormat="false" ht="19.5" hidden="false" customHeight="true" outlineLevel="0" collapsed="false">
      <c r="A2" s="4" t="s">
        <v>1293</v>
      </c>
      <c r="G2" s="115" t="s">
        <v>78</v>
      </c>
    </row>
    <row r="3" customFormat="false" ht="15" hidden="false" customHeight="true" outlineLevel="0" collapsed="false">
      <c r="A3" s="4" t="s">
        <v>223</v>
      </c>
      <c r="G3" s="115" t="s">
        <v>79</v>
      </c>
    </row>
    <row r="4" customFormat="false" ht="13.5" hidden="false" customHeight="true" outlineLevel="0" collapsed="false"/>
    <row r="5" customFormat="false" ht="38.25" hidden="false" customHeight="true" outlineLevel="0" collapsed="false">
      <c r="A5" s="1420" t="s">
        <v>80</v>
      </c>
      <c r="B5" s="1420"/>
      <c r="C5" s="1340" t="s">
        <v>451</v>
      </c>
      <c r="D5" s="1268" t="s">
        <v>1294</v>
      </c>
      <c r="E5" s="1268"/>
      <c r="F5" s="1421" t="s">
        <v>1295</v>
      </c>
      <c r="G5" s="1421"/>
    </row>
    <row r="6" customFormat="false" ht="16.5" hidden="false" customHeight="true" outlineLevel="0" collapsed="false">
      <c r="A6" s="1269" t="s">
        <v>1296</v>
      </c>
      <c r="B6" s="1279" t="s">
        <v>1297</v>
      </c>
      <c r="C6" s="1422" t="s">
        <v>1298</v>
      </c>
      <c r="D6" s="1423" t="s">
        <v>1299</v>
      </c>
      <c r="E6" s="1424" t="s">
        <v>1300</v>
      </c>
      <c r="F6" s="1425" t="s">
        <v>1301</v>
      </c>
      <c r="G6" s="1426" t="s">
        <v>1302</v>
      </c>
    </row>
    <row r="7" customFormat="false" ht="15" hidden="false" customHeight="true" outlineLevel="0" collapsed="false">
      <c r="A7" s="1269"/>
      <c r="B7" s="1279"/>
      <c r="C7" s="1427" t="s">
        <v>1303</v>
      </c>
      <c r="D7" s="1428" t="s">
        <v>1304</v>
      </c>
      <c r="E7" s="1429" t="s">
        <v>1305</v>
      </c>
      <c r="F7" s="1430" t="s">
        <v>88</v>
      </c>
      <c r="G7" s="1430"/>
    </row>
    <row r="8" customFormat="false" ht="14.25" hidden="false" customHeight="true" outlineLevel="0" collapsed="false">
      <c r="A8" s="1431" t="s">
        <v>1306</v>
      </c>
      <c r="B8" s="1432"/>
      <c r="C8" s="1432"/>
      <c r="D8" s="1432"/>
      <c r="E8" s="1432"/>
      <c r="F8" s="1433" t="s">
        <v>128</v>
      </c>
      <c r="G8" s="1433" t="s">
        <v>128</v>
      </c>
    </row>
    <row r="9" customFormat="false" ht="14.25" hidden="false" customHeight="true" outlineLevel="0" collapsed="false">
      <c r="A9" s="1431" t="s">
        <v>1307</v>
      </c>
      <c r="B9" s="1434"/>
      <c r="C9" s="1434"/>
      <c r="D9" s="1410" t="s">
        <v>120</v>
      </c>
      <c r="E9" s="1410" t="s">
        <v>120</v>
      </c>
      <c r="F9" s="1410" t="s">
        <v>120</v>
      </c>
      <c r="G9" s="1410" t="s">
        <v>120</v>
      </c>
    </row>
    <row r="10" customFormat="false" ht="12.75" hidden="false" customHeight="true" outlineLevel="0" collapsed="false">
      <c r="A10" s="1435" t="s">
        <v>1308</v>
      </c>
      <c r="B10" s="1432"/>
      <c r="C10" s="1436" t="s">
        <v>120</v>
      </c>
      <c r="D10" s="161" t="s">
        <v>120</v>
      </c>
      <c r="E10" s="161" t="s">
        <v>120</v>
      </c>
      <c r="F10" s="161" t="s">
        <v>120</v>
      </c>
      <c r="G10" s="161" t="s">
        <v>120</v>
      </c>
    </row>
    <row r="11" customFormat="false" ht="13.5" hidden="false" customHeight="true" outlineLevel="0" collapsed="false">
      <c r="A11" s="1435" t="s">
        <v>1309</v>
      </c>
      <c r="B11" s="1432"/>
      <c r="C11" s="1436" t="s">
        <v>120</v>
      </c>
      <c r="D11" s="161" t="s">
        <v>120</v>
      </c>
      <c r="E11" s="161" t="s">
        <v>120</v>
      </c>
      <c r="F11" s="161" t="s">
        <v>120</v>
      </c>
      <c r="G11" s="161" t="s">
        <v>120</v>
      </c>
    </row>
    <row r="12" customFormat="false" ht="15.75" hidden="false" customHeight="true" outlineLevel="0" collapsed="false">
      <c r="A12" s="1431" t="s">
        <v>1097</v>
      </c>
      <c r="B12" s="1434"/>
      <c r="C12" s="1434"/>
      <c r="D12" s="1410" t="s">
        <v>128</v>
      </c>
      <c r="E12" s="1410" t="s">
        <v>128</v>
      </c>
      <c r="F12" s="1410" t="s">
        <v>128</v>
      </c>
      <c r="G12" s="1410" t="s">
        <v>128</v>
      </c>
    </row>
    <row r="13" customFormat="false" ht="12.75" hidden="false" customHeight="true" outlineLevel="0" collapsed="false">
      <c r="A13" s="1437" t="s">
        <v>1310</v>
      </c>
      <c r="B13" s="1432"/>
      <c r="C13" s="1438" t="s">
        <v>120</v>
      </c>
      <c r="D13" s="1438" t="s">
        <v>120</v>
      </c>
      <c r="E13" s="1438" t="s">
        <v>120</v>
      </c>
      <c r="F13" s="1438" t="s">
        <v>120</v>
      </c>
      <c r="G13" s="1438" t="s">
        <v>120</v>
      </c>
    </row>
    <row r="14" customFormat="false" ht="13.5" hidden="false" customHeight="true" outlineLevel="0" collapsed="false">
      <c r="A14" s="1437" t="s">
        <v>1311</v>
      </c>
      <c r="B14" s="1432"/>
      <c r="C14" s="1438" t="n">
        <v>0.4712708</v>
      </c>
      <c r="D14" s="1438" t="s">
        <v>134</v>
      </c>
      <c r="E14" s="1438" t="s">
        <v>134</v>
      </c>
      <c r="F14" s="1438" t="s">
        <v>134</v>
      </c>
      <c r="G14" s="1438" t="s">
        <v>134</v>
      </c>
    </row>
    <row r="15" customFormat="false" ht="12.75" hidden="false" customHeight="true" outlineLevel="0" collapsed="false">
      <c r="A15" s="1431" t="s">
        <v>1312</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13</v>
      </c>
      <c r="B17" s="1371"/>
      <c r="C17" s="1371"/>
      <c r="D17" s="1371"/>
      <c r="E17" s="1371"/>
      <c r="F17" s="1371"/>
      <c r="G17" s="1371"/>
    </row>
    <row r="18" customFormat="false" ht="13.5" hidden="false" customHeight="true" outlineLevel="0" collapsed="false">
      <c r="A18" s="1440" t="s">
        <v>1314</v>
      </c>
      <c r="B18" s="1371"/>
      <c r="C18" s="1371"/>
      <c r="D18" s="1371"/>
      <c r="E18" s="1371"/>
      <c r="F18" s="1371"/>
      <c r="G18" s="1371"/>
    </row>
    <row r="19" customFormat="false" ht="13.5" hidden="false" customHeight="true" outlineLevel="0" collapsed="false">
      <c r="A19" s="1439" t="s">
        <v>1315</v>
      </c>
      <c r="B19" s="1371"/>
      <c r="C19" s="1371"/>
      <c r="D19" s="1371"/>
      <c r="E19" s="1371"/>
      <c r="F19" s="1371"/>
      <c r="G19" s="1371"/>
    </row>
    <row r="20" customFormat="false" ht="13.5" hidden="false" customHeight="true" outlineLevel="0" collapsed="false">
      <c r="A20" s="1441" t="s">
        <v>1316</v>
      </c>
      <c r="B20" s="1371"/>
      <c r="C20" s="1371"/>
      <c r="D20" s="1371"/>
      <c r="E20" s="1371"/>
      <c r="F20" s="1371"/>
      <c r="G20" s="1371"/>
    </row>
    <row r="21" customFormat="false" ht="13.5" hidden="false" customHeight="true" outlineLevel="0" collapsed="false">
      <c r="A21" s="1401" t="s">
        <v>1317</v>
      </c>
      <c r="B21" s="1442"/>
      <c r="C21" s="1442"/>
      <c r="D21" s="1442"/>
      <c r="E21" s="1442"/>
      <c r="F21" s="1442"/>
      <c r="G21" s="1442"/>
    </row>
    <row r="22" customFormat="false" ht="13.5" hidden="false" customHeight="true" outlineLevel="0" collapsed="false">
      <c r="A22" s="1401" t="s">
        <v>1318</v>
      </c>
      <c r="B22" s="1443"/>
      <c r="C22" s="1443"/>
      <c r="D22" s="1443"/>
      <c r="E22" s="1443"/>
      <c r="F22" s="1443"/>
      <c r="G22" s="1443"/>
    </row>
    <row r="23" customFormat="false" ht="13.5" hidden="false" customHeight="true" outlineLevel="0" collapsed="false">
      <c r="A23" s="1401" t="s">
        <v>1319</v>
      </c>
      <c r="B23" s="1442"/>
      <c r="C23" s="1442"/>
      <c r="D23" s="1442"/>
      <c r="E23" s="1442"/>
      <c r="F23" s="1442"/>
      <c r="G23" s="144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7" t="s">
        <v>442</v>
      </c>
      <c r="B25" s="1337"/>
      <c r="C25" s="1337"/>
      <c r="D25" s="1444"/>
      <c r="E25" s="1444"/>
      <c r="F25" s="1444"/>
      <c r="G25" s="1419"/>
    </row>
    <row r="26" customFormat="false" ht="29.25" hidden="false" customHeight="true" outlineLevel="0" collapsed="false">
      <c r="A26" s="1263" t="s">
        <v>1167</v>
      </c>
      <c r="B26" s="1263"/>
      <c r="C26" s="1263"/>
      <c r="D26" s="1263"/>
      <c r="E26" s="1263"/>
      <c r="F26" s="1263"/>
      <c r="G26" s="126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0</v>
      </c>
      <c r="B1" s="192"/>
      <c r="C1" s="192"/>
      <c r="D1" s="115" t="s">
        <v>76</v>
      </c>
    </row>
    <row r="2" customFormat="false" ht="19.5" hidden="false" customHeight="true" outlineLevel="0" collapsed="false">
      <c r="A2" s="4" t="s">
        <v>1321</v>
      </c>
      <c r="B2" s="192"/>
      <c r="C2" s="192"/>
      <c r="D2" s="115" t="s">
        <v>78</v>
      </c>
    </row>
    <row r="3" customFormat="false" ht="15.75" hidden="false" customHeight="true" outlineLevel="0" collapsed="false">
      <c r="A3" s="4" t="s">
        <v>223</v>
      </c>
      <c r="B3" s="192"/>
      <c r="C3" s="192"/>
      <c r="D3" s="115" t="s">
        <v>79</v>
      </c>
    </row>
    <row r="4" customFormat="false" ht="13.5" hidden="false" customHeight="true" outlineLevel="0" collapsed="false"/>
    <row r="5" customFormat="false" ht="15.75" hidden="false" customHeight="true" outlineLevel="0" collapsed="false">
      <c r="A5" s="1337" t="s">
        <v>80</v>
      </c>
      <c r="B5" s="1340" t="s">
        <v>451</v>
      </c>
      <c r="C5" s="1340" t="s">
        <v>364</v>
      </c>
      <c r="D5" s="1445" t="s">
        <v>1276</v>
      </c>
    </row>
    <row r="6" customFormat="false" ht="12.75" hidden="false" customHeight="true" outlineLevel="0" collapsed="false">
      <c r="A6" s="1446" t="s">
        <v>1296</v>
      </c>
      <c r="B6" s="1405" t="s">
        <v>1322</v>
      </c>
      <c r="C6" s="1405" t="s">
        <v>1323</v>
      </c>
      <c r="D6" s="1447" t="s">
        <v>83</v>
      </c>
    </row>
    <row r="7" customFormat="false" ht="12.75" hidden="false" customHeight="true" outlineLevel="0" collapsed="false">
      <c r="A7" s="1446"/>
      <c r="B7" s="1405"/>
      <c r="C7" s="1405"/>
      <c r="D7" s="1447"/>
    </row>
    <row r="8" customFormat="false" ht="18" hidden="false" customHeight="true" outlineLevel="0" collapsed="false">
      <c r="A8" s="1446"/>
      <c r="B8" s="1271" t="s">
        <v>1324</v>
      </c>
      <c r="C8" s="1271" t="s">
        <v>1325</v>
      </c>
      <c r="D8" s="1280" t="s">
        <v>88</v>
      </c>
    </row>
    <row r="9" customFormat="false" ht="18" hidden="false" customHeight="true" outlineLevel="0" collapsed="false">
      <c r="A9" s="1448" t="s">
        <v>1326</v>
      </c>
      <c r="B9" s="1449" t="n">
        <v>51.8404151889008</v>
      </c>
      <c r="C9" s="1449" t="n">
        <v>0.391070873113756</v>
      </c>
      <c r="D9" s="1449" t="n">
        <v>0.031858005819362</v>
      </c>
    </row>
    <row r="10" customFormat="false" ht="12.75" hidden="false" customHeight="true" outlineLevel="0" collapsed="false">
      <c r="A10" s="1448" t="s">
        <v>1091</v>
      </c>
      <c r="B10" s="1450" t="n">
        <v>51.8404151889008</v>
      </c>
      <c r="C10" s="1450" t="n">
        <v>0.391070873113756</v>
      </c>
      <c r="D10" s="1450" t="n">
        <v>0.031858005819362</v>
      </c>
    </row>
    <row r="11" customFormat="false" ht="13.5" hidden="false" customHeight="true" outlineLevel="0" collapsed="false">
      <c r="A11" s="1451" t="s">
        <v>1327</v>
      </c>
      <c r="B11" s="1438" t="n">
        <v>51.8404151889008</v>
      </c>
      <c r="C11" s="1438" t="n">
        <v>0.391070873113756</v>
      </c>
      <c r="D11" s="1438" t="n">
        <v>0.031858005819362</v>
      </c>
    </row>
    <row r="12" customFormat="false" ht="12.75" hidden="false" customHeight="true" outlineLevel="0" collapsed="false">
      <c r="A12" s="1435" t="s">
        <v>1328</v>
      </c>
      <c r="B12" s="1438" t="s">
        <v>128</v>
      </c>
      <c r="C12" s="1438" t="s">
        <v>128</v>
      </c>
      <c r="D12" s="1438" t="s">
        <v>128</v>
      </c>
    </row>
    <row r="13" customFormat="false" ht="12.75" hidden="false" customHeight="true" outlineLevel="0" collapsed="false">
      <c r="A13" s="1435" t="s">
        <v>1329</v>
      </c>
      <c r="B13" s="1438" t="n">
        <v>51.8404151889008</v>
      </c>
      <c r="C13" s="1438" t="n">
        <v>0.391070873113756</v>
      </c>
      <c r="D13" s="1438" t="n">
        <v>0.031858005819362</v>
      </c>
    </row>
    <row r="14" customFormat="false" ht="12.75" hidden="false" customHeight="true" outlineLevel="0" collapsed="false">
      <c r="A14" s="1452" t="s">
        <v>1330</v>
      </c>
      <c r="B14" s="1438" t="n">
        <v>3.76009012851843</v>
      </c>
      <c r="C14" s="1438" t="n">
        <v>0.397240091719539</v>
      </c>
      <c r="D14" s="1438" t="n">
        <v>0.00234717771754148</v>
      </c>
    </row>
    <row r="15" customFormat="false" ht="12.75" hidden="false" customHeight="true" outlineLevel="0" collapsed="false">
      <c r="A15" s="1435" t="s">
        <v>1328</v>
      </c>
      <c r="B15" s="1453" t="s">
        <v>120</v>
      </c>
      <c r="C15" s="161" t="s">
        <v>120</v>
      </c>
      <c r="D15" s="1453" t="s">
        <v>120</v>
      </c>
    </row>
    <row r="16" customFormat="false" ht="12.75" hidden="false" customHeight="true" outlineLevel="0" collapsed="false">
      <c r="A16" s="1435" t="s">
        <v>1329</v>
      </c>
      <c r="B16" s="1454" t="n">
        <v>3.76009012851843</v>
      </c>
      <c r="C16" s="159" t="n">
        <v>0.397240091719539</v>
      </c>
      <c r="D16" s="1454" t="n">
        <v>0.00234717771754148</v>
      </c>
    </row>
    <row r="17" customFormat="false" ht="12.75" hidden="false" customHeight="true" outlineLevel="0" collapsed="false">
      <c r="A17" s="1452" t="s">
        <v>1331</v>
      </c>
      <c r="B17" s="1438" t="n">
        <v>46.9332607998797</v>
      </c>
      <c r="C17" s="1438" t="n">
        <v>0.400134522147347</v>
      </c>
      <c r="D17" s="1438" t="n">
        <v>0.0295108281018205</v>
      </c>
    </row>
    <row r="18" customFormat="false" ht="12.75" hidden="false" customHeight="true" outlineLevel="0" collapsed="false">
      <c r="A18" s="1435" t="s">
        <v>1328</v>
      </c>
      <c r="B18" s="1453" t="s">
        <v>120</v>
      </c>
      <c r="C18" s="161" t="s">
        <v>120</v>
      </c>
      <c r="D18" s="1453" t="s">
        <v>120</v>
      </c>
    </row>
    <row r="19" customFormat="false" ht="12.75" hidden="false" customHeight="true" outlineLevel="0" collapsed="false">
      <c r="A19" s="1435" t="s">
        <v>1329</v>
      </c>
      <c r="B19" s="1454" t="n">
        <v>46.9332607998797</v>
      </c>
      <c r="C19" s="159" t="n">
        <v>0.400134522147347</v>
      </c>
      <c r="D19" s="1454" t="n">
        <v>0.0295108281018205</v>
      </c>
    </row>
    <row r="20" customFormat="false" ht="13.5" hidden="false" customHeight="true" outlineLevel="0" collapsed="false">
      <c r="A20" s="1452" t="s">
        <v>1332</v>
      </c>
      <c r="B20" s="1438" t="n">
        <v>1.14706426050267</v>
      </c>
      <c r="C20" s="1438" t="s">
        <v>134</v>
      </c>
      <c r="D20" s="1438" t="s">
        <v>134</v>
      </c>
    </row>
    <row r="21" customFormat="false" ht="12.75" hidden="false" customHeight="true" outlineLevel="0" collapsed="false">
      <c r="A21" s="1435" t="s">
        <v>1328</v>
      </c>
      <c r="B21" s="1453" t="s">
        <v>134</v>
      </c>
      <c r="C21" s="161" t="s">
        <v>134</v>
      </c>
      <c r="D21" s="1453" t="s">
        <v>134</v>
      </c>
    </row>
    <row r="22" customFormat="false" ht="12.75" hidden="false" customHeight="true" outlineLevel="0" collapsed="false">
      <c r="A22" s="1435" t="s">
        <v>1329</v>
      </c>
      <c r="B22" s="1454" t="n">
        <v>1.14706426050267</v>
      </c>
      <c r="C22" s="161" t="s">
        <v>134</v>
      </c>
      <c r="D22" s="1453" t="s">
        <v>134</v>
      </c>
    </row>
    <row r="23" customFormat="false" ht="12.75" hidden="false" customHeight="true" outlineLevel="0" collapsed="false">
      <c r="A23" s="1452" t="s">
        <v>1182</v>
      </c>
      <c r="B23" s="1438" t="s">
        <v>120</v>
      </c>
      <c r="C23" s="1438" t="s">
        <v>134</v>
      </c>
      <c r="D23" s="1438" t="s">
        <v>134</v>
      </c>
    </row>
    <row r="24" customFormat="false" ht="12.75" hidden="false" customHeight="true" outlineLevel="0" collapsed="false">
      <c r="A24" s="1435" t="s">
        <v>1328</v>
      </c>
      <c r="B24" s="1453" t="s">
        <v>120</v>
      </c>
      <c r="C24" s="161" t="s">
        <v>134</v>
      </c>
      <c r="D24" s="1453" t="s">
        <v>134</v>
      </c>
    </row>
    <row r="25" customFormat="false" ht="13.5" hidden="false" customHeight="true" outlineLevel="0" collapsed="false">
      <c r="A25" s="1435" t="s">
        <v>1329</v>
      </c>
      <c r="B25" s="1453" t="s">
        <v>120</v>
      </c>
      <c r="C25" s="161" t="s">
        <v>134</v>
      </c>
      <c r="D25" s="1453" t="s">
        <v>134</v>
      </c>
    </row>
    <row r="26" customFormat="false" ht="13.5" hidden="false" customHeight="true" outlineLevel="0" collapsed="false">
      <c r="A26" s="1455" t="s">
        <v>1333</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34</v>
      </c>
      <c r="B28" s="1456"/>
      <c r="C28" s="1456"/>
      <c r="D28" s="1456"/>
    </row>
    <row r="29" customFormat="false" ht="29.25" hidden="false" customHeight="true" outlineLevel="0" collapsed="false">
      <c r="A29" s="1457" t="s">
        <v>1335</v>
      </c>
      <c r="B29" s="1457"/>
      <c r="C29" s="1457"/>
      <c r="D29" s="1457"/>
    </row>
    <row r="30" customFormat="false" ht="12.75" hidden="false" customHeight="true" outlineLevel="0" collapsed="false">
      <c r="A30" s="1458" t="s">
        <v>1336</v>
      </c>
      <c r="B30" s="1371"/>
      <c r="C30" s="1371"/>
      <c r="D30" s="1371"/>
    </row>
    <row r="31" customFormat="false" ht="12.75" hidden="false" customHeight="true" outlineLevel="0" collapsed="false">
      <c r="A31" s="1401" t="s">
        <v>1289</v>
      </c>
      <c r="B31" s="1371"/>
      <c r="C31" s="1371"/>
      <c r="D31" s="1371"/>
    </row>
    <row r="32" customFormat="false" ht="13.5" hidden="false" customHeight="true" outlineLevel="0" collapsed="false">
      <c r="A32" s="1458" t="s">
        <v>1337</v>
      </c>
      <c r="B32" s="1371"/>
      <c r="C32" s="1371"/>
      <c r="D32" s="1371"/>
    </row>
    <row r="33" customFormat="false" ht="12.75" hidden="false" customHeight="true" outlineLevel="0" collapsed="false">
      <c r="A33" s="1459" t="s">
        <v>1338</v>
      </c>
      <c r="B33" s="1385"/>
      <c r="C33" s="1385"/>
      <c r="D33" s="1385"/>
    </row>
    <row r="34" customFormat="false" ht="12.75" hidden="false" customHeight="true" outlineLevel="0" collapsed="false">
      <c r="A34" s="1459" t="s">
        <v>1339</v>
      </c>
      <c r="B34" s="1460"/>
      <c r="C34" s="1460"/>
      <c r="D34" s="1460"/>
    </row>
    <row r="35" customFormat="false" ht="8.25" hidden="false" customHeight="true" outlineLevel="0" collapsed="false">
      <c r="A35" s="729"/>
      <c r="B35" s="729"/>
      <c r="C35" s="729"/>
      <c r="D35" s="729"/>
    </row>
    <row r="36" customFormat="false" ht="15.75" hidden="false" customHeight="true" outlineLevel="0" collapsed="false">
      <c r="A36" s="1461" t="s">
        <v>442</v>
      </c>
      <c r="B36" s="1462"/>
      <c r="C36" s="1462"/>
      <c r="D36" s="1463"/>
    </row>
    <row r="37" customFormat="false" ht="28.5" hidden="false" customHeight="true" outlineLevel="0" collapsed="false">
      <c r="A37" s="1263" t="s">
        <v>1340</v>
      </c>
      <c r="B37" s="1263"/>
      <c r="C37" s="1263"/>
      <c r="D37" s="126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5" t="s">
        <v>76</v>
      </c>
    </row>
    <row r="2" customFormat="false" ht="19.5" hidden="false" customHeight="true" outlineLevel="0" collapsed="false">
      <c r="A2" s="4" t="s">
        <v>1342</v>
      </c>
      <c r="D2" s="115" t="s">
        <v>78</v>
      </c>
    </row>
    <row r="3" customFormat="false" ht="15.75" hidden="false" customHeight="true" outlineLevel="0" collapsed="false">
      <c r="A3" s="4" t="s">
        <v>223</v>
      </c>
      <c r="D3" s="115" t="s">
        <v>79</v>
      </c>
    </row>
    <row r="4" customFormat="false" ht="13.5" hidden="false" customHeight="true" outlineLevel="0" collapsed="false"/>
    <row r="5" customFormat="false" ht="31.5" hidden="false" customHeight="true" outlineLevel="0" collapsed="false">
      <c r="A5" s="1267" t="s">
        <v>80</v>
      </c>
      <c r="B5" s="1268" t="s">
        <v>451</v>
      </c>
      <c r="C5" s="1268" t="s">
        <v>364</v>
      </c>
      <c r="D5" s="1464" t="s">
        <v>1343</v>
      </c>
    </row>
    <row r="6" customFormat="false" ht="12.75" hidden="false" customHeight="true" outlineLevel="0" collapsed="false">
      <c r="A6" s="1404" t="s">
        <v>1125</v>
      </c>
      <c r="B6" s="1465" t="s">
        <v>1344</v>
      </c>
      <c r="C6" s="1465" t="s">
        <v>1345</v>
      </c>
      <c r="D6" s="1465" t="s">
        <v>1346</v>
      </c>
    </row>
    <row r="7" customFormat="false" ht="12.75" hidden="false" customHeight="true" outlineLevel="0" collapsed="false">
      <c r="A7" s="1404"/>
      <c r="B7" s="1465"/>
      <c r="C7" s="1465"/>
      <c r="D7" s="1465"/>
    </row>
    <row r="8" customFormat="false" ht="16.5" hidden="false" customHeight="true" outlineLevel="0" collapsed="false">
      <c r="A8" s="1404"/>
      <c r="B8" s="1466" t="s">
        <v>1347</v>
      </c>
      <c r="C8" s="1466" t="s">
        <v>1348</v>
      </c>
      <c r="D8" s="1466" t="s">
        <v>88</v>
      </c>
    </row>
    <row r="9" customFormat="false" ht="20.25" hidden="false" customHeight="true" outlineLevel="0" collapsed="false">
      <c r="A9" s="1407" t="s">
        <v>1349</v>
      </c>
      <c r="B9" s="1467" t="n">
        <v>206185.694350782</v>
      </c>
      <c r="C9" s="1467" t="n">
        <v>0.12</v>
      </c>
      <c r="D9" s="1467" t="n">
        <v>90.7217055143442</v>
      </c>
    </row>
    <row r="10" customFormat="false" ht="14.25" hidden="false" customHeight="true" outlineLevel="0" collapsed="false">
      <c r="A10" s="1409" t="s">
        <v>1350</v>
      </c>
      <c r="B10" s="1450" t="n">
        <v>198092.1</v>
      </c>
      <c r="C10" s="1450" t="n">
        <v>0.12</v>
      </c>
      <c r="D10" s="1450" t="n">
        <v>87.160524</v>
      </c>
    </row>
    <row r="11" customFormat="false" ht="13.5" hidden="false" customHeight="true" outlineLevel="0" collapsed="false">
      <c r="A11" s="1435" t="s">
        <v>1351</v>
      </c>
      <c r="B11" s="594" t="n">
        <v>198092.1</v>
      </c>
      <c r="C11" s="1468" t="n">
        <v>0.12</v>
      </c>
      <c r="D11" s="595" t="n">
        <v>87.160524</v>
      </c>
    </row>
    <row r="12" customFormat="false" ht="14.25" hidden="false" customHeight="true" outlineLevel="0" collapsed="false">
      <c r="A12" s="1435" t="s">
        <v>1352</v>
      </c>
      <c r="B12" s="593" t="s">
        <v>98</v>
      </c>
      <c r="C12" s="1436" t="s">
        <v>98</v>
      </c>
      <c r="D12" s="615" t="s">
        <v>98</v>
      </c>
    </row>
    <row r="13" customFormat="false" ht="13.5" hidden="false" customHeight="true" outlineLevel="0" collapsed="false">
      <c r="A13" s="1267" t="s">
        <v>1353</v>
      </c>
      <c r="B13" s="1450" t="n">
        <v>8093.59435078224</v>
      </c>
      <c r="C13" s="1450" t="n">
        <v>0.12</v>
      </c>
      <c r="D13" s="1450" t="n">
        <v>3.56118151434419</v>
      </c>
    </row>
    <row r="14" customFormat="false" ht="13.5" hidden="false" customHeight="true" outlineLevel="0" collapsed="false">
      <c r="A14" s="1435" t="s">
        <v>1351</v>
      </c>
      <c r="B14" s="594" t="n">
        <v>8093.59435078224</v>
      </c>
      <c r="C14" s="1468" t="n">
        <v>0.12</v>
      </c>
      <c r="D14" s="595" t="n">
        <v>3.56118151434419</v>
      </c>
    </row>
    <row r="15" customFormat="false" ht="13.5" hidden="false" customHeight="true" outlineLevel="0" collapsed="false">
      <c r="A15" s="1435" t="s">
        <v>1352</v>
      </c>
      <c r="B15" s="593" t="s">
        <v>98</v>
      </c>
      <c r="C15" s="1436" t="s">
        <v>98</v>
      </c>
      <c r="D15" s="615" t="s">
        <v>98</v>
      </c>
    </row>
    <row r="16" customFormat="false" ht="12.75" hidden="false" customHeight="true" outlineLevel="0" collapsed="false">
      <c r="A16" s="1267" t="s">
        <v>1354</v>
      </c>
      <c r="B16" s="1434"/>
      <c r="C16" s="1434"/>
      <c r="D16" s="1450"/>
    </row>
    <row r="17" customFormat="false" ht="9" hidden="false" customHeight="true" outlineLevel="0" collapsed="false">
      <c r="A17" s="738"/>
      <c r="B17" s="738"/>
      <c r="C17" s="738"/>
      <c r="D17" s="738"/>
    </row>
    <row r="18" customFormat="false" ht="13.5" hidden="false" customHeight="true" outlineLevel="0" collapsed="false">
      <c r="A18" s="1469" t="s">
        <v>1355</v>
      </c>
      <c r="B18" s="1371"/>
      <c r="C18" s="1371"/>
      <c r="D18" s="1371"/>
    </row>
    <row r="19" customFormat="false" ht="13.5" hidden="false" customHeight="true" outlineLevel="0" collapsed="false">
      <c r="A19" s="1401" t="s">
        <v>1356</v>
      </c>
      <c r="B19" s="1371"/>
      <c r="C19" s="1371"/>
      <c r="D19" s="1371"/>
    </row>
    <row r="20" customFormat="false" ht="13.5" hidden="false" customHeight="true" outlineLevel="0" collapsed="false">
      <c r="A20" s="1401" t="s">
        <v>1357</v>
      </c>
      <c r="B20" s="1371"/>
      <c r="C20" s="1371"/>
      <c r="D20" s="1371"/>
    </row>
    <row r="21" customFormat="false" ht="13.5" hidden="false" customHeight="true" outlineLevel="0" collapsed="false">
      <c r="A21" s="1469" t="s">
        <v>1358</v>
      </c>
      <c r="B21" s="1371"/>
      <c r="C21" s="1371"/>
      <c r="D21" s="1371"/>
    </row>
    <row r="22" customFormat="false" ht="13.5" hidden="false" customHeight="true" outlineLevel="0" collapsed="false">
      <c r="A22" s="1469" t="s">
        <v>1359</v>
      </c>
      <c r="B22" s="1371"/>
      <c r="C22" s="1371"/>
      <c r="D22" s="1371"/>
    </row>
    <row r="23" customFormat="false" ht="14.25" hidden="false" customHeight="true" outlineLevel="0" collapsed="false">
      <c r="A23" s="1401" t="s">
        <v>1360</v>
      </c>
      <c r="B23" s="1385"/>
      <c r="C23" s="1385"/>
      <c r="D23" s="1385"/>
    </row>
    <row r="24" customFormat="false" ht="14.25" hidden="false" customHeight="true" outlineLevel="0" collapsed="false">
      <c r="A24" s="1401" t="s">
        <v>1361</v>
      </c>
      <c r="B24" s="1385"/>
      <c r="C24" s="1385"/>
      <c r="D24" s="1385"/>
    </row>
    <row r="25" customFormat="false" ht="13.5" hidden="false" customHeight="true" outlineLevel="0" collapsed="false">
      <c r="A25" s="1401" t="s">
        <v>1362</v>
      </c>
      <c r="B25" s="1441"/>
      <c r="C25" s="1441"/>
      <c r="D25" s="1441"/>
    </row>
    <row r="26" customFormat="false" ht="13.5" hidden="false" customHeight="true" outlineLevel="0" collapsed="false">
      <c r="A26" s="1401" t="s">
        <v>1363</v>
      </c>
      <c r="B26" s="1385"/>
      <c r="C26" s="1385"/>
      <c r="D26" s="1385"/>
    </row>
    <row r="27" customFormat="false" ht="9.75" hidden="false" customHeight="true" outlineLevel="0" collapsed="false">
      <c r="A27" s="729"/>
      <c r="B27" s="729"/>
      <c r="C27" s="729"/>
      <c r="D27" s="729"/>
    </row>
    <row r="28" customFormat="false" ht="12.75" hidden="false" customHeight="true" outlineLevel="0" collapsed="false">
      <c r="A28" s="1337" t="s">
        <v>442</v>
      </c>
      <c r="B28" s="1337"/>
      <c r="C28" s="1337"/>
      <c r="D28" s="1419"/>
    </row>
    <row r="29" customFormat="false" ht="28.5" hidden="false" customHeight="true" outlineLevel="0" collapsed="false">
      <c r="A29" s="1470" t="s">
        <v>1167</v>
      </c>
      <c r="B29" s="1470"/>
      <c r="C29" s="1470"/>
      <c r="D29" s="1470"/>
    </row>
    <row r="30" customFormat="false" ht="24" hidden="false" customHeight="true" outlineLevel="0" collapsed="false">
      <c r="A30" s="64" t="s">
        <v>1364</v>
      </c>
      <c r="B30" s="64"/>
      <c r="C30" s="64"/>
      <c r="D30" s="64"/>
    </row>
    <row r="31" customFormat="false" ht="24" hidden="false" customHeight="true" outlineLevel="0" collapsed="false">
      <c r="A31" s="64" t="s">
        <v>1365</v>
      </c>
      <c r="B31" s="64"/>
      <c r="C31" s="64"/>
      <c r="D31" s="64"/>
    </row>
    <row r="32" customFormat="false" ht="24" hidden="false" customHeight="true" outlineLevel="0" collapsed="false">
      <c r="A32" s="64" t="s">
        <v>1366</v>
      </c>
      <c r="B32" s="64"/>
      <c r="C32" s="64"/>
      <c r="D32" s="64"/>
    </row>
    <row r="33" customFormat="false" ht="24" hidden="false" customHeight="true" outlineLevel="0" collapsed="false">
      <c r="A33" s="64" t="s">
        <v>1367</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8</v>
      </c>
      <c r="J1" s="115" t="s">
        <v>76</v>
      </c>
    </row>
    <row r="2" customFormat="false" ht="18.75" hidden="false" customHeight="false" outlineLevel="0" collapsed="false">
      <c r="A2" s="4" t="s">
        <v>1369</v>
      </c>
      <c r="J2" s="115" t="s">
        <v>78</v>
      </c>
    </row>
    <row r="3" customFormat="false" ht="15.75" hidden="false" customHeight="false" outlineLevel="0" collapsed="false">
      <c r="A3" s="4" t="s">
        <v>223</v>
      </c>
      <c r="J3" s="115" t="s">
        <v>79</v>
      </c>
    </row>
    <row r="4" customFormat="false" ht="13.5" hidden="false" customHeight="false" outlineLevel="0" collapsed="false"/>
    <row r="5" customFormat="false" ht="20.25" hidden="false" customHeight="true" outlineLevel="0" collapsed="false">
      <c r="A5" s="1471" t="s">
        <v>80</v>
      </c>
      <c r="B5" s="1472" t="s">
        <v>451</v>
      </c>
      <c r="C5" s="1472"/>
      <c r="D5" s="1472"/>
      <c r="E5" s="1472" t="s">
        <v>330</v>
      </c>
      <c r="F5" s="1472"/>
      <c r="G5" s="1472"/>
      <c r="H5" s="1473" t="s">
        <v>1295</v>
      </c>
      <c r="I5" s="1473"/>
      <c r="J5" s="1473"/>
    </row>
    <row r="6" customFormat="false" ht="19.5" hidden="false" customHeight="true" outlineLevel="0" collapsed="false">
      <c r="A6" s="1471"/>
      <c r="B6" s="1474" t="s">
        <v>1370</v>
      </c>
      <c r="C6" s="1475" t="s">
        <v>225</v>
      </c>
      <c r="D6" s="1476" t="s">
        <v>1371</v>
      </c>
      <c r="E6" s="1477" t="s">
        <v>81</v>
      </c>
      <c r="F6" s="1478" t="s">
        <v>82</v>
      </c>
      <c r="G6" s="1479" t="s">
        <v>83</v>
      </c>
      <c r="H6" s="1478" t="s">
        <v>1372</v>
      </c>
      <c r="I6" s="1478" t="s">
        <v>82</v>
      </c>
      <c r="J6" s="1479" t="s">
        <v>83</v>
      </c>
    </row>
    <row r="7" customFormat="false" ht="15" hidden="false" customHeight="false" outlineLevel="0" collapsed="false">
      <c r="A7" s="1480" t="s">
        <v>1373</v>
      </c>
      <c r="B7" s="1481"/>
      <c r="C7" s="1481" t="s">
        <v>1374</v>
      </c>
      <c r="D7" s="1482"/>
      <c r="E7" s="1483" t="s">
        <v>1375</v>
      </c>
      <c r="F7" s="1483"/>
      <c r="G7" s="1483"/>
      <c r="H7" s="1483" t="s">
        <v>88</v>
      </c>
      <c r="I7" s="1483"/>
      <c r="J7" s="1483"/>
    </row>
    <row r="8" customFormat="false" ht="13.5" hidden="false" customHeight="false" outlineLevel="0" collapsed="false">
      <c r="A8" s="1448" t="s">
        <v>1376</v>
      </c>
      <c r="B8" s="1484"/>
      <c r="C8" s="1485"/>
      <c r="D8" s="1486" t="s">
        <v>134</v>
      </c>
      <c r="E8" s="1487" t="s">
        <v>134</v>
      </c>
      <c r="F8" s="1488" t="s">
        <v>134</v>
      </c>
      <c r="G8" s="1486" t="s">
        <v>134</v>
      </c>
      <c r="H8" s="1487" t="n">
        <v>1009.07339153478</v>
      </c>
      <c r="I8" s="1488" t="n">
        <v>4.40322934487903</v>
      </c>
      <c r="J8" s="1486" t="n">
        <v>0.0302722017460433</v>
      </c>
    </row>
    <row r="9" customFormat="false" ht="12.75" hidden="false" customHeight="false" outlineLevel="0" collapsed="false">
      <c r="A9" s="1448" t="s">
        <v>1088</v>
      </c>
      <c r="B9" s="1485"/>
      <c r="C9" s="1485"/>
      <c r="D9" s="1488" t="s">
        <v>134</v>
      </c>
      <c r="E9" s="1487" t="s">
        <v>134</v>
      </c>
      <c r="F9" s="1488" t="s">
        <v>134</v>
      </c>
      <c r="G9" s="1488" t="s">
        <v>134</v>
      </c>
      <c r="H9" s="1487" t="n">
        <v>1009.07339153478</v>
      </c>
      <c r="I9" s="1488" t="n">
        <v>4.40322934487903</v>
      </c>
      <c r="J9" s="1488" t="n">
        <v>0.0302722017460433</v>
      </c>
      <c r="K9" s="1182"/>
    </row>
    <row r="10" customFormat="false" ht="12.75" hidden="false" customHeight="true" outlineLevel="0" collapsed="false">
      <c r="A10" s="1435" t="s">
        <v>1377</v>
      </c>
      <c r="B10" s="1489" t="s">
        <v>1378</v>
      </c>
      <c r="C10" s="1489" t="s">
        <v>1379</v>
      </c>
      <c r="D10" s="159" t="n">
        <v>550403668.109879</v>
      </c>
      <c r="E10" s="157" t="n">
        <v>0.00183333333333333</v>
      </c>
      <c r="F10" s="157" t="n">
        <v>8E-006</v>
      </c>
      <c r="G10" s="159" t="n">
        <v>5.49999999999999E-008</v>
      </c>
      <c r="H10" s="157" t="n">
        <v>1009.07339153478</v>
      </c>
      <c r="I10" s="157" t="n">
        <v>4.40322934487903</v>
      </c>
      <c r="J10" s="159" t="n">
        <v>0.0302722017460433</v>
      </c>
    </row>
    <row r="11" customFormat="false" ht="12.75" hidden="false" customHeight="true" outlineLevel="0" collapsed="false">
      <c r="A11" s="1490" t="s">
        <v>1380</v>
      </c>
      <c r="B11" s="1491" t="s">
        <v>1378</v>
      </c>
      <c r="C11" s="1491" t="s">
        <v>1379</v>
      </c>
      <c r="D11" s="653" t="n">
        <v>524747467.64389</v>
      </c>
      <c r="E11" s="1231" t="n">
        <v>0.00183333333333333</v>
      </c>
      <c r="F11" s="157" t="n">
        <v>8E-006</v>
      </c>
      <c r="G11" s="159" t="n">
        <v>5.49999999999999E-008</v>
      </c>
      <c r="H11" s="653" t="n">
        <v>962.037024013798</v>
      </c>
      <c r="I11" s="653" t="n">
        <v>4.19797974115112</v>
      </c>
      <c r="J11" s="653" t="n">
        <v>0.0288611107204139</v>
      </c>
      <c r="K11" s="1182"/>
    </row>
    <row r="12" customFormat="false" ht="12.75" hidden="false" customHeight="true" outlineLevel="0" collapsed="false">
      <c r="A12" s="1490" t="s">
        <v>1381</v>
      </c>
      <c r="B12" s="1491" t="s">
        <v>1378</v>
      </c>
      <c r="C12" s="1491" t="s">
        <v>1379</v>
      </c>
      <c r="D12" s="653" t="n">
        <v>25656200.4659886</v>
      </c>
      <c r="E12" s="1231" t="n">
        <v>0.00183333333333333</v>
      </c>
      <c r="F12" s="157" t="n">
        <v>8E-006</v>
      </c>
      <c r="G12" s="159" t="n">
        <v>5.50000000000002E-008</v>
      </c>
      <c r="H12" s="653" t="n">
        <v>47.0363675209792</v>
      </c>
      <c r="I12" s="653" t="n">
        <v>0.205249603727909</v>
      </c>
      <c r="J12" s="653" t="n">
        <v>0.00141109102562938</v>
      </c>
      <c r="K12" s="1182"/>
    </row>
    <row r="13" customFormat="false" ht="12.75" hidden="false" customHeight="true" outlineLevel="0" collapsed="false">
      <c r="A13" s="1435" t="s">
        <v>1090</v>
      </c>
      <c r="B13" s="1489" t="s">
        <v>1382</v>
      </c>
      <c r="C13" s="1489" t="s">
        <v>1383</v>
      </c>
      <c r="D13" s="161" t="s">
        <v>120</v>
      </c>
      <c r="E13" s="160" t="s">
        <v>120</v>
      </c>
      <c r="F13" s="160" t="s">
        <v>120</v>
      </c>
      <c r="G13" s="161" t="s">
        <v>120</v>
      </c>
      <c r="H13" s="160" t="s">
        <v>120</v>
      </c>
      <c r="I13" s="160" t="s">
        <v>120</v>
      </c>
      <c r="J13" s="161" t="s">
        <v>120</v>
      </c>
    </row>
    <row r="14" customFormat="false" ht="12.75" hidden="false" customHeight="true" outlineLevel="0" collapsed="false">
      <c r="A14" s="1490" t="s">
        <v>1380</v>
      </c>
      <c r="B14" s="1491" t="s">
        <v>1382</v>
      </c>
      <c r="C14" s="1491" t="s">
        <v>1383</v>
      </c>
      <c r="D14" s="653" t="s">
        <v>120</v>
      </c>
      <c r="E14" s="1239" t="s">
        <v>120</v>
      </c>
      <c r="F14" s="160" t="s">
        <v>120</v>
      </c>
      <c r="G14" s="161" t="s">
        <v>120</v>
      </c>
      <c r="H14" s="653" t="s">
        <v>120</v>
      </c>
      <c r="I14" s="653" t="s">
        <v>120</v>
      </c>
      <c r="J14" s="653" t="s">
        <v>120</v>
      </c>
      <c r="K14" s="1182"/>
    </row>
    <row r="15" customFormat="false" ht="12.75" hidden="false" customHeight="true" outlineLevel="0" collapsed="false">
      <c r="A15" s="1490" t="s">
        <v>1381</v>
      </c>
      <c r="B15" s="1491" t="s">
        <v>1382</v>
      </c>
      <c r="C15" s="1491" t="s">
        <v>1383</v>
      </c>
      <c r="D15" s="653" t="s">
        <v>120</v>
      </c>
      <c r="E15" s="1225" t="s">
        <v>120</v>
      </c>
      <c r="F15" s="160" t="s">
        <v>120</v>
      </c>
      <c r="G15" s="1482" t="s">
        <v>120</v>
      </c>
      <c r="H15" s="653" t="s">
        <v>120</v>
      </c>
      <c r="I15" s="653" t="s">
        <v>120</v>
      </c>
      <c r="J15" s="653" t="s">
        <v>120</v>
      </c>
      <c r="K15" s="1182"/>
    </row>
    <row r="16" customFormat="false" ht="12.75" hidden="false" customHeight="true" outlineLevel="0" collapsed="false">
      <c r="A16" s="1448" t="s">
        <v>1091</v>
      </c>
      <c r="B16" s="1492" t="s">
        <v>1378</v>
      </c>
      <c r="C16" s="1492" t="s">
        <v>1379</v>
      </c>
      <c r="D16" s="1488" t="s">
        <v>120</v>
      </c>
      <c r="E16" s="1487" t="s">
        <v>120</v>
      </c>
      <c r="F16" s="1488" t="s">
        <v>120</v>
      </c>
      <c r="G16" s="1488" t="s">
        <v>120</v>
      </c>
      <c r="H16" s="1487" t="s">
        <v>120</v>
      </c>
      <c r="I16" s="1488" t="s">
        <v>120</v>
      </c>
      <c r="J16" s="1488" t="s">
        <v>120</v>
      </c>
      <c r="K16" s="1182"/>
    </row>
    <row r="17" customFormat="false" ht="12.75" hidden="false" customHeight="true" outlineLevel="0" collapsed="false">
      <c r="A17" s="1493" t="s">
        <v>1384</v>
      </c>
      <c r="B17" s="1489" t="s">
        <v>1378</v>
      </c>
      <c r="C17" s="1489" t="s">
        <v>1379</v>
      </c>
      <c r="D17" s="161" t="s">
        <v>120</v>
      </c>
      <c r="E17" s="160" t="s">
        <v>120</v>
      </c>
      <c r="F17" s="160" t="s">
        <v>120</v>
      </c>
      <c r="G17" s="161" t="s">
        <v>120</v>
      </c>
      <c r="H17" s="160" t="s">
        <v>120</v>
      </c>
      <c r="I17" s="160" t="s">
        <v>120</v>
      </c>
      <c r="J17" s="161" t="s">
        <v>120</v>
      </c>
    </row>
    <row r="18" customFormat="false" ht="12.75" hidden="false" customHeight="true" outlineLevel="0" collapsed="false">
      <c r="A18" s="1490" t="s">
        <v>1380</v>
      </c>
      <c r="B18" s="1491" t="s">
        <v>1378</v>
      </c>
      <c r="C18" s="1491" t="s">
        <v>1379</v>
      </c>
      <c r="D18" s="653" t="s">
        <v>120</v>
      </c>
      <c r="E18" s="1239" t="s">
        <v>120</v>
      </c>
      <c r="F18" s="160" t="s">
        <v>120</v>
      </c>
      <c r="G18" s="161" t="s">
        <v>120</v>
      </c>
      <c r="H18" s="653" t="s">
        <v>120</v>
      </c>
      <c r="I18" s="653" t="s">
        <v>120</v>
      </c>
      <c r="J18" s="653" t="s">
        <v>120</v>
      </c>
    </row>
    <row r="19" customFormat="false" ht="12.75" hidden="false" customHeight="true" outlineLevel="0" collapsed="false">
      <c r="A19" s="1490" t="s">
        <v>1381</v>
      </c>
      <c r="B19" s="1491" t="s">
        <v>1378</v>
      </c>
      <c r="C19" s="1491" t="s">
        <v>1379</v>
      </c>
      <c r="D19" s="653" t="s">
        <v>120</v>
      </c>
      <c r="E19" s="1239" t="s">
        <v>120</v>
      </c>
      <c r="F19" s="160" t="s">
        <v>120</v>
      </c>
      <c r="G19" s="161" t="s">
        <v>120</v>
      </c>
      <c r="H19" s="653" t="s">
        <v>120</v>
      </c>
      <c r="I19" s="653" t="s">
        <v>120</v>
      </c>
      <c r="J19" s="653" t="s">
        <v>120</v>
      </c>
    </row>
    <row r="20" customFormat="false" ht="12.75" hidden="false" customHeight="true" outlineLevel="0" collapsed="false">
      <c r="A20" s="1435" t="s">
        <v>1093</v>
      </c>
      <c r="B20" s="1489" t="s">
        <v>1378</v>
      </c>
      <c r="C20" s="1489" t="s">
        <v>1379</v>
      </c>
      <c r="D20" s="161" t="s">
        <v>120</v>
      </c>
      <c r="E20" s="160" t="s">
        <v>120</v>
      </c>
      <c r="F20" s="160" t="s">
        <v>120</v>
      </c>
      <c r="G20" s="161" t="s">
        <v>120</v>
      </c>
      <c r="H20" s="160" t="s">
        <v>120</v>
      </c>
      <c r="I20" s="160" t="s">
        <v>120</v>
      </c>
      <c r="J20" s="161" t="s">
        <v>120</v>
      </c>
    </row>
    <row r="21" customFormat="false" ht="12.75" hidden="false" customHeight="true" outlineLevel="0" collapsed="false">
      <c r="A21" s="1490" t="s">
        <v>1380</v>
      </c>
      <c r="B21" s="1489" t="s">
        <v>1378</v>
      </c>
      <c r="C21" s="1489" t="s">
        <v>1379</v>
      </c>
      <c r="D21" s="161" t="s">
        <v>120</v>
      </c>
      <c r="E21" s="160" t="s">
        <v>120</v>
      </c>
      <c r="F21" s="160" t="s">
        <v>120</v>
      </c>
      <c r="G21" s="161" t="s">
        <v>120</v>
      </c>
      <c r="H21" s="160" t="s">
        <v>120</v>
      </c>
      <c r="I21" s="160" t="s">
        <v>120</v>
      </c>
      <c r="J21" s="161" t="s">
        <v>120</v>
      </c>
      <c r="K21" s="1182"/>
    </row>
    <row r="22" customFormat="false" ht="12.75" hidden="false" customHeight="true" outlineLevel="0" collapsed="false">
      <c r="A22" s="1490" t="s">
        <v>1381</v>
      </c>
      <c r="B22" s="1489" t="s">
        <v>1378</v>
      </c>
      <c r="C22" s="1489" t="s">
        <v>1379</v>
      </c>
      <c r="D22" s="161" t="s">
        <v>120</v>
      </c>
      <c r="E22" s="160" t="s">
        <v>120</v>
      </c>
      <c r="F22" s="160" t="s">
        <v>120</v>
      </c>
      <c r="G22" s="161" t="s">
        <v>120</v>
      </c>
      <c r="H22" s="160" t="s">
        <v>120</v>
      </c>
      <c r="I22" s="160" t="s">
        <v>120</v>
      </c>
      <c r="J22" s="161" t="s">
        <v>120</v>
      </c>
      <c r="K22" s="1182"/>
    </row>
    <row r="23" customFormat="false" ht="12.75" hidden="false" customHeight="true" outlineLevel="0" collapsed="false">
      <c r="A23" s="1435" t="s">
        <v>1385</v>
      </c>
      <c r="B23" s="1489" t="s">
        <v>1378</v>
      </c>
      <c r="C23" s="1489" t="s">
        <v>1379</v>
      </c>
      <c r="D23" s="161" t="s">
        <v>120</v>
      </c>
      <c r="E23" s="160" t="s">
        <v>120</v>
      </c>
      <c r="F23" s="160" t="s">
        <v>120</v>
      </c>
      <c r="G23" s="161" t="s">
        <v>120</v>
      </c>
      <c r="H23" s="160" t="s">
        <v>120</v>
      </c>
      <c r="I23" s="160" t="s">
        <v>120</v>
      </c>
      <c r="J23" s="161" t="s">
        <v>120</v>
      </c>
    </row>
    <row r="24" customFormat="false" ht="12.75" hidden="false" customHeight="true" outlineLevel="0" collapsed="false">
      <c r="A24" s="1490" t="s">
        <v>1380</v>
      </c>
      <c r="B24" s="1491" t="s">
        <v>1378</v>
      </c>
      <c r="C24" s="1491" t="s">
        <v>1379</v>
      </c>
      <c r="D24" s="653" t="s">
        <v>120</v>
      </c>
      <c r="E24" s="1239" t="s">
        <v>120</v>
      </c>
      <c r="F24" s="160" t="s">
        <v>120</v>
      </c>
      <c r="G24" s="161" t="s">
        <v>120</v>
      </c>
      <c r="H24" s="653" t="s">
        <v>120</v>
      </c>
      <c r="I24" s="653" t="s">
        <v>120</v>
      </c>
      <c r="J24" s="653" t="s">
        <v>120</v>
      </c>
      <c r="K24" s="1182"/>
    </row>
    <row r="25" customFormat="false" ht="12.75" hidden="false" customHeight="true" outlineLevel="0" collapsed="false">
      <c r="A25" s="1494" t="s">
        <v>1381</v>
      </c>
      <c r="B25" s="1491" t="s">
        <v>1378</v>
      </c>
      <c r="C25" s="1491" t="s">
        <v>1379</v>
      </c>
      <c r="D25" s="653" t="s">
        <v>120</v>
      </c>
      <c r="E25" s="1225" t="s">
        <v>120</v>
      </c>
      <c r="F25" s="160" t="s">
        <v>120</v>
      </c>
      <c r="G25" s="1482" t="s">
        <v>120</v>
      </c>
      <c r="H25" s="653" t="s">
        <v>120</v>
      </c>
      <c r="I25" s="653" t="s">
        <v>120</v>
      </c>
      <c r="J25" s="653" t="s">
        <v>120</v>
      </c>
      <c r="K25" s="1182"/>
    </row>
    <row r="26" customFormat="false" ht="12.75" hidden="false" customHeight="true" outlineLevel="0" collapsed="false">
      <c r="A26" s="1495" t="s">
        <v>1094</v>
      </c>
      <c r="B26" s="1492" t="s">
        <v>1378</v>
      </c>
      <c r="C26" s="1492" t="s">
        <v>1379</v>
      </c>
      <c r="D26" s="1488" t="s">
        <v>120</v>
      </c>
      <c r="E26" s="1487" t="s">
        <v>120</v>
      </c>
      <c r="F26" s="1488" t="s">
        <v>120</v>
      </c>
      <c r="G26" s="1488" t="s">
        <v>120</v>
      </c>
      <c r="H26" s="1487" t="s">
        <v>120</v>
      </c>
      <c r="I26" s="1488" t="s">
        <v>120</v>
      </c>
      <c r="J26" s="1488" t="s">
        <v>120</v>
      </c>
      <c r="K26" s="1182"/>
    </row>
    <row r="27" customFormat="false" ht="12.75" hidden="false" customHeight="true" outlineLevel="0" collapsed="false">
      <c r="A27" s="1493" t="s">
        <v>1386</v>
      </c>
      <c r="B27" s="1489" t="s">
        <v>1378</v>
      </c>
      <c r="C27" s="1489" t="s">
        <v>1379</v>
      </c>
      <c r="D27" s="161" t="s">
        <v>120</v>
      </c>
      <c r="E27" s="160" t="s">
        <v>120</v>
      </c>
      <c r="F27" s="160" t="s">
        <v>120</v>
      </c>
      <c r="G27" s="161" t="s">
        <v>120</v>
      </c>
      <c r="H27" s="160" t="s">
        <v>120</v>
      </c>
      <c r="I27" s="160" t="s">
        <v>120</v>
      </c>
      <c r="J27" s="161" t="s">
        <v>120</v>
      </c>
    </row>
    <row r="28" customFormat="false" ht="12.75" hidden="false" customHeight="true" outlineLevel="0" collapsed="false">
      <c r="A28" s="1490" t="s">
        <v>1380</v>
      </c>
      <c r="B28" s="1491" t="s">
        <v>1378</v>
      </c>
      <c r="C28" s="1491" t="s">
        <v>1379</v>
      </c>
      <c r="D28" s="653" t="s">
        <v>120</v>
      </c>
      <c r="E28" s="1239" t="s">
        <v>120</v>
      </c>
      <c r="F28" s="160" t="s">
        <v>120</v>
      </c>
      <c r="G28" s="161" t="s">
        <v>120</v>
      </c>
      <c r="H28" s="653" t="s">
        <v>120</v>
      </c>
      <c r="I28" s="653" t="s">
        <v>120</v>
      </c>
      <c r="J28" s="653" t="s">
        <v>120</v>
      </c>
      <c r="K28" s="1182"/>
    </row>
    <row r="29" customFormat="false" ht="12.75" hidden="false" customHeight="true" outlineLevel="0" collapsed="false">
      <c r="A29" s="1490" t="s">
        <v>1381</v>
      </c>
      <c r="B29" s="1491" t="s">
        <v>1378</v>
      </c>
      <c r="C29" s="1491" t="s">
        <v>1379</v>
      </c>
      <c r="D29" s="653" t="s">
        <v>120</v>
      </c>
      <c r="E29" s="1239" t="s">
        <v>120</v>
      </c>
      <c r="F29" s="160" t="s">
        <v>120</v>
      </c>
      <c r="G29" s="161" t="s">
        <v>120</v>
      </c>
      <c r="H29" s="653" t="s">
        <v>120</v>
      </c>
      <c r="I29" s="653" t="s">
        <v>120</v>
      </c>
      <c r="J29" s="653" t="s">
        <v>120</v>
      </c>
      <c r="K29" s="1182"/>
    </row>
    <row r="30" customFormat="false" ht="12.75" hidden="false" customHeight="true" outlineLevel="0" collapsed="false">
      <c r="A30" s="1435" t="s">
        <v>1096</v>
      </c>
      <c r="B30" s="1489" t="s">
        <v>1378</v>
      </c>
      <c r="C30" s="1489" t="s">
        <v>1379</v>
      </c>
      <c r="D30" s="161" t="s">
        <v>120</v>
      </c>
      <c r="E30" s="160" t="s">
        <v>120</v>
      </c>
      <c r="F30" s="160" t="s">
        <v>120</v>
      </c>
      <c r="G30" s="161" t="s">
        <v>120</v>
      </c>
      <c r="H30" s="160" t="s">
        <v>120</v>
      </c>
      <c r="I30" s="160" t="s">
        <v>120</v>
      </c>
      <c r="J30" s="161" t="s">
        <v>120</v>
      </c>
    </row>
    <row r="31" customFormat="false" ht="12.75" hidden="false" customHeight="true" outlineLevel="0" collapsed="false">
      <c r="A31" s="1490" t="s">
        <v>1380</v>
      </c>
      <c r="B31" s="1489" t="s">
        <v>1378</v>
      </c>
      <c r="C31" s="1489" t="s">
        <v>1379</v>
      </c>
      <c r="D31" s="161" t="s">
        <v>120</v>
      </c>
      <c r="E31" s="160" t="s">
        <v>120</v>
      </c>
      <c r="F31" s="160" t="s">
        <v>120</v>
      </c>
      <c r="G31" s="161" t="s">
        <v>120</v>
      </c>
      <c r="H31" s="160" t="s">
        <v>120</v>
      </c>
      <c r="I31" s="160" t="s">
        <v>120</v>
      </c>
      <c r="J31" s="161" t="s">
        <v>120</v>
      </c>
      <c r="K31" s="1182"/>
    </row>
    <row r="32" customFormat="false" ht="12.75" hidden="false" customHeight="true" outlineLevel="0" collapsed="false">
      <c r="A32" s="1490" t="s">
        <v>1381</v>
      </c>
      <c r="B32" s="1489" t="s">
        <v>1378</v>
      </c>
      <c r="C32" s="1489" t="s">
        <v>1379</v>
      </c>
      <c r="D32" s="161" t="s">
        <v>120</v>
      </c>
      <c r="E32" s="160" t="s">
        <v>120</v>
      </c>
      <c r="F32" s="160" t="s">
        <v>120</v>
      </c>
      <c r="G32" s="161" t="s">
        <v>120</v>
      </c>
      <c r="H32" s="160" t="s">
        <v>120</v>
      </c>
      <c r="I32" s="160" t="s">
        <v>120</v>
      </c>
      <c r="J32" s="161" t="s">
        <v>120</v>
      </c>
      <c r="K32" s="1182"/>
    </row>
    <row r="33" customFormat="false" ht="12.75" hidden="false" customHeight="true" outlineLevel="0" collapsed="false">
      <c r="A33" s="1435" t="s">
        <v>1387</v>
      </c>
      <c r="B33" s="1489" t="s">
        <v>1378</v>
      </c>
      <c r="C33" s="1489" t="s">
        <v>1379</v>
      </c>
      <c r="D33" s="161" t="s">
        <v>120</v>
      </c>
      <c r="E33" s="160" t="s">
        <v>120</v>
      </c>
      <c r="F33" s="160" t="s">
        <v>120</v>
      </c>
      <c r="G33" s="161" t="s">
        <v>120</v>
      </c>
      <c r="H33" s="160" t="s">
        <v>120</v>
      </c>
      <c r="I33" s="160" t="s">
        <v>120</v>
      </c>
      <c r="J33" s="161" t="s">
        <v>120</v>
      </c>
    </row>
    <row r="34" customFormat="false" ht="12.75" hidden="false" customHeight="true" outlineLevel="0" collapsed="false">
      <c r="A34" s="1490" t="s">
        <v>1380</v>
      </c>
      <c r="B34" s="1491" t="s">
        <v>1378</v>
      </c>
      <c r="C34" s="1491" t="s">
        <v>1379</v>
      </c>
      <c r="D34" s="653" t="s">
        <v>120</v>
      </c>
      <c r="E34" s="1239" t="s">
        <v>120</v>
      </c>
      <c r="F34" s="160" t="s">
        <v>120</v>
      </c>
      <c r="G34" s="161" t="s">
        <v>120</v>
      </c>
      <c r="H34" s="653" t="s">
        <v>120</v>
      </c>
      <c r="I34" s="653" t="s">
        <v>120</v>
      </c>
      <c r="J34" s="653" t="s">
        <v>120</v>
      </c>
      <c r="K34" s="1182"/>
    </row>
    <row r="35" customFormat="false" ht="12.75" hidden="false" customHeight="true" outlineLevel="0" collapsed="false">
      <c r="A35" s="1490" t="s">
        <v>1381</v>
      </c>
      <c r="B35" s="1491" t="s">
        <v>1378</v>
      </c>
      <c r="C35" s="1491" t="s">
        <v>1379</v>
      </c>
      <c r="D35" s="653" t="s">
        <v>120</v>
      </c>
      <c r="E35" s="1225" t="s">
        <v>120</v>
      </c>
      <c r="F35" s="160" t="s">
        <v>120</v>
      </c>
      <c r="G35" s="1482" t="s">
        <v>120</v>
      </c>
      <c r="H35" s="653" t="s">
        <v>120</v>
      </c>
      <c r="I35" s="653" t="s">
        <v>120</v>
      </c>
      <c r="J35" s="653" t="s">
        <v>120</v>
      </c>
      <c r="K35" s="1182"/>
    </row>
    <row r="36" customFormat="false" ht="12.75" hidden="false" customHeight="true" outlineLevel="0" collapsed="false">
      <c r="A36" s="1448" t="s">
        <v>1097</v>
      </c>
      <c r="B36" s="1492" t="s">
        <v>1378</v>
      </c>
      <c r="C36" s="1492" t="s">
        <v>1379</v>
      </c>
      <c r="D36" s="1488" t="s">
        <v>120</v>
      </c>
      <c r="E36" s="1487" t="s">
        <v>120</v>
      </c>
      <c r="F36" s="1488" t="s">
        <v>120</v>
      </c>
      <c r="G36" s="1488" t="s">
        <v>120</v>
      </c>
      <c r="H36" s="1487" t="s">
        <v>120</v>
      </c>
      <c r="I36" s="1488" t="s">
        <v>120</v>
      </c>
      <c r="J36" s="1488" t="s">
        <v>120</v>
      </c>
      <c r="K36" s="1182"/>
    </row>
    <row r="37" customFormat="false" ht="12.75" hidden="false" customHeight="true" outlineLevel="0" collapsed="false">
      <c r="A37" s="1493" t="s">
        <v>1388</v>
      </c>
      <c r="B37" s="1489" t="s">
        <v>1378</v>
      </c>
      <c r="C37" s="1489" t="s">
        <v>1379</v>
      </c>
      <c r="D37" s="161" t="s">
        <v>120</v>
      </c>
      <c r="E37" s="160" t="s">
        <v>120</v>
      </c>
      <c r="F37" s="160" t="s">
        <v>120</v>
      </c>
      <c r="G37" s="161" t="s">
        <v>120</v>
      </c>
      <c r="H37" s="160" t="s">
        <v>120</v>
      </c>
      <c r="I37" s="160" t="s">
        <v>120</v>
      </c>
      <c r="J37" s="161" t="s">
        <v>120</v>
      </c>
    </row>
    <row r="38" customFormat="false" ht="12.75" hidden="false" customHeight="true" outlineLevel="0" collapsed="false">
      <c r="A38" s="1490" t="s">
        <v>1380</v>
      </c>
      <c r="B38" s="1491" t="s">
        <v>1378</v>
      </c>
      <c r="C38" s="1491" t="s">
        <v>1379</v>
      </c>
      <c r="D38" s="653" t="s">
        <v>120</v>
      </c>
      <c r="E38" s="1239" t="s">
        <v>120</v>
      </c>
      <c r="F38" s="160" t="s">
        <v>120</v>
      </c>
      <c r="G38" s="161" t="s">
        <v>120</v>
      </c>
      <c r="H38" s="653" t="s">
        <v>120</v>
      </c>
      <c r="I38" s="653" t="s">
        <v>120</v>
      </c>
      <c r="J38" s="653" t="s">
        <v>120</v>
      </c>
      <c r="K38" s="1182"/>
    </row>
    <row r="39" customFormat="false" ht="12.75" hidden="false" customHeight="true" outlineLevel="0" collapsed="false">
      <c r="A39" s="1490" t="s">
        <v>1381</v>
      </c>
      <c r="B39" s="1491" t="s">
        <v>1378</v>
      </c>
      <c r="C39" s="1491" t="s">
        <v>1379</v>
      </c>
      <c r="D39" s="653" t="s">
        <v>120</v>
      </c>
      <c r="E39" s="1239" t="s">
        <v>120</v>
      </c>
      <c r="F39" s="160" t="s">
        <v>120</v>
      </c>
      <c r="G39" s="161" t="s">
        <v>120</v>
      </c>
      <c r="H39" s="653" t="s">
        <v>120</v>
      </c>
      <c r="I39" s="653" t="s">
        <v>120</v>
      </c>
      <c r="J39" s="653" t="s">
        <v>120</v>
      </c>
      <c r="K39" s="1182"/>
    </row>
    <row r="40" customFormat="false" ht="12.75" hidden="false" customHeight="true" outlineLevel="0" collapsed="false">
      <c r="A40" s="1435" t="s">
        <v>1099</v>
      </c>
      <c r="B40" s="1489" t="s">
        <v>1378</v>
      </c>
      <c r="C40" s="1489" t="s">
        <v>1379</v>
      </c>
      <c r="D40" s="161" t="s">
        <v>120</v>
      </c>
      <c r="E40" s="160" t="s">
        <v>120</v>
      </c>
      <c r="F40" s="160" t="s">
        <v>120</v>
      </c>
      <c r="G40" s="161" t="s">
        <v>120</v>
      </c>
      <c r="H40" s="160" t="s">
        <v>120</v>
      </c>
      <c r="I40" s="160" t="s">
        <v>120</v>
      </c>
      <c r="J40" s="161" t="s">
        <v>120</v>
      </c>
    </row>
    <row r="41" customFormat="false" ht="12.75" hidden="false" customHeight="true" outlineLevel="0" collapsed="false">
      <c r="A41" s="1490" t="s">
        <v>1380</v>
      </c>
      <c r="B41" s="1489" t="s">
        <v>1378</v>
      </c>
      <c r="C41" s="1489" t="s">
        <v>1379</v>
      </c>
      <c r="D41" s="161" t="s">
        <v>120</v>
      </c>
      <c r="E41" s="160" t="s">
        <v>120</v>
      </c>
      <c r="F41" s="160" t="s">
        <v>120</v>
      </c>
      <c r="G41" s="161" t="s">
        <v>120</v>
      </c>
      <c r="H41" s="160" t="s">
        <v>120</v>
      </c>
      <c r="I41" s="160" t="s">
        <v>120</v>
      </c>
      <c r="J41" s="161" t="s">
        <v>120</v>
      </c>
      <c r="K41" s="1182"/>
    </row>
    <row r="42" customFormat="false" ht="12.75" hidden="false" customHeight="true" outlineLevel="0" collapsed="false">
      <c r="A42" s="1490" t="s">
        <v>1381</v>
      </c>
      <c r="B42" s="1489" t="s">
        <v>1378</v>
      </c>
      <c r="C42" s="1489" t="s">
        <v>1379</v>
      </c>
      <c r="D42" s="161" t="s">
        <v>120</v>
      </c>
      <c r="E42" s="160" t="s">
        <v>120</v>
      </c>
      <c r="F42" s="160" t="s">
        <v>120</v>
      </c>
      <c r="G42" s="161" t="s">
        <v>120</v>
      </c>
      <c r="H42" s="160" t="s">
        <v>120</v>
      </c>
      <c r="I42" s="160" t="s">
        <v>120</v>
      </c>
      <c r="J42" s="161" t="s">
        <v>120</v>
      </c>
      <c r="K42" s="1182"/>
    </row>
    <row r="43" customFormat="false" ht="12.75" hidden="false" customHeight="true" outlineLevel="0" collapsed="false">
      <c r="A43" s="1435" t="s">
        <v>1389</v>
      </c>
      <c r="B43" s="1489" t="s">
        <v>1378</v>
      </c>
      <c r="C43" s="1489" t="s">
        <v>1379</v>
      </c>
      <c r="D43" s="161" t="s">
        <v>120</v>
      </c>
      <c r="E43" s="160" t="s">
        <v>120</v>
      </c>
      <c r="F43" s="160" t="s">
        <v>120</v>
      </c>
      <c r="G43" s="161" t="s">
        <v>120</v>
      </c>
      <c r="H43" s="160" t="s">
        <v>120</v>
      </c>
      <c r="I43" s="160" t="s">
        <v>120</v>
      </c>
      <c r="J43" s="161" t="s">
        <v>120</v>
      </c>
    </row>
    <row r="44" customFormat="false" ht="12.75" hidden="false" customHeight="true" outlineLevel="0" collapsed="false">
      <c r="A44" s="1490" t="s">
        <v>1380</v>
      </c>
      <c r="B44" s="1496" t="s">
        <v>1378</v>
      </c>
      <c r="C44" s="1496" t="s">
        <v>1379</v>
      </c>
      <c r="D44" s="1187" t="s">
        <v>120</v>
      </c>
      <c r="E44" s="1239" t="s">
        <v>120</v>
      </c>
      <c r="F44" s="160" t="s">
        <v>120</v>
      </c>
      <c r="G44" s="161" t="s">
        <v>120</v>
      </c>
      <c r="H44" s="1187" t="s">
        <v>120</v>
      </c>
      <c r="I44" s="1187" t="s">
        <v>120</v>
      </c>
      <c r="J44" s="658" t="s">
        <v>120</v>
      </c>
    </row>
    <row r="45" customFormat="false" ht="12.75" hidden="false" customHeight="true" outlineLevel="0" collapsed="false">
      <c r="A45" s="1490" t="s">
        <v>1381</v>
      </c>
      <c r="B45" s="1497" t="s">
        <v>1378</v>
      </c>
      <c r="C45" s="1497" t="s">
        <v>1379</v>
      </c>
      <c r="D45" s="1498" t="s">
        <v>120</v>
      </c>
      <c r="E45" s="1239" t="s">
        <v>120</v>
      </c>
      <c r="F45" s="160" t="s">
        <v>120</v>
      </c>
      <c r="G45" s="1482" t="s">
        <v>120</v>
      </c>
      <c r="H45" s="1190" t="s">
        <v>120</v>
      </c>
      <c r="I45" s="1190" t="s">
        <v>120</v>
      </c>
      <c r="J45" s="1498" t="s">
        <v>120</v>
      </c>
    </row>
    <row r="46" customFormat="false" ht="12.75" hidden="false" customHeight="true" outlineLevel="0" collapsed="false">
      <c r="A46" s="1448" t="s">
        <v>1390</v>
      </c>
      <c r="B46" s="1497" t="s">
        <v>1378</v>
      </c>
      <c r="C46" s="1497" t="s">
        <v>1379</v>
      </c>
      <c r="D46" s="1498" t="s">
        <v>120</v>
      </c>
      <c r="E46" s="1488" t="s">
        <v>120</v>
      </c>
      <c r="F46" s="1488" t="s">
        <v>120</v>
      </c>
      <c r="G46" s="1486" t="s">
        <v>120</v>
      </c>
      <c r="H46" s="1190" t="s">
        <v>120</v>
      </c>
      <c r="I46" s="1190" t="s">
        <v>120</v>
      </c>
      <c r="J46" s="1498" t="s">
        <v>120</v>
      </c>
    </row>
    <row r="47" customFormat="false" ht="12.75" hidden="false" customHeight="true" outlineLevel="0" collapsed="false">
      <c r="A47" s="1448" t="s">
        <v>1391</v>
      </c>
      <c r="B47" s="1497" t="s">
        <v>1378</v>
      </c>
      <c r="C47" s="1497" t="s">
        <v>1379</v>
      </c>
      <c r="D47" s="1498" t="s">
        <v>120</v>
      </c>
      <c r="E47" s="1488" t="s">
        <v>120</v>
      </c>
      <c r="F47" s="1488" t="s">
        <v>120</v>
      </c>
      <c r="G47" s="1486" t="s">
        <v>120</v>
      </c>
      <c r="H47" s="1190" t="s">
        <v>120</v>
      </c>
      <c r="I47" s="1190" t="s">
        <v>120</v>
      </c>
      <c r="J47" s="1498" t="s">
        <v>120</v>
      </c>
    </row>
    <row r="48" customFormat="false" ht="13.5" hidden="false" customHeight="false" outlineLevel="0" collapsed="false">
      <c r="A48" s="1448" t="s">
        <v>1312</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92</v>
      </c>
      <c r="B50" s="1502"/>
      <c r="C50" s="1502"/>
      <c r="D50" s="1502"/>
      <c r="E50" s="1502"/>
      <c r="F50" s="1502"/>
      <c r="G50" s="1502"/>
      <c r="H50" s="1502"/>
      <c r="I50" s="1502"/>
      <c r="J50" s="1502"/>
    </row>
    <row r="51" customFormat="false" ht="13.5" hidden="false" customHeight="true" outlineLevel="0" collapsed="false">
      <c r="A51" s="1503" t="s">
        <v>1393</v>
      </c>
      <c r="B51" s="1503"/>
      <c r="C51" s="1503"/>
      <c r="D51" s="1503"/>
      <c r="E51" s="1503"/>
      <c r="F51" s="1503"/>
      <c r="G51" s="1503"/>
      <c r="H51" s="1503"/>
      <c r="I51" s="1503"/>
      <c r="J51" s="1503"/>
    </row>
    <row r="52" customFormat="false" ht="13.5" hidden="false" customHeight="true" outlineLevel="0" collapsed="false">
      <c r="A52" s="1503" t="s">
        <v>1394</v>
      </c>
      <c r="B52" s="1504"/>
      <c r="C52" s="1504"/>
      <c r="D52" s="1504"/>
      <c r="E52" s="1504"/>
      <c r="F52" s="1504"/>
      <c r="G52" s="1504"/>
      <c r="H52" s="1504"/>
      <c r="I52" s="1504"/>
      <c r="J52" s="1504"/>
    </row>
    <row r="53" customFormat="false" ht="26.25" hidden="false" customHeight="true" outlineLevel="0" collapsed="false">
      <c r="A53" s="1505" t="s">
        <v>1395</v>
      </c>
      <c r="B53" s="1505"/>
      <c r="C53" s="1505"/>
      <c r="D53" s="1505"/>
      <c r="E53" s="1505"/>
      <c r="F53" s="1505"/>
      <c r="G53" s="1505"/>
      <c r="H53" s="1505"/>
      <c r="I53" s="1505"/>
      <c r="J53" s="1505"/>
      <c r="K53" s="1182"/>
    </row>
    <row r="54" customFormat="false" ht="12.75" hidden="false" customHeight="true" outlineLevel="0" collapsed="false">
      <c r="A54" s="1401" t="s">
        <v>1317</v>
      </c>
      <c r="B54" s="1385"/>
      <c r="C54" s="1385"/>
      <c r="D54" s="1385"/>
      <c r="E54" s="1385"/>
      <c r="F54" s="1385"/>
      <c r="G54" s="1385"/>
      <c r="H54" s="1385"/>
      <c r="I54" s="1385"/>
      <c r="J54" s="1385"/>
    </row>
    <row r="55" customFormat="false" ht="12.75" hidden="false" customHeight="true" outlineLevel="0" collapsed="false">
      <c r="A55" s="1506" t="s">
        <v>1396</v>
      </c>
      <c r="B55" s="1503"/>
      <c r="C55" s="1503"/>
      <c r="D55" s="1503"/>
      <c r="E55" s="1503"/>
      <c r="F55" s="1503"/>
      <c r="G55" s="1503"/>
      <c r="H55" s="1503"/>
      <c r="I55" s="1503"/>
      <c r="J55" s="1503"/>
    </row>
    <row r="56" customFormat="false" ht="13.5" hidden="false" customHeight="true" outlineLevel="0" collapsed="false">
      <c r="A56" s="1503" t="s">
        <v>1397</v>
      </c>
      <c r="B56" s="1507"/>
      <c r="C56" s="1507"/>
      <c r="D56" s="1507"/>
      <c r="E56" s="1507"/>
      <c r="F56" s="1507"/>
      <c r="G56" s="1507"/>
      <c r="H56" s="1507"/>
      <c r="I56" s="1507"/>
      <c r="J56" s="1507"/>
    </row>
    <row r="57" customFormat="false" ht="12.75" hidden="false" customHeight="true" outlineLevel="0" collapsed="false">
      <c r="A57" s="1508" t="s">
        <v>1398</v>
      </c>
      <c r="B57" s="1507"/>
      <c r="C57" s="1507"/>
      <c r="D57" s="1507"/>
      <c r="E57" s="1507"/>
      <c r="F57" s="1507"/>
      <c r="G57" s="1507"/>
      <c r="H57" s="1507"/>
      <c r="I57" s="1507"/>
      <c r="J57" s="1507"/>
    </row>
    <row r="58" customFormat="false" ht="12.75" hidden="false" customHeight="true" outlineLevel="0" collapsed="false">
      <c r="A58" s="1509" t="s">
        <v>1399</v>
      </c>
      <c r="B58" s="1385"/>
      <c r="C58" s="1385"/>
      <c r="D58" s="1385"/>
      <c r="E58" s="1385"/>
      <c r="F58" s="1385"/>
      <c r="G58" s="1385"/>
      <c r="H58" s="1385"/>
      <c r="I58" s="1385"/>
      <c r="J58" s="1385"/>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0" t="s">
        <v>442</v>
      </c>
      <c r="B60" s="1511"/>
      <c r="C60" s="1511"/>
      <c r="D60" s="1512"/>
      <c r="E60" s="1511"/>
      <c r="F60" s="1511"/>
      <c r="G60" s="1511"/>
      <c r="H60" s="1511"/>
      <c r="I60" s="1511"/>
      <c r="J60" s="1513"/>
    </row>
    <row r="61" customFormat="false" ht="27.75" hidden="false" customHeight="true" outlineLevel="0" collapsed="false">
      <c r="A61" s="1514" t="s">
        <v>1167</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00</v>
      </c>
      <c r="H1" s="115" t="s">
        <v>76</v>
      </c>
    </row>
    <row r="2" customFormat="false" ht="15.75" hidden="false" customHeight="true" outlineLevel="0" collapsed="false">
      <c r="A2" s="661" t="s">
        <v>223</v>
      </c>
      <c r="H2" s="115" t="s">
        <v>78</v>
      </c>
    </row>
    <row r="3" customFormat="false" ht="15.75" hidden="false" customHeight="true" outlineLevel="0" collapsed="false">
      <c r="H3" s="115" t="s">
        <v>79</v>
      </c>
    </row>
    <row r="4" customFormat="false" ht="12.75" hidden="false" customHeight="true" outlineLevel="0" collapsed="false">
      <c r="H4" s="597"/>
    </row>
    <row r="5" customFormat="false" ht="14.25" hidden="false" customHeight="true" outlineLevel="0" collapsed="false">
      <c r="A5" s="692" t="s">
        <v>957</v>
      </c>
      <c r="B5" s="545" t="s">
        <v>1401</v>
      </c>
      <c r="C5" s="545" t="s">
        <v>401</v>
      </c>
      <c r="D5" s="545" t="s">
        <v>402</v>
      </c>
      <c r="E5" s="545" t="s">
        <v>473</v>
      </c>
      <c r="F5" s="545" t="s">
        <v>85</v>
      </c>
      <c r="G5" s="544" t="s">
        <v>86</v>
      </c>
      <c r="H5" s="546" t="s">
        <v>474</v>
      </c>
    </row>
    <row r="6" customFormat="false" ht="12.75" hidden="false" customHeight="true" outlineLevel="0" collapsed="false">
      <c r="A6" s="692"/>
      <c r="B6" s="868" t="s">
        <v>88</v>
      </c>
      <c r="C6" s="868"/>
      <c r="D6" s="868"/>
      <c r="E6" s="868"/>
      <c r="F6" s="868"/>
      <c r="G6" s="868"/>
      <c r="H6" s="868"/>
    </row>
    <row r="7" customFormat="false" ht="13.5" hidden="false" customHeight="true" outlineLevel="0" collapsed="false">
      <c r="A7" s="1515" t="s">
        <v>1402</v>
      </c>
      <c r="B7" s="1516" t="n">
        <v>357</v>
      </c>
      <c r="C7" s="1516" t="n">
        <v>128.235487236</v>
      </c>
      <c r="D7" s="1516" t="n">
        <v>0.64636</v>
      </c>
      <c r="E7" s="1516" t="s">
        <v>656</v>
      </c>
      <c r="F7" s="1516" t="s">
        <v>656</v>
      </c>
      <c r="G7" s="1516" t="s">
        <v>656</v>
      </c>
      <c r="H7" s="1517" t="s">
        <v>130</v>
      </c>
    </row>
    <row r="8" customFormat="false" ht="12" hidden="false" customHeight="true" outlineLevel="0" collapsed="false">
      <c r="A8" s="1518" t="s">
        <v>1403</v>
      </c>
      <c r="B8" s="1519" t="s">
        <v>128</v>
      </c>
      <c r="C8" s="1519" t="n">
        <v>102.4826459</v>
      </c>
      <c r="D8" s="1520"/>
      <c r="E8" s="1519" t="s">
        <v>190</v>
      </c>
      <c r="F8" s="1519" t="s">
        <v>190</v>
      </c>
      <c r="G8" s="1519" t="s">
        <v>190</v>
      </c>
      <c r="H8" s="1521"/>
    </row>
    <row r="9" customFormat="false" ht="12" hidden="false" customHeight="true" outlineLevel="0" collapsed="false">
      <c r="A9" s="18" t="s">
        <v>1404</v>
      </c>
      <c r="B9" s="566" t="s">
        <v>134</v>
      </c>
      <c r="C9" s="566" t="n">
        <v>102.4826459</v>
      </c>
      <c r="D9" s="568"/>
      <c r="E9" s="593" t="s">
        <v>132</v>
      </c>
      <c r="F9" s="593" t="s">
        <v>132</v>
      </c>
      <c r="G9" s="593" t="s">
        <v>132</v>
      </c>
      <c r="H9" s="48"/>
    </row>
    <row r="10" customFormat="false" ht="12" hidden="false" customHeight="true" outlineLevel="0" collapsed="false">
      <c r="A10" s="18" t="s">
        <v>1405</v>
      </c>
      <c r="B10" s="571" t="s">
        <v>120</v>
      </c>
      <c r="C10" s="571" t="s">
        <v>120</v>
      </c>
      <c r="D10" s="568"/>
      <c r="E10" s="593" t="s">
        <v>120</v>
      </c>
      <c r="F10" s="593" t="s">
        <v>120</v>
      </c>
      <c r="G10" s="593" t="s">
        <v>120</v>
      </c>
      <c r="H10" s="48"/>
    </row>
    <row r="11" customFormat="false" ht="12.75" hidden="false" customHeight="true" outlineLevel="0" collapsed="false">
      <c r="A11" s="874" t="s">
        <v>1406</v>
      </c>
      <c r="B11" s="571" t="s">
        <v>120</v>
      </c>
      <c r="C11" s="571" t="s">
        <v>120</v>
      </c>
      <c r="D11" s="568"/>
      <c r="E11" s="571" t="s">
        <v>120</v>
      </c>
      <c r="F11" s="571" t="s">
        <v>120</v>
      </c>
      <c r="G11" s="1522" t="s">
        <v>120</v>
      </c>
      <c r="H11" s="48"/>
    </row>
    <row r="12" customFormat="false" ht="12.75" hidden="false" customHeight="true" outlineLevel="0" collapsed="false">
      <c r="A12" s="1523" t="s">
        <v>104</v>
      </c>
      <c r="B12" s="566" t="s">
        <v>120</v>
      </c>
      <c r="C12" s="566" t="s">
        <v>120</v>
      </c>
      <c r="D12" s="567"/>
      <c r="E12" s="566" t="s">
        <v>120</v>
      </c>
      <c r="F12" s="566" t="s">
        <v>120</v>
      </c>
      <c r="G12" s="602" t="s">
        <v>120</v>
      </c>
      <c r="H12" s="179"/>
    </row>
    <row r="13" customFormat="false" ht="12" hidden="false" customHeight="true" outlineLevel="0" collapsed="false">
      <c r="A13" s="579" t="s">
        <v>1407</v>
      </c>
      <c r="B13" s="1524"/>
      <c r="C13" s="1519" t="n">
        <v>25.752841336</v>
      </c>
      <c r="D13" s="1519" t="n">
        <v>0.64636</v>
      </c>
      <c r="E13" s="1519" t="s">
        <v>132</v>
      </c>
      <c r="F13" s="1519" t="s">
        <v>132</v>
      </c>
      <c r="G13" s="1519" t="s">
        <v>132</v>
      </c>
      <c r="H13" s="1525"/>
    </row>
    <row r="14" customFormat="false" ht="12" hidden="false" customHeight="true" outlineLevel="0" collapsed="false">
      <c r="A14" s="18" t="s">
        <v>1408</v>
      </c>
      <c r="B14" s="568"/>
      <c r="C14" s="566" t="n">
        <v>11.459126701</v>
      </c>
      <c r="D14" s="566" t="s">
        <v>132</v>
      </c>
      <c r="E14" s="593" t="s">
        <v>132</v>
      </c>
      <c r="F14" s="593" t="s">
        <v>132</v>
      </c>
      <c r="G14" s="593" t="s">
        <v>132</v>
      </c>
      <c r="H14" s="48"/>
    </row>
    <row r="15" customFormat="false" ht="12" hidden="false" customHeight="true" outlineLevel="0" collapsed="false">
      <c r="A15" s="18" t="s">
        <v>1409</v>
      </c>
      <c r="B15" s="568"/>
      <c r="C15" s="571" t="n">
        <v>10.00369845</v>
      </c>
      <c r="D15" s="571" t="n">
        <v>0.64636</v>
      </c>
      <c r="E15" s="593" t="s">
        <v>132</v>
      </c>
      <c r="F15" s="593" t="s">
        <v>132</v>
      </c>
      <c r="G15" s="593" t="s">
        <v>132</v>
      </c>
      <c r="H15" s="48"/>
    </row>
    <row r="16" customFormat="false" ht="12.75" hidden="false" customHeight="true" outlineLevel="0" collapsed="false">
      <c r="A16" s="874" t="s">
        <v>1410</v>
      </c>
      <c r="B16" s="568"/>
      <c r="C16" s="571" t="n">
        <v>4.290016185</v>
      </c>
      <c r="D16" s="571" t="s">
        <v>130</v>
      </c>
      <c r="E16" s="571" t="s">
        <v>132</v>
      </c>
      <c r="F16" s="571" t="s">
        <v>132</v>
      </c>
      <c r="G16" s="571" t="s">
        <v>132</v>
      </c>
      <c r="H16" s="48"/>
    </row>
    <row r="17" customFormat="false" ht="12.75" hidden="false" customHeight="true" outlineLevel="0" collapsed="false">
      <c r="A17" s="874" t="s">
        <v>1411</v>
      </c>
      <c r="B17" s="568"/>
      <c r="C17" s="571" t="n">
        <v>4.290016185</v>
      </c>
      <c r="D17" s="571" t="s">
        <v>130</v>
      </c>
      <c r="E17" s="571" t="s">
        <v>132</v>
      </c>
      <c r="F17" s="571" t="s">
        <v>132</v>
      </c>
      <c r="G17" s="571" t="s">
        <v>132</v>
      </c>
      <c r="H17" s="48"/>
    </row>
    <row r="18" customFormat="false" ht="12.75" hidden="false" customHeight="true" outlineLevel="0" collapsed="false">
      <c r="A18" s="1526" t="s">
        <v>1412</v>
      </c>
      <c r="B18" s="1527" t="n">
        <v>357</v>
      </c>
      <c r="C18" s="1527" t="s">
        <v>132</v>
      </c>
      <c r="D18" s="1527" t="s">
        <v>132</v>
      </c>
      <c r="E18" s="1528" t="s">
        <v>98</v>
      </c>
      <c r="F18" s="1528" t="s">
        <v>98</v>
      </c>
      <c r="G18" s="1528" t="s">
        <v>98</v>
      </c>
      <c r="H18" s="1529" t="s">
        <v>98</v>
      </c>
    </row>
    <row r="19" customFormat="false" ht="12" hidden="false" customHeight="true" outlineLevel="0" collapsed="false">
      <c r="A19" s="1530" t="s">
        <v>1413</v>
      </c>
      <c r="B19" s="1531" t="s">
        <v>134</v>
      </c>
      <c r="C19" s="1531" t="s">
        <v>134</v>
      </c>
      <c r="D19" s="1531" t="s">
        <v>134</v>
      </c>
      <c r="E19" s="1531" t="s">
        <v>134</v>
      </c>
      <c r="F19" s="1531" t="s">
        <v>134</v>
      </c>
      <c r="G19" s="1532" t="s">
        <v>134</v>
      </c>
      <c r="H19" s="1533" t="s">
        <v>134</v>
      </c>
    </row>
    <row r="20" customFormat="false" ht="12.75" hidden="false" customHeight="true" outlineLevel="0" collapsed="false">
      <c r="A20" s="136" t="s">
        <v>104</v>
      </c>
      <c r="B20" s="593" t="s">
        <v>134</v>
      </c>
      <c r="C20" s="593" t="s">
        <v>134</v>
      </c>
      <c r="D20" s="593" t="s">
        <v>134</v>
      </c>
      <c r="E20" s="593" t="s">
        <v>134</v>
      </c>
      <c r="F20" s="593" t="s">
        <v>134</v>
      </c>
      <c r="G20" s="593" t="s">
        <v>134</v>
      </c>
      <c r="H20" s="615" t="s">
        <v>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14</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5" t="s">
        <v>1415</v>
      </c>
      <c r="B24" s="1535"/>
      <c r="C24" s="1535"/>
      <c r="D24" s="1535"/>
      <c r="E24" s="1535"/>
      <c r="F24" s="1535"/>
      <c r="G24" s="1535"/>
      <c r="H24" s="1535"/>
    </row>
    <row r="25" customFormat="false" ht="22.5" hidden="false" customHeight="true" outlineLevel="0" collapsed="false">
      <c r="A25" s="621" t="s">
        <v>1416</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3</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8" t="s">
        <v>184</v>
      </c>
      <c r="E5" s="118"/>
      <c r="F5" s="118"/>
      <c r="G5" s="119"/>
      <c r="H5" s="120" t="s">
        <v>162</v>
      </c>
      <c r="I5" s="120"/>
      <c r="J5" s="120"/>
    </row>
    <row r="6" customFormat="false" ht="13.5" hidden="false" customHeight="true" outlineLevel="0" collapsed="false">
      <c r="A6" s="121"/>
      <c r="B6" s="122" t="s">
        <v>163</v>
      </c>
      <c r="C6" s="122"/>
      <c r="D6" s="122" t="s">
        <v>164</v>
      </c>
      <c r="E6" s="122" t="s">
        <v>82</v>
      </c>
      <c r="F6" s="122" t="s">
        <v>83</v>
      </c>
      <c r="G6" s="123"/>
      <c r="H6" s="124" t="s">
        <v>165</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5</v>
      </c>
      <c r="B8" s="81" t="n">
        <v>394476.27798823</v>
      </c>
      <c r="C8" s="82" t="s">
        <v>171</v>
      </c>
      <c r="D8" s="50"/>
      <c r="E8" s="50"/>
      <c r="F8" s="50"/>
      <c r="G8" s="83"/>
      <c r="H8" s="81" t="n">
        <v>28184.8221016651</v>
      </c>
      <c r="I8" s="81" t="n">
        <v>3.02688949504463</v>
      </c>
      <c r="J8" s="130" t="n">
        <v>0.373777060699755</v>
      </c>
    </row>
    <row r="9" customFormat="false" ht="12.75" hidden="false" customHeight="true" outlineLevel="0" collapsed="false">
      <c r="A9" s="85" t="s">
        <v>172</v>
      </c>
      <c r="B9" s="81" t="n">
        <v>83722.9106047091</v>
      </c>
      <c r="C9" s="87" t="s">
        <v>171</v>
      </c>
      <c r="D9" s="81" t="n">
        <v>73.6251427072286</v>
      </c>
      <c r="E9" s="81" t="n">
        <v>2</v>
      </c>
      <c r="F9" s="81" t="n">
        <v>0.6</v>
      </c>
      <c r="G9" s="83"/>
      <c r="H9" s="81" t="n">
        <v>6164.11124113625</v>
      </c>
      <c r="I9" s="81" t="n">
        <v>0.167445821209418</v>
      </c>
      <c r="J9" s="84" t="n">
        <v>0.0502337463628255</v>
      </c>
    </row>
    <row r="10" customFormat="false" ht="12.75" hidden="false" customHeight="true" outlineLevel="0" collapsed="false">
      <c r="A10" s="85" t="s">
        <v>173</v>
      </c>
      <c r="B10" s="81" t="n">
        <v>170735.367383521</v>
      </c>
      <c r="C10" s="87" t="s">
        <v>171</v>
      </c>
      <c r="D10" s="81" t="n">
        <v>89.1097896275546</v>
      </c>
      <c r="E10" s="81" t="n">
        <v>10</v>
      </c>
      <c r="F10" s="81" t="n">
        <v>1.4</v>
      </c>
      <c r="G10" s="83"/>
      <c r="H10" s="81" t="n">
        <v>15214.1926695288</v>
      </c>
      <c r="I10" s="81" t="n">
        <v>1.70735367383521</v>
      </c>
      <c r="J10" s="84" t="n">
        <v>0.23902951433693</v>
      </c>
    </row>
    <row r="11" customFormat="false" ht="12.75" hidden="false" customHeight="true" outlineLevel="0" collapsed="false">
      <c r="A11" s="85" t="s">
        <v>174</v>
      </c>
      <c r="B11" s="81" t="n">
        <v>121938</v>
      </c>
      <c r="C11" s="87" t="s">
        <v>171</v>
      </c>
      <c r="D11" s="81" t="n">
        <v>55.8195</v>
      </c>
      <c r="E11" s="81" t="n">
        <v>5</v>
      </c>
      <c r="F11" s="81" t="n">
        <v>0.1</v>
      </c>
      <c r="G11" s="83"/>
      <c r="H11" s="81" t="n">
        <v>6806.518191</v>
      </c>
      <c r="I11" s="81" t="n">
        <v>0.60969</v>
      </c>
      <c r="J11" s="84" t="n">
        <v>0.0121938</v>
      </c>
    </row>
    <row r="12" customFormat="false" ht="12.75" hidden="false" customHeight="true" outlineLevel="0" collapsed="false">
      <c r="A12" s="85" t="s">
        <v>175</v>
      </c>
      <c r="B12" s="81" t="n">
        <v>18080</v>
      </c>
      <c r="C12" s="87" t="s">
        <v>171</v>
      </c>
      <c r="D12" s="81" t="n">
        <v>107.440666666666</v>
      </c>
      <c r="E12" s="81" t="n">
        <v>30</v>
      </c>
      <c r="F12" s="81" t="n">
        <v>4</v>
      </c>
      <c r="G12" s="102" t="s">
        <v>176</v>
      </c>
      <c r="H12" s="81" t="n">
        <v>1942.52725333333</v>
      </c>
      <c r="I12" s="81" t="n">
        <v>0.5424</v>
      </c>
      <c r="J12" s="84" t="n">
        <v>0.07232</v>
      </c>
    </row>
    <row r="13" customFormat="false" ht="12.75" hidden="false" customHeight="true" outlineLevel="0" collapsed="false">
      <c r="A13" s="85" t="s">
        <v>177</v>
      </c>
      <c r="B13" s="81" t="s">
        <v>120</v>
      </c>
      <c r="C13" s="93" t="s">
        <v>171</v>
      </c>
      <c r="D13" s="81" t="s">
        <v>120</v>
      </c>
      <c r="E13" s="81" t="s">
        <v>120</v>
      </c>
      <c r="F13" s="81" t="s">
        <v>120</v>
      </c>
      <c r="G13" s="83"/>
      <c r="H13" s="81" t="s">
        <v>120</v>
      </c>
      <c r="I13" s="81" t="s">
        <v>120</v>
      </c>
      <c r="J13" s="84" t="s">
        <v>120</v>
      </c>
    </row>
    <row r="14" customFormat="false" ht="12.75" hidden="false" customHeight="true" outlineLevel="0" collapsed="false">
      <c r="A14" s="103" t="s">
        <v>96</v>
      </c>
      <c r="B14" s="81" t="s">
        <v>97</v>
      </c>
      <c r="C14" s="131" t="s">
        <v>171</v>
      </c>
      <c r="D14" s="50"/>
      <c r="E14" s="50"/>
      <c r="F14" s="50"/>
      <c r="G14" s="83"/>
      <c r="H14" s="81" t="s">
        <v>97</v>
      </c>
      <c r="I14" s="81" t="s">
        <v>97</v>
      </c>
      <c r="J14" s="132" t="s">
        <v>97</v>
      </c>
    </row>
    <row r="15" customFormat="false" ht="12.75" hidden="false" customHeight="true" outlineLevel="0" collapsed="false">
      <c r="A15" s="85" t="s">
        <v>172</v>
      </c>
      <c r="B15" s="133" t="s">
        <v>98</v>
      </c>
      <c r="C15" s="87" t="s">
        <v>171</v>
      </c>
      <c r="D15" s="81" t="s">
        <v>98</v>
      </c>
      <c r="E15" s="81" t="s">
        <v>98</v>
      </c>
      <c r="F15" s="81" t="s">
        <v>98</v>
      </c>
      <c r="G15" s="83"/>
      <c r="H15" s="133" t="s">
        <v>98</v>
      </c>
      <c r="I15" s="133" t="s">
        <v>98</v>
      </c>
      <c r="J15" s="134" t="s">
        <v>98</v>
      </c>
    </row>
    <row r="16" customFormat="false" ht="12.75" hidden="false" customHeight="true" outlineLevel="0" collapsed="false">
      <c r="A16" s="85" t="s">
        <v>173</v>
      </c>
      <c r="B16" s="133" t="s">
        <v>98</v>
      </c>
      <c r="C16" s="87" t="s">
        <v>171</v>
      </c>
      <c r="D16" s="81" t="s">
        <v>98</v>
      </c>
      <c r="E16" s="81" t="s">
        <v>98</v>
      </c>
      <c r="F16" s="81" t="s">
        <v>98</v>
      </c>
      <c r="G16" s="83"/>
      <c r="H16" s="133" t="s">
        <v>98</v>
      </c>
      <c r="I16" s="133" t="s">
        <v>98</v>
      </c>
      <c r="J16" s="134" t="s">
        <v>98</v>
      </c>
    </row>
    <row r="17" customFormat="false" ht="12.75" hidden="false" customHeight="true" outlineLevel="0" collapsed="false">
      <c r="A17" s="85" t="s">
        <v>174</v>
      </c>
      <c r="B17" s="133" t="s">
        <v>98</v>
      </c>
      <c r="C17" s="87" t="s">
        <v>171</v>
      </c>
      <c r="D17" s="81" t="s">
        <v>98</v>
      </c>
      <c r="E17" s="81" t="s">
        <v>98</v>
      </c>
      <c r="F17" s="81" t="s">
        <v>98</v>
      </c>
      <c r="G17" s="83"/>
      <c r="H17" s="133" t="s">
        <v>98</v>
      </c>
      <c r="I17" s="133" t="s">
        <v>98</v>
      </c>
      <c r="J17" s="134" t="s">
        <v>98</v>
      </c>
    </row>
    <row r="18" customFormat="false" ht="12.75" hidden="false" customHeight="true" outlineLevel="0" collapsed="false">
      <c r="A18" s="85" t="s">
        <v>175</v>
      </c>
      <c r="B18" s="133" t="s">
        <v>120</v>
      </c>
      <c r="C18" s="87" t="s">
        <v>171</v>
      </c>
      <c r="D18" s="81" t="s">
        <v>120</v>
      </c>
      <c r="E18" s="81" t="s">
        <v>120</v>
      </c>
      <c r="F18" s="81" t="s">
        <v>120</v>
      </c>
      <c r="G18" s="102" t="s">
        <v>176</v>
      </c>
      <c r="H18" s="133" t="s">
        <v>120</v>
      </c>
      <c r="I18" s="133" t="s">
        <v>120</v>
      </c>
      <c r="J18" s="134" t="s">
        <v>120</v>
      </c>
    </row>
    <row r="19" customFormat="false" ht="12.75" hidden="false" customHeight="true" outlineLevel="0" collapsed="false">
      <c r="A19" s="85" t="s">
        <v>177</v>
      </c>
      <c r="B19" s="133" t="s">
        <v>120</v>
      </c>
      <c r="C19" s="87" t="s">
        <v>171</v>
      </c>
      <c r="D19" s="81" t="s">
        <v>120</v>
      </c>
      <c r="E19" s="81" t="s">
        <v>120</v>
      </c>
      <c r="F19" s="81" t="s">
        <v>120</v>
      </c>
      <c r="G19" s="83"/>
      <c r="H19" s="133" t="s">
        <v>120</v>
      </c>
      <c r="I19" s="133" t="s">
        <v>120</v>
      </c>
      <c r="J19" s="134" t="s">
        <v>120</v>
      </c>
    </row>
    <row r="20" customFormat="false" ht="12.75" hidden="false" customHeight="true" outlineLevel="0" collapsed="false">
      <c r="A20" s="103" t="s">
        <v>99</v>
      </c>
      <c r="B20" s="81" t="s">
        <v>97</v>
      </c>
      <c r="C20" s="87" t="s">
        <v>171</v>
      </c>
      <c r="D20" s="50"/>
      <c r="E20" s="50"/>
      <c r="F20" s="50"/>
      <c r="G20" s="83"/>
      <c r="H20" s="81" t="s">
        <v>97</v>
      </c>
      <c r="I20" s="81" t="s">
        <v>97</v>
      </c>
      <c r="J20" s="84" t="s">
        <v>97</v>
      </c>
    </row>
    <row r="21" customFormat="false" ht="12.75" hidden="false" customHeight="true" outlineLevel="0" collapsed="false">
      <c r="A21" s="85" t="s">
        <v>172</v>
      </c>
      <c r="B21" s="133" t="s">
        <v>120</v>
      </c>
      <c r="C21" s="87" t="s">
        <v>171</v>
      </c>
      <c r="D21" s="81" t="s">
        <v>120</v>
      </c>
      <c r="E21" s="81" t="s">
        <v>120</v>
      </c>
      <c r="F21" s="81" t="s">
        <v>120</v>
      </c>
      <c r="G21" s="83"/>
      <c r="H21" s="133" t="s">
        <v>120</v>
      </c>
      <c r="I21" s="133" t="s">
        <v>120</v>
      </c>
      <c r="J21" s="134" t="s">
        <v>120</v>
      </c>
    </row>
    <row r="22" customFormat="false" ht="12.75" hidden="false" customHeight="true" outlineLevel="0" collapsed="false">
      <c r="A22" s="85" t="s">
        <v>173</v>
      </c>
      <c r="B22" s="133" t="s">
        <v>98</v>
      </c>
      <c r="C22" s="87" t="s">
        <v>171</v>
      </c>
      <c r="D22" s="81" t="s">
        <v>98</v>
      </c>
      <c r="E22" s="81" t="s">
        <v>98</v>
      </c>
      <c r="F22" s="81" t="s">
        <v>98</v>
      </c>
      <c r="G22" s="83"/>
      <c r="H22" s="133" t="s">
        <v>98</v>
      </c>
      <c r="I22" s="133" t="s">
        <v>98</v>
      </c>
      <c r="J22" s="134" t="s">
        <v>98</v>
      </c>
    </row>
    <row r="23" customFormat="false" ht="12.75" hidden="false" customHeight="true" outlineLevel="0" collapsed="false">
      <c r="A23" s="85" t="s">
        <v>174</v>
      </c>
      <c r="B23" s="133" t="s">
        <v>98</v>
      </c>
      <c r="C23" s="87" t="s">
        <v>171</v>
      </c>
      <c r="D23" s="81" t="s">
        <v>98</v>
      </c>
      <c r="E23" s="81" t="s">
        <v>98</v>
      </c>
      <c r="F23" s="81" t="s">
        <v>98</v>
      </c>
      <c r="G23" s="83"/>
      <c r="H23" s="133" t="s">
        <v>98</v>
      </c>
      <c r="I23" s="133" t="s">
        <v>98</v>
      </c>
      <c r="J23" s="134" t="s">
        <v>98</v>
      </c>
    </row>
    <row r="24" customFormat="false" ht="12.75" hidden="false" customHeight="true" outlineLevel="0" collapsed="false">
      <c r="A24" s="85" t="s">
        <v>175</v>
      </c>
      <c r="B24" s="133" t="s">
        <v>120</v>
      </c>
      <c r="C24" s="87" t="s">
        <v>171</v>
      </c>
      <c r="D24" s="81" t="s">
        <v>120</v>
      </c>
      <c r="E24" s="81" t="s">
        <v>120</v>
      </c>
      <c r="F24" s="81" t="s">
        <v>120</v>
      </c>
      <c r="G24" s="102" t="s">
        <v>176</v>
      </c>
      <c r="H24" s="133" t="s">
        <v>120</v>
      </c>
      <c r="I24" s="133" t="s">
        <v>120</v>
      </c>
      <c r="J24" s="134" t="s">
        <v>120</v>
      </c>
    </row>
    <row r="25" customFormat="false" ht="12.75" hidden="false" customHeight="true" outlineLevel="0" collapsed="false">
      <c r="A25" s="85" t="s">
        <v>177</v>
      </c>
      <c r="B25" s="133" t="s">
        <v>120</v>
      </c>
      <c r="C25" s="87" t="s">
        <v>171</v>
      </c>
      <c r="D25" s="81" t="s">
        <v>120</v>
      </c>
      <c r="E25" s="81" t="s">
        <v>120</v>
      </c>
      <c r="F25" s="81" t="s">
        <v>120</v>
      </c>
      <c r="G25" s="83"/>
      <c r="H25" s="133" t="s">
        <v>120</v>
      </c>
      <c r="I25" s="133" t="s">
        <v>120</v>
      </c>
      <c r="J25" s="134" t="s">
        <v>120</v>
      </c>
    </row>
    <row r="26" customFormat="false" ht="12.75" hidden="false" customHeight="true" outlineLevel="0" collapsed="false">
      <c r="A26" s="103" t="s">
        <v>100</v>
      </c>
      <c r="B26" s="81" t="s">
        <v>97</v>
      </c>
      <c r="C26" s="87" t="s">
        <v>171</v>
      </c>
      <c r="D26" s="50"/>
      <c r="E26" s="50"/>
      <c r="F26" s="50"/>
      <c r="G26" s="83"/>
      <c r="H26" s="81" t="s">
        <v>97</v>
      </c>
      <c r="I26" s="81" t="s">
        <v>97</v>
      </c>
      <c r="J26" s="84" t="s">
        <v>97</v>
      </c>
    </row>
    <row r="27" customFormat="false" ht="12.75" hidden="false" customHeight="true" outlineLevel="0" collapsed="false">
      <c r="A27" s="85" t="s">
        <v>172</v>
      </c>
      <c r="B27" s="133" t="s">
        <v>98</v>
      </c>
      <c r="C27" s="87" t="s">
        <v>171</v>
      </c>
      <c r="D27" s="81" t="s">
        <v>98</v>
      </c>
      <c r="E27" s="81" t="s">
        <v>98</v>
      </c>
      <c r="F27" s="81" t="s">
        <v>98</v>
      </c>
      <c r="G27" s="83"/>
      <c r="H27" s="133" t="s">
        <v>98</v>
      </c>
      <c r="I27" s="133" t="s">
        <v>98</v>
      </c>
      <c r="J27" s="134" t="s">
        <v>98</v>
      </c>
    </row>
    <row r="28" customFormat="false" ht="12.75" hidden="false" customHeight="true" outlineLevel="0" collapsed="false">
      <c r="A28" s="85" t="s">
        <v>173</v>
      </c>
      <c r="B28" s="133" t="s">
        <v>98</v>
      </c>
      <c r="C28" s="87" t="s">
        <v>171</v>
      </c>
      <c r="D28" s="81" t="s">
        <v>98</v>
      </c>
      <c r="E28" s="81" t="s">
        <v>98</v>
      </c>
      <c r="F28" s="81" t="s">
        <v>98</v>
      </c>
      <c r="G28" s="83"/>
      <c r="H28" s="133" t="s">
        <v>98</v>
      </c>
      <c r="I28" s="133" t="s">
        <v>98</v>
      </c>
      <c r="J28" s="134" t="s">
        <v>98</v>
      </c>
    </row>
    <row r="29" customFormat="false" ht="12.75" hidden="false" customHeight="true" outlineLevel="0" collapsed="false">
      <c r="A29" s="85" t="s">
        <v>174</v>
      </c>
      <c r="B29" s="133" t="s">
        <v>98</v>
      </c>
      <c r="C29" s="87" t="s">
        <v>171</v>
      </c>
      <c r="D29" s="81" t="s">
        <v>98</v>
      </c>
      <c r="E29" s="81" t="s">
        <v>98</v>
      </c>
      <c r="F29" s="81" t="s">
        <v>98</v>
      </c>
      <c r="G29" s="83"/>
      <c r="H29" s="133" t="s">
        <v>98</v>
      </c>
      <c r="I29" s="133" t="s">
        <v>98</v>
      </c>
      <c r="J29" s="134" t="s">
        <v>98</v>
      </c>
    </row>
    <row r="30" customFormat="false" ht="12.75" hidden="false" customHeight="true" outlineLevel="0" collapsed="false">
      <c r="A30" s="85" t="s">
        <v>175</v>
      </c>
      <c r="B30" s="133" t="s">
        <v>98</v>
      </c>
      <c r="C30" s="87" t="s">
        <v>171</v>
      </c>
      <c r="D30" s="81" t="s">
        <v>98</v>
      </c>
      <c r="E30" s="81" t="s">
        <v>98</v>
      </c>
      <c r="F30" s="81" t="s">
        <v>98</v>
      </c>
      <c r="G30" s="102" t="s">
        <v>176</v>
      </c>
      <c r="H30" s="133" t="s">
        <v>98</v>
      </c>
      <c r="I30" s="133" t="s">
        <v>98</v>
      </c>
      <c r="J30" s="134" t="s">
        <v>98</v>
      </c>
    </row>
    <row r="31" customFormat="false" ht="12.75" hidden="false" customHeight="true" outlineLevel="0" collapsed="false">
      <c r="A31" s="85" t="s">
        <v>177</v>
      </c>
      <c r="B31" s="133" t="s">
        <v>120</v>
      </c>
      <c r="C31" s="87" t="s">
        <v>171</v>
      </c>
      <c r="D31" s="81" t="s">
        <v>120</v>
      </c>
      <c r="E31" s="81" t="s">
        <v>120</v>
      </c>
      <c r="F31" s="81" t="s">
        <v>120</v>
      </c>
      <c r="G31" s="83"/>
      <c r="H31" s="133" t="s">
        <v>120</v>
      </c>
      <c r="I31" s="133" t="s">
        <v>120</v>
      </c>
      <c r="J31" s="134" t="s">
        <v>120</v>
      </c>
    </row>
    <row r="32" customFormat="false" ht="12.75" hidden="false" customHeight="true" outlineLevel="0" collapsed="false">
      <c r="A32" s="103" t="s">
        <v>101</v>
      </c>
      <c r="B32" s="81" t="s">
        <v>97</v>
      </c>
      <c r="C32" s="87" t="s">
        <v>171</v>
      </c>
      <c r="D32" s="50"/>
      <c r="E32" s="50"/>
      <c r="F32" s="50"/>
      <c r="G32" s="83"/>
      <c r="H32" s="81" t="s">
        <v>97</v>
      </c>
      <c r="I32" s="81" t="s">
        <v>97</v>
      </c>
      <c r="J32" s="84" t="s">
        <v>97</v>
      </c>
    </row>
    <row r="33" customFormat="false" ht="12.75" hidden="false" customHeight="true" outlineLevel="0" collapsed="false">
      <c r="A33" s="85" t="s">
        <v>172</v>
      </c>
      <c r="B33" s="133" t="s">
        <v>98</v>
      </c>
      <c r="C33" s="87" t="s">
        <v>171</v>
      </c>
      <c r="D33" s="81" t="s">
        <v>98</v>
      </c>
      <c r="E33" s="81" t="s">
        <v>98</v>
      </c>
      <c r="F33" s="81" t="s">
        <v>98</v>
      </c>
      <c r="G33" s="83"/>
      <c r="H33" s="133" t="s">
        <v>98</v>
      </c>
      <c r="I33" s="133" t="s">
        <v>98</v>
      </c>
      <c r="J33" s="134" t="s">
        <v>98</v>
      </c>
    </row>
    <row r="34" customFormat="false" ht="12.75" hidden="false" customHeight="true" outlineLevel="0" collapsed="false">
      <c r="A34" s="85" t="s">
        <v>173</v>
      </c>
      <c r="B34" s="133" t="s">
        <v>98</v>
      </c>
      <c r="C34" s="87" t="s">
        <v>171</v>
      </c>
      <c r="D34" s="81" t="s">
        <v>98</v>
      </c>
      <c r="E34" s="81" t="s">
        <v>98</v>
      </c>
      <c r="F34" s="81" t="s">
        <v>98</v>
      </c>
      <c r="G34" s="83"/>
      <c r="H34" s="133" t="s">
        <v>98</v>
      </c>
      <c r="I34" s="133" t="s">
        <v>98</v>
      </c>
      <c r="J34" s="134" t="s">
        <v>98</v>
      </c>
    </row>
    <row r="35" customFormat="false" ht="12.75" hidden="false" customHeight="true" outlineLevel="0" collapsed="false">
      <c r="A35" s="85" t="s">
        <v>174</v>
      </c>
      <c r="B35" s="133" t="s">
        <v>98</v>
      </c>
      <c r="C35" s="87" t="s">
        <v>171</v>
      </c>
      <c r="D35" s="81" t="s">
        <v>98</v>
      </c>
      <c r="E35" s="81" t="s">
        <v>98</v>
      </c>
      <c r="F35" s="81" t="s">
        <v>98</v>
      </c>
      <c r="G35" s="83"/>
      <c r="H35" s="133" t="s">
        <v>98</v>
      </c>
      <c r="I35" s="133" t="s">
        <v>98</v>
      </c>
      <c r="J35" s="134" t="s">
        <v>98</v>
      </c>
    </row>
    <row r="36" customFormat="false" ht="12.75" hidden="false" customHeight="true" outlineLevel="0" collapsed="false">
      <c r="A36" s="85" t="s">
        <v>175</v>
      </c>
      <c r="B36" s="133" t="s">
        <v>98</v>
      </c>
      <c r="C36" s="87" t="s">
        <v>171</v>
      </c>
      <c r="D36" s="81" t="s">
        <v>98</v>
      </c>
      <c r="E36" s="81" t="s">
        <v>98</v>
      </c>
      <c r="F36" s="81" t="s">
        <v>98</v>
      </c>
      <c r="G36" s="102" t="s">
        <v>176</v>
      </c>
      <c r="H36" s="133" t="s">
        <v>98</v>
      </c>
      <c r="I36" s="133" t="s">
        <v>98</v>
      </c>
      <c r="J36" s="134" t="s">
        <v>98</v>
      </c>
    </row>
    <row r="37" customFormat="false" ht="12.75" hidden="false" customHeight="true" outlineLevel="0" collapsed="false">
      <c r="A37" s="85" t="s">
        <v>177</v>
      </c>
      <c r="B37" s="133" t="s">
        <v>120</v>
      </c>
      <c r="C37" s="131" t="s">
        <v>171</v>
      </c>
      <c r="D37" s="81" t="s">
        <v>120</v>
      </c>
      <c r="E37" s="81" t="s">
        <v>120</v>
      </c>
      <c r="F37" s="81" t="s">
        <v>120</v>
      </c>
      <c r="G37" s="83"/>
      <c r="H37" s="133" t="s">
        <v>120</v>
      </c>
      <c r="I37" s="133" t="s">
        <v>120</v>
      </c>
      <c r="J37" s="134" t="s">
        <v>120</v>
      </c>
    </row>
    <row r="38" customFormat="false" ht="12.75" hidden="false" customHeight="true" outlineLevel="0" collapsed="false">
      <c r="A38" s="103" t="s">
        <v>102</v>
      </c>
      <c r="B38" s="81" t="s">
        <v>97</v>
      </c>
      <c r="C38" s="131" t="s">
        <v>171</v>
      </c>
      <c r="D38" s="50"/>
      <c r="E38" s="50"/>
      <c r="F38" s="50"/>
      <c r="G38" s="83"/>
      <c r="H38" s="81" t="s">
        <v>97</v>
      </c>
      <c r="I38" s="81" t="s">
        <v>97</v>
      </c>
      <c r="J38" s="84" t="s">
        <v>97</v>
      </c>
    </row>
    <row r="39" customFormat="false" ht="12.75" hidden="false" customHeight="true" outlineLevel="0" collapsed="false">
      <c r="A39" s="85" t="s">
        <v>172</v>
      </c>
      <c r="B39" s="133" t="s">
        <v>98</v>
      </c>
      <c r="C39" s="131" t="s">
        <v>171</v>
      </c>
      <c r="D39" s="81" t="s">
        <v>98</v>
      </c>
      <c r="E39" s="81" t="s">
        <v>98</v>
      </c>
      <c r="F39" s="81" t="s">
        <v>98</v>
      </c>
      <c r="G39" s="83"/>
      <c r="H39" s="133" t="s">
        <v>98</v>
      </c>
      <c r="I39" s="133" t="s">
        <v>98</v>
      </c>
      <c r="J39" s="134" t="s">
        <v>98</v>
      </c>
    </row>
    <row r="40" customFormat="false" ht="12.75" hidden="false" customHeight="true" outlineLevel="0" collapsed="false">
      <c r="A40" s="85" t="s">
        <v>173</v>
      </c>
      <c r="B40" s="133" t="s">
        <v>98</v>
      </c>
      <c r="C40" s="131" t="s">
        <v>171</v>
      </c>
      <c r="D40" s="81" t="s">
        <v>98</v>
      </c>
      <c r="E40" s="81" t="s">
        <v>98</v>
      </c>
      <c r="F40" s="81" t="s">
        <v>98</v>
      </c>
      <c r="G40" s="83"/>
      <c r="H40" s="133" t="s">
        <v>98</v>
      </c>
      <c r="I40" s="133" t="s">
        <v>98</v>
      </c>
      <c r="J40" s="134" t="s">
        <v>98</v>
      </c>
    </row>
    <row r="41" customFormat="false" ht="12.75" hidden="false" customHeight="true" outlineLevel="0" collapsed="false">
      <c r="A41" s="85" t="s">
        <v>174</v>
      </c>
      <c r="B41" s="133" t="s">
        <v>98</v>
      </c>
      <c r="C41" s="131" t="s">
        <v>171</v>
      </c>
      <c r="D41" s="81" t="s">
        <v>98</v>
      </c>
      <c r="E41" s="81" t="s">
        <v>98</v>
      </c>
      <c r="F41" s="81" t="s">
        <v>98</v>
      </c>
      <c r="G41" s="83"/>
      <c r="H41" s="133" t="s">
        <v>98</v>
      </c>
      <c r="I41" s="133" t="s">
        <v>98</v>
      </c>
      <c r="J41" s="134" t="s">
        <v>98</v>
      </c>
    </row>
    <row r="42" customFormat="false" ht="12.75" hidden="false" customHeight="true" outlineLevel="0" collapsed="false">
      <c r="A42" s="85" t="s">
        <v>175</v>
      </c>
      <c r="B42" s="133" t="s">
        <v>120</v>
      </c>
      <c r="C42" s="131" t="s">
        <v>171</v>
      </c>
      <c r="D42" s="81" t="s">
        <v>120</v>
      </c>
      <c r="E42" s="81" t="s">
        <v>120</v>
      </c>
      <c r="F42" s="81" t="s">
        <v>120</v>
      </c>
      <c r="G42" s="102" t="s">
        <v>176</v>
      </c>
      <c r="H42" s="133" t="s">
        <v>120</v>
      </c>
      <c r="I42" s="133" t="s">
        <v>120</v>
      </c>
      <c r="J42" s="134" t="s">
        <v>120</v>
      </c>
    </row>
    <row r="43" customFormat="false" ht="12.75" hidden="false" customHeight="true" outlineLevel="0" collapsed="false">
      <c r="A43" s="85" t="s">
        <v>177</v>
      </c>
      <c r="B43" s="133" t="s">
        <v>120</v>
      </c>
      <c r="C43" s="131" t="s">
        <v>171</v>
      </c>
      <c r="D43" s="81" t="s">
        <v>120</v>
      </c>
      <c r="E43" s="81" t="s">
        <v>120</v>
      </c>
      <c r="F43" s="81" t="s">
        <v>120</v>
      </c>
      <c r="G43" s="83"/>
      <c r="H43" s="133" t="s">
        <v>120</v>
      </c>
      <c r="I43" s="133" t="s">
        <v>120</v>
      </c>
      <c r="J43" s="134" t="s">
        <v>120</v>
      </c>
    </row>
    <row r="44" customFormat="false" ht="12.75" hidden="false" customHeight="true" outlineLevel="0" collapsed="false">
      <c r="A44" s="103" t="s">
        <v>186</v>
      </c>
      <c r="B44" s="135" t="n">
        <v>394476.27798823</v>
      </c>
      <c r="C44" s="131" t="s">
        <v>171</v>
      </c>
      <c r="D44" s="50"/>
      <c r="E44" s="50"/>
      <c r="F44" s="50"/>
      <c r="G44" s="83"/>
      <c r="H44" s="81" t="n">
        <v>28184.8221016651</v>
      </c>
      <c r="I44" s="81" t="n">
        <v>3.02688949504463</v>
      </c>
      <c r="J44" s="84" t="n">
        <v>0.373777060699755</v>
      </c>
    </row>
    <row r="45" customFormat="false" ht="12.75" hidden="false" customHeight="true" outlineLevel="0" collapsed="false">
      <c r="A45" s="136" t="s">
        <v>104</v>
      </c>
      <c r="B45" s="50"/>
      <c r="C45" s="137"/>
      <c r="D45" s="50"/>
      <c r="E45" s="50"/>
      <c r="F45" s="50"/>
      <c r="G45" s="137"/>
      <c r="H45" s="50"/>
      <c r="I45" s="50"/>
      <c r="J45" s="138"/>
    </row>
    <row r="46" customFormat="false" ht="12.75" hidden="false" customHeight="true" outlineLevel="0" collapsed="false">
      <c r="A46" s="85" t="s">
        <v>172</v>
      </c>
      <c r="B46" s="133" t="n">
        <v>83722.9106047091</v>
      </c>
      <c r="C46" s="131" t="s">
        <v>171</v>
      </c>
      <c r="D46" s="81" t="n">
        <v>73.6251427072286</v>
      </c>
      <c r="E46" s="81" t="n">
        <v>2</v>
      </c>
      <c r="F46" s="81" t="n">
        <v>0.6</v>
      </c>
      <c r="G46" s="83"/>
      <c r="H46" s="133" t="n">
        <v>6164.11124113625</v>
      </c>
      <c r="I46" s="133" t="n">
        <v>0.167445821209418</v>
      </c>
      <c r="J46" s="134" t="n">
        <v>0.0502337463628255</v>
      </c>
    </row>
    <row r="47" customFormat="false" ht="12.75" hidden="false" customHeight="true" outlineLevel="0" collapsed="false">
      <c r="A47" s="85" t="s">
        <v>173</v>
      </c>
      <c r="B47" s="133" t="n">
        <v>170735.367383521</v>
      </c>
      <c r="C47" s="131" t="s">
        <v>171</v>
      </c>
      <c r="D47" s="81" t="n">
        <v>89.1097896275546</v>
      </c>
      <c r="E47" s="81" t="n">
        <v>10</v>
      </c>
      <c r="F47" s="81" t="n">
        <v>1.4</v>
      </c>
      <c r="G47" s="83"/>
      <c r="H47" s="133" t="n">
        <v>15214.1926695288</v>
      </c>
      <c r="I47" s="133" t="n">
        <v>1.70735367383521</v>
      </c>
      <c r="J47" s="134" t="n">
        <v>0.23902951433693</v>
      </c>
    </row>
    <row r="48" customFormat="false" ht="12.75" hidden="false" customHeight="true" outlineLevel="0" collapsed="false">
      <c r="A48" s="85" t="s">
        <v>174</v>
      </c>
      <c r="B48" s="133" t="n">
        <v>121938</v>
      </c>
      <c r="C48" s="131" t="s">
        <v>171</v>
      </c>
      <c r="D48" s="81" t="n">
        <v>55.8195</v>
      </c>
      <c r="E48" s="81" t="n">
        <v>5</v>
      </c>
      <c r="F48" s="81" t="n">
        <v>0.1</v>
      </c>
      <c r="G48" s="83"/>
      <c r="H48" s="133" t="n">
        <v>6806.518191</v>
      </c>
      <c r="I48" s="133" t="n">
        <v>0.60969</v>
      </c>
      <c r="J48" s="134" t="n">
        <v>0.0121938</v>
      </c>
    </row>
    <row r="49" customFormat="false" ht="12.75" hidden="false" customHeight="true" outlineLevel="0" collapsed="false">
      <c r="A49" s="85" t="s">
        <v>175</v>
      </c>
      <c r="B49" s="133" t="n">
        <v>18080</v>
      </c>
      <c r="C49" s="131" t="s">
        <v>171</v>
      </c>
      <c r="D49" s="81" t="n">
        <v>107.440666666666</v>
      </c>
      <c r="E49" s="81" t="n">
        <v>30</v>
      </c>
      <c r="F49" s="81" t="n">
        <v>4</v>
      </c>
      <c r="G49" s="102" t="s">
        <v>176</v>
      </c>
      <c r="H49" s="133" t="n">
        <v>1942.52725333333</v>
      </c>
      <c r="I49" s="133" t="n">
        <v>0.5424</v>
      </c>
      <c r="J49" s="134" t="n">
        <v>0.07232</v>
      </c>
    </row>
    <row r="50" customFormat="false" ht="12.75" hidden="false" customHeight="true" outlineLevel="0" collapsed="false">
      <c r="A50" s="91" t="s">
        <v>177</v>
      </c>
      <c r="B50" s="139" t="s">
        <v>120</v>
      </c>
      <c r="C50" s="140" t="s">
        <v>171</v>
      </c>
      <c r="D50" s="94" t="s">
        <v>120</v>
      </c>
      <c r="E50" s="94" t="s">
        <v>120</v>
      </c>
      <c r="F50" s="94" t="s">
        <v>120</v>
      </c>
      <c r="G50" s="95"/>
      <c r="H50" s="139" t="s">
        <v>120</v>
      </c>
      <c r="I50" s="139" t="s">
        <v>120</v>
      </c>
      <c r="J50" s="141"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80</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7</v>
      </c>
      <c r="L1" s="115" t="s">
        <v>76</v>
      </c>
    </row>
    <row r="2" customFormat="false" ht="15.75" hidden="false" customHeight="true" outlineLevel="0" collapsed="false">
      <c r="A2" s="661" t="s">
        <v>1418</v>
      </c>
      <c r="L2" s="115" t="s">
        <v>78</v>
      </c>
    </row>
    <row r="3" customFormat="false" ht="15.75" hidden="false" customHeight="true" outlineLevel="0" collapsed="false">
      <c r="A3" s="661" t="s">
        <v>223</v>
      </c>
      <c r="L3" s="115" t="s">
        <v>79</v>
      </c>
    </row>
    <row r="4" customFormat="false" ht="12.75" hidden="false" customHeight="true" outlineLevel="0" collapsed="false">
      <c r="L4" s="1536"/>
    </row>
    <row r="5" customFormat="false" ht="12.75" hidden="false" customHeight="true" outlineLevel="0" collapsed="false">
      <c r="J5" s="623"/>
      <c r="K5" s="498" t="s">
        <v>449</v>
      </c>
      <c r="L5" s="623"/>
    </row>
    <row r="6" customFormat="false" ht="12.75" hidden="false" customHeight="true" outlineLevel="0" collapsed="false">
      <c r="A6" s="1537" t="s">
        <v>1419</v>
      </c>
      <c r="B6" s="945" t="s">
        <v>844</v>
      </c>
      <c r="C6" s="945"/>
      <c r="D6" s="945"/>
      <c r="E6" s="945" t="s">
        <v>330</v>
      </c>
      <c r="F6" s="945"/>
      <c r="G6" s="1538" t="s">
        <v>162</v>
      </c>
      <c r="H6" s="1538"/>
      <c r="I6" s="1538"/>
      <c r="J6" s="1539"/>
      <c r="K6" s="1155" t="s">
        <v>775</v>
      </c>
      <c r="L6" s="943" t="s">
        <v>400</v>
      </c>
    </row>
    <row r="7" customFormat="false" ht="13.5" hidden="false" customHeight="true" outlineLevel="0" collapsed="false">
      <c r="A7" s="1060" t="s">
        <v>365</v>
      </c>
      <c r="B7" s="1540"/>
      <c r="C7" s="1541"/>
      <c r="D7" s="1542"/>
      <c r="E7" s="1540"/>
      <c r="F7" s="1542"/>
      <c r="G7" s="1543"/>
      <c r="H7" s="1544"/>
      <c r="I7" s="1545"/>
      <c r="J7" s="1539"/>
      <c r="K7" s="954" t="s">
        <v>1420</v>
      </c>
      <c r="L7" s="1546" t="n">
        <v>10272.5</v>
      </c>
    </row>
    <row r="8" customFormat="false" ht="15" hidden="false" customHeight="true" outlineLevel="0" collapsed="false">
      <c r="A8" s="1060"/>
      <c r="B8" s="286" t="s">
        <v>1421</v>
      </c>
      <c r="C8" s="405" t="s">
        <v>1422</v>
      </c>
      <c r="D8" s="286" t="s">
        <v>1423</v>
      </c>
      <c r="E8" s="1547" t="s">
        <v>1424</v>
      </c>
      <c r="F8" s="1547" t="s">
        <v>1425</v>
      </c>
      <c r="G8" s="1548" t="s">
        <v>1426</v>
      </c>
      <c r="H8" s="1548"/>
      <c r="I8" s="288" t="s">
        <v>1427</v>
      </c>
      <c r="J8" s="1539"/>
      <c r="K8" s="1549" t="s">
        <v>1428</v>
      </c>
      <c r="L8" s="1550" t="n">
        <v>7261.8</v>
      </c>
    </row>
    <row r="9" customFormat="false" ht="14.25" hidden="false" customHeight="true" outlineLevel="0" collapsed="false">
      <c r="A9" s="1060"/>
      <c r="B9" s="286"/>
      <c r="C9" s="405"/>
      <c r="D9" s="286"/>
      <c r="E9" s="1551"/>
      <c r="F9" s="1551"/>
      <c r="G9" s="1552" t="s">
        <v>1429</v>
      </c>
      <c r="H9" s="1551" t="s">
        <v>1430</v>
      </c>
      <c r="I9" s="1553"/>
      <c r="J9" s="1539"/>
      <c r="K9" s="956" t="s">
        <v>1431</v>
      </c>
      <c r="L9" s="1550" t="n">
        <v>1.117706333</v>
      </c>
    </row>
    <row r="10" customFormat="false" ht="13.5" hidden="false" customHeight="true" outlineLevel="0" collapsed="false">
      <c r="A10" s="1554"/>
      <c r="B10" s="887" t="s">
        <v>1432</v>
      </c>
      <c r="C10" s="405"/>
      <c r="D10" s="887" t="s">
        <v>1433</v>
      </c>
      <c r="E10" s="405" t="s">
        <v>1434</v>
      </c>
      <c r="F10" s="405"/>
      <c r="G10" s="406" t="s">
        <v>88</v>
      </c>
      <c r="H10" s="406"/>
      <c r="I10" s="406"/>
      <c r="J10" s="1539"/>
      <c r="K10" s="956" t="s">
        <v>1435</v>
      </c>
      <c r="L10" s="1555" t="n">
        <v>0.61</v>
      </c>
    </row>
    <row r="11" customFormat="false" ht="13.5" hidden="false" customHeight="true" outlineLevel="0" collapsed="false">
      <c r="A11" s="971" t="s">
        <v>1436</v>
      </c>
      <c r="B11" s="1556" t="n">
        <v>2803</v>
      </c>
      <c r="C11" s="1556" t="n">
        <v>1</v>
      </c>
      <c r="D11" s="1557" t="n">
        <v>0</v>
      </c>
      <c r="E11" s="144" t="n">
        <v>0.0413280934356047</v>
      </c>
      <c r="F11" s="144" t="s">
        <v>134</v>
      </c>
      <c r="G11" s="1556" t="n">
        <v>102.4826459</v>
      </c>
      <c r="H11" s="1557" t="n">
        <v>13.36</v>
      </c>
      <c r="I11" s="1558" t="s">
        <v>134</v>
      </c>
      <c r="J11" s="1539"/>
      <c r="K11" s="971" t="s">
        <v>1437</v>
      </c>
      <c r="L11" s="1555" t="n">
        <v>0.17588</v>
      </c>
    </row>
    <row r="12" customFormat="false" ht="14.25" hidden="false" customHeight="true" outlineLevel="0" collapsed="false">
      <c r="A12" s="971" t="s">
        <v>1438</v>
      </c>
      <c r="B12" s="1559" t="s">
        <v>120</v>
      </c>
      <c r="C12" s="1559" t="s">
        <v>134</v>
      </c>
      <c r="D12" s="1559" t="s">
        <v>134</v>
      </c>
      <c r="E12" s="81" t="s">
        <v>120</v>
      </c>
      <c r="F12" s="81" t="s">
        <v>120</v>
      </c>
      <c r="G12" s="81" t="s">
        <v>120</v>
      </c>
      <c r="H12" s="81" t="s">
        <v>120</v>
      </c>
      <c r="I12" s="132" t="s">
        <v>120</v>
      </c>
      <c r="J12" s="1539"/>
      <c r="K12" s="956" t="s">
        <v>1439</v>
      </c>
      <c r="L12" s="1560" t="n">
        <v>0.1</v>
      </c>
    </row>
    <row r="13" customFormat="false" ht="13.5" hidden="false" customHeight="true" outlineLevel="0" collapsed="false">
      <c r="A13" s="638" t="s">
        <v>1440</v>
      </c>
      <c r="B13" s="1559" t="s">
        <v>120</v>
      </c>
      <c r="C13" s="1559" t="s">
        <v>134</v>
      </c>
      <c r="D13" s="1559" t="s">
        <v>134</v>
      </c>
      <c r="E13" s="81" t="s">
        <v>120</v>
      </c>
      <c r="F13" s="81" t="s">
        <v>120</v>
      </c>
      <c r="G13" s="1559" t="s">
        <v>120</v>
      </c>
      <c r="H13" s="1559" t="s">
        <v>120</v>
      </c>
      <c r="I13" s="1561" t="s">
        <v>120</v>
      </c>
      <c r="J13" s="1539"/>
      <c r="K13" s="956" t="s">
        <v>1441</v>
      </c>
      <c r="L13" s="1555" t="n">
        <v>0.55</v>
      </c>
    </row>
    <row r="14" customFormat="false" ht="14.25" hidden="false" customHeight="true" outlineLevel="0" collapsed="false">
      <c r="A14" s="638" t="s">
        <v>1442</v>
      </c>
      <c r="B14" s="1559" t="s">
        <v>120</v>
      </c>
      <c r="C14" s="1559" t="s">
        <v>134</v>
      </c>
      <c r="D14" s="1559" t="s">
        <v>134</v>
      </c>
      <c r="E14" s="81" t="s">
        <v>120</v>
      </c>
      <c r="F14" s="81" t="s">
        <v>120</v>
      </c>
      <c r="G14" s="1559" t="s">
        <v>120</v>
      </c>
      <c r="H14" s="1559" t="s">
        <v>120</v>
      </c>
      <c r="I14" s="1561" t="s">
        <v>120</v>
      </c>
      <c r="J14" s="1539"/>
      <c r="K14" s="956" t="s">
        <v>1443</v>
      </c>
      <c r="L14" s="1555" t="n">
        <v>0.14025</v>
      </c>
    </row>
    <row r="15" customFormat="false" ht="14.25" hidden="false" customHeight="true" outlineLevel="0" collapsed="false">
      <c r="A15" s="1562" t="s">
        <v>1444</v>
      </c>
      <c r="B15" s="50"/>
      <c r="C15" s="50"/>
      <c r="D15" s="50"/>
      <c r="E15" s="50"/>
      <c r="F15" s="50"/>
      <c r="G15" s="81" t="s">
        <v>120</v>
      </c>
      <c r="H15" s="81" t="s">
        <v>120</v>
      </c>
      <c r="I15" s="132" t="s">
        <v>120</v>
      </c>
      <c r="J15" s="1539"/>
      <c r="K15" s="1563" t="s">
        <v>1445</v>
      </c>
      <c r="L15" s="1564" t="n">
        <v>0.5</v>
      </c>
    </row>
    <row r="16" customFormat="false" ht="12.75" hidden="false" customHeight="true" outlineLevel="0" collapsed="false">
      <c r="A16" s="136" t="s">
        <v>104</v>
      </c>
      <c r="B16" s="593" t="s">
        <v>120</v>
      </c>
      <c r="C16" s="593" t="s">
        <v>134</v>
      </c>
      <c r="D16" s="593" t="s">
        <v>134</v>
      </c>
      <c r="E16" s="160" t="s">
        <v>120</v>
      </c>
      <c r="F16" s="160" t="s">
        <v>120</v>
      </c>
      <c r="G16" s="593" t="s">
        <v>120</v>
      </c>
      <c r="H16" s="593" t="s">
        <v>120</v>
      </c>
      <c r="I16" s="615" t="s">
        <v>120</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46</v>
      </c>
      <c r="J18" s="1539"/>
    </row>
    <row r="19" customFormat="false" ht="13.5" hidden="false" customHeight="true" outlineLevel="0" collapsed="false">
      <c r="A19" s="1566" t="s">
        <v>1447</v>
      </c>
      <c r="J19" s="1539"/>
      <c r="K19" s="1567" t="s">
        <v>1448</v>
      </c>
      <c r="L19" s="749"/>
    </row>
    <row r="20" customFormat="false" ht="7.5" hidden="false" customHeight="true" outlineLevel="0" collapsed="false">
      <c r="J20" s="1539"/>
      <c r="K20" s="1568" t="s">
        <v>1449</v>
      </c>
      <c r="L20" s="1569"/>
    </row>
    <row r="21" customFormat="false" ht="13.5" hidden="false" customHeight="true" outlineLevel="0" collapsed="false">
      <c r="A21" s="1570" t="s">
        <v>1450</v>
      </c>
      <c r="J21" s="1539"/>
      <c r="K21" s="1571" t="s">
        <v>1451</v>
      </c>
      <c r="L21" s="1569"/>
    </row>
    <row r="22" customFormat="false" ht="13.5" hidden="false" customHeight="true" outlineLevel="0" collapsed="false">
      <c r="A22" s="1572" t="s">
        <v>1452</v>
      </c>
      <c r="J22" s="1539"/>
      <c r="K22" s="1571" t="s">
        <v>1453</v>
      </c>
      <c r="L22" s="1573"/>
    </row>
    <row r="23" customFormat="false" ht="13.5" hidden="false" customHeight="true" outlineLevel="0" collapsed="false">
      <c r="A23" s="1567" t="s">
        <v>1454</v>
      </c>
      <c r="J23" s="1539"/>
      <c r="K23" s="662"/>
      <c r="L23" s="1573"/>
    </row>
    <row r="24" customFormat="false" ht="24" hidden="false" customHeight="true" outlineLevel="0" collapsed="false">
      <c r="A24" s="1574" t="s">
        <v>1455</v>
      </c>
      <c r="B24" s="1574"/>
      <c r="C24" s="1574"/>
      <c r="D24" s="1574"/>
      <c r="E24" s="1574"/>
      <c r="F24" s="1574"/>
      <c r="G24" s="1574"/>
      <c r="H24" s="1574"/>
      <c r="I24" s="1574"/>
      <c r="J24" s="1539"/>
    </row>
    <row r="25" customFormat="false" ht="8.25" hidden="false" customHeight="true" outlineLevel="0" collapsed="false">
      <c r="A25" s="1012"/>
      <c r="B25" s="1012"/>
      <c r="C25" s="1012"/>
      <c r="D25" s="1012"/>
      <c r="E25" s="1012"/>
      <c r="F25" s="1012"/>
      <c r="G25" s="1012"/>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56</v>
      </c>
      <c r="J27" s="1539"/>
    </row>
    <row r="28" customFormat="false" ht="15.75" hidden="false" customHeight="true" outlineLevel="0" collapsed="false">
      <c r="A28" s="661" t="s">
        <v>1457</v>
      </c>
      <c r="J28" s="1539"/>
    </row>
    <row r="29" customFormat="false" ht="15.75" hidden="false" customHeight="true" outlineLevel="0" collapsed="false">
      <c r="A29" s="661" t="s">
        <v>223</v>
      </c>
      <c r="J29" s="1539"/>
    </row>
    <row r="30" customFormat="false" ht="12.75" hidden="false" customHeight="true" outlineLevel="0" collapsed="false">
      <c r="J30" s="1539"/>
    </row>
    <row r="31" customFormat="false" ht="13.5" hidden="false" customHeight="true" outlineLevel="0" collapsed="false">
      <c r="A31" s="1537" t="s">
        <v>1419</v>
      </c>
      <c r="B31" s="1575" t="s">
        <v>451</v>
      </c>
      <c r="C31" s="945" t="s">
        <v>330</v>
      </c>
      <c r="D31" s="945"/>
      <c r="E31" s="945"/>
      <c r="F31" s="1085" t="s">
        <v>162</v>
      </c>
      <c r="G31" s="1085"/>
      <c r="H31" s="1085"/>
      <c r="I31" s="16"/>
      <c r="J31" s="1539"/>
    </row>
    <row r="32" customFormat="false" ht="12.75" hidden="false" customHeight="true" outlineLevel="0" collapsed="false">
      <c r="A32" s="1060" t="s">
        <v>365</v>
      </c>
      <c r="B32" s="947" t="s">
        <v>1458</v>
      </c>
      <c r="C32" s="1576"/>
      <c r="D32" s="1577"/>
      <c r="E32" s="1577"/>
      <c r="F32" s="1576"/>
      <c r="G32" s="1577"/>
      <c r="H32" s="1063"/>
      <c r="J32" s="1539"/>
    </row>
    <row r="33" customFormat="false" ht="12.75" hidden="false" customHeight="true" outlineLevel="0" collapsed="false">
      <c r="A33" s="1060"/>
      <c r="B33" s="947"/>
      <c r="C33" s="398" t="s">
        <v>1459</v>
      </c>
      <c r="D33" s="398" t="s">
        <v>401</v>
      </c>
      <c r="E33" s="625" t="s">
        <v>402</v>
      </c>
      <c r="F33" s="398" t="s">
        <v>1460</v>
      </c>
      <c r="G33" s="398" t="s">
        <v>401</v>
      </c>
      <c r="H33" s="507" t="s">
        <v>402</v>
      </c>
      <c r="J33" s="1539"/>
    </row>
    <row r="34" customFormat="false" ht="12" hidden="false" customHeight="true" outlineLevel="0" collapsed="false">
      <c r="A34" s="1554"/>
      <c r="B34" s="293" t="s">
        <v>88</v>
      </c>
      <c r="C34" s="405" t="s">
        <v>1461</v>
      </c>
      <c r="D34" s="405"/>
      <c r="E34" s="405"/>
      <c r="F34" s="406" t="s">
        <v>88</v>
      </c>
      <c r="G34" s="406"/>
      <c r="H34" s="406"/>
      <c r="J34" s="1539"/>
    </row>
    <row r="35" customFormat="false" ht="12" hidden="false" customHeight="true" outlineLevel="0" collapsed="false">
      <c r="A35" s="1163" t="s">
        <v>1462</v>
      </c>
      <c r="B35" s="218" t="s">
        <v>127</v>
      </c>
      <c r="C35" s="217"/>
      <c r="D35" s="217"/>
      <c r="E35" s="217"/>
      <c r="F35" s="218" t="n">
        <v>357</v>
      </c>
      <c r="G35" s="81" t="s">
        <v>132</v>
      </c>
      <c r="H35" s="132" t="s">
        <v>132</v>
      </c>
      <c r="J35" s="1539"/>
    </row>
    <row r="36" customFormat="false" ht="12" hidden="false" customHeight="true" outlineLevel="0" collapsed="false">
      <c r="A36" s="971" t="s">
        <v>1463</v>
      </c>
      <c r="B36" s="146" t="s">
        <v>132</v>
      </c>
      <c r="C36" s="218" t="s">
        <v>132</v>
      </c>
      <c r="D36" s="218" t="s">
        <v>132</v>
      </c>
      <c r="E36" s="218" t="s">
        <v>132</v>
      </c>
      <c r="F36" s="236" t="s">
        <v>132</v>
      </c>
      <c r="G36" s="146" t="s">
        <v>132</v>
      </c>
      <c r="H36" s="145" t="s">
        <v>132</v>
      </c>
      <c r="J36" s="1539"/>
    </row>
    <row r="37" customFormat="false" ht="12" hidden="false" customHeight="true" outlineLevel="0" collapsed="false">
      <c r="A37" s="971" t="s">
        <v>1464</v>
      </c>
      <c r="B37" s="218" t="s">
        <v>134</v>
      </c>
      <c r="C37" s="176"/>
      <c r="D37" s="176"/>
      <c r="E37" s="176"/>
      <c r="F37" s="218" t="n">
        <v>357</v>
      </c>
      <c r="G37" s="81" t="s">
        <v>132</v>
      </c>
      <c r="H37" s="132" t="s">
        <v>132</v>
      </c>
      <c r="J37" s="1539"/>
    </row>
    <row r="38" customFormat="false" ht="12" hidden="false" customHeight="true" outlineLevel="0" collapsed="false">
      <c r="A38" s="136" t="s">
        <v>1465</v>
      </c>
      <c r="B38" s="593" t="s">
        <v>134</v>
      </c>
      <c r="C38" s="160" t="s">
        <v>132</v>
      </c>
      <c r="D38" s="160" t="s">
        <v>132</v>
      </c>
      <c r="E38" s="160" t="s">
        <v>132</v>
      </c>
      <c r="F38" s="593" t="s">
        <v>132</v>
      </c>
      <c r="G38" s="593" t="s">
        <v>132</v>
      </c>
      <c r="H38" s="493" t="s">
        <v>132</v>
      </c>
      <c r="J38" s="142"/>
    </row>
    <row r="39" customFormat="false" ht="12" hidden="false" customHeight="true" outlineLevel="0" collapsed="false">
      <c r="A39" s="136" t="s">
        <v>1466</v>
      </c>
      <c r="B39" s="593" t="s">
        <v>134</v>
      </c>
      <c r="C39" s="160" t="s">
        <v>98</v>
      </c>
      <c r="D39" s="160" t="s">
        <v>132</v>
      </c>
      <c r="E39" s="160" t="s">
        <v>132</v>
      </c>
      <c r="F39" s="593" t="s">
        <v>98</v>
      </c>
      <c r="G39" s="593" t="s">
        <v>132</v>
      </c>
      <c r="H39" s="493" t="s">
        <v>132</v>
      </c>
    </row>
    <row r="40" customFormat="false" ht="12" hidden="false" customHeight="true" outlineLevel="0" collapsed="false">
      <c r="A40" s="136" t="s">
        <v>1467</v>
      </c>
      <c r="B40" s="593" t="s">
        <v>134</v>
      </c>
      <c r="C40" s="160" t="s">
        <v>134</v>
      </c>
      <c r="D40" s="160" t="s">
        <v>132</v>
      </c>
      <c r="E40" s="160" t="s">
        <v>132</v>
      </c>
      <c r="F40" s="594" t="n">
        <v>357</v>
      </c>
      <c r="G40" s="593" t="s">
        <v>132</v>
      </c>
      <c r="H40" s="493" t="s">
        <v>132</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468</v>
      </c>
      <c r="B42" s="1579"/>
      <c r="C42" s="1579"/>
      <c r="D42" s="1579"/>
      <c r="E42" s="1579"/>
      <c r="F42" s="1579"/>
      <c r="G42" s="1579"/>
      <c r="H42" s="1579"/>
    </row>
    <row r="43" customFormat="false" ht="13.5" hidden="false" customHeight="true" outlineLevel="0" collapsed="false">
      <c r="A43" s="1580" t="s">
        <v>1469</v>
      </c>
      <c r="J43" s="1581"/>
    </row>
    <row r="44" customFormat="false" ht="7.5" hidden="false" customHeight="true" outlineLevel="0" collapsed="false"/>
    <row r="45" customFormat="false" ht="23.25" hidden="false" customHeight="true" outlineLevel="0" collapsed="false">
      <c r="A45" s="1582" t="s">
        <v>1470</v>
      </c>
      <c r="B45" s="1582"/>
      <c r="C45" s="1582"/>
      <c r="D45" s="1582"/>
      <c r="E45" s="1582"/>
      <c r="F45" s="1582"/>
      <c r="G45" s="1582"/>
      <c r="H45" s="1582"/>
      <c r="J45" s="142"/>
    </row>
    <row r="46" customFormat="false" ht="7.5" hidden="false" customHeight="true" outlineLevel="0" collapsed="false">
      <c r="J46" s="142"/>
    </row>
    <row r="47" customFormat="false" ht="13.5" hidden="false" customHeight="true" outlineLevel="0" collapsed="false">
      <c r="A47" s="116" t="s">
        <v>389</v>
      </c>
      <c r="B47" s="188"/>
      <c r="C47" s="188"/>
      <c r="D47" s="188"/>
      <c r="E47" s="188"/>
      <c r="F47" s="188"/>
      <c r="G47" s="188"/>
      <c r="H47" s="189"/>
      <c r="J47" s="142"/>
    </row>
    <row r="48" customFormat="false" ht="12" hidden="false" customHeight="true" outlineLevel="0" collapsed="false">
      <c r="A48" s="190" t="s">
        <v>1471</v>
      </c>
      <c r="B48" s="190"/>
      <c r="C48" s="190"/>
      <c r="D48" s="190"/>
      <c r="E48" s="190"/>
      <c r="F48" s="190"/>
      <c r="G48" s="190"/>
      <c r="H48" s="190"/>
      <c r="J48" s="142"/>
    </row>
    <row r="49" customFormat="false" ht="12" hidden="false" customHeight="true" outlineLevel="0" collapsed="false">
      <c r="A49" s="190" t="s">
        <v>1472</v>
      </c>
      <c r="B49" s="190"/>
      <c r="C49" s="190"/>
      <c r="D49" s="190"/>
      <c r="E49" s="190"/>
      <c r="F49" s="190"/>
      <c r="G49" s="190"/>
      <c r="H49" s="190"/>
      <c r="J49" s="142"/>
    </row>
    <row r="50" customFormat="false" ht="12" hidden="false" customHeight="true" outlineLevel="0" collapsed="false">
      <c r="A50" s="190" t="s">
        <v>886</v>
      </c>
      <c r="B50" s="190"/>
      <c r="C50" s="190"/>
      <c r="D50" s="190"/>
      <c r="E50" s="190"/>
      <c r="F50" s="190"/>
      <c r="G50" s="190"/>
      <c r="H50" s="190"/>
      <c r="J50" s="142"/>
    </row>
    <row r="51" customFormat="false" ht="12" hidden="false" customHeight="true" outlineLevel="0" collapsed="false">
      <c r="A51" s="190" t="s">
        <v>1473</v>
      </c>
      <c r="B51" s="190"/>
      <c r="C51" s="190"/>
      <c r="D51" s="190"/>
      <c r="E51" s="190"/>
      <c r="F51" s="190"/>
      <c r="G51" s="190"/>
      <c r="H51" s="190"/>
      <c r="J51" s="142"/>
    </row>
    <row r="52" customFormat="false" ht="12" hidden="false" customHeight="true" outlineLevel="0" collapsed="false">
      <c r="A52" s="190" t="s">
        <v>1474</v>
      </c>
      <c r="B52" s="190"/>
      <c r="C52" s="190"/>
      <c r="D52" s="190"/>
      <c r="E52" s="190"/>
      <c r="F52" s="190"/>
      <c r="G52" s="190"/>
      <c r="H52" s="190"/>
      <c r="I52" s="65"/>
      <c r="J52" s="142"/>
    </row>
    <row r="53" customFormat="false" ht="12" hidden="false" customHeight="true" outlineLevel="0" collapsed="false">
      <c r="A53" s="191" t="s">
        <v>1475</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6</v>
      </c>
      <c r="H1" s="115" t="s">
        <v>76</v>
      </c>
    </row>
    <row r="2" customFormat="false" ht="15.75" hidden="false" customHeight="true" outlineLevel="0" collapsed="false">
      <c r="A2" s="661" t="s">
        <v>1477</v>
      </c>
      <c r="H2" s="115" t="s">
        <v>78</v>
      </c>
    </row>
    <row r="3" customFormat="false" ht="15.75" hidden="false" customHeight="true" outlineLevel="0" collapsed="false">
      <c r="A3" s="661" t="s">
        <v>77</v>
      </c>
      <c r="H3" s="115" t="s">
        <v>79</v>
      </c>
    </row>
    <row r="4" customFormat="false" ht="12.75" hidden="false" customHeight="true" outlineLevel="0" collapsed="false"/>
    <row r="5" customFormat="false" ht="33" hidden="false" customHeight="true" outlineLevel="0" collapsed="false">
      <c r="A5" s="1583" t="s">
        <v>1478</v>
      </c>
      <c r="B5" s="1084" t="s">
        <v>1479</v>
      </c>
      <c r="C5" s="1084"/>
      <c r="D5" s="396" t="s">
        <v>1480</v>
      </c>
      <c r="E5" s="396"/>
      <c r="F5" s="397" t="s">
        <v>162</v>
      </c>
      <c r="G5" s="397"/>
      <c r="H5" s="397"/>
    </row>
    <row r="6" customFormat="false" ht="14.25" hidden="false" customHeight="true" outlineLevel="0" collapsed="false">
      <c r="A6" s="1583"/>
      <c r="B6" s="842" t="s">
        <v>1481</v>
      </c>
      <c r="C6" s="842"/>
      <c r="D6" s="1584" t="s">
        <v>1482</v>
      </c>
      <c r="E6" s="398" t="s">
        <v>1483</v>
      </c>
      <c r="F6" s="398" t="s">
        <v>401</v>
      </c>
      <c r="G6" s="398"/>
      <c r="H6" s="1585" t="s">
        <v>1484</v>
      </c>
    </row>
    <row r="7" customFormat="false" ht="12" hidden="false" customHeight="true" outlineLevel="0" collapsed="false">
      <c r="A7" s="1583"/>
      <c r="B7" s="842"/>
      <c r="C7" s="842"/>
      <c r="D7" s="1584"/>
      <c r="E7" s="398"/>
      <c r="F7" s="1548" t="s">
        <v>1485</v>
      </c>
      <c r="G7" s="1548" t="s">
        <v>1486</v>
      </c>
      <c r="H7" s="1585"/>
    </row>
    <row r="8" customFormat="false" ht="12.75" hidden="false" customHeight="true" outlineLevel="0" collapsed="false">
      <c r="A8" s="1583"/>
      <c r="B8" s="842"/>
      <c r="C8" s="842"/>
      <c r="D8" s="1584"/>
      <c r="E8" s="398"/>
      <c r="F8" s="1548"/>
      <c r="G8" s="1548"/>
      <c r="H8" s="1585"/>
    </row>
    <row r="9" customFormat="false" ht="13.5" hidden="false" customHeight="true" outlineLevel="0" collapsed="false">
      <c r="A9" s="1583"/>
      <c r="B9" s="764" t="s">
        <v>1487</v>
      </c>
      <c r="C9" s="764"/>
      <c r="D9" s="405" t="s">
        <v>1488</v>
      </c>
      <c r="E9" s="405"/>
      <c r="F9" s="79" t="s">
        <v>965</v>
      </c>
      <c r="G9" s="79"/>
      <c r="H9" s="79"/>
    </row>
    <row r="10" customFormat="false" ht="12.75" hidden="false" customHeight="true" outlineLevel="0" collapsed="false">
      <c r="A10" s="1586" t="s">
        <v>1489</v>
      </c>
      <c r="B10" s="1587"/>
      <c r="C10" s="1587"/>
      <c r="D10" s="1588"/>
      <c r="E10" s="1589"/>
      <c r="F10" s="144" t="n">
        <v>11.459126701</v>
      </c>
      <c r="G10" s="635" t="n">
        <v>43.245558811</v>
      </c>
      <c r="H10" s="132" t="s">
        <v>132</v>
      </c>
    </row>
    <row r="11" customFormat="false" ht="12" hidden="false" customHeight="true" outlineLevel="0" collapsed="false">
      <c r="A11" s="1590" t="s">
        <v>1490</v>
      </c>
      <c r="B11" s="1591" t="n">
        <v>824.4778068</v>
      </c>
      <c r="C11" s="1591"/>
      <c r="D11" s="1592" t="n">
        <v>0.0522310606105207</v>
      </c>
      <c r="E11" s="458" t="s">
        <v>132</v>
      </c>
      <c r="F11" s="216" t="n">
        <v>9.342520299</v>
      </c>
      <c r="G11" s="1593" t="n">
        <v>33.72083</v>
      </c>
      <c r="H11" s="145" t="s">
        <v>132</v>
      </c>
    </row>
    <row r="12" customFormat="false" ht="14.25" hidden="false" customHeight="true" outlineLevel="0" collapsed="false">
      <c r="A12" s="1590" t="s">
        <v>1491</v>
      </c>
      <c r="B12" s="1591" t="n">
        <v>211.66064</v>
      </c>
      <c r="C12" s="1591"/>
      <c r="D12" s="1592" t="n">
        <v>0.0550000000614191</v>
      </c>
      <c r="E12" s="458" t="s">
        <v>132</v>
      </c>
      <c r="F12" s="216" t="n">
        <v>2.116606402</v>
      </c>
      <c r="G12" s="1593" t="n">
        <v>9.524728811</v>
      </c>
      <c r="H12" s="145" t="s">
        <v>132</v>
      </c>
    </row>
    <row r="13" customFormat="false" ht="12" hidden="false" customHeight="true" outlineLevel="0" collapsed="false">
      <c r="A13" s="971" t="s">
        <v>1492</v>
      </c>
      <c r="B13" s="1134"/>
      <c r="C13" s="1134"/>
      <c r="D13" s="1594"/>
      <c r="E13" s="1595"/>
      <c r="F13" s="479" t="n">
        <v>10.00369845</v>
      </c>
      <c r="G13" s="479" t="n">
        <v>9.727865047</v>
      </c>
      <c r="H13" s="1596" t="n">
        <v>0.64636</v>
      </c>
    </row>
    <row r="14" customFormat="false" ht="12" hidden="false" customHeight="true" outlineLevel="0" collapsed="false">
      <c r="A14" s="1590" t="s">
        <v>1490</v>
      </c>
      <c r="B14" s="1591" t="n">
        <v>94.05006611</v>
      </c>
      <c r="C14" s="1591"/>
      <c r="D14" s="1592" t="n">
        <v>0.097500000002924</v>
      </c>
      <c r="E14" s="458" t="s">
        <v>98</v>
      </c>
      <c r="F14" s="146" t="n">
        <v>9.169881446</v>
      </c>
      <c r="G14" s="146" t="s">
        <v>120</v>
      </c>
      <c r="H14" s="145" t="s">
        <v>98</v>
      </c>
    </row>
    <row r="15" customFormat="false" ht="12" hidden="false" customHeight="true" outlineLevel="0" collapsed="false">
      <c r="A15" s="1590" t="s">
        <v>1491</v>
      </c>
      <c r="B15" s="1591" t="n">
        <v>46.32316689</v>
      </c>
      <c r="C15" s="1591"/>
      <c r="D15" s="1592" t="n">
        <v>0.228000000001727</v>
      </c>
      <c r="E15" s="458" t="s">
        <v>98</v>
      </c>
      <c r="F15" s="146" t="n">
        <v>0.833817004</v>
      </c>
      <c r="G15" s="146" t="n">
        <v>9.727865047</v>
      </c>
      <c r="H15" s="145" t="s">
        <v>98</v>
      </c>
    </row>
    <row r="16" customFormat="false" ht="13.5" hidden="false" customHeight="true" outlineLevel="0" collapsed="false">
      <c r="A16" s="1597" t="s">
        <v>1493</v>
      </c>
      <c r="B16" s="1134"/>
      <c r="C16" s="1134"/>
      <c r="D16" s="1598"/>
      <c r="E16" s="149"/>
      <c r="F16" s="81" t="n">
        <v>4.290016185</v>
      </c>
      <c r="G16" s="81" t="s">
        <v>128</v>
      </c>
      <c r="H16" s="132" t="s">
        <v>130</v>
      </c>
    </row>
    <row r="17" customFormat="false" ht="13.5" hidden="false" customHeight="true" outlineLevel="0" collapsed="false">
      <c r="A17" s="136" t="s">
        <v>1411</v>
      </c>
      <c r="B17" s="1134"/>
      <c r="C17" s="1599"/>
      <c r="D17" s="1598"/>
      <c r="E17" s="149"/>
      <c r="F17" s="81" t="n">
        <v>4.290016185</v>
      </c>
      <c r="G17" s="81" t="s">
        <v>128</v>
      </c>
      <c r="H17" s="132" t="s">
        <v>130</v>
      </c>
    </row>
    <row r="18" customFormat="false" ht="12" hidden="false" customHeight="true" outlineLevel="0" collapsed="false">
      <c r="A18" s="1600" t="s">
        <v>1490</v>
      </c>
      <c r="B18" s="1601" t="s">
        <v>134</v>
      </c>
      <c r="C18" s="1601"/>
      <c r="D18" s="1602" t="s">
        <v>134</v>
      </c>
      <c r="E18" s="458" t="s">
        <v>134</v>
      </c>
      <c r="F18" s="146" t="s">
        <v>134</v>
      </c>
      <c r="G18" s="146" t="s">
        <v>134</v>
      </c>
      <c r="H18" s="145" t="s">
        <v>134</v>
      </c>
    </row>
    <row r="19" customFormat="false" ht="13.5" hidden="false" customHeight="true" outlineLevel="0" collapsed="false">
      <c r="A19" s="1600" t="s">
        <v>1494</v>
      </c>
      <c r="B19" s="1603" t="n">
        <v>47.666846</v>
      </c>
      <c r="C19" s="1603"/>
      <c r="D19" s="1592" t="n">
        <v>0.0900000009440524</v>
      </c>
      <c r="E19" s="146" t="s">
        <v>134</v>
      </c>
      <c r="F19" s="146" t="n">
        <v>4.290016185</v>
      </c>
      <c r="G19" s="146" t="s">
        <v>120</v>
      </c>
      <c r="H19" s="145" t="s">
        <v>98</v>
      </c>
    </row>
    <row r="20" customFormat="false" ht="14.25" hidden="false" customHeight="true" outlineLevel="0" collapsed="false">
      <c r="A20" s="136"/>
      <c r="B20" s="1604"/>
      <c r="C20" s="1604"/>
      <c r="D20" s="1604"/>
      <c r="E20" s="1604"/>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5</v>
      </c>
      <c r="B22" s="395" t="s">
        <v>1496</v>
      </c>
      <c r="C22" s="395"/>
      <c r="D22" s="395"/>
      <c r="E22" s="395" t="s">
        <v>1480</v>
      </c>
      <c r="F22" s="395"/>
      <c r="G22" s="397" t="s">
        <v>162</v>
      </c>
      <c r="H22" s="397"/>
    </row>
    <row r="23" customFormat="false" ht="14.25" hidden="false" customHeight="true" outlineLevel="0" collapsed="false">
      <c r="A23" s="786"/>
      <c r="B23" s="1605" t="s">
        <v>1497</v>
      </c>
      <c r="C23" s="1605" t="s">
        <v>1498</v>
      </c>
      <c r="D23" s="1605" t="s">
        <v>1499</v>
      </c>
      <c r="E23" s="286" t="s">
        <v>402</v>
      </c>
      <c r="F23" s="286"/>
      <c r="G23" s="288" t="s">
        <v>402</v>
      </c>
      <c r="H23" s="288"/>
    </row>
    <row r="24" customFormat="false" ht="12.75" hidden="false" customHeight="true" outlineLevel="0" collapsed="false">
      <c r="A24" s="786"/>
      <c r="B24" s="294" t="s">
        <v>942</v>
      </c>
      <c r="C24" s="294" t="s">
        <v>1500</v>
      </c>
      <c r="D24" s="294" t="s">
        <v>1501</v>
      </c>
      <c r="E24" s="887" t="s">
        <v>1502</v>
      </c>
      <c r="F24" s="887"/>
      <c r="G24" s="1090" t="s">
        <v>88</v>
      </c>
      <c r="H24" s="1090"/>
    </row>
    <row r="25" customFormat="false" ht="12.75" hidden="false" customHeight="true" outlineLevel="0" collapsed="false">
      <c r="A25" s="969" t="s">
        <v>1503</v>
      </c>
      <c r="B25" s="1606" t="n">
        <v>10272.5</v>
      </c>
      <c r="C25" s="1607" t="n">
        <v>25</v>
      </c>
      <c r="D25" s="1608" t="n">
        <v>0.16</v>
      </c>
      <c r="E25" s="1609" t="n">
        <v>0.0100102214650761</v>
      </c>
      <c r="F25" s="1609"/>
      <c r="G25" s="1610" t="n">
        <v>0.64636</v>
      </c>
      <c r="H25" s="1610"/>
    </row>
    <row r="26" customFormat="false" ht="8.25" hidden="false" customHeight="true" outlineLevel="0" collapsed="false"/>
    <row r="27" customFormat="false" ht="28.5" hidden="false" customHeight="true" outlineLevel="0" collapsed="false">
      <c r="A27" s="748" t="s">
        <v>1504</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4" t="s">
        <v>1505</v>
      </c>
    </row>
    <row r="30" customFormat="false" ht="15.75" hidden="false" customHeight="true" outlineLevel="0" collapsed="false">
      <c r="A30" s="1534" t="s">
        <v>1506</v>
      </c>
    </row>
    <row r="31" customFormat="false" ht="15.75" hidden="false" customHeight="true" outlineLevel="0" collapsed="false">
      <c r="A31" s="1611" t="s">
        <v>1507</v>
      </c>
    </row>
    <row r="32" customFormat="false" ht="16.5" hidden="false" customHeight="true" outlineLevel="0" collapsed="false">
      <c r="A32" s="748" t="s">
        <v>1508</v>
      </c>
    </row>
    <row r="33" customFormat="false" ht="14.25" hidden="false" customHeight="true" outlineLevel="0" collapsed="false">
      <c r="A33" s="1534" t="s">
        <v>1509</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9</v>
      </c>
      <c r="B35" s="188"/>
      <c r="C35" s="188"/>
      <c r="D35" s="188"/>
      <c r="E35" s="188"/>
      <c r="F35" s="188"/>
      <c r="G35" s="188"/>
      <c r="H35" s="189"/>
    </row>
    <row r="36" customFormat="false" ht="24" hidden="false" customHeight="true" outlineLevel="0" collapsed="false">
      <c r="A36" s="392" t="s">
        <v>1510</v>
      </c>
      <c r="B36" s="392"/>
      <c r="C36" s="392"/>
      <c r="D36" s="392"/>
      <c r="E36" s="392"/>
      <c r="F36" s="392"/>
      <c r="G36" s="392"/>
      <c r="H36" s="392"/>
    </row>
    <row r="37" customFormat="false" ht="13.5" hidden="false" customHeight="true" outlineLevel="0" collapsed="false">
      <c r="A37" s="1612" t="s">
        <v>1511</v>
      </c>
      <c r="B37" s="1612"/>
      <c r="C37" s="1612"/>
      <c r="D37" s="1612"/>
      <c r="E37" s="1612"/>
      <c r="F37" s="1612"/>
      <c r="G37" s="1612"/>
      <c r="H37" s="1612"/>
    </row>
    <row r="38" customFormat="false" ht="29.25" hidden="false" customHeight="true" outlineLevel="0" collapsed="false">
      <c r="A38" s="1613" t="s">
        <v>1512</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6</v>
      </c>
      <c r="E1" s="115" t="s">
        <v>76</v>
      </c>
    </row>
    <row r="2" customFormat="false" ht="15.75" hidden="false" customHeight="true" outlineLevel="0" collapsed="false">
      <c r="A2" s="661" t="s">
        <v>1477</v>
      </c>
      <c r="E2" s="115" t="s">
        <v>78</v>
      </c>
    </row>
    <row r="3" customFormat="false" ht="15.75" hidden="false" customHeight="true" outlineLevel="0" collapsed="false">
      <c r="A3" s="661" t="s">
        <v>112</v>
      </c>
      <c r="E3" s="115" t="s">
        <v>79</v>
      </c>
    </row>
    <row r="4" customFormat="false" ht="12.75" hidden="false" customHeight="true" outlineLevel="0" collapsed="false"/>
    <row r="5" customFormat="false" ht="12.75" hidden="false" customHeight="true" outlineLevel="0" collapsed="false">
      <c r="A5" s="1021" t="s">
        <v>449</v>
      </c>
      <c r="B5" s="1021"/>
      <c r="C5" s="1021"/>
      <c r="D5" s="1021"/>
      <c r="E5" s="1021"/>
    </row>
    <row r="6" customFormat="false" ht="12.75" hidden="false" customHeight="true" outlineLevel="0" collapsed="false">
      <c r="A6" s="1614"/>
      <c r="B6" s="1162" t="s">
        <v>457</v>
      </c>
      <c r="C6" s="397" t="s">
        <v>1513</v>
      </c>
    </row>
    <row r="7" customFormat="false" ht="13.5" hidden="false" customHeight="true" outlineLevel="0" collapsed="false">
      <c r="A7" s="1549" t="s">
        <v>1514</v>
      </c>
      <c r="B7" s="515" t="s">
        <v>134</v>
      </c>
      <c r="C7" s="516" t="n">
        <v>198000000</v>
      </c>
    </row>
    <row r="8" customFormat="false" ht="12.75" hidden="false" customHeight="true" outlineLevel="0" collapsed="false">
      <c r="A8" s="1615" t="s">
        <v>1515</v>
      </c>
      <c r="B8" s="517" t="n">
        <v>94.8</v>
      </c>
      <c r="C8" s="518" t="n">
        <v>93.48484848</v>
      </c>
    </row>
    <row r="9" customFormat="false" ht="19.5" hidden="false" customHeight="true" outlineLevel="0" collapsed="false"/>
    <row r="10" customFormat="false" ht="12.75" hidden="false" customHeight="true" outlineLevel="0" collapsed="false">
      <c r="A10" s="1616" t="s">
        <v>1516</v>
      </c>
      <c r="B10" s="945" t="s">
        <v>1517</v>
      </c>
      <c r="C10" s="945"/>
      <c r="D10" s="759" t="s">
        <v>1518</v>
      </c>
      <c r="E10" s="759"/>
    </row>
    <row r="11" customFormat="false" ht="12.75" hidden="false" customHeight="true" outlineLevel="0" collapsed="false">
      <c r="A11" s="1617"/>
      <c r="B11" s="1551" t="s">
        <v>1519</v>
      </c>
      <c r="C11" s="1551"/>
      <c r="D11" s="1618" t="s">
        <v>1520</v>
      </c>
      <c r="E11" s="1618"/>
    </row>
    <row r="12" customFormat="false" ht="12.75" hidden="false" customHeight="true" outlineLevel="0" collapsed="false">
      <c r="A12" s="1619" t="s">
        <v>1521</v>
      </c>
      <c r="B12" s="1620" t="n">
        <v>185000000</v>
      </c>
      <c r="C12" s="1620"/>
      <c r="D12" s="1621" t="s">
        <v>134</v>
      </c>
      <c r="E12" s="1621"/>
    </row>
    <row r="13" customFormat="false" ht="12.75" hidden="false" customHeight="true" outlineLevel="0" collapsed="false">
      <c r="A13" s="1622" t="s">
        <v>1522</v>
      </c>
      <c r="B13" s="1620" t="s">
        <v>132</v>
      </c>
      <c r="C13" s="1620"/>
      <c r="D13" s="1621" t="s">
        <v>132</v>
      </c>
      <c r="E13" s="1621"/>
    </row>
    <row r="14" customFormat="false" ht="12.75" hidden="false" customHeight="true" outlineLevel="0" collapsed="false">
      <c r="A14" s="103" t="s">
        <v>1523</v>
      </c>
      <c r="B14" s="1623" t="s">
        <v>132</v>
      </c>
      <c r="C14" s="1623"/>
      <c r="D14" s="1624" t="s">
        <v>132</v>
      </c>
      <c r="E14" s="1624"/>
    </row>
    <row r="15" customFormat="false" ht="12.75" hidden="false" customHeight="true" outlineLevel="0" collapsed="false">
      <c r="A15" s="103" t="s">
        <v>1524</v>
      </c>
      <c r="B15" s="1623" t="s">
        <v>132</v>
      </c>
      <c r="C15" s="1623"/>
      <c r="D15" s="1624" t="s">
        <v>132</v>
      </c>
      <c r="E15" s="1624"/>
    </row>
    <row r="16" customFormat="false" ht="12.75" hidden="false" customHeight="true" outlineLevel="0" collapsed="false">
      <c r="A16" s="103" t="s">
        <v>1525</v>
      </c>
      <c r="B16" s="1620" t="s">
        <v>132</v>
      </c>
      <c r="C16" s="1620"/>
      <c r="D16" s="1624" t="s">
        <v>132</v>
      </c>
      <c r="E16" s="1624"/>
    </row>
    <row r="17" customFormat="false" ht="12.75" hidden="false" customHeight="true" outlineLevel="0" collapsed="false">
      <c r="A17" s="103" t="s">
        <v>1526</v>
      </c>
      <c r="B17" s="1620" t="n">
        <v>75616902</v>
      </c>
      <c r="C17" s="1620"/>
      <c r="D17" s="1621" t="n">
        <v>9</v>
      </c>
      <c r="E17" s="1621"/>
    </row>
    <row r="18" customFormat="false" ht="12.75" hidden="false" customHeight="true" outlineLevel="0" collapsed="false">
      <c r="A18" s="103" t="s">
        <v>1527</v>
      </c>
      <c r="B18" s="1620" t="n">
        <v>20766047</v>
      </c>
      <c r="C18" s="1620"/>
      <c r="D18" s="1624" t="n">
        <v>3</v>
      </c>
      <c r="E18" s="1624"/>
    </row>
    <row r="19" customFormat="false" ht="12.75" hidden="false" customHeight="true" outlineLevel="0" collapsed="false">
      <c r="A19" s="298" t="s">
        <v>1528</v>
      </c>
      <c r="B19" s="1620" t="s">
        <v>132</v>
      </c>
      <c r="C19" s="1620"/>
      <c r="D19" s="1624" t="s">
        <v>132</v>
      </c>
      <c r="E19" s="1624"/>
    </row>
    <row r="20" customFormat="false" ht="12.75" hidden="false" customHeight="true" outlineLevel="0" collapsed="false">
      <c r="A20" s="1625" t="s">
        <v>1529</v>
      </c>
      <c r="B20" s="1623"/>
      <c r="C20" s="1623"/>
      <c r="D20" s="1624"/>
      <c r="E20" s="1624"/>
    </row>
    <row r="21" customFormat="false" ht="12.75" hidden="false" customHeight="true" outlineLevel="0" collapsed="false">
      <c r="A21" s="1625" t="s">
        <v>1530</v>
      </c>
      <c r="B21" s="1623"/>
      <c r="C21" s="1623"/>
      <c r="D21" s="1624"/>
      <c r="E21" s="1624"/>
    </row>
    <row r="22" customFormat="false" ht="12.75" hidden="false" customHeight="true" outlineLevel="0" collapsed="false">
      <c r="A22" s="1625" t="s">
        <v>1531</v>
      </c>
      <c r="B22" s="1623"/>
      <c r="C22" s="1623"/>
      <c r="D22" s="1624"/>
      <c r="E22" s="1624"/>
    </row>
    <row r="23" customFormat="false" ht="12.75" hidden="false" customHeight="true" outlineLevel="0" collapsed="false">
      <c r="A23" s="1625" t="s">
        <v>257</v>
      </c>
      <c r="B23" s="1623"/>
      <c r="C23" s="1623"/>
      <c r="D23" s="1624"/>
      <c r="E23" s="1624"/>
    </row>
    <row r="24" customFormat="false" ht="12.75" hidden="false" customHeight="true" outlineLevel="0" collapsed="false">
      <c r="A24" s="1625" t="s">
        <v>1522</v>
      </c>
      <c r="B24" s="1623"/>
      <c r="C24" s="1623"/>
      <c r="D24" s="1624"/>
      <c r="E24" s="1624"/>
    </row>
    <row r="25" customFormat="false" ht="12.75" hidden="false" customHeight="true" outlineLevel="0" collapsed="false">
      <c r="A25" s="1625" t="s">
        <v>1532</v>
      </c>
      <c r="B25" s="1623"/>
      <c r="C25" s="1623"/>
      <c r="D25" s="1624"/>
      <c r="E25" s="1624"/>
    </row>
    <row r="26" customFormat="false" ht="12.75" hidden="false" customHeight="true" outlineLevel="0" collapsed="false">
      <c r="A26" s="1625" t="s">
        <v>1533</v>
      </c>
      <c r="B26" s="1623"/>
      <c r="C26" s="1623"/>
      <c r="D26" s="1624"/>
      <c r="E26" s="1624"/>
    </row>
    <row r="27" customFormat="false" ht="12.75" hidden="false" customHeight="true" outlineLevel="0" collapsed="false">
      <c r="A27" s="1625" t="s">
        <v>1534</v>
      </c>
      <c r="B27" s="1623"/>
      <c r="C27" s="1623"/>
      <c r="D27" s="1624"/>
      <c r="E27" s="1624"/>
    </row>
    <row r="28" customFormat="false" ht="12.75" hidden="false" customHeight="true" outlineLevel="0" collapsed="false">
      <c r="A28" s="1625" t="s">
        <v>1535</v>
      </c>
      <c r="B28" s="1623"/>
      <c r="C28" s="1623"/>
      <c r="D28" s="1624"/>
      <c r="E28" s="1624"/>
    </row>
    <row r="29" customFormat="false" ht="12.75" hidden="false" customHeight="true" outlineLevel="0" collapsed="false">
      <c r="A29" s="1625" t="s">
        <v>1536</v>
      </c>
      <c r="B29" s="1623"/>
      <c r="C29" s="1623"/>
      <c r="D29" s="1624"/>
      <c r="E29" s="1624"/>
    </row>
    <row r="30" customFormat="false" ht="12.75" hidden="false" customHeight="true" outlineLevel="0" collapsed="false">
      <c r="A30" s="1625" t="s">
        <v>1537</v>
      </c>
      <c r="B30" s="1623"/>
      <c r="C30" s="1623"/>
      <c r="D30" s="1624"/>
      <c r="E30" s="1624"/>
    </row>
    <row r="31" customFormat="false" ht="12.75" hidden="false" customHeight="true" outlineLevel="0" collapsed="false">
      <c r="A31" s="1625" t="s">
        <v>854</v>
      </c>
      <c r="B31" s="1623"/>
      <c r="C31" s="1623"/>
      <c r="D31" s="1624"/>
      <c r="E31" s="1624"/>
    </row>
    <row r="32" customFormat="false" ht="12.75" hidden="false" customHeight="true" outlineLevel="0" collapsed="false">
      <c r="A32" s="1625" t="s">
        <v>1538</v>
      </c>
      <c r="B32" s="1623"/>
      <c r="C32" s="1623"/>
      <c r="D32" s="1624"/>
      <c r="E32" s="1624"/>
    </row>
    <row r="33" customFormat="false" ht="12.75" hidden="false" customHeight="true" outlineLevel="0" collapsed="false">
      <c r="A33" s="1625" t="s">
        <v>1539</v>
      </c>
      <c r="B33" s="1623"/>
      <c r="C33" s="1623"/>
      <c r="D33" s="1624"/>
      <c r="E33" s="1624"/>
    </row>
    <row r="34" customFormat="false" ht="12.75" hidden="false" customHeight="true" outlineLevel="0" collapsed="false">
      <c r="A34" s="1625" t="s">
        <v>1540</v>
      </c>
      <c r="B34" s="1623"/>
      <c r="C34" s="1623"/>
      <c r="D34" s="1624"/>
      <c r="E34" s="1624"/>
    </row>
    <row r="35" customFormat="false" ht="12.75" hidden="false" customHeight="true" outlineLevel="0" collapsed="false">
      <c r="A35" s="1625" t="s">
        <v>1541</v>
      </c>
      <c r="B35" s="1623"/>
      <c r="C35" s="1623"/>
      <c r="D35" s="1624"/>
      <c r="E35" s="1624"/>
    </row>
    <row r="36" customFormat="false" ht="12.75" hidden="false" customHeight="true" outlineLevel="0" collapsed="false">
      <c r="A36" s="1626"/>
      <c r="B36" s="1627" t="s">
        <v>1542</v>
      </c>
      <c r="C36" s="1627"/>
      <c r="D36" s="1627"/>
      <c r="E36" s="1627"/>
    </row>
    <row r="37" customFormat="false" ht="12.75" hidden="false" customHeight="true" outlineLevel="0" collapsed="false">
      <c r="A37" s="1628" t="s">
        <v>1543</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28</v>
      </c>
      <c r="B39" s="1632"/>
      <c r="C39" s="1632"/>
      <c r="D39" s="1632"/>
      <c r="E39" s="1632"/>
    </row>
    <row r="40" customFormat="false" ht="12.75" hidden="false" customHeight="true" outlineLevel="0" collapsed="false">
      <c r="A40" s="136" t="s">
        <v>1411</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58" t="s">
        <v>1544</v>
      </c>
      <c r="B42" s="945" t="s">
        <v>1545</v>
      </c>
      <c r="C42" s="945" t="s">
        <v>1546</v>
      </c>
      <c r="D42" s="945" t="s">
        <v>1547</v>
      </c>
      <c r="E42" s="759" t="s">
        <v>1548</v>
      </c>
    </row>
    <row r="43" customFormat="false" ht="24" hidden="false" customHeight="true" outlineLevel="0" collapsed="false">
      <c r="A43" s="1634"/>
      <c r="B43" s="947" t="s">
        <v>901</v>
      </c>
      <c r="C43" s="947" t="s">
        <v>901</v>
      </c>
      <c r="D43" s="947" t="s">
        <v>901</v>
      </c>
      <c r="E43" s="765" t="s">
        <v>901</v>
      </c>
    </row>
    <row r="44" customFormat="false" ht="8.25" hidden="false" customHeight="true" outlineLevel="0" collapsed="false">
      <c r="A44" s="1617"/>
      <c r="B44" s="1551"/>
      <c r="C44" s="1551"/>
      <c r="D44" s="1551"/>
      <c r="E44" s="1618"/>
    </row>
    <row r="45" customFormat="false" ht="12.75" hidden="false" customHeight="true" outlineLevel="0" collapsed="false">
      <c r="A45" s="1163" t="s">
        <v>1549</v>
      </c>
      <c r="B45" s="133" t="n">
        <v>66</v>
      </c>
      <c r="C45" s="133" t="n">
        <v>40.0000006</v>
      </c>
      <c r="D45" s="133" t="n">
        <v>69.8</v>
      </c>
      <c r="E45" s="516" t="n">
        <v>30.00000119</v>
      </c>
    </row>
    <row r="46" customFormat="false" ht="12.75" hidden="false" customHeight="true" outlineLevel="0" collapsed="false">
      <c r="A46" s="1163" t="s">
        <v>1550</v>
      </c>
      <c r="B46" s="133" t="n">
        <v>22</v>
      </c>
      <c r="C46" s="133" t="n">
        <v>60.00000238</v>
      </c>
      <c r="D46" s="133" t="n">
        <v>25</v>
      </c>
      <c r="E46" s="516" t="n">
        <v>69.99999881</v>
      </c>
    </row>
    <row r="47" customFormat="false" ht="12.75" hidden="false" customHeight="true" outlineLevel="0" collapsed="false">
      <c r="A47" s="1163" t="s">
        <v>1528</v>
      </c>
      <c r="B47" s="252" t="n">
        <v>12</v>
      </c>
      <c r="C47" s="252" t="s">
        <v>134</v>
      </c>
      <c r="D47" s="252" t="n">
        <v>5.2</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51</v>
      </c>
      <c r="P1" s="115" t="s">
        <v>76</v>
      </c>
    </row>
    <row r="2" customFormat="false" ht="15.75" hidden="false" customHeight="true" outlineLevel="0" collapsed="false">
      <c r="A2" s="661" t="s">
        <v>1552</v>
      </c>
      <c r="P2" s="115" t="s">
        <v>78</v>
      </c>
    </row>
    <row r="3" customFormat="false" ht="15.75" hidden="false" customHeight="true" outlineLevel="0" collapsed="false">
      <c r="P3" s="115" t="s">
        <v>79</v>
      </c>
    </row>
    <row r="4" customFormat="false" ht="12.75" hidden="false" customHeight="true" outlineLevel="0" collapsed="false">
      <c r="P4" s="1636"/>
    </row>
    <row r="5" customFormat="false" ht="14.25" hidden="false" customHeight="true" outlineLevel="0" collapsed="false">
      <c r="A5" s="1637" t="s">
        <v>362</v>
      </c>
      <c r="B5" s="1638"/>
      <c r="C5" s="1639" t="s">
        <v>1553</v>
      </c>
      <c r="D5" s="1639"/>
      <c r="E5" s="1640" t="s">
        <v>401</v>
      </c>
      <c r="F5" s="1640" t="s">
        <v>402</v>
      </c>
      <c r="G5" s="1640" t="s">
        <v>470</v>
      </c>
      <c r="H5" s="1640"/>
      <c r="I5" s="1640" t="s">
        <v>471</v>
      </c>
      <c r="J5" s="1640"/>
      <c r="K5" s="1639" t="s">
        <v>472</v>
      </c>
      <c r="L5" s="1639"/>
      <c r="M5" s="1640" t="s">
        <v>473</v>
      </c>
      <c r="N5" s="1640" t="s">
        <v>1554</v>
      </c>
      <c r="O5" s="1640" t="s">
        <v>86</v>
      </c>
      <c r="P5" s="1641" t="s">
        <v>474</v>
      </c>
    </row>
    <row r="6" customFormat="false" ht="12" hidden="false" customHeight="true" outlineLevel="0" collapsed="false">
      <c r="A6" s="1642" t="s">
        <v>365</v>
      </c>
      <c r="B6" s="1643"/>
      <c r="C6" s="1644" t="s">
        <v>1555</v>
      </c>
      <c r="D6" s="1644"/>
      <c r="E6" s="1645"/>
      <c r="F6" s="1645"/>
      <c r="G6" s="1646" t="s">
        <v>475</v>
      </c>
      <c r="H6" s="1646" t="s">
        <v>476</v>
      </c>
      <c r="I6" s="1646" t="s">
        <v>475</v>
      </c>
      <c r="J6" s="1646" t="s">
        <v>476</v>
      </c>
      <c r="K6" s="1646" t="s">
        <v>475</v>
      </c>
      <c r="L6" s="1646" t="s">
        <v>476</v>
      </c>
      <c r="M6" s="1645"/>
      <c r="N6" s="1645"/>
      <c r="O6" s="1645"/>
      <c r="P6" s="1647"/>
    </row>
    <row r="7" customFormat="false" ht="14.25" hidden="false" customHeight="true" outlineLevel="0" collapsed="false">
      <c r="A7" s="1648"/>
      <c r="B7" s="1649"/>
      <c r="C7" s="1650" t="s">
        <v>88</v>
      </c>
      <c r="D7" s="1650"/>
      <c r="E7" s="1650"/>
      <c r="F7" s="1650"/>
      <c r="G7" s="1650" t="s">
        <v>477</v>
      </c>
      <c r="H7" s="1650"/>
      <c r="I7" s="1650"/>
      <c r="J7" s="1650"/>
      <c r="K7" s="1651" t="s">
        <v>88</v>
      </c>
      <c r="L7" s="1651"/>
      <c r="M7" s="1651"/>
      <c r="N7" s="1651"/>
      <c r="O7" s="1651"/>
      <c r="P7" s="1651"/>
    </row>
    <row r="8" customFormat="false" ht="13.5" hidden="false" customHeight="true" outlineLevel="0" collapsed="false">
      <c r="A8" s="1652" t="s">
        <v>1556</v>
      </c>
      <c r="B8" s="1653"/>
      <c r="C8" s="1654" t="n">
        <v>119481.818114602</v>
      </c>
      <c r="D8" s="1654"/>
      <c r="E8" s="1654" t="n">
        <v>579.925637759328</v>
      </c>
      <c r="F8" s="1654" t="n">
        <v>25.4478210029453</v>
      </c>
      <c r="G8" s="1654" t="n">
        <v>674.321</v>
      </c>
      <c r="H8" s="1654" t="n">
        <v>262.5004688844</v>
      </c>
      <c r="I8" s="1654" t="n">
        <v>9.451</v>
      </c>
      <c r="J8" s="1654" t="n">
        <v>8.8114</v>
      </c>
      <c r="K8" s="1654" t="n">
        <v>0.00862</v>
      </c>
      <c r="L8" s="1654" t="n">
        <v>0.00593789087396</v>
      </c>
      <c r="M8" s="1654" t="n">
        <v>396.740345012684</v>
      </c>
      <c r="N8" s="1654" t="n">
        <v>681.516595787577</v>
      </c>
      <c r="O8" s="1654" t="n">
        <v>244.310040078692</v>
      </c>
      <c r="P8" s="1655" t="n">
        <v>264.44769358214</v>
      </c>
    </row>
    <row r="9" customFormat="false" ht="12" hidden="false" customHeight="true" outlineLevel="0" collapsed="false">
      <c r="A9" s="1656" t="s">
        <v>1557</v>
      </c>
      <c r="B9" s="1657"/>
      <c r="C9" s="1658" t="n">
        <v>114438.055329402</v>
      </c>
      <c r="D9" s="1658"/>
      <c r="E9" s="1658" t="n">
        <v>292.744090665618</v>
      </c>
      <c r="F9" s="1658" t="n">
        <v>2.69088792153708</v>
      </c>
      <c r="G9" s="1659"/>
      <c r="H9" s="1659"/>
      <c r="I9" s="1659"/>
      <c r="J9" s="1659"/>
      <c r="K9" s="1659"/>
      <c r="L9" s="1659"/>
      <c r="M9" s="1658" t="n">
        <v>368.40583767</v>
      </c>
      <c r="N9" s="1658" t="n">
        <v>516.0060370146</v>
      </c>
      <c r="O9" s="1658" t="n">
        <v>120.962138097551</v>
      </c>
      <c r="P9" s="1660" t="n">
        <v>243.35456416094</v>
      </c>
    </row>
    <row r="10" customFormat="false" ht="13.5" hidden="false" customHeight="true" outlineLevel="0" collapsed="false">
      <c r="A10" s="1661" t="s">
        <v>1558</v>
      </c>
      <c r="B10" s="1662" t="s">
        <v>1559</v>
      </c>
      <c r="C10" s="1663" t="n">
        <v>121307.335461973</v>
      </c>
      <c r="D10" s="1663"/>
      <c r="E10" s="900"/>
      <c r="F10" s="900"/>
      <c r="G10" s="705"/>
      <c r="H10" s="705"/>
      <c r="I10" s="705"/>
      <c r="J10" s="705"/>
      <c r="K10" s="705"/>
      <c r="L10" s="705"/>
      <c r="M10" s="176"/>
      <c r="N10" s="176"/>
      <c r="O10" s="176"/>
      <c r="P10" s="179"/>
    </row>
    <row r="11" customFormat="false" ht="13.5" hidden="false" customHeight="true" outlineLevel="0" collapsed="false">
      <c r="A11" s="1664"/>
      <c r="B11" s="1662" t="s">
        <v>1560</v>
      </c>
      <c r="C11" s="1663" t="n">
        <v>114437.923234121</v>
      </c>
      <c r="D11" s="1663"/>
      <c r="E11" s="1663" t="n">
        <v>20.7244639057324</v>
      </c>
      <c r="F11" s="1663" t="n">
        <v>2.69088792153708</v>
      </c>
      <c r="G11" s="705"/>
      <c r="H11" s="705"/>
      <c r="I11" s="705"/>
      <c r="J11" s="705"/>
      <c r="K11" s="705"/>
      <c r="L11" s="705"/>
      <c r="M11" s="1663" t="n">
        <v>368.0620647818</v>
      </c>
      <c r="N11" s="1663" t="n">
        <v>515.4903776823</v>
      </c>
      <c r="O11" s="1663" t="n">
        <v>119.672989766551</v>
      </c>
      <c r="P11" s="1665" t="n">
        <v>238.15522095694</v>
      </c>
    </row>
    <row r="12" customFormat="false" ht="12" hidden="false" customHeight="true" outlineLevel="0" collapsed="false">
      <c r="A12" s="1666" t="s">
        <v>1561</v>
      </c>
      <c r="B12" s="1667"/>
      <c r="C12" s="1663" t="n">
        <v>59616.471759426</v>
      </c>
      <c r="D12" s="1663"/>
      <c r="E12" s="1663" t="n">
        <v>0.734234162487739</v>
      </c>
      <c r="F12" s="1663" t="n">
        <v>0.832570817637322</v>
      </c>
      <c r="G12" s="705"/>
      <c r="H12" s="705"/>
      <c r="I12" s="705"/>
      <c r="J12" s="705"/>
      <c r="K12" s="705"/>
      <c r="L12" s="705"/>
      <c r="M12" s="1663" t="n">
        <v>67.943698523</v>
      </c>
      <c r="N12" s="1663" t="n">
        <v>5.4909861089</v>
      </c>
      <c r="O12" s="1663" t="n">
        <v>2.90272726511</v>
      </c>
      <c r="P12" s="1665" t="n">
        <v>90.58568907</v>
      </c>
    </row>
    <row r="13" customFormat="false" ht="12" hidden="false" customHeight="true" outlineLevel="0" collapsed="false">
      <c r="A13" s="1668" t="s">
        <v>1562</v>
      </c>
      <c r="B13" s="1668"/>
      <c r="C13" s="1663" t="n">
        <v>28184.8221016651</v>
      </c>
      <c r="D13" s="1663"/>
      <c r="E13" s="1669" t="n">
        <v>3.02688949504463</v>
      </c>
      <c r="F13" s="1669" t="n">
        <v>0.373777060699755</v>
      </c>
      <c r="G13" s="1670"/>
      <c r="H13" s="1670"/>
      <c r="I13" s="1670"/>
      <c r="J13" s="1670"/>
      <c r="K13" s="1670"/>
      <c r="L13" s="1670"/>
      <c r="M13" s="1669" t="n">
        <v>45.91104889</v>
      </c>
      <c r="N13" s="1669" t="n">
        <v>6.066934109</v>
      </c>
      <c r="O13" s="1669" t="n">
        <v>1.224748254</v>
      </c>
      <c r="P13" s="1671" t="n">
        <v>81.93803406</v>
      </c>
    </row>
    <row r="14" customFormat="false" ht="12" hidden="false" customHeight="true" outlineLevel="0" collapsed="false">
      <c r="A14" s="1666" t="s">
        <v>1563</v>
      </c>
      <c r="B14" s="1667"/>
      <c r="C14" s="1663" t="n">
        <v>12159.1929454</v>
      </c>
      <c r="D14" s="1663"/>
      <c r="E14" s="1663" t="n">
        <v>1.7647293824</v>
      </c>
      <c r="F14" s="1663" t="n">
        <v>1.2813654954</v>
      </c>
      <c r="G14" s="705"/>
      <c r="H14" s="705"/>
      <c r="I14" s="705"/>
      <c r="J14" s="705"/>
      <c r="K14" s="705"/>
      <c r="L14" s="705"/>
      <c r="M14" s="1663" t="n">
        <v>197.9163664137</v>
      </c>
      <c r="N14" s="1663" t="n">
        <v>291.0829715484</v>
      </c>
      <c r="O14" s="1663" t="n">
        <v>77.685825134441</v>
      </c>
      <c r="P14" s="1665" t="n">
        <v>5.51382478694</v>
      </c>
    </row>
    <row r="15" customFormat="false" ht="12" hidden="false" customHeight="true" outlineLevel="0" collapsed="false">
      <c r="A15" s="1666" t="s">
        <v>1564</v>
      </c>
      <c r="B15" s="1667"/>
      <c r="C15" s="1663" t="n">
        <v>13244.3586748</v>
      </c>
      <c r="D15" s="1663"/>
      <c r="E15" s="1663" t="n">
        <v>15.113017</v>
      </c>
      <c r="F15" s="1663" t="n">
        <v>0.12025922</v>
      </c>
      <c r="G15" s="705"/>
      <c r="H15" s="705"/>
      <c r="I15" s="705"/>
      <c r="J15" s="705"/>
      <c r="K15" s="705"/>
      <c r="L15" s="705"/>
      <c r="M15" s="1663" t="n">
        <v>19.9602739251</v>
      </c>
      <c r="N15" s="1663" t="n">
        <v>173.997385546</v>
      </c>
      <c r="O15" s="1663" t="n">
        <v>28.107018825</v>
      </c>
      <c r="P15" s="1665" t="n">
        <v>58.214713097</v>
      </c>
    </row>
    <row r="16" customFormat="false" ht="12" hidden="false" customHeight="true" outlineLevel="0" collapsed="false">
      <c r="A16" s="1666" t="s">
        <v>1565</v>
      </c>
      <c r="B16" s="1667"/>
      <c r="C16" s="1663" t="n">
        <v>1233.07775283</v>
      </c>
      <c r="D16" s="1663"/>
      <c r="E16" s="1663" t="n">
        <v>0.0855938658</v>
      </c>
      <c r="F16" s="1663" t="n">
        <v>0.0829153278</v>
      </c>
      <c r="G16" s="705"/>
      <c r="H16" s="705"/>
      <c r="I16" s="705"/>
      <c r="J16" s="705"/>
      <c r="K16" s="705"/>
      <c r="L16" s="705"/>
      <c r="M16" s="1663" t="n">
        <v>36.33067703</v>
      </c>
      <c r="N16" s="1663" t="n">
        <v>38.85210037</v>
      </c>
      <c r="O16" s="1663" t="n">
        <v>9.752670288</v>
      </c>
      <c r="P16" s="1665" t="n">
        <v>1.902959943</v>
      </c>
    </row>
    <row r="17" customFormat="false" ht="12" hidden="false" customHeight="true" outlineLevel="0" collapsed="false">
      <c r="A17" s="1661" t="s">
        <v>124</v>
      </c>
      <c r="B17" s="1672"/>
      <c r="C17" s="1663" t="n">
        <v>0.132095280676164</v>
      </c>
      <c r="D17" s="1663"/>
      <c r="E17" s="1663" t="n">
        <v>272.019626759885</v>
      </c>
      <c r="F17" s="1663" t="s">
        <v>125</v>
      </c>
      <c r="G17" s="705"/>
      <c r="H17" s="705"/>
      <c r="I17" s="705"/>
      <c r="J17" s="705"/>
      <c r="K17" s="705"/>
      <c r="L17" s="705"/>
      <c r="M17" s="1663" t="n">
        <v>0.3437728882</v>
      </c>
      <c r="N17" s="1663" t="n">
        <v>0.5156593323</v>
      </c>
      <c r="O17" s="1663" t="n">
        <v>1.289148331</v>
      </c>
      <c r="P17" s="1665" t="n">
        <v>5.199343204</v>
      </c>
    </row>
    <row r="18" customFormat="false" ht="12" hidden="false" customHeight="true" outlineLevel="0" collapsed="false">
      <c r="A18" s="1666" t="s">
        <v>126</v>
      </c>
      <c r="B18" s="1672"/>
      <c r="C18" s="1663" t="s">
        <v>127</v>
      </c>
      <c r="D18" s="1663"/>
      <c r="E18" s="1663" t="n">
        <v>238.9957007</v>
      </c>
      <c r="F18" s="1663" t="s">
        <v>128</v>
      </c>
      <c r="G18" s="705"/>
      <c r="H18" s="705"/>
      <c r="I18" s="705"/>
      <c r="J18" s="705"/>
      <c r="K18" s="705"/>
      <c r="L18" s="705"/>
      <c r="M18" s="1663" t="s">
        <v>129</v>
      </c>
      <c r="N18" s="1663" t="s">
        <v>129</v>
      </c>
      <c r="O18" s="1663" t="s">
        <v>129</v>
      </c>
      <c r="P18" s="1665" t="s">
        <v>130</v>
      </c>
    </row>
    <row r="19" customFormat="false" ht="12.75" hidden="false" customHeight="true" outlineLevel="0" collapsed="false">
      <c r="A19" s="1673" t="s">
        <v>1566</v>
      </c>
      <c r="B19" s="1674"/>
      <c r="C19" s="1675" t="n">
        <v>0.132095280676164</v>
      </c>
      <c r="D19" s="1675"/>
      <c r="E19" s="1675" t="n">
        <v>33.0239260598855</v>
      </c>
      <c r="F19" s="1675" t="s">
        <v>125</v>
      </c>
      <c r="G19" s="707"/>
      <c r="H19" s="707"/>
      <c r="I19" s="707"/>
      <c r="J19" s="707"/>
      <c r="K19" s="707"/>
      <c r="L19" s="707"/>
      <c r="M19" s="1675" t="n">
        <v>0.3437728882</v>
      </c>
      <c r="N19" s="1675" t="n">
        <v>0.5156593323</v>
      </c>
      <c r="O19" s="1675" t="n">
        <v>1.289148331</v>
      </c>
      <c r="P19" s="1676" t="n">
        <v>5.199343204</v>
      </c>
    </row>
    <row r="20" customFormat="false" ht="12" hidden="false" customHeight="true" outlineLevel="0" collapsed="false">
      <c r="A20" s="1677" t="s">
        <v>1567</v>
      </c>
      <c r="B20" s="1678"/>
      <c r="C20" s="1658" t="n">
        <v>11989.2272606</v>
      </c>
      <c r="D20" s="1658"/>
      <c r="E20" s="1658" t="n">
        <v>3.94344851283086</v>
      </c>
      <c r="F20" s="1658" t="n">
        <v>3.6276200117</v>
      </c>
      <c r="G20" s="1658" t="n">
        <v>674.321</v>
      </c>
      <c r="H20" s="1658" t="n">
        <v>262.5004688844</v>
      </c>
      <c r="I20" s="1658" t="n">
        <v>9.451</v>
      </c>
      <c r="J20" s="1658" t="n">
        <v>8.8114</v>
      </c>
      <c r="K20" s="1658" t="n">
        <v>0.00862</v>
      </c>
      <c r="L20" s="1658" t="n">
        <v>0.00593789087396</v>
      </c>
      <c r="M20" s="1658" t="n">
        <v>27.240383479577</v>
      </c>
      <c r="N20" s="1658" t="n">
        <v>126.982302005286</v>
      </c>
      <c r="O20" s="1658" t="n">
        <v>10.7000861701407</v>
      </c>
      <c r="P20" s="1660" t="n">
        <v>21.0931294212</v>
      </c>
    </row>
    <row r="21" customFormat="false" ht="12" hidden="false" customHeight="true" outlineLevel="0" collapsed="false">
      <c r="A21" s="1661" t="s">
        <v>479</v>
      </c>
      <c r="B21" s="1679"/>
      <c r="C21" s="1663" t="n">
        <v>4166.318566</v>
      </c>
      <c r="D21" s="1663"/>
      <c r="E21" s="1680" t="n">
        <v>0.254609655</v>
      </c>
      <c r="F21" s="1680" t="s">
        <v>134</v>
      </c>
      <c r="G21" s="900"/>
      <c r="H21" s="900"/>
      <c r="I21" s="900"/>
      <c r="J21" s="900"/>
      <c r="K21" s="900"/>
      <c r="L21" s="900"/>
      <c r="M21" s="1680" t="n">
        <v>8.8497203737</v>
      </c>
      <c r="N21" s="1680" t="n">
        <v>4.034201026</v>
      </c>
      <c r="O21" s="1680" t="n">
        <v>2.02557637639</v>
      </c>
      <c r="P21" s="1681" t="n">
        <v>3.6109539871</v>
      </c>
    </row>
    <row r="22" customFormat="false" ht="12" hidden="false" customHeight="true" outlineLevel="0" collapsed="false">
      <c r="A22" s="1661" t="s">
        <v>1568</v>
      </c>
      <c r="B22" s="1679"/>
      <c r="C22" s="1663" t="n">
        <v>736.4798576</v>
      </c>
      <c r="D22" s="1663"/>
      <c r="E22" s="1663" t="n">
        <v>0.411662</v>
      </c>
      <c r="F22" s="1663" t="n">
        <v>3.6276200117</v>
      </c>
      <c r="G22" s="1663" t="s">
        <v>134</v>
      </c>
      <c r="H22" s="1663" t="s">
        <v>134</v>
      </c>
      <c r="I22" s="1663" t="s">
        <v>134</v>
      </c>
      <c r="J22" s="1663" t="s">
        <v>134</v>
      </c>
      <c r="K22" s="1663" t="s">
        <v>134</v>
      </c>
      <c r="L22" s="1663" t="s">
        <v>134</v>
      </c>
      <c r="M22" s="1663" t="n">
        <v>8.2409821751</v>
      </c>
      <c r="N22" s="1663" t="n">
        <v>2.91358760274</v>
      </c>
      <c r="O22" s="1663" t="n">
        <v>0.0048153215607</v>
      </c>
      <c r="P22" s="1665" t="n">
        <v>4.38291502</v>
      </c>
    </row>
    <row r="23" customFormat="false" ht="12" hidden="false" customHeight="true" outlineLevel="0" collapsed="false">
      <c r="A23" s="1661" t="s">
        <v>501</v>
      </c>
      <c r="B23" s="1679"/>
      <c r="C23" s="1663" t="n">
        <v>7086.428837</v>
      </c>
      <c r="D23" s="1663"/>
      <c r="E23" s="1663" t="n">
        <v>3.27717685783086</v>
      </c>
      <c r="F23" s="1663" t="s">
        <v>134</v>
      </c>
      <c r="G23" s="705"/>
      <c r="H23" s="705"/>
      <c r="I23" s="705"/>
      <c r="J23" s="1663" t="s">
        <v>128</v>
      </c>
      <c r="K23" s="705"/>
      <c r="L23" s="1663" t="s">
        <v>128</v>
      </c>
      <c r="M23" s="1663" t="n">
        <v>9.722573477477</v>
      </c>
      <c r="N23" s="1663" t="n">
        <v>119.701766453546</v>
      </c>
      <c r="O23" s="1663" t="n">
        <v>3.38544889169</v>
      </c>
      <c r="P23" s="1665" t="n">
        <v>12.7663274948</v>
      </c>
    </row>
    <row r="24" customFormat="false" ht="13.5" hidden="false" customHeight="true" outlineLevel="0" collapsed="false">
      <c r="A24" s="1661" t="s">
        <v>1569</v>
      </c>
      <c r="B24" s="1679"/>
      <c r="C24" s="1663" t="s">
        <v>134</v>
      </c>
      <c r="D24" s="1663"/>
      <c r="E24" s="705"/>
      <c r="F24" s="705"/>
      <c r="G24" s="705"/>
      <c r="H24" s="705"/>
      <c r="I24" s="705"/>
      <c r="J24" s="705"/>
      <c r="K24" s="705"/>
      <c r="L24" s="705"/>
      <c r="M24" s="1663" t="n">
        <v>0.4271074533</v>
      </c>
      <c r="N24" s="1663" t="n">
        <v>0.332746923</v>
      </c>
      <c r="O24" s="1663" t="n">
        <v>5.2842455805</v>
      </c>
      <c r="P24" s="1665" t="n">
        <v>0.3329329193</v>
      </c>
    </row>
    <row r="25" customFormat="false" ht="13.5" hidden="false" customHeight="true" outlineLevel="0" collapsed="false">
      <c r="A25" s="1682" t="s">
        <v>1570</v>
      </c>
      <c r="B25" s="1683"/>
      <c r="C25" s="705"/>
      <c r="D25" s="705"/>
      <c r="E25" s="1670"/>
      <c r="F25" s="1670"/>
      <c r="G25" s="1670"/>
      <c r="H25" s="1669" t="s">
        <v>120</v>
      </c>
      <c r="I25" s="1670"/>
      <c r="J25" s="1669" t="s">
        <v>120</v>
      </c>
      <c r="K25" s="1670"/>
      <c r="L25" s="1669" t="s">
        <v>120</v>
      </c>
      <c r="M25" s="1670"/>
      <c r="N25" s="1670"/>
      <c r="O25" s="1670"/>
      <c r="P25" s="1684"/>
    </row>
    <row r="26" customFormat="false" ht="13.5" hidden="false" customHeight="true" outlineLevel="0" collapsed="false">
      <c r="A26" s="1682" t="s">
        <v>1571</v>
      </c>
      <c r="B26" s="1683"/>
      <c r="C26" s="705"/>
      <c r="D26" s="705"/>
      <c r="E26" s="1670"/>
      <c r="F26" s="1670"/>
      <c r="G26" s="1669" t="n">
        <v>674.321</v>
      </c>
      <c r="H26" s="1669" t="n">
        <v>262.5004688844</v>
      </c>
      <c r="I26" s="1669" t="n">
        <v>9.451</v>
      </c>
      <c r="J26" s="1669" t="n">
        <v>8.8114</v>
      </c>
      <c r="K26" s="1669" t="n">
        <v>0.00862</v>
      </c>
      <c r="L26" s="1669" t="n">
        <v>0.00593789087396</v>
      </c>
      <c r="M26" s="1670"/>
      <c r="N26" s="1670"/>
      <c r="O26" s="1670"/>
      <c r="P26" s="1684"/>
    </row>
    <row r="27" customFormat="false" ht="12.75" hidden="false" customHeight="true" outlineLevel="0" collapsed="false">
      <c r="A27" s="1685" t="s">
        <v>1572</v>
      </c>
      <c r="B27" s="1686"/>
      <c r="C27" s="1675" t="s">
        <v>134</v>
      </c>
      <c r="D27" s="1675"/>
      <c r="E27" s="1675" t="s">
        <v>134</v>
      </c>
      <c r="F27" s="1675" t="s">
        <v>134</v>
      </c>
      <c r="G27" s="1675" t="s">
        <v>134</v>
      </c>
      <c r="H27" s="1675" t="s">
        <v>134</v>
      </c>
      <c r="I27" s="1675" t="s">
        <v>134</v>
      </c>
      <c r="J27" s="1675" t="s">
        <v>134</v>
      </c>
      <c r="K27" s="1675" t="s">
        <v>134</v>
      </c>
      <c r="L27" s="1675" t="s">
        <v>134</v>
      </c>
      <c r="M27" s="1675" t="s">
        <v>134</v>
      </c>
      <c r="N27" s="1675" t="s">
        <v>134</v>
      </c>
      <c r="O27" s="1675" t="s">
        <v>134</v>
      </c>
      <c r="P27" s="1676" t="s">
        <v>134</v>
      </c>
    </row>
    <row r="29" customFormat="false" ht="12" hidden="false" customHeight="true" outlineLevel="0" collapsed="false">
      <c r="A29" s="1687" t="s">
        <v>1573</v>
      </c>
    </row>
    <row r="30" customFormat="false" ht="12" hidden="false" customHeight="true" outlineLevel="0" collapsed="false">
      <c r="A30" s="1688" t="s">
        <v>1574</v>
      </c>
      <c r="G30" s="3" t="s">
        <v>301</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51</v>
      </c>
      <c r="B1" s="1692"/>
      <c r="C1" s="1692"/>
      <c r="D1" s="1692"/>
      <c r="E1" s="1692"/>
      <c r="F1" s="1693"/>
      <c r="G1" s="1693"/>
      <c r="H1" s="1694"/>
      <c r="I1" s="1694"/>
      <c r="J1" s="1694"/>
      <c r="K1" s="1694"/>
      <c r="L1" s="1694"/>
      <c r="M1" s="1694"/>
      <c r="N1" s="1693"/>
      <c r="O1" s="1693"/>
      <c r="P1" s="1693"/>
      <c r="Q1" s="115" t="s">
        <v>76</v>
      </c>
    </row>
    <row r="2" customFormat="false" ht="15.75" hidden="false" customHeight="true" outlineLevel="0" collapsed="false">
      <c r="A2" s="661" t="s">
        <v>1576</v>
      </c>
      <c r="B2" s="1695"/>
      <c r="C2" s="1693"/>
      <c r="D2" s="1693"/>
      <c r="E2" s="1693"/>
      <c r="F2" s="1693"/>
      <c r="G2" s="1693"/>
      <c r="H2" s="1694"/>
      <c r="I2" s="1694"/>
      <c r="J2" s="1694"/>
      <c r="K2" s="1694"/>
      <c r="L2" s="1694"/>
      <c r="M2" s="1694"/>
      <c r="N2" s="1693"/>
      <c r="O2" s="1693"/>
      <c r="P2" s="1693"/>
      <c r="Q2" s="115" t="s">
        <v>78</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5" t="s">
        <v>79</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19</v>
      </c>
      <c r="B5" s="1639" t="s">
        <v>1577</v>
      </c>
      <c r="C5" s="1639"/>
      <c r="D5" s="1639"/>
      <c r="E5" s="1639"/>
      <c r="F5" s="1639" t="s">
        <v>401</v>
      </c>
      <c r="G5" s="1701" t="s">
        <v>402</v>
      </c>
      <c r="H5" s="1701" t="s">
        <v>1578</v>
      </c>
      <c r="I5" s="1701"/>
      <c r="J5" s="1701" t="s">
        <v>471</v>
      </c>
      <c r="K5" s="1701"/>
      <c r="L5" s="1701" t="s">
        <v>472</v>
      </c>
      <c r="M5" s="1701"/>
      <c r="N5" s="1701" t="s">
        <v>473</v>
      </c>
      <c r="O5" s="1701" t="s">
        <v>1554</v>
      </c>
      <c r="P5" s="1701" t="s">
        <v>86</v>
      </c>
      <c r="Q5" s="1702" t="s">
        <v>474</v>
      </c>
    </row>
    <row r="6" customFormat="false" ht="12" hidden="false" customHeight="true" outlineLevel="0" collapsed="false">
      <c r="A6" s="1703" t="s">
        <v>365</v>
      </c>
      <c r="B6" s="1644" t="s">
        <v>1579</v>
      </c>
      <c r="C6" s="1644"/>
      <c r="D6" s="1644"/>
      <c r="E6" s="1644"/>
      <c r="F6" s="1704"/>
      <c r="G6" s="1705"/>
      <c r="H6" s="1646" t="s">
        <v>475</v>
      </c>
      <c r="I6" s="1706" t="s">
        <v>476</v>
      </c>
      <c r="J6" s="1646" t="s">
        <v>475</v>
      </c>
      <c r="K6" s="1706" t="s">
        <v>476</v>
      </c>
      <c r="L6" s="1646" t="s">
        <v>475</v>
      </c>
      <c r="M6" s="1706" t="s">
        <v>476</v>
      </c>
      <c r="N6" s="1705"/>
      <c r="O6" s="1705"/>
      <c r="P6" s="1705"/>
      <c r="Q6" s="1707"/>
    </row>
    <row r="7" customFormat="false" ht="14.25" hidden="false" customHeight="true" outlineLevel="0" collapsed="false">
      <c r="A7" s="1708"/>
      <c r="B7" s="1650" t="s">
        <v>88</v>
      </c>
      <c r="C7" s="1650"/>
      <c r="D7" s="1650"/>
      <c r="E7" s="1650"/>
      <c r="F7" s="1650"/>
      <c r="G7" s="1650"/>
      <c r="H7" s="1650" t="s">
        <v>615</v>
      </c>
      <c r="I7" s="1650"/>
      <c r="J7" s="1650"/>
      <c r="K7" s="1650"/>
      <c r="L7" s="1651" t="s">
        <v>88</v>
      </c>
      <c r="M7" s="1651"/>
      <c r="N7" s="1651"/>
      <c r="O7" s="1651"/>
      <c r="P7" s="1651"/>
      <c r="Q7" s="1651"/>
    </row>
    <row r="8" customFormat="false" ht="13.5" hidden="false" customHeight="true" outlineLevel="0" collapsed="false">
      <c r="A8" s="1709" t="s">
        <v>1580</v>
      </c>
      <c r="B8" s="1710"/>
      <c r="C8" s="1711" t="n">
        <v>354.03631439</v>
      </c>
      <c r="D8" s="1711"/>
      <c r="E8" s="1711"/>
      <c r="F8" s="1712"/>
      <c r="G8" s="1713" t="n">
        <v>0.692</v>
      </c>
      <c r="H8" s="1714"/>
      <c r="I8" s="1712"/>
      <c r="J8" s="1714"/>
      <c r="K8" s="1712"/>
      <c r="L8" s="1714"/>
      <c r="M8" s="1712"/>
      <c r="N8" s="1715" t="s">
        <v>134</v>
      </c>
      <c r="O8" s="1715" t="s">
        <v>134</v>
      </c>
      <c r="P8" s="1713" t="n">
        <v>112.647815811</v>
      </c>
      <c r="Q8" s="1716" t="s">
        <v>134</v>
      </c>
    </row>
    <row r="9" customFormat="false" ht="12" hidden="false" customHeight="true" outlineLevel="0" collapsed="false">
      <c r="A9" s="1717" t="s">
        <v>1581</v>
      </c>
      <c r="B9" s="1718"/>
      <c r="C9" s="1719"/>
      <c r="D9" s="1719"/>
      <c r="E9" s="1719"/>
      <c r="F9" s="1720" t="n">
        <v>150.599382</v>
      </c>
      <c r="G9" s="1720" t="n">
        <v>17.7288228621429</v>
      </c>
      <c r="H9" s="701"/>
      <c r="I9" s="1721"/>
      <c r="J9" s="701"/>
      <c r="K9" s="1721"/>
      <c r="L9" s="701"/>
      <c r="M9" s="1721"/>
      <c r="N9" s="1722" t="s">
        <v>128</v>
      </c>
      <c r="O9" s="1722" t="s">
        <v>128</v>
      </c>
      <c r="P9" s="1722" t="s">
        <v>125</v>
      </c>
      <c r="Q9" s="1722" t="s">
        <v>120</v>
      </c>
      <c r="R9" s="16"/>
    </row>
    <row r="10" customFormat="false" ht="12" hidden="false" customHeight="true" outlineLevel="0" collapsed="false">
      <c r="A10" s="1723" t="s">
        <v>1582</v>
      </c>
      <c r="B10" s="1724"/>
      <c r="C10" s="1725"/>
      <c r="D10" s="1725"/>
      <c r="E10" s="1725"/>
      <c r="F10" s="1726" t="n">
        <v>122.71707</v>
      </c>
      <c r="G10" s="900"/>
      <c r="H10" s="705"/>
      <c r="I10" s="1725"/>
      <c r="J10" s="705"/>
      <c r="K10" s="1725"/>
      <c r="L10" s="705"/>
      <c r="M10" s="1725"/>
      <c r="N10" s="900"/>
      <c r="O10" s="900"/>
      <c r="P10" s="900"/>
      <c r="Q10" s="1727"/>
    </row>
    <row r="11" customFormat="false" ht="12" hidden="false" customHeight="true" outlineLevel="0" collapsed="false">
      <c r="A11" s="1723" t="s">
        <v>804</v>
      </c>
      <c r="B11" s="1724"/>
      <c r="C11" s="1725"/>
      <c r="D11" s="1725"/>
      <c r="E11" s="1725"/>
      <c r="F11" s="1728" t="n">
        <v>27.882312</v>
      </c>
      <c r="G11" s="1728" t="n">
        <v>1.37088994742857</v>
      </c>
      <c r="H11" s="705"/>
      <c r="I11" s="1725"/>
      <c r="J11" s="705"/>
      <c r="K11" s="1725"/>
      <c r="L11" s="705"/>
      <c r="M11" s="1725"/>
      <c r="N11" s="705"/>
      <c r="O11" s="705"/>
      <c r="P11" s="1729" t="s">
        <v>190</v>
      </c>
      <c r="Q11" s="1730"/>
    </row>
    <row r="12" customFormat="false" ht="12" hidden="false" customHeight="true" outlineLevel="0" collapsed="false">
      <c r="A12" s="1723" t="s">
        <v>814</v>
      </c>
      <c r="B12" s="1724"/>
      <c r="C12" s="1725"/>
      <c r="D12" s="1725"/>
      <c r="E12" s="1725"/>
      <c r="F12" s="1728" t="s">
        <v>120</v>
      </c>
      <c r="G12" s="705"/>
      <c r="H12" s="705"/>
      <c r="I12" s="1725"/>
      <c r="J12" s="705"/>
      <c r="K12" s="1725"/>
      <c r="L12" s="705"/>
      <c r="M12" s="1725"/>
      <c r="N12" s="705"/>
      <c r="O12" s="705"/>
      <c r="P12" s="1729" t="s">
        <v>120</v>
      </c>
      <c r="Q12" s="1730"/>
    </row>
    <row r="13" customFormat="false" ht="13.5" hidden="false" customHeight="true" outlineLevel="0" collapsed="false">
      <c r="A13" s="1723" t="s">
        <v>1583</v>
      </c>
      <c r="B13" s="1731"/>
      <c r="C13" s="1732"/>
      <c r="D13" s="1732"/>
      <c r="E13" s="1732"/>
      <c r="F13" s="1728" t="s">
        <v>127</v>
      </c>
      <c r="G13" s="1728" t="n">
        <v>16.3579329147143</v>
      </c>
      <c r="H13" s="705"/>
      <c r="I13" s="1725"/>
      <c r="J13" s="705"/>
      <c r="K13" s="1725"/>
      <c r="L13" s="705"/>
      <c r="M13" s="1725"/>
      <c r="N13" s="1725"/>
      <c r="O13" s="705"/>
      <c r="P13" s="1729" t="s">
        <v>127</v>
      </c>
      <c r="Q13" s="1730"/>
    </row>
    <row r="14" customFormat="false" ht="12" hidden="false" customHeight="true" outlineLevel="0" collapsed="false">
      <c r="A14" s="1723" t="s">
        <v>824</v>
      </c>
      <c r="B14" s="1724"/>
      <c r="C14" s="1725"/>
      <c r="D14" s="1725"/>
      <c r="E14" s="1725"/>
      <c r="F14" s="1728" t="s">
        <v>120</v>
      </c>
      <c r="G14" s="1728" t="s">
        <v>120</v>
      </c>
      <c r="H14" s="705"/>
      <c r="I14" s="1725"/>
      <c r="J14" s="705"/>
      <c r="K14" s="1725"/>
      <c r="L14" s="705"/>
      <c r="M14" s="1725"/>
      <c r="N14" s="1729" t="s">
        <v>120</v>
      </c>
      <c r="O14" s="1729" t="s">
        <v>120</v>
      </c>
      <c r="P14" s="1729" t="s">
        <v>120</v>
      </c>
      <c r="Q14" s="1730"/>
    </row>
    <row r="15" customFormat="false" ht="12" hidden="false" customHeight="true" outlineLevel="0" collapsed="false">
      <c r="A15" s="1723" t="s">
        <v>1584</v>
      </c>
      <c r="B15" s="1724"/>
      <c r="C15" s="1725"/>
      <c r="D15" s="1725"/>
      <c r="E15" s="1725"/>
      <c r="F15" s="1728" t="s">
        <v>120</v>
      </c>
      <c r="G15" s="1728" t="s">
        <v>120</v>
      </c>
      <c r="H15" s="705"/>
      <c r="I15" s="1725"/>
      <c r="J15" s="705"/>
      <c r="K15" s="1725"/>
      <c r="L15" s="705"/>
      <c r="M15" s="1725"/>
      <c r="N15" s="1729" t="s">
        <v>120</v>
      </c>
      <c r="O15" s="1729" t="s">
        <v>120</v>
      </c>
      <c r="P15" s="1729" t="s">
        <v>120</v>
      </c>
      <c r="Q15" s="1730"/>
    </row>
    <row r="16" customFormat="false" ht="12.75" hidden="false" customHeight="true" outlineLevel="0" collapsed="false">
      <c r="A16" s="1733" t="s">
        <v>1572</v>
      </c>
      <c r="B16" s="1734"/>
      <c r="C16" s="1735"/>
      <c r="D16" s="1735"/>
      <c r="E16" s="1735"/>
      <c r="F16" s="1675" t="s">
        <v>134</v>
      </c>
      <c r="G16" s="1675" t="s">
        <v>134</v>
      </c>
      <c r="H16" s="707"/>
      <c r="I16" s="1735"/>
      <c r="J16" s="707"/>
      <c r="K16" s="1735"/>
      <c r="L16" s="707"/>
      <c r="M16" s="1735"/>
      <c r="N16" s="1729" t="s">
        <v>134</v>
      </c>
      <c r="O16" s="1729" t="s">
        <v>134</v>
      </c>
      <c r="P16" s="1729" t="s">
        <v>134</v>
      </c>
      <c r="Q16" s="1736" t="s">
        <v>120</v>
      </c>
    </row>
    <row r="17" customFormat="false" ht="13.5" hidden="false" customHeight="true" outlineLevel="0" collapsed="false">
      <c r="A17" s="1737" t="s">
        <v>1585</v>
      </c>
      <c r="B17" s="1738" t="s">
        <v>1586</v>
      </c>
      <c r="C17" s="1739" t="n">
        <v>-7656.50078978968</v>
      </c>
      <c r="D17" s="1739"/>
      <c r="E17" s="1739"/>
      <c r="F17" s="1720" t="n">
        <v>4.40322934487903</v>
      </c>
      <c r="G17" s="1720" t="n">
        <v>0.0621302075654053</v>
      </c>
      <c r="H17" s="701"/>
      <c r="I17" s="1721"/>
      <c r="J17" s="701"/>
      <c r="K17" s="1721"/>
      <c r="L17" s="701"/>
      <c r="M17" s="1721"/>
      <c r="N17" s="1740" t="n">
        <v>1.09412386310699</v>
      </c>
      <c r="O17" s="1740" t="n">
        <v>38.5282567676915</v>
      </c>
      <c r="P17" s="1722" t="s">
        <v>125</v>
      </c>
      <c r="Q17" s="1722" t="s">
        <v>132</v>
      </c>
      <c r="R17" s="16"/>
    </row>
    <row r="18" customFormat="false" ht="14.25" hidden="false" customHeight="true" outlineLevel="0" collapsed="false">
      <c r="A18" s="1741" t="s">
        <v>1088</v>
      </c>
      <c r="B18" s="1742" t="s">
        <v>1586</v>
      </c>
      <c r="C18" s="1743" t="n">
        <v>-7592.7723240952</v>
      </c>
      <c r="D18" s="1743"/>
      <c r="E18" s="1743"/>
      <c r="F18" s="1744" t="n">
        <v>4.40322934487903</v>
      </c>
      <c r="G18" s="1744" t="n">
        <v>0.0302722017460433</v>
      </c>
      <c r="H18" s="1670"/>
      <c r="I18" s="1745"/>
      <c r="J18" s="1670"/>
      <c r="K18" s="1745"/>
      <c r="L18" s="1670"/>
      <c r="M18" s="1745"/>
      <c r="N18" s="1746" t="n">
        <v>1.09412386310699</v>
      </c>
      <c r="O18" s="1746" t="n">
        <v>38.5282567676915</v>
      </c>
      <c r="P18" s="1166" t="s">
        <v>120</v>
      </c>
      <c r="Q18" s="1747"/>
    </row>
    <row r="19" customFormat="false" ht="13.5" hidden="false" customHeight="true" outlineLevel="0" collapsed="false">
      <c r="A19" s="1741" t="s">
        <v>1091</v>
      </c>
      <c r="B19" s="1742" t="s">
        <v>1586</v>
      </c>
      <c r="C19" s="1743" t="n">
        <v>200.395603547906</v>
      </c>
      <c r="D19" s="1743"/>
      <c r="E19" s="1743"/>
      <c r="F19" s="1748" t="s">
        <v>120</v>
      </c>
      <c r="G19" s="1748" t="n">
        <v>0.031858005819362</v>
      </c>
      <c r="H19" s="1749"/>
      <c r="I19" s="1750"/>
      <c r="J19" s="1749"/>
      <c r="K19" s="1750"/>
      <c r="L19" s="1749"/>
      <c r="M19" s="1750"/>
      <c r="N19" s="1729" t="s">
        <v>120</v>
      </c>
      <c r="O19" s="1729" t="s">
        <v>120</v>
      </c>
      <c r="P19" s="1751" t="s">
        <v>120</v>
      </c>
      <c r="Q19" s="1752"/>
    </row>
    <row r="20" customFormat="false" ht="13.5" hidden="false" customHeight="true" outlineLevel="0" collapsed="false">
      <c r="A20" s="1741" t="s">
        <v>1094</v>
      </c>
      <c r="B20" s="1742" t="s">
        <v>1586</v>
      </c>
      <c r="C20" s="1743" t="n">
        <v>-418.596706887218</v>
      </c>
      <c r="D20" s="1743"/>
      <c r="E20" s="1743"/>
      <c r="F20" s="1748" t="s">
        <v>120</v>
      </c>
      <c r="G20" s="1748" t="s">
        <v>120</v>
      </c>
      <c r="H20" s="1749"/>
      <c r="I20" s="1750"/>
      <c r="J20" s="1749"/>
      <c r="K20" s="1750"/>
      <c r="L20" s="1749"/>
      <c r="M20" s="1750"/>
      <c r="N20" s="1729" t="s">
        <v>120</v>
      </c>
      <c r="O20" s="1729" t="s">
        <v>120</v>
      </c>
      <c r="P20" s="1751" t="s">
        <v>120</v>
      </c>
      <c r="Q20" s="1752"/>
    </row>
    <row r="21" customFormat="false" ht="13.5" hidden="false" customHeight="true" outlineLevel="0" collapsed="false">
      <c r="A21" s="1741" t="s">
        <v>1097</v>
      </c>
      <c r="B21" s="1742" t="s">
        <v>1586</v>
      </c>
      <c r="C21" s="1743" t="n">
        <v>27.6953895018426</v>
      </c>
      <c r="D21" s="1743"/>
      <c r="E21" s="1743"/>
      <c r="F21" s="1748" t="s">
        <v>128</v>
      </c>
      <c r="G21" s="1748" t="s">
        <v>128</v>
      </c>
      <c r="H21" s="1749"/>
      <c r="I21" s="1750"/>
      <c r="J21" s="1749"/>
      <c r="K21" s="1750"/>
      <c r="L21" s="1749"/>
      <c r="M21" s="1750"/>
      <c r="N21" s="1729" t="s">
        <v>120</v>
      </c>
      <c r="O21" s="1729" t="s">
        <v>120</v>
      </c>
      <c r="P21" s="1751" t="s">
        <v>190</v>
      </c>
      <c r="Q21" s="1752"/>
    </row>
    <row r="22" customFormat="false" ht="13.5" hidden="false" customHeight="true" outlineLevel="0" collapsed="false">
      <c r="A22" s="1741" t="s">
        <v>1587</v>
      </c>
      <c r="B22" s="1742" t="s">
        <v>1586</v>
      </c>
      <c r="C22" s="1743" t="n">
        <v>126.777248142984</v>
      </c>
      <c r="D22" s="1743"/>
      <c r="E22" s="1743"/>
      <c r="F22" s="1748" t="s">
        <v>128</v>
      </c>
      <c r="G22" s="1753" t="s">
        <v>128</v>
      </c>
      <c r="H22" s="1749"/>
      <c r="I22" s="1750"/>
      <c r="J22" s="1749"/>
      <c r="K22" s="1750"/>
      <c r="L22" s="1749"/>
      <c r="M22" s="1750"/>
      <c r="N22" s="1729" t="s">
        <v>134</v>
      </c>
      <c r="O22" s="1729" t="s">
        <v>134</v>
      </c>
      <c r="P22" s="1754" t="s">
        <v>134</v>
      </c>
      <c r="Q22" s="1755"/>
    </row>
    <row r="23" customFormat="false" ht="13.5" hidden="false" customHeight="true" outlineLevel="0" collapsed="false">
      <c r="A23" s="1741" t="s">
        <v>1103</v>
      </c>
      <c r="B23" s="1742" t="s">
        <v>1586</v>
      </c>
      <c r="C23" s="1743" t="s">
        <v>120</v>
      </c>
      <c r="D23" s="1743"/>
      <c r="E23" s="1743"/>
      <c r="F23" s="1756" t="s">
        <v>128</v>
      </c>
      <c r="G23" s="1757" t="s">
        <v>128</v>
      </c>
      <c r="H23" s="1758"/>
      <c r="I23" s="1759"/>
      <c r="J23" s="1758"/>
      <c r="K23" s="1759"/>
      <c r="L23" s="1758"/>
      <c r="M23" s="1759"/>
      <c r="N23" s="1729" t="s">
        <v>134</v>
      </c>
      <c r="O23" s="1729" t="s">
        <v>134</v>
      </c>
      <c r="P23" s="857" t="s">
        <v>134</v>
      </c>
      <c r="Q23" s="858"/>
    </row>
    <row r="24" customFormat="false" ht="14.25" hidden="false" customHeight="true" outlineLevel="0" collapsed="false">
      <c r="A24" s="1760" t="s">
        <v>1588</v>
      </c>
      <c r="B24" s="1761" t="s">
        <v>1586</v>
      </c>
      <c r="C24" s="1762" t="s">
        <v>132</v>
      </c>
      <c r="D24" s="1762"/>
      <c r="E24" s="1762"/>
      <c r="F24" s="1763" t="s">
        <v>132</v>
      </c>
      <c r="G24" s="1762" t="s">
        <v>132</v>
      </c>
      <c r="H24" s="1764"/>
      <c r="I24" s="1765"/>
      <c r="J24" s="1764"/>
      <c r="K24" s="1765"/>
      <c r="L24" s="1764"/>
      <c r="M24" s="1765"/>
      <c r="N24" s="1729" t="s">
        <v>132</v>
      </c>
      <c r="O24" s="1729" t="s">
        <v>132</v>
      </c>
      <c r="P24" s="1766" t="s">
        <v>132</v>
      </c>
      <c r="Q24" s="1767" t="s">
        <v>132</v>
      </c>
    </row>
    <row r="25" customFormat="false" ht="12" hidden="false" customHeight="true" outlineLevel="0" collapsed="false">
      <c r="A25" s="1737" t="s">
        <v>1589</v>
      </c>
      <c r="B25" s="1768"/>
      <c r="C25" s="1769" t="n">
        <v>357</v>
      </c>
      <c r="D25" s="1769"/>
      <c r="E25" s="1769"/>
      <c r="F25" s="1720" t="n">
        <v>128.235487236</v>
      </c>
      <c r="G25" s="1720" t="n">
        <v>0.64636</v>
      </c>
      <c r="H25" s="701"/>
      <c r="I25" s="1721"/>
      <c r="J25" s="701"/>
      <c r="K25" s="1721"/>
      <c r="L25" s="701"/>
      <c r="M25" s="1721"/>
      <c r="N25" s="1722" t="s">
        <v>656</v>
      </c>
      <c r="O25" s="1722" t="s">
        <v>656</v>
      </c>
      <c r="P25" s="1722" t="s">
        <v>656</v>
      </c>
      <c r="Q25" s="1722" t="s">
        <v>130</v>
      </c>
      <c r="R25" s="16"/>
    </row>
    <row r="26" customFormat="false" ht="13.5" hidden="false" customHeight="true" outlineLevel="0" collapsed="false">
      <c r="A26" s="1723" t="s">
        <v>1403</v>
      </c>
      <c r="B26" s="1770" t="s">
        <v>1590</v>
      </c>
      <c r="C26" s="1728" t="s">
        <v>128</v>
      </c>
      <c r="D26" s="1728"/>
      <c r="E26" s="1728"/>
      <c r="F26" s="1726" t="n">
        <v>102.4826459</v>
      </c>
      <c r="G26" s="900"/>
      <c r="H26" s="705"/>
      <c r="I26" s="1725"/>
      <c r="J26" s="705"/>
      <c r="K26" s="1725"/>
      <c r="L26" s="705"/>
      <c r="M26" s="1725"/>
      <c r="N26" s="1771" t="s">
        <v>190</v>
      </c>
      <c r="O26" s="1729" t="s">
        <v>190</v>
      </c>
      <c r="P26" s="1729" t="s">
        <v>190</v>
      </c>
      <c r="Q26" s="1727"/>
    </row>
    <row r="27" customFormat="false" ht="13.5" hidden="false" customHeight="true" outlineLevel="0" collapsed="false">
      <c r="A27" s="1723" t="s">
        <v>1591</v>
      </c>
      <c r="B27" s="1724"/>
      <c r="C27" s="1725"/>
      <c r="D27" s="1725"/>
      <c r="E27" s="1725"/>
      <c r="F27" s="1728" t="n">
        <v>25.752841336</v>
      </c>
      <c r="G27" s="1728" t="n">
        <v>0.64636</v>
      </c>
      <c r="H27" s="705"/>
      <c r="I27" s="1725"/>
      <c r="J27" s="705"/>
      <c r="K27" s="1725"/>
      <c r="L27" s="705"/>
      <c r="M27" s="1725"/>
      <c r="N27" s="1729" t="s">
        <v>132</v>
      </c>
      <c r="O27" s="1729" t="s">
        <v>132</v>
      </c>
      <c r="P27" s="1729" t="s">
        <v>132</v>
      </c>
      <c r="Q27" s="1730"/>
    </row>
    <row r="28" customFormat="false" ht="13.5" hidden="false" customHeight="true" outlineLevel="0" collapsed="false">
      <c r="A28" s="1723" t="s">
        <v>1592</v>
      </c>
      <c r="B28" s="1770" t="s">
        <v>1590</v>
      </c>
      <c r="C28" s="1728" t="n">
        <v>357</v>
      </c>
      <c r="D28" s="1728"/>
      <c r="E28" s="1728"/>
      <c r="F28" s="1728" t="s">
        <v>132</v>
      </c>
      <c r="G28" s="1728" t="s">
        <v>132</v>
      </c>
      <c r="H28" s="705"/>
      <c r="I28" s="1725"/>
      <c r="J28" s="705"/>
      <c r="K28" s="1725"/>
      <c r="L28" s="705"/>
      <c r="M28" s="1725"/>
      <c r="N28" s="1729" t="s">
        <v>98</v>
      </c>
      <c r="O28" s="1729" t="s">
        <v>98</v>
      </c>
      <c r="P28" s="1729" t="s">
        <v>98</v>
      </c>
      <c r="Q28" s="1729" t="s">
        <v>98</v>
      </c>
      <c r="R28" s="16"/>
    </row>
    <row r="29" customFormat="false" ht="12.75" hidden="false" customHeight="true" outlineLevel="0" collapsed="false">
      <c r="A29" s="1733" t="s">
        <v>1593</v>
      </c>
      <c r="B29" s="1772"/>
      <c r="C29" s="1773" t="s">
        <v>134</v>
      </c>
      <c r="D29" s="1773"/>
      <c r="E29" s="1773"/>
      <c r="F29" s="1773" t="s">
        <v>134</v>
      </c>
      <c r="G29" s="1773" t="s">
        <v>134</v>
      </c>
      <c r="H29" s="707"/>
      <c r="I29" s="1735"/>
      <c r="J29" s="707"/>
      <c r="K29" s="1735"/>
      <c r="L29" s="707"/>
      <c r="M29" s="1735"/>
      <c r="N29" s="1729" t="s">
        <v>134</v>
      </c>
      <c r="O29" s="1729" t="s">
        <v>134</v>
      </c>
      <c r="P29" s="1729" t="s">
        <v>134</v>
      </c>
      <c r="Q29" s="1729" t="s">
        <v>134</v>
      </c>
      <c r="R29" s="16"/>
    </row>
    <row r="30" customFormat="false" ht="13.5" hidden="false" customHeight="true" outlineLevel="0" collapsed="false">
      <c r="A30" s="1737" t="s">
        <v>1594</v>
      </c>
      <c r="B30" s="1774"/>
      <c r="C30" s="1769" t="s">
        <v>134</v>
      </c>
      <c r="D30" s="1769"/>
      <c r="E30" s="1769"/>
      <c r="F30" s="1720" t="s">
        <v>134</v>
      </c>
      <c r="G30" s="1720" t="s">
        <v>134</v>
      </c>
      <c r="H30" s="1720" t="s">
        <v>134</v>
      </c>
      <c r="I30" s="1720" t="s">
        <v>134</v>
      </c>
      <c r="J30" s="1720" t="s">
        <v>134</v>
      </c>
      <c r="K30" s="1720" t="s">
        <v>134</v>
      </c>
      <c r="L30" s="1720" t="s">
        <v>134</v>
      </c>
      <c r="M30" s="1720" t="s">
        <v>134</v>
      </c>
      <c r="N30" s="1722" t="s">
        <v>134</v>
      </c>
      <c r="O30" s="1722" t="s">
        <v>134</v>
      </c>
      <c r="P30" s="1722" t="s">
        <v>134</v>
      </c>
      <c r="Q30" s="1722" t="s">
        <v>134</v>
      </c>
      <c r="R30" s="16"/>
    </row>
    <row r="31" customFormat="false" ht="12.75" hidden="false" customHeight="true" outlineLevel="0" collapsed="false">
      <c r="A31" s="136" t="s">
        <v>104</v>
      </c>
      <c r="B31" s="1775"/>
      <c r="C31" s="1776" t="s">
        <v>134</v>
      </c>
      <c r="D31" s="1776"/>
      <c r="E31" s="1776"/>
      <c r="F31" s="593" t="s">
        <v>134</v>
      </c>
      <c r="G31" s="593" t="s">
        <v>134</v>
      </c>
      <c r="H31" s="593" t="s">
        <v>134</v>
      </c>
      <c r="I31" s="593" t="s">
        <v>134</v>
      </c>
      <c r="J31" s="593" t="s">
        <v>134</v>
      </c>
      <c r="K31" s="593" t="s">
        <v>134</v>
      </c>
      <c r="L31" s="593" t="s">
        <v>134</v>
      </c>
      <c r="M31" s="593" t="s">
        <v>134</v>
      </c>
      <c r="N31" s="593" t="s">
        <v>134</v>
      </c>
      <c r="O31" s="593" t="s">
        <v>134</v>
      </c>
      <c r="P31" s="593" t="s">
        <v>134</v>
      </c>
      <c r="Q31" s="615"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5</v>
      </c>
      <c r="O1" s="115" t="s">
        <v>76</v>
      </c>
    </row>
    <row r="2" customFormat="false" ht="15.75" hidden="false" customHeight="true" outlineLevel="0" collapsed="false">
      <c r="A2" s="661" t="s">
        <v>1596</v>
      </c>
      <c r="O2" s="115" t="s">
        <v>78</v>
      </c>
    </row>
    <row r="3" customFormat="false" ht="15.75" hidden="false" customHeight="true" outlineLevel="0" collapsed="false">
      <c r="O3" s="115" t="s">
        <v>79</v>
      </c>
    </row>
    <row r="4" customFormat="false" ht="12.75" hidden="false" customHeight="true" outlineLevel="0" collapsed="false">
      <c r="O4" s="1698"/>
    </row>
    <row r="5" customFormat="false" ht="13.5" hidden="false" customHeight="true" outlineLevel="0" collapsed="false">
      <c r="A5" s="1637" t="s">
        <v>362</v>
      </c>
      <c r="B5" s="1639" t="s">
        <v>1553</v>
      </c>
      <c r="C5" s="1639"/>
      <c r="D5" s="1640" t="s">
        <v>401</v>
      </c>
      <c r="E5" s="1640" t="s">
        <v>402</v>
      </c>
      <c r="F5" s="1640" t="s">
        <v>690</v>
      </c>
      <c r="G5" s="1640"/>
      <c r="H5" s="1640" t="s">
        <v>693</v>
      </c>
      <c r="I5" s="1640"/>
      <c r="J5" s="1639" t="s">
        <v>472</v>
      </c>
      <c r="K5" s="1639"/>
      <c r="L5" s="1640" t="s">
        <v>473</v>
      </c>
      <c r="M5" s="1640" t="s">
        <v>1554</v>
      </c>
      <c r="N5" s="1640" t="s">
        <v>86</v>
      </c>
      <c r="O5" s="1641" t="s">
        <v>474</v>
      </c>
    </row>
    <row r="6" customFormat="false" ht="12" hidden="false" customHeight="true" outlineLevel="0" collapsed="false">
      <c r="A6" s="1642" t="s">
        <v>365</v>
      </c>
      <c r="B6" s="1644" t="s">
        <v>1555</v>
      </c>
      <c r="C6" s="1644"/>
      <c r="D6" s="1778"/>
      <c r="E6" s="1778"/>
      <c r="F6" s="1646" t="s">
        <v>475</v>
      </c>
      <c r="G6" s="1646" t="s">
        <v>476</v>
      </c>
      <c r="H6" s="1646" t="s">
        <v>475</v>
      </c>
      <c r="I6" s="1646" t="s">
        <v>476</v>
      </c>
      <c r="J6" s="1646" t="s">
        <v>475</v>
      </c>
      <c r="K6" s="1646" t="s">
        <v>476</v>
      </c>
      <c r="L6" s="1778"/>
      <c r="M6" s="1778"/>
      <c r="N6" s="1778"/>
      <c r="O6" s="1779"/>
    </row>
    <row r="7" customFormat="false" ht="14.25" hidden="false" customHeight="true" outlineLevel="0" collapsed="false">
      <c r="A7" s="1780"/>
      <c r="B7" s="1650" t="s">
        <v>88</v>
      </c>
      <c r="C7" s="1650"/>
      <c r="D7" s="1650"/>
      <c r="E7" s="1650"/>
      <c r="F7" s="1781" t="s">
        <v>477</v>
      </c>
      <c r="G7" s="1781"/>
      <c r="H7" s="1781"/>
      <c r="I7" s="1781"/>
      <c r="J7" s="1651" t="s">
        <v>88</v>
      </c>
      <c r="K7" s="1651"/>
      <c r="L7" s="1651"/>
      <c r="M7" s="1651"/>
      <c r="N7" s="1651"/>
      <c r="O7" s="1651"/>
    </row>
    <row r="8" customFormat="false" ht="15" hidden="false" customHeight="true" outlineLevel="0" collapsed="false">
      <c r="A8" s="1717" t="s">
        <v>1597</v>
      </c>
      <c r="B8" s="1782"/>
      <c r="C8" s="1782"/>
      <c r="D8" s="701"/>
      <c r="E8" s="701"/>
      <c r="F8" s="701"/>
      <c r="G8" s="701"/>
      <c r="H8" s="701"/>
      <c r="I8" s="701"/>
      <c r="J8" s="701"/>
      <c r="K8" s="701"/>
      <c r="L8" s="701"/>
      <c r="M8" s="701"/>
      <c r="N8" s="701"/>
      <c r="O8" s="1783"/>
    </row>
    <row r="9" customFormat="false" ht="12" hidden="false" customHeight="true" outlineLevel="0" collapsed="false">
      <c r="A9" s="1784" t="s">
        <v>144</v>
      </c>
      <c r="B9" s="1785" t="n">
        <v>571.85649675</v>
      </c>
      <c r="C9" s="1785"/>
      <c r="D9" s="1785" t="n">
        <v>0.10899476</v>
      </c>
      <c r="E9" s="1785" t="n">
        <v>0.07774515</v>
      </c>
      <c r="F9" s="50"/>
      <c r="G9" s="50"/>
      <c r="H9" s="50"/>
      <c r="I9" s="50"/>
      <c r="J9" s="50"/>
      <c r="K9" s="50"/>
      <c r="L9" s="1785" t="n">
        <v>2.08378005</v>
      </c>
      <c r="M9" s="1785" t="n">
        <v>6.299799919</v>
      </c>
      <c r="N9" s="1785" t="n">
        <v>2.437537909</v>
      </c>
      <c r="O9" s="1786" t="n">
        <v>0.2423000038</v>
      </c>
    </row>
    <row r="10" customFormat="false" ht="12" hidden="false" customHeight="true" outlineLevel="0" collapsed="false">
      <c r="A10" s="1668" t="s">
        <v>145</v>
      </c>
      <c r="B10" s="1663" t="n">
        <v>571.85649675</v>
      </c>
      <c r="C10" s="1663"/>
      <c r="D10" s="1680" t="n">
        <v>0.10899476</v>
      </c>
      <c r="E10" s="1680" t="n">
        <v>0.07774515</v>
      </c>
      <c r="F10" s="50"/>
      <c r="G10" s="50"/>
      <c r="H10" s="50"/>
      <c r="I10" s="50"/>
      <c r="J10" s="50"/>
      <c r="K10" s="50"/>
      <c r="L10" s="1680" t="n">
        <v>2.08378005</v>
      </c>
      <c r="M10" s="1680" t="n">
        <v>6.299799919</v>
      </c>
      <c r="N10" s="1680" t="n">
        <v>2.437537909</v>
      </c>
      <c r="O10" s="1681" t="n">
        <v>0.2423000038</v>
      </c>
    </row>
    <row r="11" customFormat="false" ht="12" hidden="false" customHeight="true" outlineLevel="0" collapsed="false">
      <c r="A11" s="1668" t="s">
        <v>146</v>
      </c>
      <c r="B11" s="1663" t="s">
        <v>128</v>
      </c>
      <c r="C11" s="1663"/>
      <c r="D11" s="1663" t="s">
        <v>128</v>
      </c>
      <c r="E11" s="1663" t="s">
        <v>128</v>
      </c>
      <c r="F11" s="50"/>
      <c r="G11" s="50"/>
      <c r="H11" s="50"/>
      <c r="I11" s="50"/>
      <c r="J11" s="50"/>
      <c r="K11" s="50"/>
      <c r="L11" s="1663" t="s">
        <v>120</v>
      </c>
      <c r="M11" s="1663" t="s">
        <v>120</v>
      </c>
      <c r="N11" s="1663" t="s">
        <v>120</v>
      </c>
      <c r="O11" s="1665" t="s">
        <v>120</v>
      </c>
    </row>
    <row r="12" customFormat="false" ht="12" hidden="false" customHeight="true" outlineLevel="0" collapsed="false">
      <c r="A12" s="1784" t="s">
        <v>147</v>
      </c>
      <c r="B12" s="1785" t="s">
        <v>120</v>
      </c>
      <c r="C12" s="1785"/>
      <c r="D12" s="1785" t="s">
        <v>120</v>
      </c>
      <c r="E12" s="1785" t="s">
        <v>120</v>
      </c>
      <c r="F12" s="50"/>
      <c r="G12" s="50"/>
      <c r="H12" s="50"/>
      <c r="I12" s="50"/>
      <c r="J12" s="50"/>
      <c r="K12" s="50"/>
      <c r="L12" s="1785" t="s">
        <v>120</v>
      </c>
      <c r="M12" s="1785" t="s">
        <v>120</v>
      </c>
      <c r="N12" s="1785" t="s">
        <v>120</v>
      </c>
      <c r="O12" s="1786" t="s">
        <v>120</v>
      </c>
    </row>
    <row r="13" customFormat="false" ht="14.25" hidden="false" customHeight="true" outlineLevel="0" collapsed="false">
      <c r="A13" s="1787" t="s">
        <v>1598</v>
      </c>
      <c r="B13" s="1788" t="n">
        <v>3254.39947466666</v>
      </c>
      <c r="C13" s="1788"/>
      <c r="D13" s="1714"/>
      <c r="E13" s="1714"/>
      <c r="F13" s="1789"/>
      <c r="G13" s="1789"/>
      <c r="H13" s="1789"/>
      <c r="I13" s="1789"/>
      <c r="J13" s="1789"/>
      <c r="K13" s="1789"/>
      <c r="L13" s="1714"/>
      <c r="M13" s="1714"/>
      <c r="N13" s="1714"/>
      <c r="O13" s="1790"/>
    </row>
    <row r="15" customFormat="false" ht="13.5" hidden="false" customHeight="true" outlineLevel="0" collapsed="false">
      <c r="A15" s="1791" t="s">
        <v>1599</v>
      </c>
    </row>
    <row r="16" customFormat="false" ht="27.75" hidden="false" customHeight="true" outlineLevel="0" collapsed="false">
      <c r="A16" s="1792" t="s">
        <v>1600</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1</v>
      </c>
    </row>
    <row r="18" customFormat="false" ht="15.75" hidden="false" customHeight="true" outlineLevel="0" collapsed="false">
      <c r="A18" s="1795" t="s">
        <v>1602</v>
      </c>
    </row>
    <row r="19" customFormat="false" ht="14.25" hidden="false" customHeight="true" outlineLevel="0" collapsed="false">
      <c r="A19" s="1795" t="s">
        <v>1603</v>
      </c>
    </row>
    <row r="20" customFormat="false" ht="15.75" hidden="false" customHeight="true" outlineLevel="0" collapsed="false">
      <c r="A20" s="1796" t="s">
        <v>1604</v>
      </c>
    </row>
    <row r="21" customFormat="false" ht="12.75" hidden="false" customHeight="true" outlineLevel="0" collapsed="false">
      <c r="A21" s="1797" t="s">
        <v>1605</v>
      </c>
    </row>
    <row r="22" customFormat="false" ht="13.5" hidden="false" customHeight="true" outlineLevel="0" collapsed="false">
      <c r="A22" s="1796" t="s">
        <v>1606</v>
      </c>
    </row>
    <row r="23" customFormat="false" ht="59.25" hidden="false" customHeight="true" outlineLevel="0" collapsed="false">
      <c r="A23" s="1798" t="s">
        <v>1607</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8</v>
      </c>
      <c r="R1" s="115" t="s">
        <v>76</v>
      </c>
    </row>
    <row r="2" customFormat="false" ht="15.75" hidden="false" customHeight="true" outlineLevel="0" collapsed="false">
      <c r="A2" s="661" t="s">
        <v>223</v>
      </c>
      <c r="R2" s="115" t="s">
        <v>78</v>
      </c>
    </row>
    <row r="3" customFormat="false" ht="15.75" hidden="false" customHeight="true" outlineLevel="0" collapsed="false">
      <c r="D3" s="3" t="s">
        <v>301</v>
      </c>
      <c r="R3" s="115" t="s">
        <v>79</v>
      </c>
    </row>
    <row r="4" customFormat="false" ht="12.75" hidden="false" customHeight="true" outlineLevel="0" collapsed="false">
      <c r="R4" s="1636"/>
    </row>
    <row r="5" customFormat="false" ht="14.25" hidden="false" customHeight="true" outlineLevel="0" collapsed="false">
      <c r="A5" s="1637" t="s">
        <v>362</v>
      </c>
      <c r="B5" s="1801"/>
      <c r="C5" s="1639" t="s">
        <v>1609</v>
      </c>
      <c r="D5" s="1639"/>
      <c r="E5" s="1639"/>
      <c r="F5" s="1639"/>
      <c r="G5" s="1640" t="s">
        <v>401</v>
      </c>
      <c r="H5" s="1640" t="s">
        <v>402</v>
      </c>
      <c r="I5" s="1640" t="s">
        <v>470</v>
      </c>
      <c r="J5" s="1640"/>
      <c r="K5" s="1640" t="s">
        <v>471</v>
      </c>
      <c r="L5" s="1640"/>
      <c r="M5" s="1639" t="s">
        <v>472</v>
      </c>
      <c r="N5" s="1639"/>
      <c r="O5" s="1640" t="s">
        <v>473</v>
      </c>
      <c r="P5" s="1640" t="s">
        <v>85</v>
      </c>
      <c r="Q5" s="1640" t="s">
        <v>86</v>
      </c>
      <c r="R5" s="1641" t="s">
        <v>474</v>
      </c>
    </row>
    <row r="6" customFormat="false" ht="12" hidden="false" customHeight="true" outlineLevel="0" collapsed="false">
      <c r="A6" s="1642" t="s">
        <v>365</v>
      </c>
      <c r="B6" s="1802"/>
      <c r="C6" s="1644" t="s">
        <v>1610</v>
      </c>
      <c r="D6" s="1644"/>
      <c r="E6" s="1644"/>
      <c r="F6" s="1644"/>
      <c r="G6" s="1778"/>
      <c r="H6" s="1778"/>
      <c r="I6" s="1646" t="s">
        <v>475</v>
      </c>
      <c r="J6" s="1646" t="s">
        <v>476</v>
      </c>
      <c r="K6" s="1646" t="s">
        <v>475</v>
      </c>
      <c r="L6" s="1646" t="s">
        <v>476</v>
      </c>
      <c r="M6" s="1646" t="s">
        <v>475</v>
      </c>
      <c r="N6" s="1646" t="s">
        <v>476</v>
      </c>
      <c r="O6" s="1778"/>
      <c r="P6" s="1778"/>
      <c r="Q6" s="1778"/>
      <c r="R6" s="1779"/>
    </row>
    <row r="7" customFormat="false" ht="14.25" hidden="false" customHeight="true" outlineLevel="0" collapsed="false">
      <c r="A7" s="1803"/>
      <c r="B7" s="1804"/>
      <c r="C7" s="1650" t="s">
        <v>88</v>
      </c>
      <c r="D7" s="1650"/>
      <c r="E7" s="1650"/>
      <c r="F7" s="1650"/>
      <c r="G7" s="1650"/>
      <c r="H7" s="1650"/>
      <c r="I7" s="1650" t="s">
        <v>615</v>
      </c>
      <c r="J7" s="1650"/>
      <c r="K7" s="1650"/>
      <c r="L7" s="1650"/>
      <c r="M7" s="1805" t="s">
        <v>88</v>
      </c>
      <c r="N7" s="1805"/>
      <c r="O7" s="1805"/>
      <c r="P7" s="1805"/>
      <c r="Q7" s="1805"/>
      <c r="R7" s="1805"/>
    </row>
    <row r="8" customFormat="false" ht="13.5" hidden="false" customHeight="true" outlineLevel="0" collapsed="false">
      <c r="A8" s="1652" t="s">
        <v>1556</v>
      </c>
      <c r="B8" s="1806"/>
      <c r="C8" s="1807"/>
      <c r="D8" s="1808" t="n">
        <v>119481.818114602</v>
      </c>
      <c r="E8" s="1808"/>
      <c r="F8" s="1808"/>
      <c r="G8" s="1809" t="n">
        <v>579.925637759328</v>
      </c>
      <c r="H8" s="1809" t="n">
        <v>25.4478210029453</v>
      </c>
      <c r="I8" s="1809" t="n">
        <v>674.321</v>
      </c>
      <c r="J8" s="1809" t="n">
        <v>262.5004688844</v>
      </c>
      <c r="K8" s="1809" t="n">
        <v>9.451</v>
      </c>
      <c r="L8" s="1809" t="n">
        <v>8.8114</v>
      </c>
      <c r="M8" s="1809" t="n">
        <v>0.00862</v>
      </c>
      <c r="N8" s="1809" t="n">
        <v>0.00593789087396</v>
      </c>
      <c r="O8" s="1809" t="n">
        <v>396.740345012684</v>
      </c>
      <c r="P8" s="1809" t="n">
        <v>681.516595787577</v>
      </c>
      <c r="Q8" s="1809" t="n">
        <v>244.310040078692</v>
      </c>
      <c r="R8" s="1810" t="n">
        <v>264.44769358214</v>
      </c>
    </row>
    <row r="9" customFormat="false" ht="15" hidden="false" customHeight="true" outlineLevel="0" collapsed="false">
      <c r="A9" s="1811" t="s">
        <v>1557</v>
      </c>
      <c r="B9" s="1812"/>
      <c r="C9" s="1813"/>
      <c r="D9" s="1814" t="n">
        <v>114438.055329402</v>
      </c>
      <c r="E9" s="1814"/>
      <c r="F9" s="1814"/>
      <c r="G9" s="1815" t="n">
        <v>292.744090665618</v>
      </c>
      <c r="H9" s="1815" t="n">
        <v>2.69088792153708</v>
      </c>
      <c r="I9" s="1816"/>
      <c r="J9" s="1816"/>
      <c r="K9" s="1816"/>
      <c r="L9" s="1816"/>
      <c r="M9" s="1816"/>
      <c r="N9" s="1816"/>
      <c r="O9" s="1815" t="n">
        <v>368.40583767</v>
      </c>
      <c r="P9" s="1815" t="n">
        <v>516.0060370146</v>
      </c>
      <c r="Q9" s="1815" t="n">
        <v>120.962138097551</v>
      </c>
      <c r="R9" s="1817" t="n">
        <v>243.35456416094</v>
      </c>
    </row>
    <row r="10" customFormat="false" ht="13.5" hidden="false" customHeight="true" outlineLevel="0" collapsed="false">
      <c r="A10" s="1818" t="s">
        <v>1611</v>
      </c>
      <c r="B10" s="1819" t="s">
        <v>1612</v>
      </c>
      <c r="C10" s="1820"/>
      <c r="D10" s="1821" t="n">
        <v>121307.335461973</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3</v>
      </c>
      <c r="C11" s="1824"/>
      <c r="D11" s="1821" t="n">
        <v>114437.923234121</v>
      </c>
      <c r="E11" s="1821"/>
      <c r="F11" s="1821"/>
      <c r="G11" s="1825" t="n">
        <v>20.7244639057324</v>
      </c>
      <c r="H11" s="1825" t="n">
        <v>2.69088792153708</v>
      </c>
      <c r="I11" s="705"/>
      <c r="J11" s="705"/>
      <c r="K11" s="705"/>
      <c r="L11" s="705"/>
      <c r="M11" s="705"/>
      <c r="N11" s="705"/>
      <c r="O11" s="1825" t="n">
        <v>368.0620647818</v>
      </c>
      <c r="P11" s="1825" t="n">
        <v>515.4903776823</v>
      </c>
      <c r="Q11" s="1825" t="n">
        <v>119.672989766551</v>
      </c>
      <c r="R11" s="1826" t="n">
        <v>238.15522095694</v>
      </c>
    </row>
    <row r="12" customFormat="false" ht="12" hidden="false" customHeight="true" outlineLevel="0" collapsed="false">
      <c r="A12" s="1818" t="s">
        <v>1614</v>
      </c>
      <c r="B12" s="1827"/>
      <c r="C12" s="1824"/>
      <c r="D12" s="1821" t="n">
        <v>0.132095280676164</v>
      </c>
      <c r="E12" s="1821"/>
      <c r="F12" s="1821"/>
      <c r="G12" s="1825" t="n">
        <v>272.019626759885</v>
      </c>
      <c r="H12" s="1825" t="s">
        <v>125</v>
      </c>
      <c r="I12" s="1828"/>
      <c r="J12" s="1828"/>
      <c r="K12" s="1828"/>
      <c r="L12" s="1828"/>
      <c r="M12" s="1828"/>
      <c r="N12" s="1828"/>
      <c r="O12" s="1825" t="n">
        <v>0.3437728882</v>
      </c>
      <c r="P12" s="1825" t="n">
        <v>0.5156593323</v>
      </c>
      <c r="Q12" s="1825" t="n">
        <v>1.289148331</v>
      </c>
      <c r="R12" s="1826" t="n">
        <v>5.199343204</v>
      </c>
    </row>
    <row r="13" customFormat="false" ht="12" hidden="false" customHeight="true" outlineLevel="0" collapsed="false">
      <c r="A13" s="1811" t="s">
        <v>1567</v>
      </c>
      <c r="B13" s="1829"/>
      <c r="C13" s="1830"/>
      <c r="D13" s="1831" t="n">
        <v>11989.2272606</v>
      </c>
      <c r="E13" s="1831"/>
      <c r="F13" s="1831"/>
      <c r="G13" s="1832" t="n">
        <v>3.94344851283086</v>
      </c>
      <c r="H13" s="1833" t="n">
        <v>3.6276200117</v>
      </c>
      <c r="I13" s="1832" t="n">
        <v>674.321</v>
      </c>
      <c r="J13" s="1832" t="n">
        <v>262.5004688844</v>
      </c>
      <c r="K13" s="1832" t="n">
        <v>9.451</v>
      </c>
      <c r="L13" s="1832" t="n">
        <v>8.8114</v>
      </c>
      <c r="M13" s="1832" t="n">
        <v>0.00862</v>
      </c>
      <c r="N13" s="1832" t="n">
        <v>0.00593789087396</v>
      </c>
      <c r="O13" s="1833" t="n">
        <v>27.240383479577</v>
      </c>
      <c r="P13" s="1833" t="n">
        <v>126.982302005286</v>
      </c>
      <c r="Q13" s="1833" t="n">
        <v>10.7000861701407</v>
      </c>
      <c r="R13" s="1834" t="n">
        <v>21.0931294212</v>
      </c>
    </row>
    <row r="14" customFormat="false" ht="12" hidden="false" customHeight="true" outlineLevel="0" collapsed="false">
      <c r="A14" s="1811" t="s">
        <v>1580</v>
      </c>
      <c r="B14" s="1829"/>
      <c r="C14" s="1830"/>
      <c r="D14" s="1831" t="n">
        <v>354.03631439</v>
      </c>
      <c r="E14" s="1831"/>
      <c r="F14" s="1831"/>
      <c r="G14" s="1816"/>
      <c r="H14" s="1835" t="n">
        <v>0.692</v>
      </c>
      <c r="I14" s="1816"/>
      <c r="J14" s="1816"/>
      <c r="K14" s="1816"/>
      <c r="L14" s="1816"/>
      <c r="M14" s="1816"/>
      <c r="N14" s="1816"/>
      <c r="O14" s="1833" t="s">
        <v>134</v>
      </c>
      <c r="P14" s="1833" t="s">
        <v>134</v>
      </c>
      <c r="Q14" s="1833" t="n">
        <v>112.647815811</v>
      </c>
      <c r="R14" s="1834" t="s">
        <v>134</v>
      </c>
    </row>
    <row r="15" customFormat="false" ht="14.25" hidden="false" customHeight="true" outlineLevel="0" collapsed="false">
      <c r="A15" s="1811" t="s">
        <v>1615</v>
      </c>
      <c r="B15" s="1829"/>
      <c r="C15" s="1836"/>
      <c r="D15" s="1837"/>
      <c r="E15" s="1837"/>
      <c r="F15" s="1837"/>
      <c r="G15" s="1832" t="n">
        <v>150.599382</v>
      </c>
      <c r="H15" s="1833" t="n">
        <v>17.7288228621429</v>
      </c>
      <c r="I15" s="1828"/>
      <c r="J15" s="1828"/>
      <c r="K15" s="1828"/>
      <c r="L15" s="1828"/>
      <c r="M15" s="1828"/>
      <c r="N15" s="1828"/>
      <c r="O15" s="1835" t="s">
        <v>128</v>
      </c>
      <c r="P15" s="1835" t="s">
        <v>128</v>
      </c>
      <c r="Q15" s="1835" t="s">
        <v>125</v>
      </c>
      <c r="R15" s="1838" t="s">
        <v>120</v>
      </c>
    </row>
    <row r="16" customFormat="false" ht="14.25" hidden="false" customHeight="true" outlineLevel="0" collapsed="false">
      <c r="A16" s="1811" t="s">
        <v>1585</v>
      </c>
      <c r="B16" s="1829"/>
      <c r="C16" s="1839" t="s">
        <v>1616</v>
      </c>
      <c r="D16" s="1831" t="n">
        <v>-7656.50078978968</v>
      </c>
      <c r="E16" s="1831"/>
      <c r="F16" s="1831"/>
      <c r="G16" s="1832" t="n">
        <v>4.40322934487903</v>
      </c>
      <c r="H16" s="1833" t="n">
        <v>0.0621302075654053</v>
      </c>
      <c r="I16" s="1828"/>
      <c r="J16" s="1828"/>
      <c r="K16" s="1828"/>
      <c r="L16" s="1828"/>
      <c r="M16" s="1828"/>
      <c r="N16" s="1828"/>
      <c r="O16" s="1835" t="n">
        <v>1.09412386310699</v>
      </c>
      <c r="P16" s="1835" t="n">
        <v>38.5282567676915</v>
      </c>
      <c r="Q16" s="1835" t="s">
        <v>125</v>
      </c>
      <c r="R16" s="1838" t="s">
        <v>132</v>
      </c>
    </row>
    <row r="17" customFormat="false" ht="12" hidden="false" customHeight="true" outlineLevel="0" collapsed="false">
      <c r="A17" s="1811" t="s">
        <v>1589</v>
      </c>
      <c r="B17" s="1829"/>
      <c r="C17" s="1830"/>
      <c r="D17" s="1831" t="n">
        <v>357</v>
      </c>
      <c r="E17" s="1831"/>
      <c r="F17" s="1831"/>
      <c r="G17" s="1832" t="n">
        <v>128.235487236</v>
      </c>
      <c r="H17" s="1832" t="n">
        <v>0.64636</v>
      </c>
      <c r="I17" s="1828"/>
      <c r="J17" s="1828"/>
      <c r="K17" s="1828"/>
      <c r="L17" s="1828"/>
      <c r="M17" s="1828"/>
      <c r="N17" s="1828"/>
      <c r="O17" s="1835" t="s">
        <v>656</v>
      </c>
      <c r="P17" s="1835" t="s">
        <v>656</v>
      </c>
      <c r="Q17" s="1835" t="s">
        <v>656</v>
      </c>
      <c r="R17" s="1838" t="s">
        <v>130</v>
      </c>
    </row>
    <row r="18" customFormat="false" ht="12.75" hidden="false" customHeight="true" outlineLevel="0" collapsed="false">
      <c r="A18" s="1840" t="s">
        <v>1617</v>
      </c>
      <c r="B18" s="1841"/>
      <c r="C18" s="1842"/>
      <c r="D18" s="1843" t="s">
        <v>134</v>
      </c>
      <c r="E18" s="1843"/>
      <c r="F18" s="1843"/>
      <c r="G18" s="1844" t="s">
        <v>134</v>
      </c>
      <c r="H18" s="1844" t="s">
        <v>134</v>
      </c>
      <c r="I18" s="1844" t="s">
        <v>134</v>
      </c>
      <c r="J18" s="1844" t="s">
        <v>134</v>
      </c>
      <c r="K18" s="1844" t="s">
        <v>134</v>
      </c>
      <c r="L18" s="1844" t="s">
        <v>134</v>
      </c>
      <c r="M18" s="1844" t="s">
        <v>134</v>
      </c>
      <c r="N18" s="1844" t="s">
        <v>134</v>
      </c>
      <c r="O18" s="1845" t="s">
        <v>134</v>
      </c>
      <c r="P18" s="1846" t="s">
        <v>134</v>
      </c>
      <c r="Q18" s="1846" t="s">
        <v>134</v>
      </c>
      <c r="R18" s="1847" t="s">
        <v>134</v>
      </c>
    </row>
    <row r="19" customFormat="false" ht="14.25" hidden="false" customHeight="true" outlineLevel="0" collapsed="false">
      <c r="A19" s="1677" t="s">
        <v>1618</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7" t="s">
        <v>144</v>
      </c>
      <c r="B20" s="1827"/>
      <c r="C20" s="1851"/>
      <c r="D20" s="1852" t="n">
        <v>571.85649675</v>
      </c>
      <c r="E20" s="1852"/>
      <c r="F20" s="1852"/>
      <c r="G20" s="1833" t="n">
        <v>0.10899476</v>
      </c>
      <c r="H20" s="1833" t="n">
        <v>0.07774515</v>
      </c>
      <c r="I20" s="1828"/>
      <c r="J20" s="1828"/>
      <c r="K20" s="1828"/>
      <c r="L20" s="1828"/>
      <c r="M20" s="1828"/>
      <c r="N20" s="1828"/>
      <c r="O20" s="1832" t="n">
        <v>2.08378005</v>
      </c>
      <c r="P20" s="1832" t="n">
        <v>6.299799919</v>
      </c>
      <c r="Q20" s="1832" t="n">
        <v>2.437537909</v>
      </c>
      <c r="R20" s="1853" t="n">
        <v>0.2423000038</v>
      </c>
    </row>
    <row r="21" customFormat="false" ht="12" hidden="false" customHeight="true" outlineLevel="0" collapsed="false">
      <c r="A21" s="1818" t="s">
        <v>145</v>
      </c>
      <c r="B21" s="1827"/>
      <c r="C21" s="1854"/>
      <c r="D21" s="1728" t="n">
        <v>571.85649675</v>
      </c>
      <c r="E21" s="1728"/>
      <c r="F21" s="1728"/>
      <c r="G21" s="1680" t="n">
        <v>0.10899476</v>
      </c>
      <c r="H21" s="1680" t="n">
        <v>0.07774515</v>
      </c>
      <c r="I21" s="705"/>
      <c r="J21" s="705"/>
      <c r="K21" s="705"/>
      <c r="L21" s="705"/>
      <c r="M21" s="705"/>
      <c r="N21" s="705"/>
      <c r="O21" s="1663" t="n">
        <v>2.08378005</v>
      </c>
      <c r="P21" s="1663" t="n">
        <v>6.299799919</v>
      </c>
      <c r="Q21" s="1663" t="n">
        <v>2.437537909</v>
      </c>
      <c r="R21" s="1665" t="n">
        <v>0.2423000038</v>
      </c>
    </row>
    <row r="22" customFormat="false" ht="12" hidden="false" customHeight="true" outlineLevel="0" collapsed="false">
      <c r="A22" s="1818" t="s">
        <v>146</v>
      </c>
      <c r="B22" s="1827"/>
      <c r="C22" s="1855"/>
      <c r="D22" s="1728" t="s">
        <v>128</v>
      </c>
      <c r="E22" s="1728"/>
      <c r="F22" s="1728"/>
      <c r="G22" s="1663" t="s">
        <v>128</v>
      </c>
      <c r="H22" s="1663" t="s">
        <v>128</v>
      </c>
      <c r="I22" s="705"/>
      <c r="J22" s="705"/>
      <c r="K22" s="705"/>
      <c r="L22" s="705"/>
      <c r="M22" s="705"/>
      <c r="N22" s="705"/>
      <c r="O22" s="1663" t="s">
        <v>120</v>
      </c>
      <c r="P22" s="1663" t="s">
        <v>120</v>
      </c>
      <c r="Q22" s="1663" t="s">
        <v>120</v>
      </c>
      <c r="R22" s="1665" t="s">
        <v>120</v>
      </c>
    </row>
    <row r="23" customFormat="false" ht="12" hidden="false" customHeight="true" outlineLevel="0" collapsed="false">
      <c r="A23" s="1677" t="s">
        <v>147</v>
      </c>
      <c r="B23" s="1827"/>
      <c r="C23" s="1851"/>
      <c r="D23" s="1831" t="s">
        <v>120</v>
      </c>
      <c r="E23" s="1831"/>
      <c r="F23" s="1831"/>
      <c r="G23" s="1832" t="s">
        <v>120</v>
      </c>
      <c r="H23" s="1832" t="s">
        <v>120</v>
      </c>
      <c r="I23" s="1856"/>
      <c r="J23" s="1856"/>
      <c r="K23" s="1856"/>
      <c r="L23" s="1856"/>
      <c r="M23" s="1856"/>
      <c r="N23" s="1856"/>
      <c r="O23" s="1832" t="s">
        <v>120</v>
      </c>
      <c r="P23" s="1832" t="s">
        <v>120</v>
      </c>
      <c r="Q23" s="1832" t="s">
        <v>120</v>
      </c>
      <c r="R23" s="1853" t="s">
        <v>120</v>
      </c>
    </row>
    <row r="24" customFormat="false" ht="14.25" hidden="false" customHeight="true" outlineLevel="0" collapsed="false">
      <c r="A24" s="1857" t="s">
        <v>1619</v>
      </c>
      <c r="B24" s="1841"/>
      <c r="C24" s="1807"/>
      <c r="D24" s="1843" t="n">
        <v>3254.39947466666</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8" t="s">
        <v>1620</v>
      </c>
    </row>
    <row r="27" customFormat="false" ht="13.5" hidden="false" customHeight="true" outlineLevel="0" collapsed="false">
      <c r="A27" s="1861" t="s">
        <v>1621</v>
      </c>
    </row>
    <row r="29" customFormat="false" ht="13.5" hidden="false" customHeight="true" outlineLevel="0" collapsed="false">
      <c r="A29" s="1862" t="s">
        <v>1599</v>
      </c>
    </row>
    <row r="30" customFormat="false" ht="13.5" hidden="false" customHeight="true" outlineLevel="0" collapsed="false">
      <c r="A30" s="1863" t="s">
        <v>1622</v>
      </c>
    </row>
    <row r="31" customFormat="false" ht="12" hidden="false" customHeight="true" outlineLevel="0" collapsed="false">
      <c r="A31" s="1864" t="s">
        <v>1623</v>
      </c>
    </row>
    <row r="32" customFormat="false" ht="12" hidden="false" customHeight="true" outlineLevel="0" collapsed="false">
      <c r="A32" s="1865" t="s">
        <v>1624</v>
      </c>
    </row>
    <row r="33" customFormat="false" ht="13.5" hidden="false" customHeight="true" outlineLevel="0" collapsed="false">
      <c r="A33" s="1866" t="s">
        <v>1625</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6</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7</v>
      </c>
      <c r="H1" s="115" t="s">
        <v>76</v>
      </c>
    </row>
    <row r="2" customFormat="false" ht="15.75" hidden="false" customHeight="true" outlineLevel="0" collapsed="false">
      <c r="A2" s="661" t="s">
        <v>223</v>
      </c>
      <c r="H2" s="115" t="s">
        <v>78</v>
      </c>
    </row>
    <row r="3" customFormat="false" ht="15.75" hidden="false" customHeight="true" outlineLevel="0" collapsed="false">
      <c r="H3" s="115" t="s">
        <v>79</v>
      </c>
    </row>
    <row r="4" customFormat="false" ht="12.75" hidden="false" customHeight="true" outlineLevel="0" collapsed="false">
      <c r="H4" s="1870"/>
    </row>
    <row r="5" customFormat="false" ht="14.25" hidden="false" customHeight="true" outlineLevel="0" collapsed="false">
      <c r="A5" s="1871" t="s">
        <v>362</v>
      </c>
      <c r="B5" s="1872" t="s">
        <v>1628</v>
      </c>
      <c r="C5" s="1872" t="s">
        <v>401</v>
      </c>
      <c r="D5" s="1872" t="s">
        <v>402</v>
      </c>
      <c r="E5" s="1872" t="s">
        <v>1629</v>
      </c>
      <c r="F5" s="1872" t="s">
        <v>1630</v>
      </c>
      <c r="G5" s="1872" t="s">
        <v>1631</v>
      </c>
      <c r="H5" s="1873" t="s">
        <v>352</v>
      </c>
    </row>
    <row r="6" customFormat="false" ht="14.25" hidden="false" customHeight="true" outlineLevel="0" collapsed="false">
      <c r="A6" s="1874" t="s">
        <v>365</v>
      </c>
      <c r="B6" s="1651" t="s">
        <v>1632</v>
      </c>
      <c r="C6" s="1651"/>
      <c r="D6" s="1651"/>
      <c r="E6" s="1651"/>
      <c r="F6" s="1651"/>
      <c r="G6" s="1651"/>
      <c r="H6" s="1651"/>
    </row>
    <row r="7" customFormat="false" ht="15.75" hidden="false" customHeight="true" outlineLevel="0" collapsed="false">
      <c r="A7" s="1709" t="s">
        <v>1633</v>
      </c>
      <c r="B7" s="1654" t="n">
        <v>119481.818114602</v>
      </c>
      <c r="C7" s="1654" t="n">
        <v>12178.4383929459</v>
      </c>
      <c r="D7" s="1654" t="n">
        <v>7888.82451091306</v>
      </c>
      <c r="E7" s="1654" t="n">
        <v>262.5004688844</v>
      </c>
      <c r="F7" s="1654" t="n">
        <v>8.8114</v>
      </c>
      <c r="G7" s="1654" t="n">
        <v>141.915591887644</v>
      </c>
      <c r="H7" s="1655" t="n">
        <v>139962.308479233</v>
      </c>
    </row>
    <row r="8" customFormat="false" ht="12" hidden="false" customHeight="true" outlineLevel="0" collapsed="false">
      <c r="A8" s="1737" t="s">
        <v>1557</v>
      </c>
      <c r="B8" s="1740" t="n">
        <v>114438.055329402</v>
      </c>
      <c r="C8" s="1740" t="n">
        <v>6147.62590397797</v>
      </c>
      <c r="D8" s="1740" t="n">
        <v>834.175255676494</v>
      </c>
      <c r="E8" s="1875"/>
      <c r="F8" s="1875"/>
      <c r="G8" s="1876"/>
      <c r="H8" s="1740" t="n">
        <v>121419.856489056</v>
      </c>
      <c r="I8" s="16"/>
    </row>
    <row r="9" customFormat="false" ht="12" hidden="false" customHeight="true" outlineLevel="0" collapsed="false">
      <c r="A9" s="1723" t="s">
        <v>1634</v>
      </c>
      <c r="B9" s="1746" t="n">
        <v>114437.923234121</v>
      </c>
      <c r="C9" s="1746" t="n">
        <v>435.21374202038</v>
      </c>
      <c r="D9" s="1746" t="n">
        <v>834.175255676494</v>
      </c>
      <c r="E9" s="568"/>
      <c r="F9" s="568"/>
      <c r="G9" s="568"/>
      <c r="H9" s="1746" t="n">
        <v>115707.312231818</v>
      </c>
      <c r="I9" s="16"/>
    </row>
    <row r="10" customFormat="false" ht="12" hidden="false" customHeight="true" outlineLevel="0" collapsed="false">
      <c r="A10" s="1668" t="s">
        <v>1561</v>
      </c>
      <c r="B10" s="1746" t="n">
        <v>59616.471759426</v>
      </c>
      <c r="C10" s="1746" t="n">
        <v>15.4189174122425</v>
      </c>
      <c r="D10" s="1746" t="n">
        <v>258.09695346757</v>
      </c>
      <c r="E10" s="568"/>
      <c r="F10" s="568"/>
      <c r="G10" s="568"/>
      <c r="H10" s="1746" t="n">
        <v>59889.9876303059</v>
      </c>
      <c r="I10" s="16"/>
    </row>
    <row r="11" customFormat="false" ht="12" hidden="false" customHeight="true" outlineLevel="0" collapsed="false">
      <c r="A11" s="1668" t="s">
        <v>1635</v>
      </c>
      <c r="B11" s="1746" t="n">
        <v>28184.8221016651</v>
      </c>
      <c r="C11" s="1746" t="n">
        <v>63.5646793959372</v>
      </c>
      <c r="D11" s="1746" t="n">
        <v>115.870888816924</v>
      </c>
      <c r="E11" s="568"/>
      <c r="F11" s="568"/>
      <c r="G11" s="568"/>
      <c r="H11" s="1746" t="n">
        <v>28364.2576698779</v>
      </c>
      <c r="I11" s="16"/>
    </row>
    <row r="12" customFormat="false" ht="12" hidden="false" customHeight="true" outlineLevel="0" collapsed="false">
      <c r="A12" s="1668" t="s">
        <v>1563</v>
      </c>
      <c r="B12" s="1746" t="n">
        <v>12159.1929454</v>
      </c>
      <c r="C12" s="1746" t="n">
        <v>37.0593170304</v>
      </c>
      <c r="D12" s="1746" t="n">
        <v>397.223303574</v>
      </c>
      <c r="E12" s="568"/>
      <c r="F12" s="568"/>
      <c r="G12" s="568"/>
      <c r="H12" s="1746" t="n">
        <v>12593.4755660044</v>
      </c>
      <c r="I12" s="16"/>
    </row>
    <row r="13" customFormat="false" ht="12" hidden="false" customHeight="true" outlineLevel="0" collapsed="false">
      <c r="A13" s="1668" t="s">
        <v>1564</v>
      </c>
      <c r="B13" s="1746" t="n">
        <v>13244.3586748</v>
      </c>
      <c r="C13" s="1746" t="n">
        <v>317.373357</v>
      </c>
      <c r="D13" s="1746" t="n">
        <v>37.2803582</v>
      </c>
      <c r="E13" s="568"/>
      <c r="F13" s="568"/>
      <c r="G13" s="568"/>
      <c r="H13" s="1746" t="n">
        <v>13599.01239</v>
      </c>
      <c r="I13" s="16"/>
    </row>
    <row r="14" customFormat="false" ht="12" hidden="false" customHeight="true" outlineLevel="0" collapsed="false">
      <c r="A14" s="1668" t="s">
        <v>1565</v>
      </c>
      <c r="B14" s="1746" t="n">
        <v>1233.07775283</v>
      </c>
      <c r="C14" s="1746" t="n">
        <v>1.7974711818</v>
      </c>
      <c r="D14" s="1746" t="n">
        <v>25.703751618</v>
      </c>
      <c r="E14" s="568"/>
      <c r="F14" s="568"/>
      <c r="G14" s="568"/>
      <c r="H14" s="1746" t="n">
        <v>1260.5789756298</v>
      </c>
      <c r="I14" s="16"/>
    </row>
    <row r="15" customFormat="false" ht="12" hidden="false" customHeight="true" outlineLevel="0" collapsed="false">
      <c r="A15" s="1723" t="s">
        <v>124</v>
      </c>
      <c r="B15" s="1746" t="n">
        <v>0.132095280676164</v>
      </c>
      <c r="C15" s="1746" t="n">
        <v>5712.41216195759</v>
      </c>
      <c r="D15" s="1729" t="s">
        <v>125</v>
      </c>
      <c r="E15" s="568"/>
      <c r="F15" s="568"/>
      <c r="G15" s="568"/>
      <c r="H15" s="1746" t="n">
        <v>5712.54425723827</v>
      </c>
      <c r="I15" s="16"/>
    </row>
    <row r="16" customFormat="false" ht="12" hidden="false" customHeight="true" outlineLevel="0" collapsed="false">
      <c r="A16" s="1668" t="s">
        <v>126</v>
      </c>
      <c r="B16" s="1729" t="s">
        <v>127</v>
      </c>
      <c r="C16" s="1746" t="n">
        <v>5018.9097147</v>
      </c>
      <c r="D16" s="1729" t="s">
        <v>128</v>
      </c>
      <c r="E16" s="568"/>
      <c r="F16" s="568"/>
      <c r="G16" s="568"/>
      <c r="H16" s="1746" t="n">
        <v>5018.9097147</v>
      </c>
      <c r="I16" s="16"/>
    </row>
    <row r="17" customFormat="false" ht="12.75" hidden="false" customHeight="true" outlineLevel="0" collapsed="false">
      <c r="A17" s="1877" t="s">
        <v>1566</v>
      </c>
      <c r="B17" s="1746" t="n">
        <v>0.132095280676164</v>
      </c>
      <c r="C17" s="1746" t="n">
        <v>693.502447257595</v>
      </c>
      <c r="D17" s="1729" t="s">
        <v>125</v>
      </c>
      <c r="E17" s="606"/>
      <c r="F17" s="606"/>
      <c r="G17" s="606"/>
      <c r="H17" s="1746" t="n">
        <v>693.634542538271</v>
      </c>
      <c r="I17" s="16"/>
    </row>
    <row r="18" customFormat="false" ht="12" hidden="false" customHeight="true" outlineLevel="0" collapsed="false">
      <c r="A18" s="1737" t="s">
        <v>1567</v>
      </c>
      <c r="B18" s="1740" t="n">
        <v>11989.2272606</v>
      </c>
      <c r="C18" s="1740" t="n">
        <v>82.8124187694481</v>
      </c>
      <c r="D18" s="1740" t="n">
        <v>1124.562203627</v>
      </c>
      <c r="E18" s="1740" t="n">
        <v>262.5004688844</v>
      </c>
      <c r="F18" s="1740" t="n">
        <v>8.8114</v>
      </c>
      <c r="G18" s="1740" t="n">
        <v>141.915591887644</v>
      </c>
      <c r="H18" s="1740" t="n">
        <v>13609.8293437685</v>
      </c>
      <c r="I18" s="16"/>
    </row>
    <row r="19" customFormat="false" ht="12" hidden="false" customHeight="true" outlineLevel="0" collapsed="false">
      <c r="A19" s="1723" t="s">
        <v>479</v>
      </c>
      <c r="B19" s="1746" t="n">
        <v>4166.318566</v>
      </c>
      <c r="C19" s="1746" t="n">
        <v>5.346802755</v>
      </c>
      <c r="D19" s="1729" t="s">
        <v>134</v>
      </c>
      <c r="E19" s="567"/>
      <c r="F19" s="567"/>
      <c r="G19" s="567"/>
      <c r="H19" s="1746" t="n">
        <v>4171.665368755</v>
      </c>
      <c r="I19" s="16"/>
    </row>
    <row r="20" customFormat="false" ht="12" hidden="false" customHeight="true" outlineLevel="0" collapsed="false">
      <c r="A20" s="1723" t="s">
        <v>489</v>
      </c>
      <c r="B20" s="1746" t="n">
        <v>736.4798576</v>
      </c>
      <c r="C20" s="1746" t="n">
        <v>8.644902</v>
      </c>
      <c r="D20" s="1746" t="n">
        <v>1124.562203627</v>
      </c>
      <c r="E20" s="567" t="s">
        <v>134</v>
      </c>
      <c r="F20" s="567" t="s">
        <v>134</v>
      </c>
      <c r="G20" s="567" t="s">
        <v>134</v>
      </c>
      <c r="H20" s="1746" t="n">
        <v>1869.686963227</v>
      </c>
      <c r="I20" s="16"/>
    </row>
    <row r="21" customFormat="false" ht="12" hidden="false" customHeight="true" outlineLevel="0" collapsed="false">
      <c r="A21" s="1723" t="s">
        <v>501</v>
      </c>
      <c r="B21" s="1746" t="n">
        <v>7086.428837</v>
      </c>
      <c r="C21" s="1746" t="n">
        <v>68.8207140144481</v>
      </c>
      <c r="D21" s="1729" t="s">
        <v>134</v>
      </c>
      <c r="E21" s="568" t="s">
        <v>128</v>
      </c>
      <c r="F21" s="1729" t="s">
        <v>128</v>
      </c>
      <c r="G21" s="1729" t="s">
        <v>128</v>
      </c>
      <c r="H21" s="1746" t="n">
        <v>7155.24955101445</v>
      </c>
      <c r="I21" s="16"/>
    </row>
    <row r="22" customFormat="false" ht="12" hidden="false" customHeight="true" outlineLevel="0" collapsed="false">
      <c r="A22" s="1723" t="s">
        <v>508</v>
      </c>
      <c r="B22" s="1729" t="s">
        <v>134</v>
      </c>
      <c r="C22" s="568"/>
      <c r="D22" s="568"/>
      <c r="E22" s="568"/>
      <c r="F22" s="568"/>
      <c r="G22" s="568"/>
      <c r="H22" s="1729" t="s">
        <v>134</v>
      </c>
      <c r="I22" s="16"/>
    </row>
    <row r="23" customFormat="false" ht="13.5" hidden="false" customHeight="true" outlineLevel="0" collapsed="false">
      <c r="A23" s="1723" t="s">
        <v>1570</v>
      </c>
      <c r="B23" s="568"/>
      <c r="C23" s="568"/>
      <c r="D23" s="568"/>
      <c r="E23" s="1729" t="s">
        <v>120</v>
      </c>
      <c r="F23" s="1729" t="s">
        <v>120</v>
      </c>
      <c r="G23" s="1729" t="s">
        <v>120</v>
      </c>
      <c r="H23" s="1729" t="s">
        <v>120</v>
      </c>
      <c r="I23" s="16"/>
    </row>
    <row r="24" customFormat="false" ht="13.5" hidden="false" customHeight="true" outlineLevel="0" collapsed="false">
      <c r="A24" s="1723" t="s">
        <v>1636</v>
      </c>
      <c r="B24" s="568"/>
      <c r="C24" s="568"/>
      <c r="D24" s="568"/>
      <c r="E24" s="1746" t="n">
        <v>262.5004688844</v>
      </c>
      <c r="F24" s="1746" t="n">
        <v>8.8114</v>
      </c>
      <c r="G24" s="1746" t="n">
        <v>141.915591887644</v>
      </c>
      <c r="H24" s="1746" t="n">
        <v>413.227460772044</v>
      </c>
      <c r="I24" s="16"/>
    </row>
    <row r="25" customFormat="false" ht="12.75" hidden="false" customHeight="true" outlineLevel="0" collapsed="false">
      <c r="A25" s="1733" t="s">
        <v>1572</v>
      </c>
      <c r="B25" s="1729" t="s">
        <v>134</v>
      </c>
      <c r="C25" s="1729" t="s">
        <v>134</v>
      </c>
      <c r="D25" s="1729" t="s">
        <v>134</v>
      </c>
      <c r="E25" s="1729" t="s">
        <v>134</v>
      </c>
      <c r="F25" s="1729" t="s">
        <v>134</v>
      </c>
      <c r="G25" s="1729" t="s">
        <v>134</v>
      </c>
      <c r="H25" s="1729" t="s">
        <v>134</v>
      </c>
      <c r="I25" s="16"/>
    </row>
    <row r="26" customFormat="false" ht="12.75" hidden="false" customHeight="true" outlineLevel="0" collapsed="false">
      <c r="A26" s="1878" t="s">
        <v>1637</v>
      </c>
      <c r="B26" s="1740" t="n">
        <v>354.03631439</v>
      </c>
      <c r="C26" s="1879"/>
      <c r="D26" s="1740" t="n">
        <v>214.52</v>
      </c>
      <c r="E26" s="1879"/>
      <c r="F26" s="1879"/>
      <c r="G26" s="1880"/>
      <c r="H26" s="1740" t="n">
        <v>568.55631439</v>
      </c>
      <c r="I26" s="16"/>
    </row>
    <row r="27" customFormat="false" ht="12" hidden="false" customHeight="true" outlineLevel="0" collapsed="false">
      <c r="A27" s="1717" t="s">
        <v>1581</v>
      </c>
      <c r="B27" s="1881"/>
      <c r="C27" s="1740" t="n">
        <v>3162.587022</v>
      </c>
      <c r="D27" s="1740" t="n">
        <v>5495.93508726429</v>
      </c>
      <c r="E27" s="1520"/>
      <c r="F27" s="1520"/>
      <c r="G27" s="1882"/>
      <c r="H27" s="1740" t="n">
        <v>8658.52210926428</v>
      </c>
      <c r="I27" s="16"/>
    </row>
    <row r="28" customFormat="false" ht="12" hidden="false" customHeight="true" outlineLevel="0" collapsed="false">
      <c r="A28" s="1723" t="s">
        <v>1582</v>
      </c>
      <c r="B28" s="567"/>
      <c r="C28" s="1746" t="n">
        <v>2577.05847</v>
      </c>
      <c r="D28" s="1883"/>
      <c r="E28" s="568"/>
      <c r="F28" s="568"/>
      <c r="G28" s="568"/>
      <c r="H28" s="1746" t="n">
        <v>2577.05847</v>
      </c>
      <c r="I28" s="16"/>
    </row>
    <row r="29" customFormat="false" ht="12" hidden="false" customHeight="true" outlineLevel="0" collapsed="false">
      <c r="A29" s="1723" t="s">
        <v>804</v>
      </c>
      <c r="B29" s="568"/>
      <c r="C29" s="1746" t="n">
        <v>585.528552</v>
      </c>
      <c r="D29" s="1746" t="n">
        <v>424.975883702857</v>
      </c>
      <c r="E29" s="568"/>
      <c r="F29" s="568"/>
      <c r="G29" s="568"/>
      <c r="H29" s="1746" t="n">
        <v>1010.50443570286</v>
      </c>
      <c r="I29" s="16"/>
    </row>
    <row r="30" customFormat="false" ht="12" hidden="false" customHeight="true" outlineLevel="0" collapsed="false">
      <c r="A30" s="1723" t="s">
        <v>814</v>
      </c>
      <c r="B30" s="568"/>
      <c r="C30" s="1729" t="s">
        <v>120</v>
      </c>
      <c r="D30" s="90"/>
      <c r="E30" s="568"/>
      <c r="F30" s="568"/>
      <c r="G30" s="568"/>
      <c r="H30" s="1729" t="s">
        <v>120</v>
      </c>
      <c r="I30" s="16"/>
    </row>
    <row r="31" customFormat="false" ht="13.5" hidden="false" customHeight="true" outlineLevel="0" collapsed="false">
      <c r="A31" s="1723" t="s">
        <v>1638</v>
      </c>
      <c r="B31" s="1884"/>
      <c r="C31" s="1729" t="s">
        <v>127</v>
      </c>
      <c r="D31" s="1746" t="n">
        <v>5070.95920356143</v>
      </c>
      <c r="E31" s="568"/>
      <c r="F31" s="568"/>
      <c r="G31" s="568"/>
      <c r="H31" s="1746" t="n">
        <v>5070.95920356143</v>
      </c>
      <c r="I31" s="16"/>
    </row>
    <row r="32" customFormat="false" ht="12" hidden="false" customHeight="true" outlineLevel="0" collapsed="false">
      <c r="A32" s="1723" t="s">
        <v>824</v>
      </c>
      <c r="B32" s="568"/>
      <c r="C32" s="1729" t="s">
        <v>120</v>
      </c>
      <c r="D32" s="1729" t="s">
        <v>120</v>
      </c>
      <c r="E32" s="568"/>
      <c r="F32" s="568"/>
      <c r="G32" s="568"/>
      <c r="H32" s="1729" t="s">
        <v>120</v>
      </c>
      <c r="I32" s="16"/>
    </row>
    <row r="33" customFormat="false" ht="12" hidden="false" customHeight="true" outlineLevel="0" collapsed="false">
      <c r="A33" s="1723" t="s">
        <v>1584</v>
      </c>
      <c r="B33" s="568"/>
      <c r="C33" s="1729" t="s">
        <v>120</v>
      </c>
      <c r="D33" s="1729" t="s">
        <v>120</v>
      </c>
      <c r="E33" s="568"/>
      <c r="F33" s="568"/>
      <c r="G33" s="568"/>
      <c r="H33" s="1729" t="s">
        <v>120</v>
      </c>
      <c r="I33" s="16"/>
    </row>
    <row r="34" customFormat="false" ht="12.75" hidden="false" customHeight="true" outlineLevel="0" collapsed="false">
      <c r="A34" s="1733" t="s">
        <v>1572</v>
      </c>
      <c r="B34" s="606"/>
      <c r="C34" s="1729" t="s">
        <v>134</v>
      </c>
      <c r="D34" s="1729" t="s">
        <v>134</v>
      </c>
      <c r="E34" s="606"/>
      <c r="F34" s="606"/>
      <c r="G34" s="606"/>
      <c r="H34" s="1729" t="s">
        <v>134</v>
      </c>
      <c r="I34" s="16"/>
    </row>
    <row r="35" customFormat="false" ht="14.25" hidden="false" customHeight="true" outlineLevel="0" collapsed="false">
      <c r="A35" s="1885" t="s">
        <v>1639</v>
      </c>
      <c r="B35" s="1740" t="n">
        <v>-7656.50078978968</v>
      </c>
      <c r="C35" s="1740" t="n">
        <v>92.4678162424596</v>
      </c>
      <c r="D35" s="1740" t="n">
        <v>19.2603643452756</v>
      </c>
      <c r="E35" s="1886"/>
      <c r="F35" s="1886"/>
      <c r="G35" s="1887"/>
      <c r="H35" s="1740" t="n">
        <v>-7544.77260920195</v>
      </c>
      <c r="I35" s="16"/>
    </row>
    <row r="36" customFormat="false" ht="12.75" hidden="false" customHeight="true" outlineLevel="0" collapsed="false">
      <c r="A36" s="1741" t="s">
        <v>1088</v>
      </c>
      <c r="B36" s="1746" t="n">
        <v>-7592.7723240952</v>
      </c>
      <c r="C36" s="1746" t="n">
        <v>92.4678162424596</v>
      </c>
      <c r="D36" s="1746" t="n">
        <v>9.38438254127342</v>
      </c>
      <c r="E36" s="1888"/>
      <c r="F36" s="1888"/>
      <c r="G36" s="1888"/>
      <c r="H36" s="1746" t="n">
        <v>-7490.92012531146</v>
      </c>
      <c r="I36" s="16"/>
    </row>
    <row r="37" customFormat="false" ht="12.75" hidden="false" customHeight="true" outlineLevel="0" collapsed="false">
      <c r="A37" s="1741" t="s">
        <v>1091</v>
      </c>
      <c r="B37" s="1746" t="n">
        <v>200.395603547906</v>
      </c>
      <c r="C37" s="1729" t="s">
        <v>120</v>
      </c>
      <c r="D37" s="1746" t="n">
        <v>9.87598180400221</v>
      </c>
      <c r="E37" s="1888"/>
      <c r="F37" s="1888"/>
      <c r="G37" s="1888"/>
      <c r="H37" s="1746" t="n">
        <v>210.271585351908</v>
      </c>
      <c r="I37" s="16"/>
    </row>
    <row r="38" customFormat="false" ht="12.75" hidden="false" customHeight="true" outlineLevel="0" collapsed="false">
      <c r="A38" s="1741" t="s">
        <v>1094</v>
      </c>
      <c r="B38" s="1746" t="n">
        <v>-418.596706887218</v>
      </c>
      <c r="C38" s="1729" t="s">
        <v>120</v>
      </c>
      <c r="D38" s="1729" t="s">
        <v>120</v>
      </c>
      <c r="E38" s="1888"/>
      <c r="F38" s="1888"/>
      <c r="G38" s="1888"/>
      <c r="H38" s="1746" t="n">
        <v>-418.596706887218</v>
      </c>
      <c r="I38" s="16"/>
    </row>
    <row r="39" customFormat="false" ht="12.75" hidden="false" customHeight="true" outlineLevel="0" collapsed="false">
      <c r="A39" s="1741" t="s">
        <v>1097</v>
      </c>
      <c r="B39" s="1746" t="n">
        <v>27.6953895018426</v>
      </c>
      <c r="C39" s="1729" t="s">
        <v>128</v>
      </c>
      <c r="D39" s="1729" t="s">
        <v>128</v>
      </c>
      <c r="E39" s="1888"/>
      <c r="F39" s="1888"/>
      <c r="G39" s="1888"/>
      <c r="H39" s="1746" t="n">
        <v>27.6953895018426</v>
      </c>
      <c r="I39" s="16"/>
    </row>
    <row r="40" customFormat="false" ht="12.75" hidden="false" customHeight="true" outlineLevel="0" collapsed="false">
      <c r="A40" s="1741" t="s">
        <v>1587</v>
      </c>
      <c r="B40" s="1746" t="n">
        <v>126.777248142984</v>
      </c>
      <c r="C40" s="1729" t="s">
        <v>128</v>
      </c>
      <c r="D40" s="1729" t="s">
        <v>128</v>
      </c>
      <c r="E40" s="1888"/>
      <c r="F40" s="1888"/>
      <c r="G40" s="1888"/>
      <c r="H40" s="1746" t="n">
        <v>126.777248142984</v>
      </c>
      <c r="I40" s="16"/>
    </row>
    <row r="41" customFormat="false" ht="12.75" hidden="false" customHeight="true" outlineLevel="0" collapsed="false">
      <c r="A41" s="1741" t="s">
        <v>1103</v>
      </c>
      <c r="B41" s="1729" t="s">
        <v>120</v>
      </c>
      <c r="C41" s="1729" t="s">
        <v>128</v>
      </c>
      <c r="D41" s="1729" t="s">
        <v>128</v>
      </c>
      <c r="E41" s="1888"/>
      <c r="F41" s="1888"/>
      <c r="G41" s="1888"/>
      <c r="H41" s="1729" t="s">
        <v>128</v>
      </c>
      <c r="I41" s="16"/>
    </row>
    <row r="42" customFormat="false" ht="13.5" hidden="false" customHeight="true" outlineLevel="0" collapsed="false">
      <c r="A42" s="1760" t="s">
        <v>1588</v>
      </c>
      <c r="B42" s="1729" t="s">
        <v>132</v>
      </c>
      <c r="C42" s="1729" t="s">
        <v>132</v>
      </c>
      <c r="D42" s="1729" t="s">
        <v>132</v>
      </c>
      <c r="E42" s="1889"/>
      <c r="F42" s="1889"/>
      <c r="G42" s="1889"/>
      <c r="H42" s="1729" t="s">
        <v>132</v>
      </c>
      <c r="I42" s="16"/>
    </row>
    <row r="43" customFormat="false" ht="12" hidden="false" customHeight="true" outlineLevel="0" collapsed="false">
      <c r="A43" s="1737" t="s">
        <v>1640</v>
      </c>
      <c r="B43" s="1740" t="n">
        <v>357</v>
      </c>
      <c r="C43" s="1740" t="n">
        <v>2692.945231956</v>
      </c>
      <c r="D43" s="1740" t="n">
        <v>200.3716</v>
      </c>
      <c r="E43" s="1520"/>
      <c r="F43" s="1520"/>
      <c r="G43" s="1882"/>
      <c r="H43" s="1740" t="n">
        <v>3250.316831956</v>
      </c>
      <c r="I43" s="16"/>
    </row>
    <row r="44" customFormat="false" ht="12" hidden="false" customHeight="true" outlineLevel="0" collapsed="false">
      <c r="A44" s="1723" t="s">
        <v>1403</v>
      </c>
      <c r="B44" s="1729" t="s">
        <v>128</v>
      </c>
      <c r="C44" s="1746" t="n">
        <v>2152.1355639</v>
      </c>
      <c r="D44" s="567"/>
      <c r="E44" s="568"/>
      <c r="F44" s="568"/>
      <c r="G44" s="568"/>
      <c r="H44" s="1746" t="n">
        <v>2152.1355639</v>
      </c>
      <c r="I44" s="16"/>
    </row>
    <row r="45" customFormat="false" ht="12" hidden="false" customHeight="true" outlineLevel="0" collapsed="false">
      <c r="A45" s="1723" t="s">
        <v>1591</v>
      </c>
      <c r="B45" s="568"/>
      <c r="C45" s="1746" t="n">
        <v>540.809668056</v>
      </c>
      <c r="D45" s="1746" t="n">
        <v>200.3716</v>
      </c>
      <c r="E45" s="568"/>
      <c r="F45" s="568"/>
      <c r="G45" s="568"/>
      <c r="H45" s="1746" t="n">
        <v>741.181268056</v>
      </c>
      <c r="I45" s="16"/>
    </row>
    <row r="46" customFormat="false" ht="12" hidden="false" customHeight="true" outlineLevel="0" collapsed="false">
      <c r="A46" s="1723" t="s">
        <v>1592</v>
      </c>
      <c r="B46" s="1746" t="n">
        <v>357</v>
      </c>
      <c r="C46" s="1729" t="s">
        <v>132</v>
      </c>
      <c r="D46" s="1729" t="s">
        <v>132</v>
      </c>
      <c r="E46" s="568"/>
      <c r="F46" s="568"/>
      <c r="G46" s="568"/>
      <c r="H46" s="1746" t="n">
        <v>357</v>
      </c>
      <c r="I46" s="16"/>
    </row>
    <row r="47" customFormat="false" ht="12.75" hidden="false" customHeight="true" outlineLevel="0" collapsed="false">
      <c r="A47" s="1733" t="s">
        <v>761</v>
      </c>
      <c r="B47" s="1729" t="s">
        <v>134</v>
      </c>
      <c r="C47" s="1729" t="s">
        <v>134</v>
      </c>
      <c r="D47" s="1729" t="s">
        <v>134</v>
      </c>
      <c r="E47" s="606"/>
      <c r="F47" s="606"/>
      <c r="G47" s="606"/>
      <c r="H47" s="1729" t="s">
        <v>134</v>
      </c>
      <c r="I47" s="16"/>
    </row>
    <row r="48" customFormat="false" ht="12.75" hidden="false" customHeight="true" outlineLevel="0" collapsed="false">
      <c r="A48" s="1878" t="s">
        <v>1641</v>
      </c>
      <c r="B48" s="1890" t="s">
        <v>134</v>
      </c>
      <c r="C48" s="1890" t="s">
        <v>134</v>
      </c>
      <c r="D48" s="1890" t="s">
        <v>134</v>
      </c>
      <c r="E48" s="1890" t="s">
        <v>134</v>
      </c>
      <c r="F48" s="1890" t="s">
        <v>134</v>
      </c>
      <c r="G48" s="1891" t="s">
        <v>134</v>
      </c>
      <c r="H48" s="1892" t="s">
        <v>134</v>
      </c>
    </row>
    <row r="49" customFormat="false" ht="12.75" hidden="false" customHeight="true" outlineLevel="0" collapsed="false"/>
    <row r="50" customFormat="false" ht="14.25" hidden="false" customHeight="true" outlineLevel="0" collapsed="false">
      <c r="A50" s="1893" t="s">
        <v>1642</v>
      </c>
      <c r="B50" s="561"/>
      <c r="C50" s="561"/>
      <c r="D50" s="561"/>
      <c r="E50" s="561"/>
      <c r="F50" s="561"/>
      <c r="G50" s="562"/>
      <c r="H50" s="1894"/>
    </row>
    <row r="51" customFormat="false" ht="12" hidden="false" customHeight="true" outlineLevel="0" collapsed="false">
      <c r="A51" s="1784" t="s">
        <v>144</v>
      </c>
      <c r="B51" s="1895" t="n">
        <v>571.85649675</v>
      </c>
      <c r="C51" s="1895" t="n">
        <v>2.28888996</v>
      </c>
      <c r="D51" s="1895" t="n">
        <v>24.1009965</v>
      </c>
      <c r="E51" s="1896"/>
      <c r="F51" s="1896"/>
      <c r="G51" s="1897"/>
      <c r="H51" s="1898" t="n">
        <v>598.24638321</v>
      </c>
    </row>
    <row r="52" customFormat="false" ht="12" hidden="false" customHeight="true" outlineLevel="0" collapsed="false">
      <c r="A52" s="1899" t="s">
        <v>145</v>
      </c>
      <c r="B52" s="1900" t="n">
        <v>571.85649675</v>
      </c>
      <c r="C52" s="1900" t="n">
        <v>2.28888996</v>
      </c>
      <c r="D52" s="1900" t="n">
        <v>24.1009965</v>
      </c>
      <c r="E52" s="568"/>
      <c r="F52" s="568"/>
      <c r="G52" s="568"/>
      <c r="H52" s="1901" t="n">
        <v>598.24638321</v>
      </c>
    </row>
    <row r="53" customFormat="false" ht="12" hidden="false" customHeight="true" outlineLevel="0" collapsed="false">
      <c r="A53" s="1899" t="s">
        <v>146</v>
      </c>
      <c r="B53" s="1895" t="s">
        <v>128</v>
      </c>
      <c r="C53" s="1895" t="s">
        <v>128</v>
      </c>
      <c r="D53" s="1895" t="s">
        <v>128</v>
      </c>
      <c r="E53" s="568"/>
      <c r="F53" s="568"/>
      <c r="G53" s="568"/>
      <c r="H53" s="1898" t="s">
        <v>128</v>
      </c>
    </row>
    <row r="54" customFormat="false" ht="12" hidden="false" customHeight="true" outlineLevel="0" collapsed="false">
      <c r="A54" s="1784" t="s">
        <v>147</v>
      </c>
      <c r="B54" s="1902" t="s">
        <v>120</v>
      </c>
      <c r="C54" s="1902" t="s">
        <v>120</v>
      </c>
      <c r="D54" s="1902" t="s">
        <v>120</v>
      </c>
      <c r="E54" s="1888"/>
      <c r="F54" s="1888"/>
      <c r="G54" s="1903"/>
      <c r="H54" s="1904" t="s">
        <v>120</v>
      </c>
    </row>
    <row r="55" customFormat="false" ht="14.25" hidden="false" customHeight="true" outlineLevel="0" collapsed="false">
      <c r="A55" s="1787" t="s">
        <v>1598</v>
      </c>
      <c r="B55" s="1905" t="n">
        <v>3254.39947466666</v>
      </c>
      <c r="C55" s="1906"/>
      <c r="D55" s="1906"/>
      <c r="E55" s="1907"/>
      <c r="F55" s="1907"/>
      <c r="G55" s="1908"/>
      <c r="H55" s="1909" t="n">
        <v>3254.39947466666</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0"/>
      <c r="B57" s="1911"/>
      <c r="C57" s="1911"/>
      <c r="D57" s="1911"/>
      <c r="E57" s="1911"/>
      <c r="F57" s="1911"/>
      <c r="G57" s="1910" t="s">
        <v>1643</v>
      </c>
      <c r="H57" s="1681" t="n">
        <v>147507.081088435</v>
      </c>
    </row>
    <row r="58" customFormat="false" ht="14.25" hidden="false" customHeight="true" outlineLevel="0" collapsed="false">
      <c r="A58" s="1912"/>
      <c r="B58" s="1913"/>
      <c r="C58" s="1913"/>
      <c r="D58" s="1913"/>
      <c r="E58" s="1913"/>
      <c r="F58" s="1913"/>
      <c r="G58" s="1912" t="s">
        <v>1644</v>
      </c>
      <c r="H58" s="1676" t="n">
        <v>139962.308479233</v>
      </c>
    </row>
    <row r="59" customFormat="false" ht="22.5" hidden="false" customHeight="true" outlineLevel="0" collapsed="false">
      <c r="A59" s="1914" t="s">
        <v>1645</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6</v>
      </c>
    </row>
    <row r="62" customFormat="false" ht="15.75" hidden="false" customHeight="true" outlineLevel="0" collapsed="false">
      <c r="A62" s="1916" t="s">
        <v>1647</v>
      </c>
    </row>
    <row r="63" customFormat="false" ht="15.75" hidden="false" customHeight="true" outlineLevel="0" collapsed="false">
      <c r="A63" s="1916" t="s">
        <v>16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9</v>
      </c>
      <c r="M1" s="115" t="s">
        <v>76</v>
      </c>
    </row>
    <row r="2" customFormat="false" ht="15.75" hidden="false" customHeight="true" outlineLevel="0" collapsed="false">
      <c r="A2" s="661" t="s">
        <v>77</v>
      </c>
      <c r="M2" s="115" t="s">
        <v>78</v>
      </c>
    </row>
    <row r="3" customFormat="false" ht="12" hidden="false" customHeight="true" outlineLevel="0" collapsed="false">
      <c r="M3" s="115" t="s">
        <v>79</v>
      </c>
    </row>
    <row r="4" customFormat="false" ht="12.75" hidden="false" customHeight="true" outlineLevel="0" collapsed="false">
      <c r="M4" s="1697"/>
    </row>
    <row r="5" customFormat="false" ht="13.5" hidden="false" customHeight="true" outlineLevel="0" collapsed="false">
      <c r="A5" s="1917" t="s">
        <v>1650</v>
      </c>
      <c r="B5" s="1918" t="s">
        <v>368</v>
      </c>
      <c r="C5" s="1918"/>
      <c r="D5" s="1918" t="s">
        <v>401</v>
      </c>
      <c r="E5" s="1918"/>
      <c r="F5" s="1918" t="s">
        <v>402</v>
      </c>
      <c r="G5" s="1918"/>
      <c r="H5" s="1919" t="s">
        <v>690</v>
      </c>
      <c r="I5" s="1919"/>
      <c r="J5" s="1919" t="s">
        <v>693</v>
      </c>
      <c r="K5" s="1919"/>
      <c r="L5" s="1920" t="s">
        <v>472</v>
      </c>
      <c r="M5" s="1920"/>
    </row>
    <row r="6" customFormat="false" ht="24.75" hidden="false" customHeight="true" outlineLevel="0" collapsed="false">
      <c r="A6" s="1921" t="s">
        <v>1651</v>
      </c>
      <c r="B6" s="1922" t="s">
        <v>1652</v>
      </c>
      <c r="C6" s="1922" t="s">
        <v>1653</v>
      </c>
      <c r="D6" s="1922" t="s">
        <v>1652</v>
      </c>
      <c r="E6" s="1922" t="s">
        <v>1653</v>
      </c>
      <c r="F6" s="1922" t="s">
        <v>1652</v>
      </c>
      <c r="G6" s="1922" t="s">
        <v>1653</v>
      </c>
      <c r="H6" s="1922" t="s">
        <v>1652</v>
      </c>
      <c r="I6" s="1922" t="s">
        <v>1653</v>
      </c>
      <c r="J6" s="1922" t="s">
        <v>1652</v>
      </c>
      <c r="K6" s="1922" t="s">
        <v>1653</v>
      </c>
      <c r="L6" s="1922" t="s">
        <v>1652</v>
      </c>
      <c r="M6" s="1923" t="s">
        <v>1653</v>
      </c>
    </row>
    <row r="7" customFormat="false" ht="12.75" hidden="false" customHeight="true" outlineLevel="0" collapsed="false">
      <c r="A7" s="1924" t="s">
        <v>1557</v>
      </c>
      <c r="B7" s="1925" t="s">
        <v>1654</v>
      </c>
      <c r="C7" s="1926" t="s">
        <v>1655</v>
      </c>
      <c r="D7" s="1925" t="s">
        <v>1654</v>
      </c>
      <c r="E7" s="1925" t="s">
        <v>1655</v>
      </c>
      <c r="F7" s="1925" t="s">
        <v>1654</v>
      </c>
      <c r="G7" s="1925" t="s">
        <v>1655</v>
      </c>
      <c r="H7" s="1927"/>
      <c r="I7" s="1927"/>
      <c r="J7" s="1927"/>
      <c r="K7" s="1927"/>
      <c r="L7" s="1927"/>
      <c r="M7" s="1928"/>
    </row>
    <row r="8" customFormat="false" ht="12.75" hidden="false" customHeight="true" outlineLevel="0" collapsed="false">
      <c r="A8" s="1929" t="s">
        <v>1558</v>
      </c>
      <c r="B8" s="1930" t="s">
        <v>1656</v>
      </c>
      <c r="C8" s="1931" t="s">
        <v>1655</v>
      </c>
      <c r="D8" s="1930" t="s">
        <v>1654</v>
      </c>
      <c r="E8" s="1930" t="s">
        <v>1655</v>
      </c>
      <c r="F8" s="1930" t="s">
        <v>1654</v>
      </c>
      <c r="G8" s="1930" t="s">
        <v>1655</v>
      </c>
      <c r="H8" s="1932"/>
      <c r="I8" s="1932"/>
      <c r="J8" s="1932"/>
      <c r="K8" s="1932"/>
      <c r="L8" s="1932"/>
      <c r="M8" s="1933"/>
    </row>
    <row r="9" customFormat="false" ht="12.75" hidden="false" customHeight="true" outlineLevel="0" collapsed="false">
      <c r="A9" s="1668" t="s">
        <v>1561</v>
      </c>
      <c r="B9" s="1930" t="s">
        <v>1656</v>
      </c>
      <c r="C9" s="1931" t="s">
        <v>1655</v>
      </c>
      <c r="D9" s="1930" t="s">
        <v>1656</v>
      </c>
      <c r="E9" s="1930" t="s">
        <v>1657</v>
      </c>
      <c r="F9" s="1930" t="s">
        <v>1656</v>
      </c>
      <c r="G9" s="1930" t="s">
        <v>1657</v>
      </c>
      <c r="H9" s="1932"/>
      <c r="I9" s="1932"/>
      <c r="J9" s="1932"/>
      <c r="K9" s="1932"/>
      <c r="L9" s="1932"/>
      <c r="M9" s="1933"/>
    </row>
    <row r="10" customFormat="false" ht="12.75" hidden="false" customHeight="true" outlineLevel="0" collapsed="false">
      <c r="A10" s="1668" t="s">
        <v>1635</v>
      </c>
      <c r="B10" s="1934" t="s">
        <v>1656</v>
      </c>
      <c r="C10" s="1935" t="s">
        <v>1655</v>
      </c>
      <c r="D10" s="1934" t="s">
        <v>1656</v>
      </c>
      <c r="E10" s="1934" t="s">
        <v>1657</v>
      </c>
      <c r="F10" s="1934" t="s">
        <v>1656</v>
      </c>
      <c r="G10" s="1934" t="s">
        <v>1657</v>
      </c>
      <c r="H10" s="1936"/>
      <c r="I10" s="1936"/>
      <c r="J10" s="1936"/>
      <c r="K10" s="1936"/>
      <c r="L10" s="1936"/>
      <c r="M10" s="1937"/>
    </row>
    <row r="11" customFormat="false" ht="12.75" hidden="false" customHeight="true" outlineLevel="0" collapsed="false">
      <c r="A11" s="1668" t="s">
        <v>1563</v>
      </c>
      <c r="B11" s="1930" t="s">
        <v>1656</v>
      </c>
      <c r="C11" s="1931" t="s">
        <v>1657</v>
      </c>
      <c r="D11" s="1930" t="s">
        <v>1654</v>
      </c>
      <c r="E11" s="1930" t="s">
        <v>1655</v>
      </c>
      <c r="F11" s="1930" t="s">
        <v>1654</v>
      </c>
      <c r="G11" s="1930" t="s">
        <v>1655</v>
      </c>
      <c r="H11" s="1932"/>
      <c r="I11" s="1932"/>
      <c r="J11" s="1932"/>
      <c r="K11" s="1932"/>
      <c r="L11" s="1932"/>
      <c r="M11" s="1933"/>
    </row>
    <row r="12" customFormat="false" ht="12.75" hidden="false" customHeight="true" outlineLevel="0" collapsed="false">
      <c r="A12" s="1668" t="s">
        <v>1564</v>
      </c>
      <c r="B12" s="1930" t="s">
        <v>1656</v>
      </c>
      <c r="C12" s="1931" t="s">
        <v>1655</v>
      </c>
      <c r="D12" s="1930" t="s">
        <v>1656</v>
      </c>
      <c r="E12" s="1930" t="s">
        <v>1657</v>
      </c>
      <c r="F12" s="1930" t="s">
        <v>1656</v>
      </c>
      <c r="G12" s="1930" t="s">
        <v>1657</v>
      </c>
      <c r="H12" s="1932"/>
      <c r="I12" s="1932"/>
      <c r="J12" s="1932"/>
      <c r="K12" s="1932"/>
      <c r="L12" s="1932"/>
      <c r="M12" s="1933"/>
    </row>
    <row r="13" customFormat="false" ht="12.75" hidden="false" customHeight="true" outlineLevel="0" collapsed="false">
      <c r="A13" s="1668" t="s">
        <v>1658</v>
      </c>
      <c r="B13" s="1938" t="s">
        <v>1656</v>
      </c>
      <c r="C13" s="1938" t="s">
        <v>1657</v>
      </c>
      <c r="D13" s="1930" t="s">
        <v>1656</v>
      </c>
      <c r="E13" s="1930" t="s">
        <v>1657</v>
      </c>
      <c r="F13" s="1930" t="s">
        <v>1656</v>
      </c>
      <c r="G13" s="1930" t="s">
        <v>1657</v>
      </c>
      <c r="H13" s="1932"/>
      <c r="I13" s="1932"/>
      <c r="J13" s="1932"/>
      <c r="K13" s="1932"/>
      <c r="L13" s="1932"/>
      <c r="M13" s="1933"/>
    </row>
    <row r="14" customFormat="false" ht="12.75" hidden="false" customHeight="true" outlineLevel="0" collapsed="false">
      <c r="A14" s="1929" t="s">
        <v>124</v>
      </c>
      <c r="B14" s="1930" t="s">
        <v>1654</v>
      </c>
      <c r="C14" s="1931" t="s">
        <v>1655</v>
      </c>
      <c r="D14" s="1930" t="s">
        <v>1654</v>
      </c>
      <c r="E14" s="1930" t="s">
        <v>1655</v>
      </c>
      <c r="F14" s="1939" t="s">
        <v>134</v>
      </c>
      <c r="G14" s="1939" t="s">
        <v>134</v>
      </c>
      <c r="H14" s="1932"/>
      <c r="I14" s="1932"/>
      <c r="J14" s="1932"/>
      <c r="K14" s="1932"/>
      <c r="L14" s="1932"/>
      <c r="M14" s="1933"/>
    </row>
    <row r="15" customFormat="false" ht="12.75" hidden="false" customHeight="true" outlineLevel="0" collapsed="false">
      <c r="A15" s="1668" t="s">
        <v>126</v>
      </c>
      <c r="B15" s="1939" t="s">
        <v>134</v>
      </c>
      <c r="C15" s="1940" t="s">
        <v>134</v>
      </c>
      <c r="D15" s="1930" t="s">
        <v>1654</v>
      </c>
      <c r="E15" s="1930" t="s">
        <v>1655</v>
      </c>
      <c r="F15" s="1940" t="s">
        <v>134</v>
      </c>
      <c r="G15" s="1940" t="s">
        <v>134</v>
      </c>
      <c r="H15" s="1932"/>
      <c r="I15" s="1932"/>
      <c r="J15" s="1932"/>
      <c r="K15" s="1932"/>
      <c r="L15" s="1932"/>
      <c r="M15" s="1933"/>
    </row>
    <row r="16" customFormat="false" ht="12.75" hidden="false" customHeight="true" outlineLevel="0" collapsed="false">
      <c r="A16" s="1668" t="s">
        <v>1566</v>
      </c>
      <c r="B16" s="1930" t="s">
        <v>1654</v>
      </c>
      <c r="C16" s="1931" t="s">
        <v>1655</v>
      </c>
      <c r="D16" s="1930" t="s">
        <v>1654</v>
      </c>
      <c r="E16" s="1930" t="s">
        <v>1655</v>
      </c>
      <c r="F16" s="1940" t="s">
        <v>134</v>
      </c>
      <c r="G16" s="1940" t="s">
        <v>134</v>
      </c>
      <c r="H16" s="1932"/>
      <c r="I16" s="1932"/>
      <c r="J16" s="1932"/>
      <c r="K16" s="1932"/>
      <c r="L16" s="1932"/>
      <c r="M16" s="1933"/>
    </row>
    <row r="17" customFormat="false" ht="12.75" hidden="false" customHeight="true" outlineLevel="0" collapsed="false">
      <c r="A17" s="1941" t="s">
        <v>1567</v>
      </c>
      <c r="B17" s="1942" t="s">
        <v>1659</v>
      </c>
      <c r="C17" s="1943" t="s">
        <v>1660</v>
      </c>
      <c r="D17" s="1942" t="s">
        <v>1661</v>
      </c>
      <c r="E17" s="1942" t="s">
        <v>1662</v>
      </c>
      <c r="F17" s="1942" t="s">
        <v>1663</v>
      </c>
      <c r="G17" s="1942" t="s">
        <v>1664</v>
      </c>
      <c r="H17" s="1942" t="s">
        <v>1665</v>
      </c>
      <c r="I17" s="1942" t="s">
        <v>1657</v>
      </c>
      <c r="J17" s="1942" t="s">
        <v>1666</v>
      </c>
      <c r="K17" s="1942" t="s">
        <v>1657</v>
      </c>
      <c r="L17" s="1942" t="s">
        <v>1667</v>
      </c>
      <c r="M17" s="1944" t="s">
        <v>1657</v>
      </c>
    </row>
    <row r="18" customFormat="false" ht="12.75" hidden="false" customHeight="true" outlineLevel="0" collapsed="false">
      <c r="A18" s="1929" t="s">
        <v>479</v>
      </c>
      <c r="B18" s="1930" t="s">
        <v>1659</v>
      </c>
      <c r="C18" s="1931" t="s">
        <v>1668</v>
      </c>
      <c r="D18" s="1931" t="s">
        <v>1669</v>
      </c>
      <c r="E18" s="1931" t="s">
        <v>1670</v>
      </c>
      <c r="F18" s="1940" t="s">
        <v>134</v>
      </c>
      <c r="G18" s="1940" t="s">
        <v>134</v>
      </c>
      <c r="H18" s="1932"/>
      <c r="I18" s="1932"/>
      <c r="J18" s="1932"/>
      <c r="K18" s="1932"/>
      <c r="L18" s="1932"/>
      <c r="M18" s="1933"/>
    </row>
    <row r="19" customFormat="false" ht="12.75" hidden="false" customHeight="true" outlineLevel="0" collapsed="false">
      <c r="A19" s="1929" t="s">
        <v>1568</v>
      </c>
      <c r="B19" s="1930" t="s">
        <v>1656</v>
      </c>
      <c r="C19" s="1931" t="s">
        <v>1669</v>
      </c>
      <c r="D19" s="1930" t="s">
        <v>1671</v>
      </c>
      <c r="E19" s="1930" t="s">
        <v>1671</v>
      </c>
      <c r="F19" s="1930" t="s">
        <v>1663</v>
      </c>
      <c r="G19" s="1930" t="s">
        <v>1664</v>
      </c>
      <c r="H19" s="1932" t="s">
        <v>134</v>
      </c>
      <c r="I19" s="1932" t="s">
        <v>134</v>
      </c>
      <c r="J19" s="1932" t="s">
        <v>134</v>
      </c>
      <c r="K19" s="1932" t="s">
        <v>134</v>
      </c>
      <c r="L19" s="1932" t="s">
        <v>134</v>
      </c>
      <c r="M19" s="1933" t="s">
        <v>134</v>
      </c>
    </row>
    <row r="20" customFormat="false" ht="12.75" hidden="false" customHeight="true" outlineLevel="0" collapsed="false">
      <c r="A20" s="1929" t="s">
        <v>501</v>
      </c>
      <c r="B20" s="1930" t="s">
        <v>1656</v>
      </c>
      <c r="C20" s="1931" t="s">
        <v>1657</v>
      </c>
      <c r="D20" s="1931" t="s">
        <v>1671</v>
      </c>
      <c r="E20" s="1931" t="s">
        <v>1671</v>
      </c>
      <c r="F20" s="1940" t="s">
        <v>134</v>
      </c>
      <c r="G20" s="1940" t="s">
        <v>134</v>
      </c>
      <c r="H20" s="1932" t="s">
        <v>134</v>
      </c>
      <c r="I20" s="1932" t="s">
        <v>134</v>
      </c>
      <c r="J20" s="1939" t="s">
        <v>134</v>
      </c>
      <c r="K20" s="1939" t="s">
        <v>134</v>
      </c>
      <c r="L20" s="1939" t="s">
        <v>134</v>
      </c>
      <c r="M20" s="1945" t="s">
        <v>134</v>
      </c>
    </row>
    <row r="21" customFormat="false" ht="12" hidden="false" customHeight="true" outlineLevel="0" collapsed="false">
      <c r="A21" s="1929" t="s">
        <v>508</v>
      </c>
      <c r="B21" s="1946" t="s">
        <v>134</v>
      </c>
      <c r="C21" s="1940" t="s">
        <v>134</v>
      </c>
      <c r="D21" s="1932"/>
      <c r="E21" s="1932"/>
      <c r="F21" s="1932"/>
      <c r="G21" s="1932"/>
      <c r="H21" s="1932"/>
      <c r="I21" s="1932"/>
      <c r="J21" s="1932"/>
      <c r="K21" s="1932"/>
      <c r="L21" s="1932"/>
      <c r="M21" s="1933"/>
    </row>
    <row r="22" customFormat="false" ht="13.5" hidden="false" customHeight="true" outlineLevel="0" collapsed="false">
      <c r="A22" s="1929" t="s">
        <v>1570</v>
      </c>
      <c r="B22" s="1936"/>
      <c r="C22" s="1936"/>
      <c r="D22" s="1936"/>
      <c r="E22" s="1936"/>
      <c r="F22" s="1936"/>
      <c r="G22" s="1936"/>
      <c r="H22" s="1947" t="s">
        <v>134</v>
      </c>
      <c r="I22" s="1947" t="s">
        <v>134</v>
      </c>
      <c r="J22" s="1947" t="s">
        <v>134</v>
      </c>
      <c r="K22" s="1947" t="s">
        <v>134</v>
      </c>
      <c r="L22" s="1947" t="s">
        <v>134</v>
      </c>
      <c r="M22" s="1948" t="s">
        <v>134</v>
      </c>
    </row>
    <row r="23" customFormat="false" ht="12.75" hidden="false" customHeight="true" outlineLevel="0" collapsed="false">
      <c r="A23" s="1929" t="s">
        <v>1571</v>
      </c>
      <c r="B23" s="1936"/>
      <c r="C23" s="1936"/>
      <c r="D23" s="1936"/>
      <c r="E23" s="1936"/>
      <c r="F23" s="1936"/>
      <c r="G23" s="1936"/>
      <c r="H23" s="1934" t="s">
        <v>1665</v>
      </c>
      <c r="I23" s="1934" t="s">
        <v>1657</v>
      </c>
      <c r="J23" s="1930" t="s">
        <v>1666</v>
      </c>
      <c r="K23" s="1934" t="s">
        <v>1657</v>
      </c>
      <c r="L23" s="1934" t="s">
        <v>1667</v>
      </c>
      <c r="M23" s="1949" t="s">
        <v>1657</v>
      </c>
    </row>
    <row r="24" customFormat="false" ht="12.75" hidden="false" customHeight="true" outlineLevel="0" collapsed="false">
      <c r="A24" s="1950" t="s">
        <v>1672</v>
      </c>
      <c r="B24" s="1951" t="s">
        <v>134</v>
      </c>
      <c r="C24" s="1951" t="s">
        <v>134</v>
      </c>
      <c r="D24" s="1951" t="s">
        <v>134</v>
      </c>
      <c r="E24" s="1951" t="s">
        <v>134</v>
      </c>
      <c r="F24" s="1951" t="s">
        <v>134</v>
      </c>
      <c r="G24" s="1951" t="s">
        <v>134</v>
      </c>
      <c r="H24" s="1951" t="s">
        <v>134</v>
      </c>
      <c r="I24" s="1951" t="s">
        <v>134</v>
      </c>
      <c r="J24" s="1951" t="s">
        <v>134</v>
      </c>
      <c r="K24" s="1951" t="s">
        <v>134</v>
      </c>
      <c r="L24" s="1951" t="s">
        <v>134</v>
      </c>
      <c r="M24" s="1952" t="s">
        <v>134</v>
      </c>
    </row>
    <row r="26" customFormat="false" ht="12.75" hidden="false" customHeight="true" outlineLevel="0" collapsed="false"/>
    <row r="27" customFormat="false" ht="15" hidden="false" customHeight="true" outlineLevel="0" collapsed="false">
      <c r="A27" s="1953" t="s">
        <v>1673</v>
      </c>
      <c r="B27" s="1954"/>
      <c r="C27" s="1954"/>
      <c r="D27" s="1954"/>
      <c r="E27" s="1954"/>
      <c r="F27" s="1954"/>
      <c r="G27" s="1954"/>
      <c r="H27" s="1955"/>
      <c r="I27" s="1954"/>
      <c r="J27" s="1956"/>
      <c r="K27" s="1956"/>
      <c r="L27" s="1956"/>
      <c r="M27" s="1956"/>
    </row>
    <row r="28" customFormat="false" ht="15" hidden="false" customHeight="true" outlineLevel="0" collapsed="false">
      <c r="A28" s="1957" t="s">
        <v>1674</v>
      </c>
      <c r="B28" s="1958"/>
      <c r="C28" s="1958" t="s">
        <v>1675</v>
      </c>
      <c r="D28" s="1954"/>
      <c r="E28" s="1954"/>
      <c r="F28" s="1959"/>
      <c r="G28" s="1959"/>
      <c r="H28" s="1959" t="s">
        <v>1676</v>
      </c>
      <c r="I28" s="1954"/>
      <c r="J28" s="1960"/>
      <c r="K28" s="1956"/>
      <c r="L28" s="1956"/>
      <c r="M28" s="1956"/>
    </row>
    <row r="29" customFormat="false" ht="15" hidden="false" customHeight="true" outlineLevel="0" collapsed="false">
      <c r="A29" s="1957" t="s">
        <v>1677</v>
      </c>
      <c r="B29" s="1959"/>
      <c r="C29" s="1959" t="s">
        <v>1678</v>
      </c>
      <c r="D29" s="1954"/>
      <c r="E29" s="1954"/>
      <c r="F29" s="1959"/>
      <c r="G29" s="1958"/>
      <c r="H29" s="1958" t="s">
        <v>1679</v>
      </c>
      <c r="I29" s="1954"/>
      <c r="J29" s="1956"/>
      <c r="K29" s="1956"/>
      <c r="L29" s="1956"/>
      <c r="M29" s="1956"/>
    </row>
    <row r="30" customFormat="false" ht="15" hidden="false" customHeight="true" outlineLevel="0" collapsed="false">
      <c r="A30" s="1957" t="s">
        <v>1680</v>
      </c>
      <c r="B30" s="1958"/>
      <c r="C30" s="1958" t="s">
        <v>1681</v>
      </c>
      <c r="D30" s="1954"/>
      <c r="E30" s="1954"/>
      <c r="F30" s="1959"/>
      <c r="G30" s="1954"/>
      <c r="H30" s="1958" t="s">
        <v>1682</v>
      </c>
      <c r="I30" s="1954"/>
      <c r="J30" s="1956"/>
      <c r="K30" s="1956"/>
      <c r="L30" s="1956"/>
      <c r="M30" s="1956"/>
    </row>
    <row r="31" customFormat="false" ht="12.75" hidden="false" customHeight="true" outlineLevel="0" collapsed="false">
      <c r="A31" s="1961" t="s">
        <v>1683</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84</v>
      </c>
      <c r="B33" s="1954"/>
      <c r="C33" s="1954"/>
      <c r="D33" s="1954"/>
      <c r="E33" s="1954"/>
      <c r="F33" s="1954"/>
      <c r="G33" s="1954"/>
      <c r="H33" s="1956"/>
      <c r="I33" s="1956"/>
      <c r="J33" s="1956"/>
      <c r="K33" s="1956"/>
      <c r="L33" s="1956"/>
      <c r="M33" s="1956"/>
    </row>
    <row r="34" customFormat="false" ht="15" hidden="false" customHeight="true" outlineLevel="0" collapsed="false">
      <c r="A34" s="1962" t="s">
        <v>1674</v>
      </c>
      <c r="B34" s="1958"/>
      <c r="C34" s="1958" t="s">
        <v>1685</v>
      </c>
      <c r="D34" s="1960"/>
      <c r="E34" s="1954"/>
      <c r="F34" s="1958" t="s">
        <v>1682</v>
      </c>
      <c r="G34" s="1954"/>
      <c r="H34" s="1954"/>
      <c r="I34" s="1956"/>
      <c r="J34" s="1956"/>
      <c r="K34" s="1956"/>
      <c r="L34" s="1956"/>
      <c r="M34" s="1956"/>
    </row>
    <row r="35" customFormat="false" ht="15" hidden="false" customHeight="true" outlineLevel="0" collapsed="false">
      <c r="A35" s="1962" t="s">
        <v>1686</v>
      </c>
      <c r="B35" s="1958"/>
      <c r="C35" s="1958" t="s">
        <v>1687</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8</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9</v>
      </c>
      <c r="M1" s="115" t="s">
        <v>76</v>
      </c>
    </row>
    <row r="2" customFormat="false" ht="15.75" hidden="false" customHeight="true" outlineLevel="0" collapsed="false">
      <c r="A2" s="661" t="s">
        <v>112</v>
      </c>
      <c r="M2" s="115" t="s">
        <v>78</v>
      </c>
    </row>
    <row r="3" customFormat="false" ht="12" hidden="false" customHeight="true" outlineLevel="0" collapsed="false">
      <c r="F3" s="3" t="s">
        <v>301</v>
      </c>
      <c r="M3" s="115" t="s">
        <v>79</v>
      </c>
    </row>
    <row r="4" customFormat="false" ht="12.75" hidden="false" customHeight="true" outlineLevel="0" collapsed="false"/>
    <row r="5" customFormat="false" ht="13.5" hidden="false" customHeight="true" outlineLevel="0" collapsed="false">
      <c r="A5" s="1963" t="s">
        <v>1690</v>
      </c>
      <c r="B5" s="1918" t="s">
        <v>368</v>
      </c>
      <c r="C5" s="1918"/>
      <c r="D5" s="1918" t="s">
        <v>401</v>
      </c>
      <c r="E5" s="1918"/>
      <c r="F5" s="1918" t="s">
        <v>402</v>
      </c>
      <c r="G5" s="1918"/>
      <c r="H5" s="1919" t="s">
        <v>690</v>
      </c>
      <c r="I5" s="1919"/>
      <c r="J5" s="1919" t="s">
        <v>693</v>
      </c>
      <c r="K5" s="1919"/>
      <c r="L5" s="1920" t="s">
        <v>472</v>
      </c>
      <c r="M5" s="1920"/>
    </row>
    <row r="6" customFormat="false" ht="29.25" hidden="false" customHeight="true" outlineLevel="0" collapsed="false">
      <c r="A6" s="1964" t="s">
        <v>1651</v>
      </c>
      <c r="B6" s="1922" t="s">
        <v>1652</v>
      </c>
      <c r="C6" s="1922" t="s">
        <v>1653</v>
      </c>
      <c r="D6" s="1922" t="s">
        <v>1652</v>
      </c>
      <c r="E6" s="1922" t="s">
        <v>1653</v>
      </c>
      <c r="F6" s="1922" t="s">
        <v>1652</v>
      </c>
      <c r="G6" s="1922" t="s">
        <v>1653</v>
      </c>
      <c r="H6" s="1922" t="s">
        <v>1652</v>
      </c>
      <c r="I6" s="1922" t="s">
        <v>1653</v>
      </c>
      <c r="J6" s="1922" t="s">
        <v>1652</v>
      </c>
      <c r="K6" s="1922" t="s">
        <v>1653</v>
      </c>
      <c r="L6" s="1922" t="s">
        <v>1652</v>
      </c>
      <c r="M6" s="1923" t="s">
        <v>1653</v>
      </c>
    </row>
    <row r="7" customFormat="false" ht="12.75" hidden="false" customHeight="true" outlineLevel="0" collapsed="false">
      <c r="A7" s="1924" t="s">
        <v>1580</v>
      </c>
      <c r="B7" s="1965" t="s">
        <v>1671</v>
      </c>
      <c r="C7" s="1965" t="s">
        <v>1669</v>
      </c>
      <c r="D7" s="1966"/>
      <c r="E7" s="1966"/>
      <c r="F7" s="1925" t="s">
        <v>1657</v>
      </c>
      <c r="G7" s="1925" t="s">
        <v>1657</v>
      </c>
      <c r="H7" s="1927"/>
      <c r="I7" s="1966"/>
      <c r="J7" s="1927"/>
      <c r="K7" s="1966"/>
      <c r="L7" s="1927"/>
      <c r="M7" s="1967"/>
    </row>
    <row r="8" customFormat="false" ht="12.75" hidden="false" customHeight="true" outlineLevel="0" collapsed="false">
      <c r="A8" s="1968" t="s">
        <v>1581</v>
      </c>
      <c r="B8" s="1969"/>
      <c r="C8" s="1969"/>
      <c r="D8" s="1970" t="s">
        <v>1654</v>
      </c>
      <c r="E8" s="1970" t="s">
        <v>1655</v>
      </c>
      <c r="F8" s="1970" t="s">
        <v>1656</v>
      </c>
      <c r="G8" s="1970" t="s">
        <v>1657</v>
      </c>
      <c r="H8" s="1971"/>
      <c r="I8" s="1972"/>
      <c r="J8" s="1971"/>
      <c r="K8" s="1972"/>
      <c r="L8" s="1971"/>
      <c r="M8" s="1973"/>
    </row>
    <row r="9" customFormat="false" ht="12.75" hidden="false" customHeight="true" outlineLevel="0" collapsed="false">
      <c r="A9" s="1929" t="s">
        <v>1582</v>
      </c>
      <c r="B9" s="1974"/>
      <c r="C9" s="1974"/>
      <c r="D9" s="1975" t="s">
        <v>1654</v>
      </c>
      <c r="E9" s="1975" t="s">
        <v>1655</v>
      </c>
      <c r="F9" s="1932"/>
      <c r="G9" s="1932"/>
      <c r="H9" s="1932"/>
      <c r="I9" s="1974"/>
      <c r="J9" s="1932"/>
      <c r="K9" s="1974"/>
      <c r="L9" s="1932"/>
      <c r="M9" s="1976"/>
    </row>
    <row r="10" customFormat="false" ht="12.75" hidden="false" customHeight="true" outlineLevel="0" collapsed="false">
      <c r="A10" s="1929" t="s">
        <v>804</v>
      </c>
      <c r="B10" s="1974"/>
      <c r="C10" s="1974"/>
      <c r="D10" s="1975" t="s">
        <v>1656</v>
      </c>
      <c r="E10" s="1975" t="s">
        <v>1657</v>
      </c>
      <c r="F10" s="1930" t="s">
        <v>1656</v>
      </c>
      <c r="G10" s="1930" t="s">
        <v>1657</v>
      </c>
      <c r="H10" s="1932"/>
      <c r="I10" s="1974"/>
      <c r="J10" s="1932"/>
      <c r="K10" s="1974"/>
      <c r="L10" s="1932"/>
      <c r="M10" s="1976"/>
    </row>
    <row r="11" customFormat="false" ht="12" hidden="false" customHeight="true" outlineLevel="0" collapsed="false">
      <c r="A11" s="1929" t="s">
        <v>814</v>
      </c>
      <c r="B11" s="1974"/>
      <c r="C11" s="1974"/>
      <c r="D11" s="1977" t="s">
        <v>134</v>
      </c>
      <c r="E11" s="1977" t="s">
        <v>134</v>
      </c>
      <c r="F11" s="1932"/>
      <c r="G11" s="1932"/>
      <c r="H11" s="1932"/>
      <c r="I11" s="1974"/>
      <c r="J11" s="1932"/>
      <c r="K11" s="1974"/>
      <c r="L11" s="1932"/>
      <c r="M11" s="1976"/>
    </row>
    <row r="12" customFormat="false" ht="12.75" hidden="false" customHeight="true" outlineLevel="0" collapsed="false">
      <c r="A12" s="1929" t="s">
        <v>1691</v>
      </c>
      <c r="B12" s="1978"/>
      <c r="C12" s="1978"/>
      <c r="D12" s="1979" t="s">
        <v>134</v>
      </c>
      <c r="E12" s="1979" t="s">
        <v>134</v>
      </c>
      <c r="F12" s="1930" t="s">
        <v>1656</v>
      </c>
      <c r="G12" s="1930" t="s">
        <v>1657</v>
      </c>
      <c r="H12" s="1932"/>
      <c r="I12" s="1974"/>
      <c r="J12" s="1932"/>
      <c r="K12" s="1974"/>
      <c r="L12" s="1932"/>
      <c r="M12" s="1976"/>
    </row>
    <row r="13" customFormat="false" ht="12" hidden="false" customHeight="true" outlineLevel="0" collapsed="false">
      <c r="A13" s="1929" t="s">
        <v>824</v>
      </c>
      <c r="B13" s="1974"/>
      <c r="C13" s="1974"/>
      <c r="D13" s="1977" t="s">
        <v>134</v>
      </c>
      <c r="E13" s="1977" t="s">
        <v>134</v>
      </c>
      <c r="F13" s="1939" t="s">
        <v>134</v>
      </c>
      <c r="G13" s="1939" t="s">
        <v>134</v>
      </c>
      <c r="H13" s="1932"/>
      <c r="I13" s="1974"/>
      <c r="J13" s="1932"/>
      <c r="K13" s="1974"/>
      <c r="L13" s="1932"/>
      <c r="M13" s="1976"/>
    </row>
    <row r="14" customFormat="false" ht="12" hidden="false" customHeight="true" outlineLevel="0" collapsed="false">
      <c r="A14" s="1929" t="s">
        <v>1584</v>
      </c>
      <c r="B14" s="1974"/>
      <c r="C14" s="1974"/>
      <c r="D14" s="1977" t="s">
        <v>134</v>
      </c>
      <c r="E14" s="1977" t="s">
        <v>134</v>
      </c>
      <c r="F14" s="1939" t="s">
        <v>134</v>
      </c>
      <c r="G14" s="1939" t="s">
        <v>134</v>
      </c>
      <c r="H14" s="1932"/>
      <c r="I14" s="1974"/>
      <c r="J14" s="1932"/>
      <c r="K14" s="1974"/>
      <c r="L14" s="1932"/>
      <c r="M14" s="1976"/>
    </row>
    <row r="15" customFormat="false" ht="12" hidden="false" customHeight="true" outlineLevel="0" collapsed="false">
      <c r="A15" s="1929" t="s">
        <v>1672</v>
      </c>
      <c r="B15" s="1974"/>
      <c r="C15" s="1974"/>
      <c r="D15" s="1977" t="s">
        <v>134</v>
      </c>
      <c r="E15" s="1977" t="s">
        <v>134</v>
      </c>
      <c r="F15" s="1939" t="s">
        <v>134</v>
      </c>
      <c r="G15" s="1939" t="s">
        <v>134</v>
      </c>
      <c r="H15" s="1932"/>
      <c r="I15" s="1974"/>
      <c r="J15" s="1932"/>
      <c r="K15" s="1974"/>
      <c r="L15" s="1932"/>
      <c r="M15" s="1976"/>
    </row>
    <row r="16" customFormat="false" ht="12.75" hidden="false" customHeight="true" outlineLevel="0" collapsed="false">
      <c r="A16" s="1941" t="s">
        <v>1585</v>
      </c>
      <c r="B16" s="1980" t="s">
        <v>1692</v>
      </c>
      <c r="C16" s="1980" t="s">
        <v>1655</v>
      </c>
      <c r="D16" s="1970" t="s">
        <v>1663</v>
      </c>
      <c r="E16" s="1970" t="s">
        <v>1655</v>
      </c>
      <c r="F16" s="1970" t="s">
        <v>1692</v>
      </c>
      <c r="G16" s="1970" t="s">
        <v>1655</v>
      </c>
      <c r="H16" s="1971"/>
      <c r="I16" s="1972"/>
      <c r="J16" s="1971"/>
      <c r="K16" s="1972"/>
      <c r="L16" s="1971"/>
      <c r="M16" s="1973"/>
    </row>
    <row r="17" customFormat="false" ht="12.75" hidden="false" customHeight="true" outlineLevel="0" collapsed="false">
      <c r="A17" s="1981" t="s">
        <v>1693</v>
      </c>
      <c r="B17" s="1982" t="s">
        <v>1692</v>
      </c>
      <c r="C17" s="1983" t="s">
        <v>1655</v>
      </c>
      <c r="D17" s="1982" t="s">
        <v>1663</v>
      </c>
      <c r="E17" s="1982" t="s">
        <v>1655</v>
      </c>
      <c r="F17" s="1982" t="s">
        <v>1663</v>
      </c>
      <c r="G17" s="1982" t="s">
        <v>1655</v>
      </c>
      <c r="H17" s="1932"/>
      <c r="I17" s="1974"/>
      <c r="J17" s="1932"/>
      <c r="K17" s="1974"/>
      <c r="L17" s="1932"/>
      <c r="M17" s="1976"/>
    </row>
    <row r="18" customFormat="false" ht="12.75" hidden="false" customHeight="true" outlineLevel="0" collapsed="false">
      <c r="A18" s="1929" t="s">
        <v>1694</v>
      </c>
      <c r="B18" s="1984" t="s">
        <v>1692</v>
      </c>
      <c r="C18" s="1984" t="s">
        <v>1655</v>
      </c>
      <c r="D18" s="348" t="s">
        <v>134</v>
      </c>
      <c r="E18" s="348" t="s">
        <v>134</v>
      </c>
      <c r="F18" s="1985" t="s">
        <v>1654</v>
      </c>
      <c r="G18" s="1985" t="s">
        <v>1655</v>
      </c>
      <c r="H18" s="1986"/>
      <c r="I18" s="1987"/>
      <c r="J18" s="1986"/>
      <c r="K18" s="1987"/>
      <c r="L18" s="1986"/>
      <c r="M18" s="1988"/>
    </row>
    <row r="19" customFormat="false" ht="12.75" hidden="false" customHeight="true" outlineLevel="0" collapsed="false">
      <c r="A19" s="1929" t="s">
        <v>1695</v>
      </c>
      <c r="B19" s="1984" t="s">
        <v>1692</v>
      </c>
      <c r="C19" s="1984" t="s">
        <v>1655</v>
      </c>
      <c r="D19" s="997" t="s">
        <v>134</v>
      </c>
      <c r="E19" s="997" t="s">
        <v>134</v>
      </c>
      <c r="F19" s="348" t="s">
        <v>134</v>
      </c>
      <c r="G19" s="348" t="s">
        <v>134</v>
      </c>
      <c r="H19" s="1986"/>
      <c r="I19" s="1987"/>
      <c r="J19" s="1986"/>
      <c r="K19" s="1987"/>
      <c r="L19" s="1986"/>
      <c r="M19" s="1988"/>
    </row>
    <row r="20" customFormat="false" ht="12.75" hidden="false" customHeight="true" outlineLevel="0" collapsed="false">
      <c r="A20" s="1981" t="s">
        <v>1696</v>
      </c>
      <c r="B20" s="1983" t="s">
        <v>1656</v>
      </c>
      <c r="C20" s="1983" t="s">
        <v>1655</v>
      </c>
      <c r="D20" s="1002" t="s">
        <v>134</v>
      </c>
      <c r="E20" s="1002" t="s">
        <v>134</v>
      </c>
      <c r="F20" s="20" t="s">
        <v>134</v>
      </c>
      <c r="G20" s="20" t="s">
        <v>134</v>
      </c>
      <c r="H20" s="1932"/>
      <c r="I20" s="1974"/>
      <c r="J20" s="1932"/>
      <c r="K20" s="1974"/>
      <c r="L20" s="1932"/>
      <c r="M20" s="1976"/>
    </row>
    <row r="21" customFormat="false" ht="12.75" hidden="false" customHeight="true" outlineLevel="0" collapsed="false">
      <c r="A21" s="1929" t="s">
        <v>1697</v>
      </c>
      <c r="B21" s="1989" t="s">
        <v>1656</v>
      </c>
      <c r="C21" s="1989" t="s">
        <v>1655</v>
      </c>
      <c r="D21" s="1002" t="s">
        <v>134</v>
      </c>
      <c r="E21" s="1002" t="s">
        <v>134</v>
      </c>
      <c r="F21" s="20" t="s">
        <v>134</v>
      </c>
      <c r="G21" s="20" t="s">
        <v>134</v>
      </c>
      <c r="H21" s="1932"/>
      <c r="I21" s="1974"/>
      <c r="J21" s="1932"/>
      <c r="K21" s="1974"/>
      <c r="L21" s="1932"/>
      <c r="M21" s="1976"/>
    </row>
    <row r="22" customFormat="false" ht="13.5" hidden="false" customHeight="true" outlineLevel="0" collapsed="false">
      <c r="A22" s="1929" t="s">
        <v>1698</v>
      </c>
      <c r="B22" s="1990" t="s">
        <v>134</v>
      </c>
      <c r="C22" s="1990" t="s">
        <v>134</v>
      </c>
      <c r="D22" s="1990" t="s">
        <v>134</v>
      </c>
      <c r="E22" s="1990" t="s">
        <v>134</v>
      </c>
      <c r="F22" s="24" t="s">
        <v>134</v>
      </c>
      <c r="G22" s="24" t="s">
        <v>134</v>
      </c>
      <c r="H22" s="1936"/>
      <c r="I22" s="1991"/>
      <c r="J22" s="1936"/>
      <c r="K22" s="1991"/>
      <c r="L22" s="1936"/>
      <c r="M22" s="1992"/>
    </row>
    <row r="23" customFormat="false" ht="12" hidden="false" customHeight="true" outlineLevel="0" collapsed="false">
      <c r="A23" s="1929" t="s">
        <v>1672</v>
      </c>
      <c r="B23" s="1002" t="s">
        <v>134</v>
      </c>
      <c r="C23" s="1002" t="s">
        <v>134</v>
      </c>
      <c r="D23" s="1002" t="s">
        <v>134</v>
      </c>
      <c r="E23" s="1002" t="s">
        <v>134</v>
      </c>
      <c r="F23" s="20" t="s">
        <v>134</v>
      </c>
      <c r="G23" s="20" t="s">
        <v>134</v>
      </c>
      <c r="H23" s="1932"/>
      <c r="I23" s="1974"/>
      <c r="J23" s="1932"/>
      <c r="K23" s="1974"/>
      <c r="L23" s="1932"/>
      <c r="M23" s="1976"/>
    </row>
    <row r="24" customFormat="false" ht="12.75" hidden="false" customHeight="true" outlineLevel="0" collapsed="false">
      <c r="A24" s="1941" t="s">
        <v>1589</v>
      </c>
      <c r="B24" s="1980" t="s">
        <v>1669</v>
      </c>
      <c r="C24" s="1980" t="s">
        <v>1669</v>
      </c>
      <c r="D24" s="1970" t="s">
        <v>1692</v>
      </c>
      <c r="E24" s="1970" t="s">
        <v>1655</v>
      </c>
      <c r="F24" s="1970" t="s">
        <v>1657</v>
      </c>
      <c r="G24" s="1970" t="s">
        <v>1655</v>
      </c>
      <c r="H24" s="1971"/>
      <c r="I24" s="1972"/>
      <c r="J24" s="1971"/>
      <c r="K24" s="1972"/>
      <c r="L24" s="1971"/>
      <c r="M24" s="1973"/>
    </row>
    <row r="25" customFormat="false" ht="12.75" hidden="false" customHeight="true" outlineLevel="0" collapsed="false">
      <c r="A25" s="1929" t="s">
        <v>1403</v>
      </c>
      <c r="B25" s="1993" t="s">
        <v>134</v>
      </c>
      <c r="C25" s="1993" t="s">
        <v>134</v>
      </c>
      <c r="D25" s="1975" t="s">
        <v>1699</v>
      </c>
      <c r="E25" s="1975" t="s">
        <v>1655</v>
      </c>
      <c r="F25" s="1932"/>
      <c r="G25" s="1932"/>
      <c r="H25" s="1932"/>
      <c r="I25" s="1974"/>
      <c r="J25" s="1932"/>
      <c r="K25" s="1974"/>
      <c r="L25" s="1932"/>
      <c r="M25" s="1976"/>
    </row>
    <row r="26" customFormat="false" ht="12.75" hidden="false" customHeight="true" outlineLevel="0" collapsed="false">
      <c r="A26" s="1929" t="s">
        <v>1591</v>
      </c>
      <c r="B26" s="1974"/>
      <c r="C26" s="1974"/>
      <c r="D26" s="1975" t="s">
        <v>1692</v>
      </c>
      <c r="E26" s="1975" t="s">
        <v>1655</v>
      </c>
      <c r="F26" s="1931" t="s">
        <v>1657</v>
      </c>
      <c r="G26" s="1931" t="s">
        <v>1655</v>
      </c>
      <c r="H26" s="1932"/>
      <c r="I26" s="1974"/>
      <c r="J26" s="1932"/>
      <c r="K26" s="1974"/>
      <c r="L26" s="1932"/>
      <c r="M26" s="1976"/>
    </row>
    <row r="27" customFormat="false" ht="12.75" hidden="false" customHeight="true" outlineLevel="0" collapsed="false">
      <c r="A27" s="1929" t="s">
        <v>1592</v>
      </c>
      <c r="B27" s="1975" t="s">
        <v>1669</v>
      </c>
      <c r="C27" s="1975" t="s">
        <v>1669</v>
      </c>
      <c r="D27" s="1977" t="s">
        <v>134</v>
      </c>
      <c r="E27" s="1977" t="s">
        <v>134</v>
      </c>
      <c r="F27" s="1940" t="s">
        <v>134</v>
      </c>
      <c r="G27" s="1940" t="s">
        <v>134</v>
      </c>
      <c r="H27" s="1932"/>
      <c r="I27" s="1974"/>
      <c r="J27" s="1932"/>
      <c r="K27" s="1974"/>
      <c r="L27" s="1932"/>
      <c r="M27" s="1976"/>
    </row>
    <row r="28" customFormat="false" ht="12" hidden="false" customHeight="true" outlineLevel="0" collapsed="false">
      <c r="A28" s="1929" t="s">
        <v>1593</v>
      </c>
      <c r="B28" s="1977" t="s">
        <v>134</v>
      </c>
      <c r="C28" s="1977" t="s">
        <v>134</v>
      </c>
      <c r="D28" s="1977" t="s">
        <v>134</v>
      </c>
      <c r="E28" s="1977" t="s">
        <v>134</v>
      </c>
      <c r="F28" s="1939" t="s">
        <v>134</v>
      </c>
      <c r="G28" s="1939" t="s">
        <v>134</v>
      </c>
      <c r="H28" s="1932"/>
      <c r="I28" s="1974"/>
      <c r="J28" s="1932"/>
      <c r="K28" s="1974"/>
      <c r="L28" s="1932"/>
      <c r="M28" s="1976"/>
    </row>
    <row r="29" customFormat="false" ht="13.5" hidden="false" customHeight="true" outlineLevel="0" collapsed="false">
      <c r="A29" s="1941" t="s">
        <v>1700</v>
      </c>
      <c r="B29" s="1994" t="s">
        <v>134</v>
      </c>
      <c r="C29" s="1994" t="s">
        <v>134</v>
      </c>
      <c r="D29" s="1995" t="s">
        <v>134</v>
      </c>
      <c r="E29" s="1995" t="s">
        <v>134</v>
      </c>
      <c r="F29" s="1996" t="s">
        <v>134</v>
      </c>
      <c r="G29" s="1996" t="s">
        <v>134</v>
      </c>
      <c r="H29" s="1997" t="s">
        <v>134</v>
      </c>
      <c r="I29" s="1995" t="s">
        <v>134</v>
      </c>
      <c r="J29" s="1997" t="s">
        <v>134</v>
      </c>
      <c r="K29" s="1995" t="s">
        <v>134</v>
      </c>
      <c r="L29" s="1997" t="s">
        <v>134</v>
      </c>
      <c r="M29" s="1998" t="s">
        <v>1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73</v>
      </c>
      <c r="B31" s="1697"/>
      <c r="C31" s="1999"/>
      <c r="D31" s="1697"/>
      <c r="E31" s="1697"/>
      <c r="F31" s="1697"/>
      <c r="G31" s="1697"/>
      <c r="H31" s="1999"/>
      <c r="I31" s="1698"/>
      <c r="J31" s="1698"/>
      <c r="K31" s="1698"/>
      <c r="L31" s="1698"/>
      <c r="M31" s="1698"/>
    </row>
    <row r="32" customFormat="false" ht="12.75" hidden="false" customHeight="true" outlineLevel="0" collapsed="false">
      <c r="A32" s="2000" t="s">
        <v>1701</v>
      </c>
      <c r="B32" s="1696"/>
      <c r="C32" s="1696" t="s">
        <v>1702</v>
      </c>
      <c r="D32" s="1697"/>
      <c r="E32" s="1697"/>
      <c r="F32" s="2001"/>
      <c r="G32" s="2001"/>
      <c r="H32" s="2001" t="s">
        <v>1703</v>
      </c>
      <c r="I32" s="1698"/>
      <c r="J32" s="2002"/>
      <c r="K32" s="1698"/>
      <c r="L32" s="1698"/>
      <c r="M32" s="1698"/>
    </row>
    <row r="33" customFormat="false" ht="12.75" hidden="false" customHeight="true" outlineLevel="0" collapsed="false">
      <c r="A33" s="2000" t="s">
        <v>1704</v>
      </c>
      <c r="B33" s="2001"/>
      <c r="C33" s="2001" t="s">
        <v>1705</v>
      </c>
      <c r="D33" s="1697"/>
      <c r="E33" s="1697"/>
      <c r="F33" s="2001"/>
      <c r="G33" s="1696"/>
      <c r="H33" s="1696" t="s">
        <v>1706</v>
      </c>
      <c r="I33" s="1698"/>
      <c r="J33" s="1698"/>
      <c r="K33" s="1698"/>
      <c r="L33" s="1698"/>
      <c r="M33" s="1698"/>
    </row>
    <row r="34" customFormat="false" ht="12.75" hidden="false" customHeight="true" outlineLevel="0" collapsed="false">
      <c r="A34" s="2000" t="s">
        <v>1707</v>
      </c>
      <c r="B34" s="1696"/>
      <c r="C34" s="1696" t="s">
        <v>1708</v>
      </c>
      <c r="D34" s="1697"/>
      <c r="E34" s="1697"/>
      <c r="F34" s="2001"/>
      <c r="G34" s="1697"/>
      <c r="H34" s="1696" t="s">
        <v>1709</v>
      </c>
      <c r="I34" s="1698"/>
      <c r="J34" s="1698"/>
      <c r="K34" s="1698"/>
      <c r="L34" s="1698"/>
      <c r="M34" s="1698"/>
    </row>
    <row r="35" customFormat="false" ht="12.75" hidden="false" customHeight="true" outlineLevel="0" collapsed="false">
      <c r="A35" s="2003" t="s">
        <v>1710</v>
      </c>
      <c r="B35" s="2003"/>
      <c r="C35" s="2003"/>
      <c r="D35" s="2003"/>
      <c r="E35" s="2003"/>
      <c r="F35" s="2003"/>
      <c r="G35" s="2003"/>
      <c r="H35" s="2003"/>
      <c r="I35" s="2003"/>
      <c r="J35" s="2003"/>
      <c r="K35" s="2003"/>
      <c r="L35" s="2003"/>
      <c r="M35" s="200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7" t="s">
        <v>1684</v>
      </c>
      <c r="B37" s="1697"/>
      <c r="C37" s="1999"/>
      <c r="D37" s="1697"/>
      <c r="E37" s="1697"/>
      <c r="F37" s="1697"/>
      <c r="G37" s="1697"/>
      <c r="H37" s="1698"/>
      <c r="I37" s="1698"/>
      <c r="J37" s="1698"/>
      <c r="K37" s="1698"/>
      <c r="L37" s="1698"/>
      <c r="M37" s="1698"/>
    </row>
    <row r="38" customFormat="false" ht="12.75" hidden="false" customHeight="true" outlineLevel="0" collapsed="false">
      <c r="A38" s="2000" t="s">
        <v>1701</v>
      </c>
      <c r="B38" s="1696"/>
      <c r="C38" s="1696" t="s">
        <v>1706</v>
      </c>
      <c r="D38" s="2002"/>
      <c r="E38" s="1697"/>
      <c r="F38" s="1696" t="s">
        <v>1709</v>
      </c>
      <c r="G38" s="1697"/>
      <c r="H38" s="1698"/>
      <c r="I38" s="1698"/>
      <c r="J38" s="1698"/>
      <c r="K38" s="1698"/>
      <c r="L38" s="1698"/>
      <c r="M38" s="1698"/>
    </row>
    <row r="39" customFormat="false" ht="12.75" hidden="false" customHeight="true" outlineLevel="0" collapsed="false">
      <c r="A39" s="2000" t="s">
        <v>1711</v>
      </c>
      <c r="B39" s="1696"/>
      <c r="C39" s="1696" t="s">
        <v>1712</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3" t="s">
        <v>1688</v>
      </c>
      <c r="B41" s="2003"/>
      <c r="C41" s="2003"/>
      <c r="D41" s="2003"/>
      <c r="E41" s="2003"/>
      <c r="F41" s="2003"/>
      <c r="G41" s="2003"/>
      <c r="H41" s="2003"/>
      <c r="I41" s="2003"/>
      <c r="J41" s="2003"/>
      <c r="K41" s="2003"/>
      <c r="L41" s="2003"/>
      <c r="M41" s="200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4" t="s">
        <v>389</v>
      </c>
      <c r="B43" s="2004"/>
      <c r="C43" s="2004"/>
      <c r="D43" s="2004"/>
      <c r="E43" s="2004"/>
      <c r="F43" s="2004"/>
      <c r="G43" s="2004"/>
      <c r="H43" s="2004"/>
      <c r="I43" s="2004"/>
      <c r="J43" s="2004"/>
      <c r="K43" s="2004"/>
      <c r="L43" s="2004"/>
      <c r="M43" s="2004"/>
    </row>
    <row r="44" customFormat="false" ht="27" hidden="false" customHeight="true" outlineLevel="0" collapsed="false">
      <c r="A44" s="2005" t="s">
        <v>1713</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14</v>
      </c>
      <c r="B46" s="2005"/>
      <c r="C46" s="2005"/>
      <c r="D46" s="2005"/>
      <c r="E46" s="2005"/>
      <c r="F46" s="2005"/>
      <c r="G46" s="2005"/>
      <c r="H46" s="2005"/>
      <c r="I46" s="2005"/>
      <c r="J46" s="2005"/>
      <c r="K46" s="2005"/>
      <c r="L46" s="2005"/>
      <c r="M46" s="2005"/>
    </row>
    <row r="47" customFormat="false" ht="13.5" hidden="false" customHeight="true" outlineLevel="0" collapsed="false">
      <c r="A47" s="2009" t="s">
        <v>1715</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7</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7" t="s">
        <v>184</v>
      </c>
      <c r="E5" s="117"/>
      <c r="F5" s="117"/>
      <c r="G5" s="119"/>
      <c r="H5" s="120" t="s">
        <v>162</v>
      </c>
      <c r="I5" s="120"/>
      <c r="J5" s="120"/>
    </row>
    <row r="6" customFormat="false" ht="13.5" hidden="false" customHeight="true" outlineLevel="0" collapsed="false">
      <c r="A6" s="143"/>
      <c r="B6" s="122" t="s">
        <v>163</v>
      </c>
      <c r="C6" s="122"/>
      <c r="D6" s="122" t="s">
        <v>188</v>
      </c>
      <c r="E6" s="122" t="s">
        <v>82</v>
      </c>
      <c r="F6" s="122" t="s">
        <v>83</v>
      </c>
      <c r="G6" s="122"/>
      <c r="H6" s="122" t="s">
        <v>188</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9</v>
      </c>
      <c r="B8" s="81" t="n">
        <v>170990.94</v>
      </c>
      <c r="C8" s="82" t="s">
        <v>171</v>
      </c>
      <c r="D8" s="50"/>
      <c r="E8" s="50"/>
      <c r="F8" s="50"/>
      <c r="G8" s="83"/>
      <c r="H8" s="144" t="n">
        <v>12159.1929454</v>
      </c>
      <c r="I8" s="144" t="n">
        <v>1.7647293824</v>
      </c>
      <c r="J8" s="130" t="n">
        <v>1.2813654954</v>
      </c>
    </row>
    <row r="9" customFormat="false" ht="12.75" hidden="false" customHeight="true" outlineLevel="0" collapsed="false">
      <c r="A9" s="85" t="s">
        <v>172</v>
      </c>
      <c r="B9" s="81" t="n">
        <v>162469.94</v>
      </c>
      <c r="C9" s="87" t="s">
        <v>171</v>
      </c>
      <c r="D9" s="81" t="n">
        <v>72.9399731445706</v>
      </c>
      <c r="E9" s="81" t="n">
        <v>10.6664616383806</v>
      </c>
      <c r="F9" s="81" t="n">
        <v>7.88344290273019</v>
      </c>
      <c r="G9" s="83"/>
      <c r="H9" s="81" t="n">
        <v>11850.5530604</v>
      </c>
      <c r="I9" s="81" t="n">
        <v>1.7329793824</v>
      </c>
      <c r="J9" s="132" t="n">
        <v>1.2808224954</v>
      </c>
    </row>
    <row r="10" customFormat="false" ht="12.75" hidden="false" customHeight="true" outlineLevel="0" collapsed="false">
      <c r="A10" s="85" t="s">
        <v>173</v>
      </c>
      <c r="B10" s="81" t="s">
        <v>120</v>
      </c>
      <c r="C10" s="87" t="s">
        <v>171</v>
      </c>
      <c r="D10" s="81" t="s">
        <v>120</v>
      </c>
      <c r="E10" s="81" t="s">
        <v>120</v>
      </c>
      <c r="F10" s="81" t="s">
        <v>120</v>
      </c>
      <c r="G10" s="83"/>
      <c r="H10" s="81" t="s">
        <v>120</v>
      </c>
      <c r="I10" s="81" t="s">
        <v>120</v>
      </c>
      <c r="J10" s="132" t="s">
        <v>120</v>
      </c>
    </row>
    <row r="11" customFormat="false" ht="12.75" hidden="false" customHeight="true" outlineLevel="0" collapsed="false">
      <c r="A11" s="85" t="s">
        <v>174</v>
      </c>
      <c r="B11" s="81" t="n">
        <v>5532</v>
      </c>
      <c r="C11" s="87" t="s">
        <v>171</v>
      </c>
      <c r="D11" s="81" t="n">
        <v>55.7917362617498</v>
      </c>
      <c r="E11" s="81" t="n">
        <v>4.98011569052784</v>
      </c>
      <c r="F11" s="81" t="n">
        <v>0.0981561822125813</v>
      </c>
      <c r="G11" s="83"/>
      <c r="H11" s="81" t="n">
        <v>308.639885</v>
      </c>
      <c r="I11" s="81" t="n">
        <v>0.02755</v>
      </c>
      <c r="J11" s="132" t="n">
        <v>0.000543</v>
      </c>
    </row>
    <row r="12" customFormat="false" ht="12.75" hidden="false" customHeight="true" outlineLevel="0" collapsed="false">
      <c r="A12" s="85" t="s">
        <v>175</v>
      </c>
      <c r="B12" s="81" t="n">
        <v>2989</v>
      </c>
      <c r="C12" s="87" t="s">
        <v>171</v>
      </c>
      <c r="D12" s="81" t="n">
        <v>64.6370023419204</v>
      </c>
      <c r="E12" s="81" t="n">
        <v>1.40515222482436</v>
      </c>
      <c r="F12" s="81" t="s">
        <v>190</v>
      </c>
      <c r="G12" s="83"/>
      <c r="H12" s="81" t="n">
        <v>193.2</v>
      </c>
      <c r="I12" s="81" t="n">
        <v>0.0042</v>
      </c>
      <c r="J12" s="132" t="s">
        <v>190</v>
      </c>
    </row>
    <row r="13" customFormat="false" ht="12.75" hidden="false" customHeight="true" outlineLevel="0" collapsed="false">
      <c r="A13" s="85" t="s">
        <v>177</v>
      </c>
      <c r="B13" s="81" t="s">
        <v>120</v>
      </c>
      <c r="C13" s="131" t="s">
        <v>171</v>
      </c>
      <c r="D13" s="81" t="s">
        <v>120</v>
      </c>
      <c r="E13" s="81" t="s">
        <v>120</v>
      </c>
      <c r="F13" s="81" t="s">
        <v>120</v>
      </c>
      <c r="G13" s="102" t="s">
        <v>176</v>
      </c>
      <c r="H13" s="81" t="s">
        <v>120</v>
      </c>
      <c r="I13" s="81" t="s">
        <v>120</v>
      </c>
      <c r="J13" s="132" t="s">
        <v>120</v>
      </c>
    </row>
    <row r="14" customFormat="false" ht="12.75" hidden="false" customHeight="true" outlineLevel="0" collapsed="false">
      <c r="A14" s="103" t="s">
        <v>191</v>
      </c>
      <c r="B14" s="81" t="n">
        <v>117.41</v>
      </c>
      <c r="C14" s="87" t="s">
        <v>171</v>
      </c>
      <c r="D14" s="50"/>
      <c r="E14" s="50"/>
      <c r="F14" s="50"/>
      <c r="G14" s="83"/>
      <c r="H14" s="81" t="n">
        <v>8.67</v>
      </c>
      <c r="I14" s="81" t="n">
        <v>0.0015300192</v>
      </c>
      <c r="J14" s="132" t="n">
        <v>0.0012042634</v>
      </c>
    </row>
    <row r="15" customFormat="false" ht="12.75" hidden="false" customHeight="true" outlineLevel="0" collapsed="false">
      <c r="A15" s="85" t="s">
        <v>192</v>
      </c>
      <c r="B15" s="133" t="n">
        <v>43.8</v>
      </c>
      <c r="C15" s="87" t="s">
        <v>171</v>
      </c>
      <c r="D15" s="81" t="n">
        <v>73.2876712328767</v>
      </c>
      <c r="E15" s="81" t="n">
        <v>14.384</v>
      </c>
      <c r="F15" s="81" t="n">
        <v>10.143</v>
      </c>
      <c r="G15" s="83"/>
      <c r="H15" s="133" t="n">
        <v>3.21</v>
      </c>
      <c r="I15" s="133" t="n">
        <v>0.0006300192</v>
      </c>
      <c r="J15" s="145" t="n">
        <v>0.0004442634</v>
      </c>
    </row>
    <row r="16" customFormat="false" ht="12.75" hidden="false" customHeight="true" outlineLevel="0" collapsed="false">
      <c r="A16" s="85" t="s">
        <v>193</v>
      </c>
      <c r="B16" s="133" t="n">
        <v>73.61</v>
      </c>
      <c r="C16" s="87" t="s">
        <v>171</v>
      </c>
      <c r="D16" s="81" t="n">
        <v>74.1747045238419</v>
      </c>
      <c r="E16" s="81" t="n">
        <v>12.2265996467871</v>
      </c>
      <c r="F16" s="81" t="n">
        <v>10.3246841461758</v>
      </c>
      <c r="G16" s="83"/>
      <c r="H16" s="133" t="n">
        <v>5.46</v>
      </c>
      <c r="I16" s="133" t="n">
        <v>0.0009</v>
      </c>
      <c r="J16" s="145" t="n">
        <v>0.00076</v>
      </c>
    </row>
    <row r="17" customFormat="false" ht="12.75" hidden="false" customHeight="true" outlineLevel="0" collapsed="false">
      <c r="A17" s="103" t="s">
        <v>107</v>
      </c>
      <c r="B17" s="81" t="n">
        <v>160789</v>
      </c>
      <c r="C17" s="87" t="s">
        <v>171</v>
      </c>
      <c r="D17" s="50"/>
      <c r="E17" s="50"/>
      <c r="F17" s="50"/>
      <c r="G17" s="83"/>
      <c r="H17" s="81" t="n">
        <v>11505.54</v>
      </c>
      <c r="I17" s="81" t="n">
        <v>1.7146</v>
      </c>
      <c r="J17" s="132" t="n">
        <v>1.26</v>
      </c>
    </row>
    <row r="18" customFormat="false" ht="12.75" hidden="false" customHeight="true" outlineLevel="0" collapsed="false">
      <c r="A18" s="85" t="s">
        <v>194</v>
      </c>
      <c r="B18" s="133" t="n">
        <v>80811</v>
      </c>
      <c r="C18" s="87" t="s">
        <v>171</v>
      </c>
      <c r="D18" s="81" t="n">
        <v>72.6757495885461</v>
      </c>
      <c r="E18" s="81" t="n">
        <v>13.9832448552796</v>
      </c>
      <c r="F18" s="81" t="n">
        <v>12.4982984989667</v>
      </c>
      <c r="G18" s="83"/>
      <c r="H18" s="133" t="n">
        <v>5873</v>
      </c>
      <c r="I18" s="133" t="n">
        <v>1.13</v>
      </c>
      <c r="J18" s="145" t="n">
        <v>1.01</v>
      </c>
    </row>
    <row r="19" customFormat="false" ht="12.75" hidden="false" customHeight="true" outlineLevel="0" collapsed="false">
      <c r="A19" s="85" t="s">
        <v>195</v>
      </c>
      <c r="B19" s="133" t="n">
        <v>74138</v>
      </c>
      <c r="C19" s="87" t="s">
        <v>171</v>
      </c>
      <c r="D19" s="81" t="n">
        <v>73.3631875691279</v>
      </c>
      <c r="E19" s="81" t="n">
        <v>7.01394696377027</v>
      </c>
      <c r="F19" s="81" t="n">
        <v>3.37208988642801</v>
      </c>
      <c r="G19" s="83"/>
      <c r="H19" s="133" t="n">
        <v>5439</v>
      </c>
      <c r="I19" s="133" t="n">
        <v>0.52</v>
      </c>
      <c r="J19" s="145" t="n">
        <v>0.25</v>
      </c>
    </row>
    <row r="20" customFormat="false" ht="12.75" hidden="false" customHeight="true" outlineLevel="0" collapsed="false">
      <c r="A20" s="85" t="s">
        <v>196</v>
      </c>
      <c r="B20" s="133" t="n">
        <v>2749</v>
      </c>
      <c r="C20" s="87" t="s">
        <v>171</v>
      </c>
      <c r="D20" s="81" t="n">
        <v>68.3885049108767</v>
      </c>
      <c r="E20" s="81" t="n">
        <v>21.8261185885777</v>
      </c>
      <c r="F20" s="81" t="s">
        <v>132</v>
      </c>
      <c r="G20" s="83"/>
      <c r="H20" s="133" t="n">
        <v>188</v>
      </c>
      <c r="I20" s="133" t="n">
        <v>0.06</v>
      </c>
      <c r="J20" s="145" t="s">
        <v>132</v>
      </c>
    </row>
    <row r="21" customFormat="false" ht="12.75" hidden="false" customHeight="true" outlineLevel="0" collapsed="false">
      <c r="A21" s="85" t="s">
        <v>197</v>
      </c>
      <c r="B21" s="81" t="s">
        <v>120</v>
      </c>
      <c r="C21" s="87" t="s">
        <v>171</v>
      </c>
      <c r="D21" s="50"/>
      <c r="E21" s="50"/>
      <c r="F21" s="50"/>
      <c r="G21" s="83"/>
      <c r="H21" s="81" t="s">
        <v>120</v>
      </c>
      <c r="I21" s="81" t="s">
        <v>120</v>
      </c>
      <c r="J21" s="132" t="s">
        <v>120</v>
      </c>
    </row>
    <row r="22" customFormat="false" ht="12.75" hidden="false" customHeight="true" outlineLevel="0" collapsed="false">
      <c r="A22" s="136" t="s">
        <v>104</v>
      </c>
      <c r="B22" s="146" t="s">
        <v>120</v>
      </c>
      <c r="C22" s="87" t="s">
        <v>171</v>
      </c>
      <c r="D22" s="81" t="s">
        <v>120</v>
      </c>
      <c r="E22" s="81" t="s">
        <v>120</v>
      </c>
      <c r="F22" s="81" t="s">
        <v>120</v>
      </c>
      <c r="G22" s="83"/>
      <c r="H22" s="133" t="s">
        <v>120</v>
      </c>
      <c r="I22" s="133" t="s">
        <v>120</v>
      </c>
      <c r="J22" s="145" t="s">
        <v>120</v>
      </c>
    </row>
    <row r="23" customFormat="false" ht="12.75" hidden="false" customHeight="true" outlineLevel="0" collapsed="false">
      <c r="A23" s="85" t="s">
        <v>174</v>
      </c>
      <c r="B23" s="133" t="n">
        <v>102</v>
      </c>
      <c r="C23" s="87" t="s">
        <v>171</v>
      </c>
      <c r="D23" s="81" t="n">
        <v>54.3137254901961</v>
      </c>
      <c r="E23" s="81" t="n">
        <v>3.92156862745098</v>
      </c>
      <c r="F23" s="81" t="s">
        <v>132</v>
      </c>
      <c r="G23" s="83"/>
      <c r="H23" s="133" t="n">
        <v>5.54</v>
      </c>
      <c r="I23" s="133" t="n">
        <v>0.0004</v>
      </c>
      <c r="J23" s="145" t="s">
        <v>132</v>
      </c>
    </row>
    <row r="24" customFormat="false" ht="12.75" hidden="false" customHeight="true" outlineLevel="0" collapsed="false">
      <c r="A24" s="85" t="s">
        <v>175</v>
      </c>
      <c r="B24" s="133" t="n">
        <v>2989</v>
      </c>
      <c r="C24" s="87" t="s">
        <v>171</v>
      </c>
      <c r="D24" s="81" t="n">
        <v>64.6370023419204</v>
      </c>
      <c r="E24" s="81" t="n">
        <v>1.40515222482436</v>
      </c>
      <c r="F24" s="81" t="s">
        <v>132</v>
      </c>
      <c r="G24" s="102" t="s">
        <v>176</v>
      </c>
      <c r="H24" s="133" t="n">
        <v>193.2</v>
      </c>
      <c r="I24" s="133" t="n">
        <v>0.0042</v>
      </c>
      <c r="J24" s="145" t="s">
        <v>132</v>
      </c>
    </row>
    <row r="25" customFormat="false" ht="12.75" hidden="false" customHeight="true" outlineLevel="0" collapsed="false">
      <c r="A25" s="85" t="s">
        <v>198</v>
      </c>
      <c r="B25" s="81" t="s">
        <v>120</v>
      </c>
      <c r="C25" s="87" t="s">
        <v>171</v>
      </c>
      <c r="D25" s="50"/>
      <c r="E25" s="50"/>
      <c r="F25" s="50"/>
      <c r="G25" s="83"/>
      <c r="H25" s="81" t="s">
        <v>120</v>
      </c>
      <c r="I25" s="81" t="s">
        <v>120</v>
      </c>
      <c r="J25" s="132" t="s">
        <v>120</v>
      </c>
    </row>
    <row r="26" customFormat="false" ht="12.75" hidden="false" customHeight="true" outlineLevel="0" collapsed="false">
      <c r="A26" s="136" t="s">
        <v>104</v>
      </c>
      <c r="B26" s="146" t="s">
        <v>120</v>
      </c>
      <c r="C26" s="87" t="s">
        <v>171</v>
      </c>
      <c r="D26" s="147" t="s">
        <v>120</v>
      </c>
      <c r="E26" s="147" t="s">
        <v>120</v>
      </c>
      <c r="F26" s="147" t="s">
        <v>120</v>
      </c>
      <c r="G26" s="83"/>
      <c r="H26" s="146" t="s">
        <v>120</v>
      </c>
      <c r="I26" s="146" t="s">
        <v>120</v>
      </c>
      <c r="J26" s="145" t="s">
        <v>120</v>
      </c>
    </row>
    <row r="27" customFormat="false" ht="12.75" hidden="false" customHeight="true" outlineLevel="0" collapsed="false">
      <c r="A27" s="103" t="s">
        <v>108</v>
      </c>
      <c r="B27" s="81" t="n">
        <v>4441</v>
      </c>
      <c r="C27" s="87" t="s">
        <v>171</v>
      </c>
      <c r="D27" s="50"/>
      <c r="E27" s="50"/>
      <c r="F27" s="50"/>
      <c r="G27" s="83"/>
      <c r="H27" s="81" t="n">
        <v>326.35</v>
      </c>
      <c r="I27" s="81" t="n">
        <v>0.0204693632</v>
      </c>
      <c r="J27" s="132" t="n">
        <v>0.018718232</v>
      </c>
    </row>
    <row r="28" customFormat="false" ht="12.75" hidden="false" customHeight="true" outlineLevel="0" collapsed="false">
      <c r="A28" s="85" t="s">
        <v>172</v>
      </c>
      <c r="B28" s="133" t="n">
        <v>4441</v>
      </c>
      <c r="C28" s="87" t="s">
        <v>171</v>
      </c>
      <c r="D28" s="81" t="n">
        <v>73.4857014185994</v>
      </c>
      <c r="E28" s="81" t="n">
        <v>4.60917883359604</v>
      </c>
      <c r="F28" s="81" t="n">
        <v>4.21486872326053</v>
      </c>
      <c r="G28" s="83"/>
      <c r="H28" s="133" t="n">
        <v>326.35</v>
      </c>
      <c r="I28" s="133" t="n">
        <v>0.0204693632</v>
      </c>
      <c r="J28" s="145" t="n">
        <v>0.018718232</v>
      </c>
    </row>
    <row r="29" customFormat="false" ht="12.75" hidden="false" customHeight="true" outlineLevel="0" collapsed="false">
      <c r="A29" s="85" t="s">
        <v>173</v>
      </c>
      <c r="B29" s="133" t="s">
        <v>120</v>
      </c>
      <c r="C29" s="87" t="s">
        <v>171</v>
      </c>
      <c r="D29" s="81" t="s">
        <v>120</v>
      </c>
      <c r="E29" s="81" t="s">
        <v>120</v>
      </c>
      <c r="F29" s="81" t="s">
        <v>120</v>
      </c>
      <c r="G29" s="83"/>
      <c r="H29" s="133" t="s">
        <v>120</v>
      </c>
      <c r="I29" s="133" t="s">
        <v>120</v>
      </c>
      <c r="J29" s="145" t="s">
        <v>120</v>
      </c>
    </row>
    <row r="30" customFormat="false" ht="12.75" hidden="false" customHeight="true" outlineLevel="0" collapsed="false">
      <c r="A30" s="85" t="s">
        <v>174</v>
      </c>
      <c r="B30" s="133" t="s">
        <v>120</v>
      </c>
      <c r="C30" s="87" t="s">
        <v>171</v>
      </c>
      <c r="D30" s="81" t="s">
        <v>120</v>
      </c>
      <c r="E30" s="81" t="s">
        <v>120</v>
      </c>
      <c r="F30" s="81" t="s">
        <v>120</v>
      </c>
      <c r="G30" s="83"/>
      <c r="H30" s="133" t="s">
        <v>120</v>
      </c>
      <c r="I30" s="133" t="s">
        <v>120</v>
      </c>
      <c r="J30" s="145" t="s">
        <v>120</v>
      </c>
    </row>
    <row r="31" customFormat="false" ht="12.75" hidden="false" customHeight="true" outlineLevel="0" collapsed="false">
      <c r="A31" s="85" t="s">
        <v>199</v>
      </c>
      <c r="B31" s="81" t="s">
        <v>120</v>
      </c>
      <c r="C31" s="87" t="s">
        <v>171</v>
      </c>
      <c r="D31" s="50"/>
      <c r="E31" s="50"/>
      <c r="F31" s="50"/>
      <c r="G31" s="83"/>
      <c r="H31" s="81" t="s">
        <v>120</v>
      </c>
      <c r="I31" s="81" t="s">
        <v>120</v>
      </c>
      <c r="J31" s="132" t="s">
        <v>120</v>
      </c>
    </row>
    <row r="32" customFormat="false" ht="12.75" hidden="false" customHeight="true" outlineLevel="0" collapsed="false">
      <c r="A32" s="136" t="s">
        <v>104</v>
      </c>
      <c r="B32" s="146" t="s">
        <v>120</v>
      </c>
      <c r="C32" s="87" t="s">
        <v>171</v>
      </c>
      <c r="D32" s="147" t="s">
        <v>120</v>
      </c>
      <c r="E32" s="147" t="s">
        <v>120</v>
      </c>
      <c r="F32" s="147" t="s">
        <v>120</v>
      </c>
      <c r="G32" s="83"/>
      <c r="H32" s="146" t="s">
        <v>120</v>
      </c>
      <c r="I32" s="146" t="s">
        <v>120</v>
      </c>
      <c r="J32" s="145" t="s">
        <v>120</v>
      </c>
    </row>
    <row r="33" customFormat="false" ht="12.75" hidden="false" customHeight="true" outlineLevel="0" collapsed="false">
      <c r="A33" s="103" t="s">
        <v>200</v>
      </c>
      <c r="B33" s="81" t="n">
        <v>213.53</v>
      </c>
      <c r="C33" s="87" t="s">
        <v>171</v>
      </c>
      <c r="D33" s="50"/>
      <c r="E33" s="50"/>
      <c r="F33" s="50"/>
      <c r="G33" s="83"/>
      <c r="H33" s="81" t="n">
        <v>15.5330604</v>
      </c>
      <c r="I33" s="81" t="n">
        <v>0.00098</v>
      </c>
      <c r="J33" s="132" t="n">
        <v>0.0009</v>
      </c>
    </row>
    <row r="34" customFormat="false" ht="12.75" hidden="false" customHeight="true" outlineLevel="0" collapsed="false">
      <c r="A34" s="85" t="s">
        <v>201</v>
      </c>
      <c r="B34" s="133" t="s">
        <v>120</v>
      </c>
      <c r="C34" s="87" t="s">
        <v>171</v>
      </c>
      <c r="D34" s="81" t="s">
        <v>120</v>
      </c>
      <c r="E34" s="81" t="s">
        <v>120</v>
      </c>
      <c r="F34" s="81" t="s">
        <v>120</v>
      </c>
      <c r="G34" s="83"/>
      <c r="H34" s="133" t="s">
        <v>120</v>
      </c>
      <c r="I34" s="133" t="s">
        <v>120</v>
      </c>
      <c r="J34" s="145" t="s">
        <v>120</v>
      </c>
    </row>
    <row r="35" customFormat="false" ht="12.75" hidden="false" customHeight="true" outlineLevel="0" collapsed="false">
      <c r="A35" s="85" t="s">
        <v>202</v>
      </c>
      <c r="B35" s="133" t="n">
        <v>213.53</v>
      </c>
      <c r="C35" s="87" t="s">
        <v>171</v>
      </c>
      <c r="D35" s="81" t="n">
        <v>72.7441596028661</v>
      </c>
      <c r="E35" s="81" t="n">
        <v>4.58951903713764</v>
      </c>
      <c r="F35" s="81" t="n">
        <v>4.2148644218611</v>
      </c>
      <c r="G35" s="83"/>
      <c r="H35" s="133" t="n">
        <v>15.5330604</v>
      </c>
      <c r="I35" s="133" t="n">
        <v>0.00098</v>
      </c>
      <c r="J35" s="145" t="n">
        <v>0.0009</v>
      </c>
    </row>
    <row r="36" customFormat="false" ht="12.75" hidden="false" customHeight="true" outlineLevel="0" collapsed="false">
      <c r="A36" s="85" t="s">
        <v>194</v>
      </c>
      <c r="B36" s="133" t="s">
        <v>120</v>
      </c>
      <c r="C36" s="87" t="s">
        <v>171</v>
      </c>
      <c r="D36" s="81" t="s">
        <v>120</v>
      </c>
      <c r="E36" s="81" t="s">
        <v>120</v>
      </c>
      <c r="F36" s="81" t="s">
        <v>120</v>
      </c>
      <c r="G36" s="83"/>
      <c r="H36" s="133" t="s">
        <v>120</v>
      </c>
      <c r="I36" s="133" t="s">
        <v>120</v>
      </c>
      <c r="J36" s="145" t="s">
        <v>120</v>
      </c>
    </row>
    <row r="37" customFormat="false" ht="12.75" hidden="false" customHeight="true" outlineLevel="0" collapsed="false">
      <c r="A37" s="85" t="s">
        <v>203</v>
      </c>
      <c r="B37" s="81" t="s">
        <v>120</v>
      </c>
      <c r="C37" s="87" t="s">
        <v>171</v>
      </c>
      <c r="D37" s="50"/>
      <c r="E37" s="50"/>
      <c r="F37" s="50"/>
      <c r="G37" s="83"/>
      <c r="H37" s="81" t="s">
        <v>120</v>
      </c>
      <c r="I37" s="81" t="s">
        <v>120</v>
      </c>
      <c r="J37" s="132" t="s">
        <v>120</v>
      </c>
    </row>
    <row r="38" customFormat="false" ht="12.75" hidden="false" customHeight="true" outlineLevel="0" collapsed="false">
      <c r="A38" s="136" t="s">
        <v>104</v>
      </c>
      <c r="B38" s="146" t="s">
        <v>120</v>
      </c>
      <c r="C38" s="87" t="s">
        <v>171</v>
      </c>
      <c r="D38" s="147" t="s">
        <v>120</v>
      </c>
      <c r="E38" s="147" t="s">
        <v>120</v>
      </c>
      <c r="F38" s="147" t="s">
        <v>120</v>
      </c>
      <c r="G38" s="83"/>
      <c r="H38" s="146" t="s">
        <v>120</v>
      </c>
      <c r="I38" s="146" t="s">
        <v>120</v>
      </c>
      <c r="J38" s="145" t="s">
        <v>120</v>
      </c>
    </row>
    <row r="39" customFormat="false" ht="12.75" hidden="false" customHeight="true" outlineLevel="0" collapsed="false">
      <c r="A39" s="85" t="s">
        <v>173</v>
      </c>
      <c r="B39" s="133" t="s">
        <v>120</v>
      </c>
      <c r="C39" s="87" t="s">
        <v>171</v>
      </c>
      <c r="D39" s="81" t="s">
        <v>120</v>
      </c>
      <c r="E39" s="81" t="s">
        <v>120</v>
      </c>
      <c r="F39" s="81" t="s">
        <v>120</v>
      </c>
      <c r="G39" s="83"/>
      <c r="H39" s="133" t="s">
        <v>120</v>
      </c>
      <c r="I39" s="133" t="s">
        <v>120</v>
      </c>
      <c r="J39" s="145" t="s">
        <v>120</v>
      </c>
    </row>
    <row r="40" customFormat="false" ht="12.75" hidden="false" customHeight="true" outlineLevel="0" collapsed="false">
      <c r="A40" s="85" t="s">
        <v>174</v>
      </c>
      <c r="B40" s="133" t="s">
        <v>120</v>
      </c>
      <c r="C40" s="87" t="s">
        <v>171</v>
      </c>
      <c r="D40" s="81" t="s">
        <v>120</v>
      </c>
      <c r="E40" s="81" t="s">
        <v>120</v>
      </c>
      <c r="F40" s="81" t="s">
        <v>120</v>
      </c>
      <c r="G40" s="83"/>
      <c r="H40" s="133" t="s">
        <v>120</v>
      </c>
      <c r="I40" s="133" t="s">
        <v>120</v>
      </c>
      <c r="J40" s="145" t="s">
        <v>120</v>
      </c>
    </row>
    <row r="41" customFormat="false" ht="12.75" hidden="false" customHeight="true" outlineLevel="0" collapsed="false">
      <c r="A41" s="85" t="s">
        <v>199</v>
      </c>
      <c r="B41" s="81" t="s">
        <v>120</v>
      </c>
      <c r="C41" s="87" t="s">
        <v>171</v>
      </c>
      <c r="D41" s="50"/>
      <c r="E41" s="50"/>
      <c r="F41" s="50"/>
      <c r="G41" s="83"/>
      <c r="H41" s="81" t="s">
        <v>120</v>
      </c>
      <c r="I41" s="81" t="s">
        <v>120</v>
      </c>
      <c r="J41" s="132" t="s">
        <v>120</v>
      </c>
    </row>
    <row r="42" customFormat="false" ht="12.75" hidden="false" customHeight="true" outlineLevel="0" collapsed="false">
      <c r="A42" s="148" t="s">
        <v>104</v>
      </c>
      <c r="B42" s="146" t="s">
        <v>120</v>
      </c>
      <c r="C42" s="87" t="s">
        <v>171</v>
      </c>
      <c r="D42" s="147" t="s">
        <v>120</v>
      </c>
      <c r="E42" s="147" t="s">
        <v>120</v>
      </c>
      <c r="F42" s="147" t="s">
        <v>120</v>
      </c>
      <c r="G42" s="83"/>
      <c r="H42" s="146" t="s">
        <v>120</v>
      </c>
      <c r="I42" s="146" t="s">
        <v>120</v>
      </c>
      <c r="J42" s="145" t="s">
        <v>120</v>
      </c>
    </row>
    <row r="43" customFormat="false" ht="12.75" hidden="false" customHeight="true" outlineLevel="0" collapsed="false">
      <c r="A43" s="103" t="s">
        <v>204</v>
      </c>
      <c r="B43" s="81" t="n">
        <v>5430</v>
      </c>
      <c r="C43" s="87" t="s">
        <v>171</v>
      </c>
      <c r="D43" s="50"/>
      <c r="E43" s="50"/>
      <c r="F43" s="50"/>
      <c r="G43" s="83"/>
      <c r="H43" s="81" t="n">
        <v>303.099885</v>
      </c>
      <c r="I43" s="81" t="n">
        <v>0.02715</v>
      </c>
      <c r="J43" s="132" t="n">
        <v>0.000543</v>
      </c>
    </row>
    <row r="44" customFormat="false" ht="12.75" hidden="false" customHeight="true" outlineLevel="0" collapsed="false">
      <c r="A44" s="136" t="s">
        <v>111</v>
      </c>
      <c r="B44" s="149" t="n">
        <v>5430</v>
      </c>
      <c r="C44" s="150" t="s">
        <v>171</v>
      </c>
      <c r="D44" s="50"/>
      <c r="E44" s="50"/>
      <c r="F44" s="50"/>
      <c r="G44" s="151"/>
      <c r="H44" s="149" t="n">
        <v>303.099885</v>
      </c>
      <c r="I44" s="149" t="n">
        <v>0.02715</v>
      </c>
      <c r="J44" s="152" t="n">
        <v>0.000543</v>
      </c>
    </row>
    <row r="45" customFormat="false" ht="12.75" hidden="false" customHeight="true" outlineLevel="0" collapsed="false">
      <c r="A45" s="85" t="s">
        <v>172</v>
      </c>
      <c r="B45" s="133" t="s">
        <v>120</v>
      </c>
      <c r="C45" s="131" t="s">
        <v>171</v>
      </c>
      <c r="D45" s="81" t="s">
        <v>120</v>
      </c>
      <c r="E45" s="81" t="s">
        <v>120</v>
      </c>
      <c r="F45" s="81" t="s">
        <v>120</v>
      </c>
      <c r="G45" s="83"/>
      <c r="H45" s="133" t="s">
        <v>120</v>
      </c>
      <c r="I45" s="133" t="s">
        <v>120</v>
      </c>
      <c r="J45" s="145" t="s">
        <v>120</v>
      </c>
    </row>
    <row r="46" customFormat="false" ht="12.75" hidden="false" customHeight="true" outlineLevel="0" collapsed="false">
      <c r="A46" s="85" t="s">
        <v>173</v>
      </c>
      <c r="B46" s="133" t="s">
        <v>120</v>
      </c>
      <c r="C46" s="131" t="s">
        <v>171</v>
      </c>
      <c r="D46" s="81" t="s">
        <v>120</v>
      </c>
      <c r="E46" s="81" t="s">
        <v>120</v>
      </c>
      <c r="F46" s="81" t="s">
        <v>120</v>
      </c>
      <c r="G46" s="83"/>
      <c r="H46" s="133" t="s">
        <v>120</v>
      </c>
      <c r="I46" s="133" t="s">
        <v>120</v>
      </c>
      <c r="J46" s="145" t="s">
        <v>120</v>
      </c>
    </row>
    <row r="47" customFormat="false" ht="12.75" hidden="false" customHeight="true" outlineLevel="0" collapsed="false">
      <c r="A47" s="91" t="s">
        <v>174</v>
      </c>
      <c r="B47" s="139" t="n">
        <v>5430</v>
      </c>
      <c r="C47" s="140" t="s">
        <v>171</v>
      </c>
      <c r="D47" s="94" t="n">
        <v>55.8195</v>
      </c>
      <c r="E47" s="94" t="n">
        <v>5</v>
      </c>
      <c r="F47" s="94" t="n">
        <v>0.1</v>
      </c>
      <c r="G47" s="95"/>
      <c r="H47" s="139" t="n">
        <v>303.099885</v>
      </c>
      <c r="I47" s="139" t="n">
        <v>0.02715</v>
      </c>
      <c r="J47" s="153" t="n">
        <v>0.000543</v>
      </c>
    </row>
    <row r="48" customFormat="false" ht="12.75" hidden="false" customHeight="true" outlineLevel="0" collapsed="false">
      <c r="A48" s="91" t="s">
        <v>175</v>
      </c>
      <c r="B48" s="139" t="s">
        <v>120</v>
      </c>
      <c r="C48" s="140" t="s">
        <v>171</v>
      </c>
      <c r="D48" s="94" t="s">
        <v>120</v>
      </c>
      <c r="E48" s="94" t="s">
        <v>120</v>
      </c>
      <c r="F48" s="94" t="s">
        <v>120</v>
      </c>
      <c r="G48" s="102" t="s">
        <v>176</v>
      </c>
      <c r="H48" s="139" t="s">
        <v>120</v>
      </c>
      <c r="I48" s="139" t="s">
        <v>120</v>
      </c>
      <c r="J48" s="153" t="s">
        <v>120</v>
      </c>
    </row>
    <row r="49" customFormat="false" ht="12.75" hidden="false" customHeight="true" outlineLevel="0" collapsed="false">
      <c r="A49" s="91" t="s">
        <v>177</v>
      </c>
      <c r="B49" s="139" t="s">
        <v>120</v>
      </c>
      <c r="C49" s="140" t="s">
        <v>171</v>
      </c>
      <c r="D49" s="94" t="s">
        <v>120</v>
      </c>
      <c r="E49" s="94" t="s">
        <v>120</v>
      </c>
      <c r="F49" s="94" t="s">
        <v>120</v>
      </c>
      <c r="G49" s="95"/>
      <c r="H49" s="139" t="s">
        <v>120</v>
      </c>
      <c r="I49" s="139" t="s">
        <v>120</v>
      </c>
      <c r="J49" s="153"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16</v>
      </c>
      <c r="H1" s="115" t="s">
        <v>76</v>
      </c>
    </row>
    <row r="2" customFormat="false" ht="15.75" hidden="false" customHeight="true" outlineLevel="0" collapsed="false">
      <c r="A2" s="661" t="s">
        <v>223</v>
      </c>
      <c r="H2" s="115" t="s">
        <v>78</v>
      </c>
    </row>
    <row r="3" customFormat="false" ht="12" hidden="false" customHeight="true" outlineLevel="0" collapsed="false">
      <c r="H3" s="115" t="s">
        <v>79</v>
      </c>
    </row>
    <row r="4" customFormat="false" ht="12.75" hidden="false" customHeight="true" outlineLevel="0" collapsed="false">
      <c r="H4" s="1697"/>
    </row>
    <row r="5" customFormat="false" ht="34.5" hidden="false" customHeight="true" outlineLevel="0" collapsed="false">
      <c r="A5" s="2010" t="s">
        <v>1717</v>
      </c>
      <c r="B5" s="2011" t="s">
        <v>1718</v>
      </c>
      <c r="C5" s="2012" t="s">
        <v>1719</v>
      </c>
      <c r="D5" s="2012"/>
      <c r="E5" s="2012"/>
      <c r="F5" s="2013" t="s">
        <v>1720</v>
      </c>
      <c r="G5" s="2013" t="s">
        <v>1721</v>
      </c>
      <c r="H5" s="2014" t="s">
        <v>1722</v>
      </c>
    </row>
    <row r="6" customFormat="false" ht="16.5" hidden="false" customHeight="true" outlineLevel="0" collapsed="false">
      <c r="A6" s="2015"/>
      <c r="B6" s="2016"/>
      <c r="C6" s="2017" t="s">
        <v>1723</v>
      </c>
      <c r="D6" s="2017" t="s">
        <v>1724</v>
      </c>
      <c r="E6" s="2017" t="s">
        <v>1725</v>
      </c>
      <c r="F6" s="2013"/>
      <c r="G6" s="2013"/>
      <c r="H6" s="2016"/>
      <c r="I6" s="16"/>
    </row>
    <row r="7" customFormat="false" ht="39.75" hidden="false" customHeight="true" outlineLevel="0" collapsed="false">
      <c r="A7" s="2018" t="s">
        <v>1726</v>
      </c>
      <c r="B7" s="2019"/>
      <c r="C7" s="2020"/>
      <c r="D7" s="2020"/>
      <c r="E7" s="2020"/>
      <c r="F7" s="2020"/>
      <c r="G7" s="2020"/>
      <c r="H7" s="615"/>
    </row>
    <row r="8" customFormat="false" ht="12.75" hidden="false" customHeight="true" outlineLevel="0" collapsed="false">
      <c r="A8" s="2021"/>
      <c r="B8" s="2022"/>
      <c r="C8" s="2022"/>
      <c r="D8" s="2022"/>
      <c r="E8" s="2022"/>
      <c r="F8" s="2022"/>
      <c r="G8" s="2022"/>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3" t="s">
        <v>1727</v>
      </c>
      <c r="B10" s="2024"/>
      <c r="C10" s="2024"/>
      <c r="D10" s="2024"/>
      <c r="E10" s="2024"/>
      <c r="F10" s="2024"/>
      <c r="G10" s="2024"/>
      <c r="H10" s="2024"/>
    </row>
    <row r="11" customFormat="false" ht="18.75" hidden="false" customHeight="true" outlineLevel="0" collapsed="false">
      <c r="A11" s="2025" t="s">
        <v>1728</v>
      </c>
      <c r="B11" s="2025"/>
      <c r="C11" s="2025"/>
      <c r="D11" s="2025"/>
      <c r="E11" s="2025"/>
      <c r="F11" s="2025"/>
      <c r="G11" s="2025"/>
      <c r="H11" s="2025"/>
    </row>
    <row r="12" customFormat="false" ht="33.75" hidden="false" customHeight="true" outlineLevel="0" collapsed="false">
      <c r="A12" s="2026" t="s">
        <v>1729</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89</v>
      </c>
      <c r="B15" s="2028"/>
      <c r="C15" s="2028"/>
      <c r="D15" s="2028"/>
      <c r="E15" s="2028"/>
      <c r="F15" s="2028"/>
      <c r="G15" s="2028"/>
      <c r="H15" s="2029"/>
    </row>
    <row r="16" customFormat="false" ht="35.25" hidden="false" customHeight="true" outlineLevel="0" collapsed="false">
      <c r="A16" s="2030" t="s">
        <v>1730</v>
      </c>
      <c r="B16" s="2030"/>
      <c r="C16" s="2030"/>
      <c r="D16" s="2030"/>
      <c r="E16" s="2030"/>
      <c r="F16" s="2030"/>
      <c r="G16" s="2030"/>
      <c r="H16" s="2030"/>
    </row>
    <row r="17" customFormat="false" ht="12.75" hidden="false" customHeight="true" outlineLevel="0" collapsed="false">
      <c r="A17" s="64" t="s">
        <v>1731</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32</v>
      </c>
      <c r="B1" s="2031"/>
      <c r="C1" s="2031"/>
      <c r="D1" s="2031"/>
      <c r="E1" s="2031"/>
      <c r="F1" s="2031"/>
      <c r="G1" s="2031"/>
      <c r="H1" s="2031"/>
      <c r="I1" s="2032"/>
      <c r="J1" s="2032"/>
      <c r="K1" s="2032"/>
      <c r="L1" s="2032"/>
      <c r="M1" s="2032"/>
      <c r="N1" s="2032"/>
      <c r="O1" s="2032"/>
      <c r="P1" s="2033"/>
      <c r="Q1" s="2033"/>
      <c r="S1" s="2034" t="s">
        <v>1733</v>
      </c>
      <c r="T1" s="115" t="s">
        <v>76</v>
      </c>
    </row>
    <row r="2" customFormat="false" ht="15.75" hidden="false" customHeight="true" outlineLevel="0" collapsed="false">
      <c r="A2" s="661" t="s">
        <v>77</v>
      </c>
      <c r="B2" s="2034"/>
      <c r="D2" s="2032"/>
      <c r="E2" s="2032"/>
      <c r="F2" s="2032"/>
      <c r="G2" s="2032"/>
      <c r="H2" s="2032"/>
      <c r="I2" s="2032"/>
      <c r="J2" s="2032"/>
      <c r="K2" s="2032"/>
      <c r="L2" s="2032"/>
      <c r="M2" s="2032"/>
      <c r="N2" s="2032"/>
      <c r="O2" s="2032"/>
      <c r="P2" s="2035"/>
      <c r="Q2" s="2035"/>
      <c r="R2" s="2035"/>
      <c r="S2" s="2035"/>
      <c r="T2" s="115" t="s">
        <v>78</v>
      </c>
    </row>
    <row r="3" customFormat="false" ht="15.75" hidden="false" customHeight="true" outlineLevel="0" collapsed="false">
      <c r="A3" s="661"/>
      <c r="B3" s="2032"/>
      <c r="C3" s="2032"/>
      <c r="D3" s="2032"/>
      <c r="E3" s="2032"/>
      <c r="F3" s="2032"/>
      <c r="G3" s="2032"/>
      <c r="H3" s="2032"/>
      <c r="I3" s="2032"/>
      <c r="J3" s="2032"/>
      <c r="K3" s="2032"/>
      <c r="L3" s="2032"/>
      <c r="M3" s="2032"/>
      <c r="N3" s="2032"/>
      <c r="O3" s="2032"/>
      <c r="P3" s="2035"/>
      <c r="Q3" s="2035"/>
      <c r="R3" s="2035"/>
      <c r="S3" s="2035"/>
      <c r="T3" s="115" t="s">
        <v>79</v>
      </c>
    </row>
    <row r="4" customFormat="false" ht="16.5" hidden="false" customHeight="true" outlineLevel="0" collapsed="false"/>
    <row r="5" customFormat="false" ht="15.75" hidden="false" customHeight="true" outlineLevel="0" collapsed="false">
      <c r="A5" s="2036" t="s">
        <v>80</v>
      </c>
      <c r="B5" s="2036"/>
      <c r="C5" s="2037" t="s">
        <v>1734</v>
      </c>
      <c r="D5" s="2037"/>
      <c r="E5" s="2037"/>
      <c r="F5" s="2037"/>
      <c r="G5" s="2037"/>
      <c r="H5" s="2037"/>
      <c r="I5" s="2038" t="s">
        <v>1735</v>
      </c>
      <c r="J5" s="2038"/>
      <c r="K5" s="2038"/>
      <c r="L5" s="2038"/>
      <c r="M5" s="2038"/>
      <c r="N5" s="2038"/>
      <c r="O5" s="2038" t="s">
        <v>1736</v>
      </c>
      <c r="P5" s="2038"/>
      <c r="Q5" s="2038"/>
      <c r="R5" s="2038"/>
      <c r="S5" s="2038"/>
      <c r="T5" s="2038"/>
    </row>
    <row r="6" customFormat="false" ht="80.1" hidden="false" customHeight="true" outlineLevel="0" collapsed="false">
      <c r="A6" s="2036"/>
      <c r="B6" s="2036"/>
      <c r="C6" s="2039" t="s">
        <v>1737</v>
      </c>
      <c r="D6" s="2040" t="s">
        <v>1738</v>
      </c>
      <c r="E6" s="2040" t="s">
        <v>1739</v>
      </c>
      <c r="F6" s="2040" t="s">
        <v>1740</v>
      </c>
      <c r="G6" s="2041" t="s">
        <v>1741</v>
      </c>
      <c r="H6" s="2042" t="s">
        <v>1742</v>
      </c>
      <c r="I6" s="2043" t="s">
        <v>1737</v>
      </c>
      <c r="J6" s="2040" t="s">
        <v>1738</v>
      </c>
      <c r="K6" s="2040" t="s">
        <v>1739</v>
      </c>
      <c r="L6" s="2040" t="s">
        <v>1740</v>
      </c>
      <c r="M6" s="2041" t="s">
        <v>1741</v>
      </c>
      <c r="N6" s="2042" t="s">
        <v>1742</v>
      </c>
      <c r="O6" s="2043" t="s">
        <v>1737</v>
      </c>
      <c r="P6" s="2040" t="s">
        <v>1738</v>
      </c>
      <c r="Q6" s="2040" t="s">
        <v>1739</v>
      </c>
      <c r="R6" s="2040" t="s">
        <v>1740</v>
      </c>
      <c r="S6" s="2041" t="s">
        <v>1741</v>
      </c>
      <c r="T6" s="2042" t="s">
        <v>1742</v>
      </c>
    </row>
    <row r="7" customFormat="false" ht="18" hidden="false" customHeight="true" outlineLevel="0" collapsed="false">
      <c r="A7" s="2036"/>
      <c r="B7" s="2036"/>
      <c r="C7" s="2044" t="s">
        <v>1743</v>
      </c>
      <c r="D7" s="2044"/>
      <c r="E7" s="2044"/>
      <c r="F7" s="2045" t="s">
        <v>311</v>
      </c>
      <c r="G7" s="2045"/>
      <c r="H7" s="2045"/>
      <c r="I7" s="2046" t="s">
        <v>1743</v>
      </c>
      <c r="J7" s="2046"/>
      <c r="K7" s="2046"/>
      <c r="L7" s="2045" t="s">
        <v>311</v>
      </c>
      <c r="M7" s="2045"/>
      <c r="N7" s="2045"/>
      <c r="O7" s="2046" t="s">
        <v>1743</v>
      </c>
      <c r="P7" s="2046"/>
      <c r="Q7" s="2046"/>
      <c r="R7" s="2045" t="s">
        <v>311</v>
      </c>
      <c r="S7" s="2045"/>
      <c r="T7" s="2045"/>
    </row>
    <row r="8" customFormat="false" ht="17.25" hidden="false" customHeight="true" outlineLevel="0" collapsed="false">
      <c r="A8" s="2047" t="s">
        <v>1556</v>
      </c>
      <c r="B8" s="2047"/>
      <c r="C8" s="2048" t="n">
        <v>118458.298534367</v>
      </c>
      <c r="D8" s="2048" t="n">
        <v>119481.818114602</v>
      </c>
      <c r="E8" s="2049" t="n">
        <v>1023.519580235</v>
      </c>
      <c r="F8" s="2050" t="n">
        <v>0.864033666614025</v>
      </c>
      <c r="G8" s="2051" t="n">
        <v>0.693878268543168</v>
      </c>
      <c r="H8" s="2052" t="n">
        <v>0.731282294037659</v>
      </c>
      <c r="I8" s="2053" t="n">
        <v>12172.8636761634</v>
      </c>
      <c r="J8" s="2054" t="n">
        <v>12178.4383929459</v>
      </c>
      <c r="K8" s="2049" t="n">
        <v>5.5747167825</v>
      </c>
      <c r="L8" s="2050" t="n">
        <v>0.0457962639750393</v>
      </c>
      <c r="M8" s="2051" t="n">
        <v>0.00377928757139312</v>
      </c>
      <c r="N8" s="2052" t="n">
        <v>0.00398301288616367</v>
      </c>
      <c r="O8" s="2053" t="n">
        <v>7617.00318423224</v>
      </c>
      <c r="P8" s="2054" t="n">
        <v>7888.82451091306</v>
      </c>
      <c r="Q8" s="2049" t="n">
        <v>271.82132668082</v>
      </c>
      <c r="R8" s="2050" t="n">
        <v>3.5686124858593</v>
      </c>
      <c r="S8" s="2051" t="n">
        <v>0.184276798561186</v>
      </c>
      <c r="T8" s="2052" t="n">
        <v>0.194210376803803</v>
      </c>
    </row>
    <row r="9" customFormat="false" ht="15.75" hidden="false" customHeight="true" outlineLevel="0" collapsed="false">
      <c r="A9" s="2055" t="s">
        <v>1557</v>
      </c>
      <c r="B9" s="2056"/>
      <c r="C9" s="2057" t="n">
        <v>114437.923234121</v>
      </c>
      <c r="D9" s="2058" t="n">
        <v>114438.055329402</v>
      </c>
      <c r="E9" s="2059" t="n">
        <v>0.132095281</v>
      </c>
      <c r="F9" s="2060" t="n">
        <v>0.00011542963820479</v>
      </c>
      <c r="G9" s="2061" t="n">
        <v>8.95518235635107E-005</v>
      </c>
      <c r="H9" s="2062" t="n">
        <v>9.43791813919672E-005</v>
      </c>
      <c r="I9" s="2063" t="n">
        <v>6146.3386568233</v>
      </c>
      <c r="J9" s="2064" t="n">
        <v>6147.62590397797</v>
      </c>
      <c r="K9" s="2059" t="n">
        <v>1.28724715467</v>
      </c>
      <c r="L9" s="2060" t="n">
        <v>0.0209433164448656</v>
      </c>
      <c r="M9" s="2061" t="n">
        <v>0.00087266804086392</v>
      </c>
      <c r="N9" s="2062" t="n">
        <v>0.000919709862359834</v>
      </c>
      <c r="O9" s="2063" t="n">
        <v>834.175255676495</v>
      </c>
      <c r="P9" s="2064" t="n">
        <v>834.175255676494</v>
      </c>
      <c r="Q9" s="2059"/>
      <c r="R9" s="2060"/>
      <c r="S9" s="2061"/>
      <c r="T9" s="2062"/>
    </row>
    <row r="10" customFormat="false" ht="15.75" hidden="false" customHeight="true" outlineLevel="0" collapsed="false">
      <c r="A10" s="2065" t="s">
        <v>1744</v>
      </c>
      <c r="B10" s="2066" t="s">
        <v>1745</v>
      </c>
      <c r="C10" s="2067" t="n">
        <v>114437.923234121</v>
      </c>
      <c r="D10" s="2064" t="n">
        <v>114437.923234121</v>
      </c>
      <c r="E10" s="2060"/>
      <c r="F10" s="2068"/>
      <c r="G10" s="2061"/>
      <c r="H10" s="2062"/>
      <c r="I10" s="2063" t="n">
        <v>434.66183682038</v>
      </c>
      <c r="J10" s="2064" t="n">
        <v>435.21374202038</v>
      </c>
      <c r="K10" s="2060" t="n">
        <v>0.5519052</v>
      </c>
      <c r="L10" s="2068" t="n">
        <v>0.126973466094138</v>
      </c>
      <c r="M10" s="2061" t="n">
        <v>0.000374155054745552</v>
      </c>
      <c r="N10" s="2062" t="n">
        <v>0.000394324161981002</v>
      </c>
      <c r="O10" s="2069" t="n">
        <v>834.175255676495</v>
      </c>
      <c r="P10" s="2070" t="n">
        <v>834.175255676494</v>
      </c>
      <c r="Q10" s="2060"/>
      <c r="R10" s="2068"/>
      <c r="S10" s="2061"/>
      <c r="T10" s="2062"/>
    </row>
    <row r="11" customFormat="false" ht="15.75" hidden="false" customHeight="true" outlineLevel="0" collapsed="false">
      <c r="A11" s="2065" t="s">
        <v>1746</v>
      </c>
      <c r="B11" s="2071" t="s">
        <v>1747</v>
      </c>
      <c r="C11" s="2072" t="n">
        <v>59616.471759426</v>
      </c>
      <c r="D11" s="2064" t="n">
        <v>59616.471759426</v>
      </c>
      <c r="E11" s="2060"/>
      <c r="F11" s="2068"/>
      <c r="G11" s="2061"/>
      <c r="H11" s="2062"/>
      <c r="I11" s="2063" t="n">
        <v>15.4189174122425</v>
      </c>
      <c r="J11" s="2064" t="n">
        <v>15.4189174122425</v>
      </c>
      <c r="K11" s="2060"/>
      <c r="L11" s="2068"/>
      <c r="M11" s="2061"/>
      <c r="N11" s="2062"/>
      <c r="O11" s="2069" t="n">
        <v>258.09695346757</v>
      </c>
      <c r="P11" s="2070" t="n">
        <v>258.09695346757</v>
      </c>
      <c r="Q11" s="2060"/>
      <c r="R11" s="2068"/>
      <c r="S11" s="2061"/>
      <c r="T11" s="2062"/>
    </row>
    <row r="12" customFormat="false" ht="15.75" hidden="false" customHeight="true" outlineLevel="0" collapsed="false">
      <c r="A12" s="2065" t="s">
        <v>1748</v>
      </c>
      <c r="B12" s="2073" t="s">
        <v>1749</v>
      </c>
      <c r="C12" s="2072" t="n">
        <v>28184.8221016651</v>
      </c>
      <c r="D12" s="2064" t="n">
        <v>28184.8221016651</v>
      </c>
      <c r="E12" s="2060"/>
      <c r="F12" s="2068"/>
      <c r="G12" s="2061"/>
      <c r="H12" s="2062"/>
      <c r="I12" s="2063" t="n">
        <v>63.5646793959372</v>
      </c>
      <c r="J12" s="2064" t="n">
        <v>63.5646793959372</v>
      </c>
      <c r="K12" s="2060"/>
      <c r="L12" s="2068"/>
      <c r="M12" s="2061"/>
      <c r="N12" s="2062"/>
      <c r="O12" s="2069" t="n">
        <v>115.870888816924</v>
      </c>
      <c r="P12" s="2070" t="n">
        <v>115.870888816924</v>
      </c>
      <c r="Q12" s="2060"/>
      <c r="R12" s="2068"/>
      <c r="S12" s="2061"/>
      <c r="T12" s="2062"/>
    </row>
    <row r="13" customFormat="false" ht="15.75" hidden="false" customHeight="true" outlineLevel="0" collapsed="false">
      <c r="A13" s="2065" t="s">
        <v>1750</v>
      </c>
      <c r="B13" s="2071" t="s">
        <v>1751</v>
      </c>
      <c r="C13" s="2072" t="n">
        <v>12159.1929454</v>
      </c>
      <c r="D13" s="2064" t="n">
        <v>12159.1929454</v>
      </c>
      <c r="E13" s="2060"/>
      <c r="F13" s="2068"/>
      <c r="G13" s="2061"/>
      <c r="H13" s="2062"/>
      <c r="I13" s="2063" t="n">
        <v>36.5074118304</v>
      </c>
      <c r="J13" s="2064" t="n">
        <v>37.0593170304</v>
      </c>
      <c r="K13" s="2060" t="n">
        <v>0.5519052</v>
      </c>
      <c r="L13" s="2068" t="n">
        <v>1.5117620568775</v>
      </c>
      <c r="M13" s="2061" t="n">
        <v>0.000374155054745552</v>
      </c>
      <c r="N13" s="2062" t="n">
        <v>0.000394324161981002</v>
      </c>
      <c r="O13" s="2069" t="n">
        <v>397.223303574</v>
      </c>
      <c r="P13" s="2070" t="n">
        <v>397.223303574</v>
      </c>
      <c r="Q13" s="2060"/>
      <c r="R13" s="2068"/>
      <c r="S13" s="2061"/>
      <c r="T13" s="2062"/>
    </row>
    <row r="14" customFormat="false" ht="15.75" hidden="false" customHeight="true" outlineLevel="0" collapsed="false">
      <c r="A14" s="2065" t="s">
        <v>1752</v>
      </c>
      <c r="B14" s="2071" t="s">
        <v>1753</v>
      </c>
      <c r="C14" s="2072" t="n">
        <v>13244.3586748</v>
      </c>
      <c r="D14" s="2064" t="n">
        <v>13244.3586748</v>
      </c>
      <c r="E14" s="2060"/>
      <c r="F14" s="2068"/>
      <c r="G14" s="2061"/>
      <c r="H14" s="2062"/>
      <c r="I14" s="2063" t="n">
        <v>317.373357</v>
      </c>
      <c r="J14" s="2064" t="n">
        <v>317.373357</v>
      </c>
      <c r="K14" s="2060"/>
      <c r="L14" s="2068"/>
      <c r="M14" s="2061"/>
      <c r="N14" s="2062"/>
      <c r="O14" s="2069" t="n">
        <v>37.2803582</v>
      </c>
      <c r="P14" s="2070" t="n">
        <v>37.2803582</v>
      </c>
      <c r="Q14" s="2060"/>
      <c r="R14" s="2068"/>
      <c r="S14" s="2061"/>
      <c r="T14" s="2062"/>
    </row>
    <row r="15" customFormat="false" ht="15.75" hidden="false" customHeight="true" outlineLevel="0" collapsed="false">
      <c r="A15" s="2065" t="s">
        <v>1754</v>
      </c>
      <c r="B15" s="2071" t="s">
        <v>745</v>
      </c>
      <c r="C15" s="2072" t="n">
        <v>1233.07775283</v>
      </c>
      <c r="D15" s="2064" t="n">
        <v>1233.07775283</v>
      </c>
      <c r="E15" s="2060"/>
      <c r="F15" s="2068"/>
      <c r="G15" s="2061"/>
      <c r="H15" s="2062"/>
      <c r="I15" s="2063" t="n">
        <v>1.7974711818</v>
      </c>
      <c r="J15" s="2064" t="n">
        <v>1.7974711818</v>
      </c>
      <c r="K15" s="2060"/>
      <c r="L15" s="2068"/>
      <c r="M15" s="2061"/>
      <c r="N15" s="2062"/>
      <c r="O15" s="2069" t="n">
        <v>25.703751618</v>
      </c>
      <c r="P15" s="2070" t="n">
        <v>25.703751618</v>
      </c>
      <c r="Q15" s="2060"/>
      <c r="R15" s="2068"/>
      <c r="S15" s="2061"/>
      <c r="T15" s="2062"/>
    </row>
    <row r="16" customFormat="false" ht="15.75" hidden="false" customHeight="true" outlineLevel="0" collapsed="false">
      <c r="A16" s="2065" t="s">
        <v>1755</v>
      </c>
      <c r="B16" s="2074" t="s">
        <v>1756</v>
      </c>
      <c r="C16" s="2072" t="s">
        <v>656</v>
      </c>
      <c r="D16" s="2064" t="n">
        <v>0.132095280676164</v>
      </c>
      <c r="E16" s="2060" t="n">
        <v>0.132095280676164</v>
      </c>
      <c r="F16" s="2068" t="n">
        <v>100</v>
      </c>
      <c r="G16" s="2061" t="n">
        <v>8.95518233439714E-005</v>
      </c>
      <c r="H16" s="2062" t="n">
        <v>9.43791811605935E-005</v>
      </c>
      <c r="I16" s="2063" t="n">
        <v>5711.67682000293</v>
      </c>
      <c r="J16" s="2064" t="n">
        <v>5712.41216195759</v>
      </c>
      <c r="K16" s="2060" t="n">
        <v>0.73534195467</v>
      </c>
      <c r="L16" s="2068" t="n">
        <v>0.0128743620803268</v>
      </c>
      <c r="M16" s="2061" t="n">
        <v>0.000498512986118368</v>
      </c>
      <c r="N16" s="2062" t="n">
        <v>0.000525385700378832</v>
      </c>
      <c r="O16" s="2069" t="s">
        <v>125</v>
      </c>
      <c r="P16" s="2070" t="s">
        <v>125</v>
      </c>
      <c r="Q16" s="2060"/>
      <c r="R16" s="2068"/>
      <c r="S16" s="2061"/>
      <c r="T16" s="2062"/>
    </row>
    <row r="17" customFormat="false" ht="15.75" hidden="false" customHeight="true" outlineLevel="0" collapsed="false">
      <c r="A17" s="2065" t="s">
        <v>1757</v>
      </c>
      <c r="B17" s="2074" t="s">
        <v>1758</v>
      </c>
      <c r="C17" s="2072" t="s">
        <v>129</v>
      </c>
      <c r="D17" s="2064" t="s">
        <v>127</v>
      </c>
      <c r="E17" s="2060"/>
      <c r="F17" s="2068"/>
      <c r="G17" s="2061"/>
      <c r="H17" s="2062"/>
      <c r="I17" s="2063" t="n">
        <v>5018.9097147</v>
      </c>
      <c r="J17" s="2064" t="n">
        <v>5018.9097147</v>
      </c>
      <c r="K17" s="2060"/>
      <c r="L17" s="2068"/>
      <c r="M17" s="2061"/>
      <c r="N17" s="2062"/>
      <c r="O17" s="2069" t="s">
        <v>128</v>
      </c>
      <c r="P17" s="2070" t="s">
        <v>128</v>
      </c>
      <c r="Q17" s="2060"/>
      <c r="R17" s="2068"/>
      <c r="S17" s="2061"/>
      <c r="T17" s="2062"/>
    </row>
    <row r="18" customFormat="false" ht="16.5" hidden="false" customHeight="true" outlineLevel="0" collapsed="false">
      <c r="A18" s="2075" t="s">
        <v>1759</v>
      </c>
      <c r="B18" s="2076" t="s">
        <v>1760</v>
      </c>
      <c r="C18" s="2077" t="s">
        <v>656</v>
      </c>
      <c r="D18" s="2078" t="n">
        <v>0.132095280676164</v>
      </c>
      <c r="E18" s="2079" t="n">
        <v>0.132095280676164</v>
      </c>
      <c r="F18" s="2079" t="n">
        <v>100</v>
      </c>
      <c r="G18" s="2080" t="n">
        <v>8.95518233439714E-005</v>
      </c>
      <c r="H18" s="2081" t="n">
        <v>9.43791811605935E-005</v>
      </c>
      <c r="I18" s="2082" t="n">
        <v>692.76710530293</v>
      </c>
      <c r="J18" s="2078" t="n">
        <v>693.502447257595</v>
      </c>
      <c r="K18" s="2079" t="n">
        <v>0.735341954665</v>
      </c>
      <c r="L18" s="2079" t="n">
        <v>0.106145622249653</v>
      </c>
      <c r="M18" s="2080" t="n">
        <v>0.000498512986114978</v>
      </c>
      <c r="N18" s="2081" t="n">
        <v>0.00052538570037526</v>
      </c>
      <c r="O18" s="2082" t="s">
        <v>125</v>
      </c>
      <c r="P18" s="2078" t="s">
        <v>125</v>
      </c>
      <c r="Q18" s="2079"/>
      <c r="R18" s="2079"/>
      <c r="S18" s="2080"/>
      <c r="T18" s="2081"/>
    </row>
    <row r="19" customFormat="false" ht="15.75" hidden="false" customHeight="true" outlineLevel="0" collapsed="false">
      <c r="A19" s="2055" t="s">
        <v>1567</v>
      </c>
      <c r="B19" s="2083"/>
      <c r="C19" s="2084" t="n">
        <v>11989.2272606</v>
      </c>
      <c r="D19" s="2085" t="n">
        <v>11989.2272606</v>
      </c>
      <c r="E19" s="2086"/>
      <c r="F19" s="2086"/>
      <c r="G19" s="2087"/>
      <c r="H19" s="2088"/>
      <c r="I19" s="2089" t="n">
        <v>82.8124187694481</v>
      </c>
      <c r="J19" s="2085" t="n">
        <v>82.8124187694481</v>
      </c>
      <c r="K19" s="2086"/>
      <c r="L19" s="2086"/>
      <c r="M19" s="2087"/>
      <c r="N19" s="2088"/>
      <c r="O19" s="2089" t="n">
        <v>1124.562203627</v>
      </c>
      <c r="P19" s="2085" t="n">
        <v>1124.562203627</v>
      </c>
      <c r="Q19" s="2086"/>
      <c r="R19" s="2086"/>
      <c r="S19" s="2087"/>
      <c r="T19" s="2088"/>
    </row>
    <row r="20" customFormat="false" ht="15.75" hidden="false" customHeight="true" outlineLevel="0" collapsed="false">
      <c r="A20" s="2065" t="s">
        <v>1761</v>
      </c>
      <c r="B20" s="2090" t="s">
        <v>1762</v>
      </c>
      <c r="C20" s="2067" t="n">
        <v>4166.318566</v>
      </c>
      <c r="D20" s="2064" t="n">
        <v>4166.318566</v>
      </c>
      <c r="E20" s="2060"/>
      <c r="F20" s="2068"/>
      <c r="G20" s="2061"/>
      <c r="H20" s="2062"/>
      <c r="I20" s="2063" t="n">
        <v>5.346802755</v>
      </c>
      <c r="J20" s="2064" t="n">
        <v>5.346802755</v>
      </c>
      <c r="K20" s="2060"/>
      <c r="L20" s="2068"/>
      <c r="M20" s="2061"/>
      <c r="N20" s="2062"/>
      <c r="O20" s="2069" t="s">
        <v>134</v>
      </c>
      <c r="P20" s="2070" t="s">
        <v>134</v>
      </c>
      <c r="Q20" s="2060"/>
      <c r="R20" s="2068"/>
      <c r="S20" s="2061"/>
      <c r="T20" s="2062"/>
    </row>
    <row r="21" customFormat="false" ht="15.75" hidden="false" customHeight="true" outlineLevel="0" collapsed="false">
      <c r="A21" s="2065" t="s">
        <v>1763</v>
      </c>
      <c r="B21" s="2074" t="s">
        <v>1764</v>
      </c>
      <c r="C21" s="2072" t="n">
        <v>736.4798576</v>
      </c>
      <c r="D21" s="2064" t="n">
        <v>736.4798576</v>
      </c>
      <c r="E21" s="2060"/>
      <c r="F21" s="2068"/>
      <c r="G21" s="2061"/>
      <c r="H21" s="2062"/>
      <c r="I21" s="2063" t="n">
        <v>8.644902</v>
      </c>
      <c r="J21" s="2064" t="n">
        <v>8.644902</v>
      </c>
      <c r="K21" s="2060"/>
      <c r="L21" s="2068"/>
      <c r="M21" s="2061"/>
      <c r="N21" s="2062"/>
      <c r="O21" s="2069" t="n">
        <v>1124.562203627</v>
      </c>
      <c r="P21" s="2070" t="n">
        <v>1124.562203627</v>
      </c>
      <c r="Q21" s="2060"/>
      <c r="R21" s="2068"/>
      <c r="S21" s="2061"/>
      <c r="T21" s="2062"/>
    </row>
    <row r="22" customFormat="false" ht="15.75" hidden="false" customHeight="true" outlineLevel="0" collapsed="false">
      <c r="A22" s="2065" t="s">
        <v>1765</v>
      </c>
      <c r="B22" s="2074" t="s">
        <v>668</v>
      </c>
      <c r="C22" s="2072" t="n">
        <v>7086.428837</v>
      </c>
      <c r="D22" s="2064" t="n">
        <v>7086.428837</v>
      </c>
      <c r="E22" s="2060"/>
      <c r="F22" s="2068"/>
      <c r="G22" s="2061"/>
      <c r="H22" s="2062"/>
      <c r="I22" s="2063" t="n">
        <v>68.8207140144481</v>
      </c>
      <c r="J22" s="2064" t="n">
        <v>68.8207140144481</v>
      </c>
      <c r="K22" s="2060"/>
      <c r="L22" s="2068"/>
      <c r="M22" s="2061"/>
      <c r="N22" s="2062"/>
      <c r="O22" s="2069" t="s">
        <v>134</v>
      </c>
      <c r="P22" s="2070" t="s">
        <v>134</v>
      </c>
      <c r="Q22" s="2060"/>
      <c r="R22" s="2068"/>
      <c r="S22" s="2061"/>
      <c r="T22" s="2062"/>
    </row>
    <row r="23" customFormat="false" ht="15.75" hidden="false" customHeight="true" outlineLevel="0" collapsed="false">
      <c r="A23" s="2065" t="s">
        <v>1766</v>
      </c>
      <c r="B23" s="2074" t="s">
        <v>1767</v>
      </c>
      <c r="C23" s="2072" t="s">
        <v>134</v>
      </c>
      <c r="D23" s="2064" t="s">
        <v>134</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768</v>
      </c>
      <c r="B24" s="2076" t="s">
        <v>514</v>
      </c>
      <c r="C24" s="2077" t="s">
        <v>134</v>
      </c>
      <c r="D24" s="2078" t="s">
        <v>134</v>
      </c>
      <c r="E24" s="2079"/>
      <c r="F24" s="2079"/>
      <c r="G24" s="2080"/>
      <c r="H24" s="2081"/>
      <c r="I24" s="2082" t="s">
        <v>134</v>
      </c>
      <c r="J24" s="2078" t="s">
        <v>134</v>
      </c>
      <c r="K24" s="2079"/>
      <c r="L24" s="2079"/>
      <c r="M24" s="2080"/>
      <c r="N24" s="2081"/>
      <c r="O24" s="2082" t="s">
        <v>134</v>
      </c>
      <c r="P24" s="2078" t="s">
        <v>134</v>
      </c>
      <c r="Q24" s="2079"/>
      <c r="R24" s="2079"/>
      <c r="S24" s="2080"/>
      <c r="T24" s="2081"/>
    </row>
    <row r="25" customFormat="false" ht="16.5" hidden="false" customHeight="true" outlineLevel="0" collapsed="false">
      <c r="A25" s="2098" t="s">
        <v>1580</v>
      </c>
      <c r="B25" s="2099"/>
      <c r="C25" s="2100" t="n">
        <v>354.03631439</v>
      </c>
      <c r="D25" s="2101" t="n">
        <v>354.03631439</v>
      </c>
      <c r="E25" s="2102"/>
      <c r="F25" s="2102"/>
      <c r="G25" s="2103"/>
      <c r="H25" s="2104"/>
      <c r="I25" s="2105"/>
      <c r="J25" s="2106"/>
      <c r="K25" s="2107"/>
      <c r="L25" s="2107"/>
      <c r="M25" s="2108"/>
      <c r="N25" s="2109"/>
      <c r="O25" s="2110" t="n">
        <v>214.52</v>
      </c>
      <c r="P25" s="2101" t="n">
        <v>214.52</v>
      </c>
      <c r="Q25" s="2102"/>
      <c r="R25" s="2102"/>
      <c r="S25" s="2103"/>
      <c r="T25" s="2104"/>
    </row>
    <row r="26" customFormat="false" ht="15.75" hidden="false" customHeight="true" outlineLevel="0" collapsed="false">
      <c r="A26" s="2055" t="s">
        <v>1581</v>
      </c>
      <c r="B26" s="2111"/>
      <c r="C26" s="2112"/>
      <c r="D26" s="2113"/>
      <c r="E26" s="2113"/>
      <c r="F26" s="2112"/>
      <c r="G26" s="2114"/>
      <c r="H26" s="2115"/>
      <c r="I26" s="2116" t="n">
        <v>3162.587022</v>
      </c>
      <c r="J26" s="2117" t="n">
        <v>3162.587022</v>
      </c>
      <c r="K26" s="2086"/>
      <c r="L26" s="2118"/>
      <c r="M26" s="2119"/>
      <c r="N26" s="2120"/>
      <c r="O26" s="2116" t="n">
        <v>5224.5488877094</v>
      </c>
      <c r="P26" s="2117" t="n">
        <v>5495.93508726429</v>
      </c>
      <c r="Q26" s="2086" t="n">
        <v>271.38619955489</v>
      </c>
      <c r="R26" s="2118" t="n">
        <v>5.19444272391276</v>
      </c>
      <c r="S26" s="2119" t="n">
        <v>0.183981811281443</v>
      </c>
      <c r="T26" s="2120" t="n">
        <v>0.193899488014773</v>
      </c>
    </row>
    <row r="27" customFormat="false" ht="15.75" hidden="false" customHeight="true" outlineLevel="0" collapsed="false">
      <c r="A27" s="2065" t="s">
        <v>1769</v>
      </c>
      <c r="B27" s="2056" t="s">
        <v>1770</v>
      </c>
      <c r="C27" s="2121"/>
      <c r="D27" s="2121"/>
      <c r="E27" s="2121"/>
      <c r="F27" s="2121"/>
      <c r="G27" s="2122"/>
      <c r="H27" s="2123"/>
      <c r="I27" s="2063" t="n">
        <v>2577.05847</v>
      </c>
      <c r="J27" s="2064" t="n">
        <v>2577.05847</v>
      </c>
      <c r="K27" s="2124"/>
      <c r="L27" s="2124"/>
      <c r="M27" s="2125"/>
      <c r="N27" s="2126"/>
      <c r="O27" s="2127"/>
      <c r="P27" s="2128"/>
      <c r="Q27" s="2121"/>
      <c r="R27" s="2121"/>
      <c r="S27" s="2122"/>
      <c r="T27" s="2123"/>
    </row>
    <row r="28" customFormat="false" ht="15.75" hidden="false" customHeight="true" outlineLevel="0" collapsed="false">
      <c r="A28" s="2065" t="s">
        <v>1771</v>
      </c>
      <c r="B28" s="2071" t="s">
        <v>1772</v>
      </c>
      <c r="C28" s="2129"/>
      <c r="D28" s="2129"/>
      <c r="E28" s="2129"/>
      <c r="F28" s="2129"/>
      <c r="G28" s="2122"/>
      <c r="H28" s="2123"/>
      <c r="I28" s="2063" t="n">
        <v>585.528552</v>
      </c>
      <c r="J28" s="2070" t="n">
        <v>585.528552</v>
      </c>
      <c r="K28" s="2130"/>
      <c r="L28" s="2130"/>
      <c r="M28" s="2125"/>
      <c r="N28" s="2126"/>
      <c r="O28" s="2069" t="n">
        <v>421.517461694</v>
      </c>
      <c r="P28" s="2070" t="n">
        <v>424.975883702857</v>
      </c>
      <c r="Q28" s="2131" t="n">
        <v>3.458422008857</v>
      </c>
      <c r="R28" s="2131" t="n">
        <v>0.820469452192644</v>
      </c>
      <c r="S28" s="2132" t="n">
        <v>0.00234458033020365</v>
      </c>
      <c r="T28" s="2133" t="n">
        <v>0.00247096668126915</v>
      </c>
    </row>
    <row r="29" customFormat="false" ht="15.75" hidden="false" customHeight="true" outlineLevel="0" collapsed="false">
      <c r="A29" s="2065" t="s">
        <v>1773</v>
      </c>
      <c r="B29" s="2071" t="s">
        <v>956</v>
      </c>
      <c r="C29" s="2129"/>
      <c r="D29" s="2129"/>
      <c r="E29" s="2129"/>
      <c r="F29" s="2129"/>
      <c r="G29" s="2134"/>
      <c r="H29" s="2135"/>
      <c r="I29" s="2069" t="s">
        <v>120</v>
      </c>
      <c r="J29" s="2070" t="s">
        <v>120</v>
      </c>
      <c r="K29" s="2130"/>
      <c r="L29" s="2130"/>
      <c r="M29" s="2136"/>
      <c r="N29" s="2137"/>
      <c r="O29" s="2138"/>
      <c r="P29" s="2094"/>
      <c r="Q29" s="2129"/>
      <c r="R29" s="2129"/>
      <c r="S29" s="2134"/>
      <c r="T29" s="2135"/>
    </row>
    <row r="30" customFormat="false" ht="18.75" hidden="false" customHeight="true" outlineLevel="0" collapsed="false">
      <c r="A30" s="2065" t="s">
        <v>1774</v>
      </c>
      <c r="B30" s="2139" t="s">
        <v>1775</v>
      </c>
      <c r="C30" s="2094"/>
      <c r="D30" s="2094"/>
      <c r="E30" s="2094"/>
      <c r="F30" s="2094"/>
      <c r="G30" s="2140"/>
      <c r="H30" s="2141"/>
      <c r="I30" s="2063" t="s">
        <v>127</v>
      </c>
      <c r="J30" s="2070" t="s">
        <v>127</v>
      </c>
      <c r="K30" s="2068"/>
      <c r="L30" s="2068"/>
      <c r="M30" s="2061"/>
      <c r="N30" s="2062"/>
      <c r="O30" s="2069" t="n">
        <v>4803.0314260154</v>
      </c>
      <c r="P30" s="2070" t="n">
        <v>5070.95920356143</v>
      </c>
      <c r="Q30" s="2068" t="n">
        <v>267.92777754603</v>
      </c>
      <c r="R30" s="2068" t="n">
        <v>5.5783057361401</v>
      </c>
      <c r="S30" s="2061" t="n">
        <v>0.181637230951238</v>
      </c>
      <c r="T30" s="2062" t="n">
        <v>0.191428521333502</v>
      </c>
    </row>
    <row r="31" customFormat="false" ht="15.75" hidden="false" customHeight="true" outlineLevel="0" collapsed="false">
      <c r="A31" s="2065" t="s">
        <v>1776</v>
      </c>
      <c r="B31" s="2071" t="s">
        <v>1039</v>
      </c>
      <c r="C31" s="2129"/>
      <c r="D31" s="2129"/>
      <c r="E31" s="2129"/>
      <c r="F31" s="2129"/>
      <c r="G31" s="2122"/>
      <c r="H31" s="2123"/>
      <c r="I31" s="2063" t="s">
        <v>120</v>
      </c>
      <c r="J31" s="2070" t="s">
        <v>120</v>
      </c>
      <c r="K31" s="2130"/>
      <c r="L31" s="2130"/>
      <c r="M31" s="2125"/>
      <c r="N31" s="2126"/>
      <c r="O31" s="2069" t="s">
        <v>120</v>
      </c>
      <c r="P31" s="2070" t="s">
        <v>120</v>
      </c>
      <c r="Q31" s="2130"/>
      <c r="R31" s="2130"/>
      <c r="S31" s="2125"/>
      <c r="T31" s="2126"/>
    </row>
    <row r="32" customFormat="false" ht="15.75" hidden="false" customHeight="true" outlineLevel="0" collapsed="false">
      <c r="A32" s="2065" t="s">
        <v>1777</v>
      </c>
      <c r="B32" s="2071" t="s">
        <v>1057</v>
      </c>
      <c r="C32" s="2129"/>
      <c r="D32" s="2129"/>
      <c r="E32" s="2129"/>
      <c r="F32" s="2129"/>
      <c r="G32" s="2122"/>
      <c r="H32" s="2123"/>
      <c r="I32" s="2063" t="s">
        <v>120</v>
      </c>
      <c r="J32" s="2070" t="s">
        <v>120</v>
      </c>
      <c r="K32" s="2130"/>
      <c r="L32" s="2130"/>
      <c r="M32" s="2125"/>
      <c r="N32" s="2126"/>
      <c r="O32" s="2069" t="s">
        <v>120</v>
      </c>
      <c r="P32" s="2070" t="s">
        <v>120</v>
      </c>
      <c r="Q32" s="2130"/>
      <c r="R32" s="2130"/>
      <c r="S32" s="2125"/>
      <c r="T32" s="2126"/>
    </row>
    <row r="33" customFormat="false" ht="16.5" hidden="false" customHeight="true" outlineLevel="0" collapsed="false">
      <c r="A33" s="2142" t="s">
        <v>1778</v>
      </c>
      <c r="B33" s="2143" t="s">
        <v>514</v>
      </c>
      <c r="C33" s="2144"/>
      <c r="D33" s="2144"/>
      <c r="E33" s="2144"/>
      <c r="F33" s="2144"/>
      <c r="G33" s="2145"/>
      <c r="H33" s="2146"/>
      <c r="I33" s="2082" t="s">
        <v>134</v>
      </c>
      <c r="J33" s="2078" t="s">
        <v>134</v>
      </c>
      <c r="K33" s="2147"/>
      <c r="L33" s="2147"/>
      <c r="M33" s="2148"/>
      <c r="N33" s="2149"/>
      <c r="O33" s="2082" t="s">
        <v>134</v>
      </c>
      <c r="P33" s="2078" t="s">
        <v>134</v>
      </c>
      <c r="Q33" s="2147"/>
      <c r="R33" s="2147"/>
      <c r="S33" s="2148"/>
      <c r="T33" s="2149"/>
    </row>
    <row r="34" customFormat="false" ht="18.75" hidden="false" customHeight="true" outlineLevel="0" collapsed="false">
      <c r="A34" s="2150" t="s">
        <v>1779</v>
      </c>
      <c r="B34" s="2151"/>
      <c r="C34" s="2084" t="n">
        <v>-8679.888274744</v>
      </c>
      <c r="D34" s="2085" t="n">
        <v>-7656.50078978968</v>
      </c>
      <c r="E34" s="2152" t="n">
        <v>1023.38748495432</v>
      </c>
      <c r="F34" s="2152" t="n">
        <v>-11.7903301581898</v>
      </c>
      <c r="G34" s="2153"/>
      <c r="H34" s="2152" t="n">
        <v>0.731187914856496</v>
      </c>
      <c r="I34" s="2154" t="n">
        <v>88.1803466146689</v>
      </c>
      <c r="J34" s="2155" t="n">
        <v>92.4678162424596</v>
      </c>
      <c r="K34" s="2152" t="n">
        <v>4.2874696277908</v>
      </c>
      <c r="L34" s="2152" t="n">
        <v>4.86216009846974</v>
      </c>
      <c r="M34" s="2153"/>
      <c r="N34" s="2152" t="n">
        <v>0.00306330302377583</v>
      </c>
      <c r="O34" s="2154" t="n">
        <v>18.82523721936</v>
      </c>
      <c r="P34" s="2155" t="n">
        <v>19.2603643452756</v>
      </c>
      <c r="Q34" s="2152" t="n">
        <v>0.4351271259156</v>
      </c>
      <c r="R34" s="2152" t="n">
        <v>2.31140314910977</v>
      </c>
      <c r="S34" s="2153"/>
      <c r="T34" s="2152" t="n">
        <v>0.000310888789020054</v>
      </c>
      <c r="U34" s="16"/>
    </row>
    <row r="35" customFormat="false" ht="12.75" hidden="false" customHeight="true" outlineLevel="0" collapsed="false">
      <c r="A35" s="2065" t="s">
        <v>1780</v>
      </c>
      <c r="B35" s="2056" t="s">
        <v>1121</v>
      </c>
      <c r="C35" s="2155" t="n">
        <v>-8612.80066369501</v>
      </c>
      <c r="D35" s="2155" t="n">
        <v>-7592.7723240952</v>
      </c>
      <c r="E35" s="2152" t="n">
        <v>1020.02833959981</v>
      </c>
      <c r="F35" s="2152" t="n">
        <v>-11.8431666937269</v>
      </c>
      <c r="G35" s="2153"/>
      <c r="H35" s="2152" t="n">
        <v>0.728787879167596</v>
      </c>
      <c r="I35" s="2154" t="n">
        <v>88.1803466146689</v>
      </c>
      <c r="J35" s="2155" t="n">
        <v>92.4678162424596</v>
      </c>
      <c r="K35" s="2152" t="n">
        <v>4.2874696277908</v>
      </c>
      <c r="L35" s="2152" t="n">
        <v>4.86216009846974</v>
      </c>
      <c r="M35" s="2153"/>
      <c r="N35" s="2152" t="n">
        <v>0.00306330302377583</v>
      </c>
      <c r="O35" s="2154" t="n">
        <v>8.94925541535774</v>
      </c>
      <c r="P35" s="2155" t="n">
        <v>9.38438254127342</v>
      </c>
      <c r="Q35" s="2152" t="n">
        <v>0.43512712591568</v>
      </c>
      <c r="R35" s="2152" t="n">
        <v>4.86216009846991</v>
      </c>
      <c r="S35" s="2153"/>
      <c r="T35" s="2152" t="n">
        <v>0.000310888789020111</v>
      </c>
      <c r="U35" s="16"/>
    </row>
    <row r="36" customFormat="false" ht="15.75" hidden="false" customHeight="true" outlineLevel="0" collapsed="false">
      <c r="A36" s="2065" t="s">
        <v>1781</v>
      </c>
      <c r="B36" s="2056" t="s">
        <v>1169</v>
      </c>
      <c r="C36" s="2155" t="n">
        <v>199.899430448494</v>
      </c>
      <c r="D36" s="2155" t="n">
        <v>200.395603547906</v>
      </c>
      <c r="E36" s="2152" t="n">
        <v>0.496173099412</v>
      </c>
      <c r="F36" s="2152" t="n">
        <v>0.248211362232823</v>
      </c>
      <c r="G36" s="2153"/>
      <c r="H36" s="2152" t="n">
        <v>0.000354504798329773</v>
      </c>
      <c r="I36" s="2156" t="s">
        <v>120</v>
      </c>
      <c r="J36" s="2157" t="s">
        <v>120</v>
      </c>
      <c r="K36" s="2158"/>
      <c r="L36" s="2158"/>
      <c r="M36" s="2122"/>
      <c r="N36" s="2158"/>
      <c r="O36" s="2154" t="n">
        <v>9.87598180400222</v>
      </c>
      <c r="P36" s="2155" t="n">
        <v>9.87598180400221</v>
      </c>
      <c r="Q36" s="2158"/>
      <c r="R36" s="2158"/>
      <c r="S36" s="2122"/>
      <c r="T36" s="2158"/>
      <c r="U36" s="16"/>
    </row>
    <row r="37" customFormat="false" ht="15.75" hidden="false" customHeight="true" outlineLevel="0" collapsed="false">
      <c r="A37" s="2065" t="s">
        <v>1782</v>
      </c>
      <c r="B37" s="2056" t="s">
        <v>1197</v>
      </c>
      <c r="C37" s="2155" t="n">
        <v>-419.294737738788</v>
      </c>
      <c r="D37" s="2155" t="n">
        <v>-418.596706887218</v>
      </c>
      <c r="E37" s="2152" t="n">
        <v>0.69803085157</v>
      </c>
      <c r="F37" s="2152" t="n">
        <v>-0.166477369912692</v>
      </c>
      <c r="G37" s="2153"/>
      <c r="H37" s="2152" t="n">
        <v>0.0004987277354557</v>
      </c>
      <c r="I37" s="2156" t="s">
        <v>120</v>
      </c>
      <c r="J37" s="2157" t="s">
        <v>120</v>
      </c>
      <c r="K37" s="2158"/>
      <c r="L37" s="2158"/>
      <c r="M37" s="2122"/>
      <c r="N37" s="2158"/>
      <c r="O37" s="2156" t="s">
        <v>120</v>
      </c>
      <c r="P37" s="2157" t="s">
        <v>120</v>
      </c>
      <c r="Q37" s="2158"/>
      <c r="R37" s="2158"/>
      <c r="S37" s="2122"/>
      <c r="T37" s="2158"/>
      <c r="U37" s="16"/>
    </row>
    <row r="38" customFormat="false" ht="18.75" hidden="false" customHeight="true" outlineLevel="0" collapsed="false">
      <c r="A38" s="2065" t="s">
        <v>1783</v>
      </c>
      <c r="B38" s="2056" t="s">
        <v>1217</v>
      </c>
      <c r="C38" s="2155" t="n">
        <v>27.3862840615068</v>
      </c>
      <c r="D38" s="2155" t="n">
        <v>27.6953895018426</v>
      </c>
      <c r="E38" s="2152" t="n">
        <v>0.3091054403358</v>
      </c>
      <c r="F38" s="2152" t="n">
        <v>1.12868704509721</v>
      </c>
      <c r="G38" s="2153"/>
      <c r="H38" s="2152" t="n">
        <v>0.000220849058360354</v>
      </c>
      <c r="I38" s="2156" t="s">
        <v>128</v>
      </c>
      <c r="J38" s="2157" t="s">
        <v>128</v>
      </c>
      <c r="K38" s="2158"/>
      <c r="L38" s="2158"/>
      <c r="M38" s="2122"/>
      <c r="N38" s="2158"/>
      <c r="O38" s="2156" t="s">
        <v>128</v>
      </c>
      <c r="P38" s="2157" t="s">
        <v>128</v>
      </c>
      <c r="Q38" s="2158"/>
      <c r="R38" s="2158"/>
      <c r="S38" s="2122"/>
      <c r="T38" s="2158"/>
      <c r="U38" s="16"/>
    </row>
    <row r="39" customFormat="false" ht="16.5" hidden="false" customHeight="true" outlineLevel="0" collapsed="false">
      <c r="A39" s="2065" t="s">
        <v>1784</v>
      </c>
      <c r="B39" s="2056" t="s">
        <v>1785</v>
      </c>
      <c r="C39" s="2155" t="n">
        <v>124.921412179797</v>
      </c>
      <c r="D39" s="2155" t="n">
        <v>126.777248142984</v>
      </c>
      <c r="E39" s="2152" t="n">
        <v>1.855835963187</v>
      </c>
      <c r="F39" s="2152" t="n">
        <v>1.48560277281804</v>
      </c>
      <c r="G39" s="2153"/>
      <c r="H39" s="2152" t="n">
        <v>0.00132595409675053</v>
      </c>
      <c r="I39" s="2156" t="s">
        <v>190</v>
      </c>
      <c r="J39" s="2157" t="s">
        <v>128</v>
      </c>
      <c r="K39" s="2158"/>
      <c r="L39" s="2158"/>
      <c r="M39" s="2122"/>
      <c r="N39" s="2158"/>
      <c r="O39" s="2156" t="s">
        <v>190</v>
      </c>
      <c r="P39" s="2157" t="s">
        <v>128</v>
      </c>
      <c r="Q39" s="2158"/>
      <c r="R39" s="2158"/>
      <c r="S39" s="2122"/>
      <c r="T39" s="2158"/>
      <c r="U39" s="16"/>
    </row>
    <row r="40" customFormat="false" ht="16.5" hidden="false" customHeight="true" outlineLevel="0" collapsed="false">
      <c r="A40" s="2065" t="s">
        <v>1786</v>
      </c>
      <c r="B40" s="2056" t="s">
        <v>1787</v>
      </c>
      <c r="C40" s="2157" t="s">
        <v>120</v>
      </c>
      <c r="D40" s="2157" t="s">
        <v>120</v>
      </c>
      <c r="E40" s="2158"/>
      <c r="F40" s="2158"/>
      <c r="G40" s="2122"/>
      <c r="H40" s="2158"/>
      <c r="I40" s="2156" t="s">
        <v>128</v>
      </c>
      <c r="J40" s="2157" t="s">
        <v>128</v>
      </c>
      <c r="K40" s="2158"/>
      <c r="L40" s="2158"/>
      <c r="M40" s="2122"/>
      <c r="N40" s="2158"/>
      <c r="O40" s="2156" t="s">
        <v>128</v>
      </c>
      <c r="P40" s="2157" t="s">
        <v>128</v>
      </c>
      <c r="Q40" s="2158"/>
      <c r="R40" s="2158"/>
      <c r="S40" s="2122"/>
      <c r="T40" s="2158"/>
      <c r="U40" s="16"/>
    </row>
    <row r="41" customFormat="false" ht="16.5" hidden="false" customHeight="true" outlineLevel="0" collapsed="false">
      <c r="A41" s="2142" t="s">
        <v>1788</v>
      </c>
      <c r="B41" s="2056" t="s">
        <v>1789</v>
      </c>
      <c r="C41" s="2157" t="s">
        <v>132</v>
      </c>
      <c r="D41" s="2157" t="s">
        <v>132</v>
      </c>
      <c r="E41" s="2158"/>
      <c r="F41" s="2158"/>
      <c r="G41" s="2122"/>
      <c r="H41" s="2158"/>
      <c r="I41" s="2156" t="s">
        <v>132</v>
      </c>
      <c r="J41" s="2157" t="s">
        <v>132</v>
      </c>
      <c r="K41" s="2158"/>
      <c r="L41" s="2158"/>
      <c r="M41" s="2122"/>
      <c r="N41" s="2158"/>
      <c r="O41" s="2156" t="s">
        <v>132</v>
      </c>
      <c r="P41" s="2157" t="s">
        <v>132</v>
      </c>
      <c r="Q41" s="2158"/>
      <c r="R41" s="2158"/>
      <c r="S41" s="2122"/>
      <c r="T41" s="21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790</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32</v>
      </c>
      <c r="B1" s="2031"/>
      <c r="C1" s="2031"/>
      <c r="D1" s="2031"/>
      <c r="E1" s="2031"/>
      <c r="F1" s="2032"/>
      <c r="G1" s="2032"/>
      <c r="H1" s="2032"/>
      <c r="I1" s="2032"/>
      <c r="J1" s="2032"/>
      <c r="K1" s="2033"/>
      <c r="L1" s="2160"/>
      <c r="M1" s="2160"/>
      <c r="N1" s="1693"/>
      <c r="O1" s="1693"/>
      <c r="P1" s="1693"/>
      <c r="Q1" s="1693"/>
      <c r="S1" s="2034" t="s">
        <v>1733</v>
      </c>
      <c r="T1" s="115" t="s">
        <v>76</v>
      </c>
    </row>
    <row r="2" customFormat="false" ht="15.75" hidden="false" customHeight="true" outlineLevel="0" collapsed="false">
      <c r="A2" s="661" t="s">
        <v>112</v>
      </c>
      <c r="B2" s="2034"/>
      <c r="D2" s="2032"/>
      <c r="E2" s="2032"/>
      <c r="F2" s="2032"/>
      <c r="G2" s="2032"/>
      <c r="H2" s="2032"/>
      <c r="I2" s="2032"/>
      <c r="J2" s="2032"/>
      <c r="K2" s="2035"/>
      <c r="L2" s="2160"/>
      <c r="M2" s="2160"/>
      <c r="N2" s="1693"/>
      <c r="O2" s="1693"/>
      <c r="P2" s="1693"/>
      <c r="Q2" s="1693"/>
      <c r="R2" s="1693"/>
      <c r="S2" s="1693"/>
      <c r="T2" s="115" t="s">
        <v>78</v>
      </c>
    </row>
    <row r="3" customFormat="false" ht="15.75" hidden="false" customHeight="true" outlineLevel="0" collapsed="false">
      <c r="A3" s="661"/>
      <c r="B3" s="2032"/>
      <c r="C3" s="2033"/>
      <c r="D3" s="2032"/>
      <c r="E3" s="2032"/>
      <c r="F3" s="2032"/>
      <c r="G3" s="2032"/>
      <c r="H3" s="2032"/>
      <c r="I3" s="2032"/>
      <c r="J3" s="2032"/>
      <c r="K3" s="2035"/>
      <c r="L3" s="2161"/>
      <c r="M3" s="2161"/>
      <c r="N3" s="1693"/>
      <c r="O3" s="1693"/>
      <c r="P3" s="1693"/>
      <c r="Q3" s="1693"/>
      <c r="R3" s="1693"/>
      <c r="S3" s="1693"/>
      <c r="T3" s="115" t="s">
        <v>79</v>
      </c>
    </row>
    <row r="4" customFormat="false" ht="16.5" hidden="false" customHeight="true" outlineLevel="0" collapsed="false">
      <c r="A4" s="2162"/>
      <c r="B4" s="2032"/>
      <c r="C4" s="2032"/>
      <c r="D4" s="2032"/>
      <c r="E4" s="2032"/>
      <c r="F4" s="2032"/>
      <c r="G4" s="2032"/>
      <c r="H4" s="2032"/>
      <c r="I4" s="2032"/>
      <c r="J4" s="2032"/>
      <c r="K4" s="2033"/>
      <c r="L4" s="2032"/>
      <c r="M4" s="2032"/>
      <c r="N4" s="1693"/>
      <c r="O4" s="1693"/>
      <c r="P4" s="1693"/>
      <c r="Q4" s="1693"/>
      <c r="R4" s="1693"/>
      <c r="S4" s="1693"/>
      <c r="T4" s="1693"/>
    </row>
    <row r="5" customFormat="false" ht="15.75" hidden="false" customHeight="true" outlineLevel="0" collapsed="false">
      <c r="A5" s="2036" t="s">
        <v>80</v>
      </c>
      <c r="B5" s="2036"/>
      <c r="C5" s="2037" t="s">
        <v>1734</v>
      </c>
      <c r="D5" s="2037"/>
      <c r="E5" s="2037"/>
      <c r="F5" s="2037"/>
      <c r="G5" s="2037"/>
      <c r="H5" s="2037"/>
      <c r="I5" s="2038" t="s">
        <v>1735</v>
      </c>
      <c r="J5" s="2038"/>
      <c r="K5" s="2038"/>
      <c r="L5" s="2038"/>
      <c r="M5" s="2038"/>
      <c r="N5" s="2038"/>
      <c r="O5" s="2038" t="s">
        <v>1736</v>
      </c>
      <c r="P5" s="2038"/>
      <c r="Q5" s="2038"/>
      <c r="R5" s="2038"/>
      <c r="S5" s="2038"/>
      <c r="T5" s="2038"/>
    </row>
    <row r="6" customFormat="false" ht="80.1" hidden="false" customHeight="true" outlineLevel="0" collapsed="false">
      <c r="A6" s="2036"/>
      <c r="B6" s="2036"/>
      <c r="C6" s="2039" t="s">
        <v>1737</v>
      </c>
      <c r="D6" s="2040" t="s">
        <v>1738</v>
      </c>
      <c r="E6" s="2040" t="s">
        <v>1739</v>
      </c>
      <c r="F6" s="2040" t="s">
        <v>1740</v>
      </c>
      <c r="G6" s="2041" t="s">
        <v>1741</v>
      </c>
      <c r="H6" s="2042" t="s">
        <v>1742</v>
      </c>
      <c r="I6" s="2040" t="s">
        <v>1737</v>
      </c>
      <c r="J6" s="2040" t="s">
        <v>1738</v>
      </c>
      <c r="K6" s="2040" t="s">
        <v>1739</v>
      </c>
      <c r="L6" s="2040" t="s">
        <v>1740</v>
      </c>
      <c r="M6" s="2041" t="s">
        <v>1741</v>
      </c>
      <c r="N6" s="2042" t="s">
        <v>1742</v>
      </c>
      <c r="O6" s="2043" t="s">
        <v>1737</v>
      </c>
      <c r="P6" s="2040" t="s">
        <v>1738</v>
      </c>
      <c r="Q6" s="2039" t="s">
        <v>1739</v>
      </c>
      <c r="R6" s="2040" t="s">
        <v>1740</v>
      </c>
      <c r="S6" s="2041" t="s">
        <v>1741</v>
      </c>
      <c r="T6" s="2042" t="s">
        <v>1742</v>
      </c>
    </row>
    <row r="7" customFormat="false" ht="18" hidden="false" customHeight="true" outlineLevel="0" collapsed="false">
      <c r="A7" s="2036"/>
      <c r="B7" s="2036"/>
      <c r="C7" s="2044" t="s">
        <v>1743</v>
      </c>
      <c r="D7" s="2044"/>
      <c r="E7" s="2044"/>
      <c r="F7" s="2045" t="s">
        <v>311</v>
      </c>
      <c r="G7" s="2045"/>
      <c r="H7" s="2045"/>
      <c r="I7" s="2163" t="s">
        <v>1743</v>
      </c>
      <c r="J7" s="2163"/>
      <c r="K7" s="2163"/>
      <c r="L7" s="2045" t="s">
        <v>311</v>
      </c>
      <c r="M7" s="2045"/>
      <c r="N7" s="2045"/>
      <c r="O7" s="2163" t="s">
        <v>1743</v>
      </c>
      <c r="P7" s="2163"/>
      <c r="Q7" s="2163"/>
      <c r="R7" s="2045" t="s">
        <v>311</v>
      </c>
      <c r="S7" s="2045"/>
      <c r="T7" s="2045"/>
    </row>
    <row r="8" customFormat="false" ht="16.5" hidden="false" customHeight="true" outlineLevel="0" collapsed="false">
      <c r="A8" s="2055" t="s">
        <v>1589</v>
      </c>
      <c r="B8" s="2083"/>
      <c r="C8" s="2057" t="n">
        <v>357</v>
      </c>
      <c r="D8" s="2058" t="n">
        <v>357</v>
      </c>
      <c r="E8" s="2060"/>
      <c r="F8" s="2060"/>
      <c r="G8" s="2061"/>
      <c r="H8" s="2062"/>
      <c r="I8" s="2067" t="n">
        <v>2692.945231956</v>
      </c>
      <c r="J8" s="2064" t="n">
        <v>2692.945231956</v>
      </c>
      <c r="K8" s="2060"/>
      <c r="L8" s="2060"/>
      <c r="M8" s="2061"/>
      <c r="N8" s="2062"/>
      <c r="O8" s="2063" t="n">
        <v>200.3716</v>
      </c>
      <c r="P8" s="2064" t="n">
        <v>200.3716</v>
      </c>
      <c r="Q8" s="2060"/>
      <c r="R8" s="2164"/>
      <c r="S8" s="2165"/>
      <c r="T8" s="2062"/>
    </row>
    <row r="9" customFormat="false" ht="15.75" hidden="false" customHeight="true" outlineLevel="0" collapsed="false">
      <c r="A9" s="2065" t="s">
        <v>1791</v>
      </c>
      <c r="B9" s="2056" t="s">
        <v>1792</v>
      </c>
      <c r="C9" s="2067" t="s">
        <v>128</v>
      </c>
      <c r="D9" s="2064" t="s">
        <v>128</v>
      </c>
      <c r="E9" s="2060"/>
      <c r="F9" s="2060"/>
      <c r="G9" s="2061"/>
      <c r="H9" s="2062"/>
      <c r="I9" s="2067" t="n">
        <v>2152.1355639</v>
      </c>
      <c r="J9" s="2064" t="n">
        <v>2152.1355639</v>
      </c>
      <c r="K9" s="2060"/>
      <c r="L9" s="2060"/>
      <c r="M9" s="2061"/>
      <c r="N9" s="2062"/>
      <c r="O9" s="2166"/>
      <c r="P9" s="2128"/>
      <c r="Q9" s="2095"/>
      <c r="R9" s="2167"/>
      <c r="S9" s="2168"/>
      <c r="T9" s="2141"/>
    </row>
    <row r="10" customFormat="false" ht="15.75" hidden="false" customHeight="true" outlineLevel="0" collapsed="false">
      <c r="A10" s="2065" t="s">
        <v>1793</v>
      </c>
      <c r="B10" s="2071" t="s">
        <v>1794</v>
      </c>
      <c r="C10" s="2169"/>
      <c r="D10" s="2129"/>
      <c r="E10" s="2121"/>
      <c r="F10" s="2129"/>
      <c r="G10" s="2134"/>
      <c r="H10" s="2135"/>
      <c r="I10" s="2170" t="n">
        <v>540.809668056</v>
      </c>
      <c r="J10" s="2070" t="n">
        <v>540.809668056</v>
      </c>
      <c r="K10" s="2060"/>
      <c r="L10" s="2130"/>
      <c r="M10" s="2136"/>
      <c r="N10" s="2137"/>
      <c r="O10" s="2171" t="n">
        <v>200.3716</v>
      </c>
      <c r="P10" s="2070" t="n">
        <v>200.3716</v>
      </c>
      <c r="Q10" s="2060"/>
      <c r="R10" s="2172"/>
      <c r="S10" s="2173"/>
      <c r="T10" s="2092"/>
    </row>
    <row r="11" customFormat="false" ht="15.75" hidden="false" customHeight="true" outlineLevel="0" collapsed="false">
      <c r="A11" s="2065" t="s">
        <v>1795</v>
      </c>
      <c r="B11" s="2071" t="s">
        <v>1457</v>
      </c>
      <c r="C11" s="2072" t="n">
        <v>357</v>
      </c>
      <c r="D11" s="2070" t="n">
        <v>357</v>
      </c>
      <c r="E11" s="2060"/>
      <c r="F11" s="2060"/>
      <c r="G11" s="2061"/>
      <c r="H11" s="2062"/>
      <c r="I11" s="2072" t="s">
        <v>132</v>
      </c>
      <c r="J11" s="2070" t="s">
        <v>132</v>
      </c>
      <c r="K11" s="2060"/>
      <c r="L11" s="2060"/>
      <c r="M11" s="2061"/>
      <c r="N11" s="2062"/>
      <c r="O11" s="2069" t="s">
        <v>132</v>
      </c>
      <c r="P11" s="2070" t="s">
        <v>132</v>
      </c>
      <c r="Q11" s="2060"/>
      <c r="R11" s="2174"/>
      <c r="S11" s="2175"/>
      <c r="T11" s="2092"/>
    </row>
    <row r="12" customFormat="false" ht="16.5" hidden="false" customHeight="true" outlineLevel="0" collapsed="false">
      <c r="A12" s="2142" t="s">
        <v>1796</v>
      </c>
      <c r="B12" s="2143" t="s">
        <v>514</v>
      </c>
      <c r="C12" s="2077" t="s">
        <v>134</v>
      </c>
      <c r="D12" s="2078" t="s">
        <v>134</v>
      </c>
      <c r="E12" s="2079"/>
      <c r="F12" s="2079"/>
      <c r="G12" s="2080"/>
      <c r="H12" s="2081"/>
      <c r="I12" s="2077" t="s">
        <v>134</v>
      </c>
      <c r="J12" s="2078" t="s">
        <v>134</v>
      </c>
      <c r="K12" s="2079"/>
      <c r="L12" s="2079"/>
      <c r="M12" s="2080"/>
      <c r="N12" s="2081"/>
      <c r="O12" s="2082" t="s">
        <v>134</v>
      </c>
      <c r="P12" s="2078" t="s">
        <v>134</v>
      </c>
      <c r="Q12" s="2079"/>
      <c r="R12" s="2176"/>
      <c r="S12" s="2177"/>
      <c r="T12" s="2081"/>
    </row>
    <row r="13" customFormat="false" ht="15.75" hidden="false" customHeight="true" outlineLevel="0" collapsed="false">
      <c r="A13" s="2178" t="s">
        <v>1797</v>
      </c>
      <c r="B13" s="2179"/>
      <c r="C13" s="2180" t="s">
        <v>134</v>
      </c>
      <c r="D13" s="2064" t="s">
        <v>134</v>
      </c>
      <c r="E13" s="2060"/>
      <c r="F13" s="2060"/>
      <c r="G13" s="2061"/>
      <c r="H13" s="2062"/>
      <c r="I13" s="2067" t="s">
        <v>134</v>
      </c>
      <c r="J13" s="2064" t="s">
        <v>134</v>
      </c>
      <c r="K13" s="2060"/>
      <c r="L13" s="2060"/>
      <c r="M13" s="2061"/>
      <c r="N13" s="2062"/>
      <c r="O13" s="2063" t="s">
        <v>134</v>
      </c>
      <c r="P13" s="2064" t="s">
        <v>134</v>
      </c>
      <c r="Q13" s="2060"/>
      <c r="R13" s="2164"/>
      <c r="S13" s="2165"/>
      <c r="T13" s="2062"/>
    </row>
    <row r="14" customFormat="false" ht="16.5" hidden="false" customHeight="true" outlineLevel="0" collapsed="false">
      <c r="A14" s="2181"/>
      <c r="B14" s="2181"/>
      <c r="C14" s="2170"/>
      <c r="D14" s="2064"/>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8</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4</v>
      </c>
      <c r="B16" s="2195"/>
      <c r="C16" s="2196" t="n">
        <v>571.85649675</v>
      </c>
      <c r="D16" s="2197" t="n">
        <v>571.85649675</v>
      </c>
      <c r="E16" s="2198"/>
      <c r="F16" s="2198"/>
      <c r="G16" s="2199"/>
      <c r="H16" s="2200"/>
      <c r="I16" s="2196" t="n">
        <v>2.28888996</v>
      </c>
      <c r="J16" s="2197" t="n">
        <v>2.28888996</v>
      </c>
      <c r="K16" s="2198"/>
      <c r="L16" s="2198"/>
      <c r="M16" s="2199"/>
      <c r="N16" s="2200"/>
      <c r="O16" s="2201" t="n">
        <v>24.1009965</v>
      </c>
      <c r="P16" s="2197" t="n">
        <v>24.1009965</v>
      </c>
      <c r="Q16" s="2198"/>
      <c r="R16" s="2202"/>
      <c r="S16" s="2203"/>
      <c r="T16" s="2204"/>
    </row>
    <row r="17" customFormat="false" ht="15.75" hidden="false" customHeight="true" outlineLevel="0" collapsed="false">
      <c r="A17" s="2205" t="s">
        <v>147</v>
      </c>
      <c r="B17" s="2206"/>
      <c r="C17" s="2207" t="s">
        <v>120</v>
      </c>
      <c r="D17" s="2208" t="s">
        <v>120</v>
      </c>
      <c r="E17" s="2198"/>
      <c r="F17" s="2209"/>
      <c r="G17" s="2210"/>
      <c r="H17" s="2204"/>
      <c r="I17" s="2196" t="s">
        <v>120</v>
      </c>
      <c r="J17" s="2197" t="s">
        <v>120</v>
      </c>
      <c r="K17" s="2209"/>
      <c r="L17" s="2209"/>
      <c r="M17" s="2210"/>
      <c r="N17" s="2204"/>
      <c r="O17" s="2211" t="s">
        <v>120</v>
      </c>
      <c r="P17" s="2208" t="s">
        <v>120</v>
      </c>
      <c r="Q17" s="2198"/>
      <c r="R17" s="2212"/>
      <c r="S17" s="2213"/>
      <c r="T17" s="2214"/>
    </row>
    <row r="18" customFormat="false" ht="18" hidden="false" customHeight="true" outlineLevel="0" collapsed="false">
      <c r="A18" s="2215" t="s">
        <v>1799</v>
      </c>
      <c r="B18" s="2216"/>
      <c r="C18" s="2217" t="n">
        <v>3254.39947466666</v>
      </c>
      <c r="D18" s="2218" t="n">
        <v>3254.39947466666</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80</v>
      </c>
      <c r="B20" s="2236"/>
      <c r="C20" s="2037" t="s">
        <v>690</v>
      </c>
      <c r="D20" s="2037"/>
      <c r="E20" s="2037"/>
      <c r="F20" s="2037"/>
      <c r="G20" s="2037"/>
      <c r="H20" s="2037"/>
      <c r="I20" s="2038" t="s">
        <v>693</v>
      </c>
      <c r="J20" s="2038"/>
      <c r="K20" s="2038"/>
      <c r="L20" s="2038"/>
      <c r="M20" s="2038"/>
      <c r="N20" s="2038"/>
      <c r="O20" s="2237" t="s">
        <v>1800</v>
      </c>
      <c r="P20" s="2237"/>
      <c r="Q20" s="2237"/>
      <c r="R20" s="2237"/>
      <c r="S20" s="2237"/>
      <c r="T20" s="2237"/>
    </row>
    <row r="21" customFormat="false" ht="80.1" hidden="false" customHeight="true" outlineLevel="0" collapsed="false">
      <c r="A21" s="2236"/>
      <c r="B21" s="2236"/>
      <c r="C21" s="2040" t="s">
        <v>1737</v>
      </c>
      <c r="D21" s="2040" t="s">
        <v>1738</v>
      </c>
      <c r="E21" s="2040" t="s">
        <v>1739</v>
      </c>
      <c r="F21" s="2040" t="s">
        <v>1740</v>
      </c>
      <c r="G21" s="2041" t="s">
        <v>1741</v>
      </c>
      <c r="H21" s="2042" t="s">
        <v>1742</v>
      </c>
      <c r="I21" s="2040" t="s">
        <v>1737</v>
      </c>
      <c r="J21" s="2040" t="s">
        <v>1738</v>
      </c>
      <c r="K21" s="2040" t="s">
        <v>1739</v>
      </c>
      <c r="L21" s="2040" t="s">
        <v>1740</v>
      </c>
      <c r="M21" s="2041" t="s">
        <v>1741</v>
      </c>
      <c r="N21" s="2042" t="s">
        <v>1742</v>
      </c>
      <c r="O21" s="2040" t="s">
        <v>1737</v>
      </c>
      <c r="P21" s="2040" t="s">
        <v>1738</v>
      </c>
      <c r="Q21" s="2039" t="s">
        <v>1739</v>
      </c>
      <c r="R21" s="2040" t="s">
        <v>1740</v>
      </c>
      <c r="S21" s="2041" t="s">
        <v>1741</v>
      </c>
      <c r="T21" s="2042" t="s">
        <v>1742</v>
      </c>
    </row>
    <row r="22" customFormat="false" ht="15" hidden="false" customHeight="true" outlineLevel="0" collapsed="false">
      <c r="A22" s="2238"/>
      <c r="B22" s="2238"/>
      <c r="C22" s="2044" t="s">
        <v>1743</v>
      </c>
      <c r="D22" s="2044"/>
      <c r="E22" s="2044"/>
      <c r="F22" s="2045" t="s">
        <v>311</v>
      </c>
      <c r="G22" s="2045"/>
      <c r="H22" s="2045"/>
      <c r="I22" s="2163" t="s">
        <v>1801</v>
      </c>
      <c r="J22" s="2163"/>
      <c r="K22" s="2163"/>
      <c r="L22" s="2045" t="s">
        <v>311</v>
      </c>
      <c r="M22" s="2045"/>
      <c r="N22" s="2045"/>
      <c r="O22" s="2163" t="s">
        <v>1743</v>
      </c>
      <c r="P22" s="2163"/>
      <c r="Q22" s="2163"/>
      <c r="R22" s="2045" t="s">
        <v>311</v>
      </c>
      <c r="S22" s="2045"/>
      <c r="T22" s="2045"/>
    </row>
    <row r="23" customFormat="false" ht="15" hidden="false" customHeight="true" outlineLevel="0" collapsed="false">
      <c r="A23" s="2239" t="s">
        <v>1802</v>
      </c>
      <c r="B23" s="2240"/>
      <c r="C23" s="2241" t="n">
        <v>262.5004688844</v>
      </c>
      <c r="D23" s="2242" t="n">
        <v>262.5004688844</v>
      </c>
      <c r="E23" s="2243"/>
      <c r="F23" s="2243"/>
      <c r="G23" s="2244"/>
      <c r="H23" s="2245"/>
      <c r="I23" s="2242" t="n">
        <v>8.8114</v>
      </c>
      <c r="J23" s="2242" t="n">
        <v>8.8114</v>
      </c>
      <c r="K23" s="2243"/>
      <c r="L23" s="2243"/>
      <c r="M23" s="2244"/>
      <c r="N23" s="2245"/>
      <c r="O23" s="2242" t="n">
        <v>141.915591887644</v>
      </c>
      <c r="P23" s="2242" t="n">
        <v>141.915591887644</v>
      </c>
      <c r="Q23" s="2243"/>
      <c r="R23" s="2246"/>
      <c r="S23" s="2247"/>
      <c r="T23" s="2245"/>
    </row>
    <row r="24" customFormat="false" ht="15" hidden="false" customHeight="true" outlineLevel="0" collapsed="false">
      <c r="A24" s="2248" t="s">
        <v>1803</v>
      </c>
      <c r="B24" s="2056" t="s">
        <v>619</v>
      </c>
      <c r="C24" s="2249"/>
      <c r="D24" s="2250"/>
      <c r="E24" s="2250"/>
      <c r="F24" s="2250"/>
      <c r="G24" s="2251"/>
      <c r="H24" s="2252"/>
      <c r="I24" s="2067" t="s">
        <v>120</v>
      </c>
      <c r="J24" s="2064" t="s">
        <v>120</v>
      </c>
      <c r="K24" s="2060"/>
      <c r="L24" s="2253"/>
      <c r="M24" s="2254"/>
      <c r="N24" s="2255"/>
      <c r="O24" s="2128"/>
      <c r="P24" s="2128"/>
      <c r="Q24" s="2128"/>
      <c r="R24" s="2128"/>
      <c r="S24" s="2140"/>
      <c r="T24" s="2141"/>
    </row>
    <row r="25" customFormat="false" ht="16.5" hidden="false" customHeight="true" outlineLevel="0" collapsed="false">
      <c r="A25" s="2256" t="s">
        <v>1804</v>
      </c>
      <c r="B25" s="2073" t="s">
        <v>1805</v>
      </c>
      <c r="C25" s="2257" t="s">
        <v>120</v>
      </c>
      <c r="D25" s="2070" t="s">
        <v>120</v>
      </c>
      <c r="E25" s="2068"/>
      <c r="F25" s="2068"/>
      <c r="G25" s="2091"/>
      <c r="H25" s="2092"/>
      <c r="I25" s="2072" t="s">
        <v>120</v>
      </c>
      <c r="J25" s="2070" t="s">
        <v>120</v>
      </c>
      <c r="K25" s="2068"/>
      <c r="L25" s="2068"/>
      <c r="M25" s="2091"/>
      <c r="N25" s="2092"/>
      <c r="O25" s="2072" t="s">
        <v>120</v>
      </c>
      <c r="P25" s="2070" t="s">
        <v>120</v>
      </c>
      <c r="Q25" s="2068"/>
      <c r="R25" s="2258"/>
      <c r="S25" s="2259"/>
      <c r="T25" s="2092"/>
    </row>
    <row r="26" customFormat="false" ht="16.5" hidden="false" customHeight="true" outlineLevel="0" collapsed="false">
      <c r="A26" s="2256" t="s">
        <v>1806</v>
      </c>
      <c r="B26" s="2073" t="s">
        <v>1807</v>
      </c>
      <c r="C26" s="2257" t="n">
        <v>262.5004688844</v>
      </c>
      <c r="D26" s="2070" t="n">
        <v>262.5004688844</v>
      </c>
      <c r="E26" s="2068"/>
      <c r="F26" s="2068"/>
      <c r="G26" s="2091"/>
      <c r="H26" s="2092"/>
      <c r="I26" s="2072" t="n">
        <v>8.8114</v>
      </c>
      <c r="J26" s="2070" t="n">
        <v>8.8114</v>
      </c>
      <c r="K26" s="2068"/>
      <c r="L26" s="2068"/>
      <c r="M26" s="2091"/>
      <c r="N26" s="2092"/>
      <c r="O26" s="2072" t="n">
        <v>141.915591887644</v>
      </c>
      <c r="P26" s="2070" t="n">
        <v>141.915591887644</v>
      </c>
      <c r="Q26" s="2068"/>
      <c r="R26" s="2258"/>
      <c r="S26" s="2259"/>
      <c r="T26" s="2092"/>
    </row>
    <row r="27" customFormat="false" ht="15.75" hidden="false" customHeight="true" outlineLevel="0" collapsed="false">
      <c r="A27" s="2260" t="s">
        <v>1768</v>
      </c>
      <c r="B27" s="2261" t="s">
        <v>745</v>
      </c>
      <c r="C27" s="2262" t="s">
        <v>134</v>
      </c>
      <c r="D27" s="2263" t="s">
        <v>134</v>
      </c>
      <c r="E27" s="2264"/>
      <c r="F27" s="2264"/>
      <c r="G27" s="2265"/>
      <c r="H27" s="2266"/>
      <c r="I27" s="2267" t="s">
        <v>134</v>
      </c>
      <c r="J27" s="2267" t="s">
        <v>134</v>
      </c>
      <c r="K27" s="2264"/>
      <c r="L27" s="2264"/>
      <c r="M27" s="2265"/>
      <c r="N27" s="2266"/>
      <c r="O27" s="2267" t="s">
        <v>134</v>
      </c>
      <c r="P27" s="2267" t="s">
        <v>134</v>
      </c>
      <c r="Q27" s="2268"/>
      <c r="R27" s="2269"/>
      <c r="S27" s="2270"/>
      <c r="T27" s="2081"/>
    </row>
    <row r="28" customFormat="false" ht="28.5" hidden="false" customHeight="true" outlineLevel="0" collapsed="false">
      <c r="A28" s="2271" t="s">
        <v>1808</v>
      </c>
      <c r="B28" s="2271"/>
      <c r="C28" s="2272" t="n">
        <v>674.321</v>
      </c>
      <c r="D28" s="2273" t="n">
        <v>674.321</v>
      </c>
      <c r="E28" s="2219"/>
      <c r="F28" s="2219"/>
      <c r="G28" s="2274"/>
      <c r="H28" s="2275"/>
      <c r="I28" s="2273" t="n">
        <v>9.451</v>
      </c>
      <c r="J28" s="2273" t="n">
        <v>9.451</v>
      </c>
      <c r="K28" s="2219"/>
      <c r="L28" s="2219"/>
      <c r="M28" s="2274"/>
      <c r="N28" s="2275"/>
      <c r="O28" s="2273" t="n">
        <v>206.018</v>
      </c>
      <c r="P28" s="2273" t="n">
        <v>206.018</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7</v>
      </c>
      <c r="F30" s="2285"/>
      <c r="G30" s="2286" t="s">
        <v>1738</v>
      </c>
      <c r="H30" s="2286"/>
      <c r="I30" s="2287" t="s">
        <v>1739</v>
      </c>
      <c r="J30" s="2288" t="s">
        <v>1809</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43</v>
      </c>
      <c r="F31" s="2295"/>
      <c r="G31" s="2295"/>
      <c r="H31" s="2295"/>
      <c r="I31" s="2295"/>
      <c r="J31" s="2296" t="s">
        <v>311</v>
      </c>
      <c r="K31" s="2297"/>
      <c r="L31" s="2297"/>
      <c r="M31" s="2235"/>
      <c r="N31" s="2235"/>
      <c r="O31" s="2235"/>
      <c r="P31" s="2235"/>
      <c r="Q31" s="2235"/>
      <c r="R31" s="2235"/>
      <c r="S31" s="2235"/>
      <c r="T31" s="2298"/>
    </row>
    <row r="32" customFormat="false" ht="18" hidden="false" customHeight="true" outlineLevel="0" collapsed="false">
      <c r="A32" s="2279"/>
      <c r="B32" s="2299" t="s">
        <v>1810</v>
      </c>
      <c r="C32" s="2300"/>
      <c r="D32" s="2301"/>
      <c r="E32" s="2063" t="n">
        <v>138661.392855535</v>
      </c>
      <c r="F32" s="2063"/>
      <c r="G32" s="2067" t="n">
        <v>139962.308479233</v>
      </c>
      <c r="H32" s="2067"/>
      <c r="I32" s="2302" t="n">
        <v>1300.915623698</v>
      </c>
      <c r="J32" s="2303" t="n">
        <v>0.938195987295035</v>
      </c>
      <c r="K32" s="2297"/>
      <c r="L32" s="2297"/>
      <c r="M32" s="2235"/>
      <c r="N32" s="2235"/>
      <c r="O32" s="2235"/>
      <c r="P32" s="2235"/>
      <c r="Q32" s="2235"/>
      <c r="R32" s="2235"/>
      <c r="S32" s="2235"/>
      <c r="T32" s="2298"/>
    </row>
    <row r="33" customFormat="false" ht="18.75" hidden="false" customHeight="true" outlineLevel="0" collapsed="false">
      <c r="A33" s="2304"/>
      <c r="B33" s="2305" t="s">
        <v>1811</v>
      </c>
      <c r="C33" s="2306"/>
      <c r="D33" s="2307"/>
      <c r="E33" s="2308" t="n">
        <v>147234.275546445</v>
      </c>
      <c r="F33" s="2308"/>
      <c r="G33" s="2077" t="n">
        <v>147507.081088435</v>
      </c>
      <c r="H33" s="2077"/>
      <c r="I33" s="2309" t="n">
        <v>272.80554199</v>
      </c>
      <c r="J33" s="2310" t="n">
        <v>0.185286707852173</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12</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13</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14</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5</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6</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7</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8</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9</v>
      </c>
      <c r="B1" s="1692"/>
      <c r="C1" s="1692"/>
      <c r="D1" s="1692"/>
      <c r="E1" s="1692"/>
      <c r="F1" s="2322"/>
      <c r="G1" s="1697"/>
      <c r="H1" s="115" t="s">
        <v>76</v>
      </c>
    </row>
    <row r="2" customFormat="false" ht="15.75" hidden="false" customHeight="true" outlineLevel="0" collapsed="false">
      <c r="A2" s="661" t="s">
        <v>223</v>
      </c>
      <c r="B2" s="2323"/>
      <c r="C2" s="2322"/>
      <c r="D2" s="2322"/>
      <c r="E2" s="2322"/>
      <c r="F2" s="2322"/>
      <c r="G2" s="1697"/>
      <c r="H2" s="115" t="s">
        <v>78</v>
      </c>
    </row>
    <row r="3" customFormat="false" ht="12" hidden="false" customHeight="true" outlineLevel="0" collapsed="false">
      <c r="A3" s="1692"/>
      <c r="B3" s="2323"/>
      <c r="C3" s="2322"/>
      <c r="D3" s="2322"/>
      <c r="E3" s="2322"/>
      <c r="F3" s="2322"/>
      <c r="G3" s="1697"/>
      <c r="H3" s="115" t="s">
        <v>79</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20</v>
      </c>
      <c r="B5" s="2325"/>
      <c r="C5" s="2326" t="s">
        <v>1821</v>
      </c>
      <c r="D5" s="2327" t="s">
        <v>1822</v>
      </c>
      <c r="E5" s="2327"/>
      <c r="F5" s="2327"/>
      <c r="G5" s="2327"/>
      <c r="H5" s="2327"/>
    </row>
    <row r="6" customFormat="false" ht="12" hidden="false" customHeight="true" outlineLevel="0" collapsed="false">
      <c r="A6" s="2325"/>
      <c r="B6" s="2325"/>
      <c r="C6" s="2326"/>
      <c r="D6" s="2328" t="s">
        <v>1823</v>
      </c>
      <c r="E6" s="2328"/>
      <c r="F6" s="2328"/>
      <c r="G6" s="2329" t="s">
        <v>1824</v>
      </c>
      <c r="H6" s="2330" t="s">
        <v>1825</v>
      </c>
    </row>
    <row r="7" customFormat="false" ht="38.25" hidden="false" customHeight="true" outlineLevel="0" collapsed="false">
      <c r="A7" s="2325"/>
      <c r="B7" s="2325"/>
      <c r="C7" s="2326"/>
      <c r="D7" s="2331" t="s">
        <v>1826</v>
      </c>
      <c r="E7" s="2331" t="s">
        <v>1827</v>
      </c>
      <c r="F7" s="2331" t="s">
        <v>1828</v>
      </c>
      <c r="G7" s="2329"/>
      <c r="H7" s="2330"/>
    </row>
    <row r="8" customFormat="false" ht="13.5" hidden="false" customHeight="true" outlineLevel="0" collapsed="false">
      <c r="A8" s="2332"/>
      <c r="B8" s="643" t="s">
        <v>1829</v>
      </c>
      <c r="C8" s="643" t="s">
        <v>1830</v>
      </c>
      <c r="D8" s="2333"/>
      <c r="E8" s="2333"/>
      <c r="F8" s="2333"/>
      <c r="G8" s="2334"/>
      <c r="H8" s="2335"/>
    </row>
    <row r="9" customFormat="false" ht="12.75" hidden="false" customHeight="true" outlineLevel="0" collapsed="false">
      <c r="A9" s="2332"/>
      <c r="B9" s="643" t="s">
        <v>1829</v>
      </c>
      <c r="C9" s="643" t="s">
        <v>1830</v>
      </c>
      <c r="D9" s="2333"/>
      <c r="E9" s="2333"/>
      <c r="F9" s="2333"/>
      <c r="G9" s="2334"/>
      <c r="H9" s="2335"/>
    </row>
    <row r="10" customFormat="false" ht="12.75" hidden="false" customHeight="true" outlineLevel="0" collapsed="false">
      <c r="A10" s="2332"/>
      <c r="B10" s="643" t="s">
        <v>1829</v>
      </c>
      <c r="C10" s="643" t="s">
        <v>1831</v>
      </c>
      <c r="D10" s="2333"/>
      <c r="E10" s="2333"/>
      <c r="F10" s="2333"/>
      <c r="G10" s="2334"/>
      <c r="H10" s="2335"/>
    </row>
    <row r="11" customFormat="false" ht="12.75" hidden="false" customHeight="true" outlineLevel="0" collapsed="false">
      <c r="A11" s="2332"/>
      <c r="B11" s="643" t="s">
        <v>1829</v>
      </c>
      <c r="C11" s="643" t="s">
        <v>1832</v>
      </c>
      <c r="D11" s="2333"/>
      <c r="E11" s="2333"/>
      <c r="F11" s="2333"/>
      <c r="G11" s="2334"/>
      <c r="H11" s="2335"/>
    </row>
    <row r="12" customFormat="false" ht="12.75" hidden="false" customHeight="true" outlineLevel="0" collapsed="false">
      <c r="A12" s="2332" t="s">
        <v>1833</v>
      </c>
      <c r="B12" s="643" t="s">
        <v>1834</v>
      </c>
      <c r="C12" s="643" t="s">
        <v>1830</v>
      </c>
      <c r="D12" s="2333"/>
      <c r="E12" s="2333"/>
      <c r="F12" s="2333"/>
      <c r="G12" s="2334"/>
      <c r="H12" s="2335"/>
    </row>
    <row r="13" customFormat="false" ht="12.75" hidden="false" customHeight="true" outlineLevel="0" collapsed="false">
      <c r="A13" s="2332" t="s">
        <v>1833</v>
      </c>
      <c r="B13" s="643" t="s">
        <v>1834</v>
      </c>
      <c r="C13" s="643" t="s">
        <v>1831</v>
      </c>
      <c r="D13" s="2333"/>
      <c r="E13" s="2333"/>
      <c r="F13" s="2333"/>
      <c r="G13" s="2334"/>
      <c r="H13" s="2335"/>
    </row>
    <row r="14" customFormat="false" ht="12.75" hidden="false" customHeight="true" outlineLevel="0" collapsed="false">
      <c r="A14" s="2332" t="s">
        <v>1835</v>
      </c>
      <c r="B14" s="643" t="s">
        <v>1836</v>
      </c>
      <c r="C14" s="643" t="s">
        <v>1831</v>
      </c>
      <c r="D14" s="2333"/>
      <c r="E14" s="2333"/>
      <c r="F14" s="2333"/>
      <c r="G14" s="2334"/>
      <c r="H14" s="2335"/>
    </row>
    <row r="15" customFormat="false" ht="12.75" hidden="false" customHeight="true" outlineLevel="0" collapsed="false">
      <c r="A15" s="2332" t="s">
        <v>1837</v>
      </c>
      <c r="B15" s="643" t="s">
        <v>1751</v>
      </c>
      <c r="C15" s="643" t="s">
        <v>1831</v>
      </c>
      <c r="D15" s="2333"/>
      <c r="E15" s="2333"/>
      <c r="F15" s="2333"/>
      <c r="G15" s="2334"/>
      <c r="H15" s="2335"/>
    </row>
    <row r="16" customFormat="false" ht="12.75" hidden="false" customHeight="true" outlineLevel="0" collapsed="false">
      <c r="A16" s="2332" t="s">
        <v>1838</v>
      </c>
      <c r="B16" s="643" t="s">
        <v>1756</v>
      </c>
      <c r="C16" s="643" t="s">
        <v>1830</v>
      </c>
      <c r="D16" s="2333"/>
      <c r="E16" s="2333"/>
      <c r="F16" s="2333"/>
      <c r="G16" s="2334"/>
      <c r="H16" s="2335"/>
      <c r="I16" s="65"/>
    </row>
    <row r="17" customFormat="false" ht="12.75" hidden="false" customHeight="true" outlineLevel="0" collapsed="false">
      <c r="A17" s="2332" t="s">
        <v>1838</v>
      </c>
      <c r="B17" s="643" t="s">
        <v>1756</v>
      </c>
      <c r="C17" s="643" t="s">
        <v>1831</v>
      </c>
      <c r="D17" s="2333"/>
      <c r="E17" s="2333"/>
      <c r="F17" s="2333"/>
      <c r="G17" s="2334"/>
      <c r="H17" s="2335"/>
    </row>
    <row r="18" customFormat="false" ht="12.75" hidden="false" customHeight="true" outlineLevel="0" collapsed="false">
      <c r="A18" s="2332" t="s">
        <v>1839</v>
      </c>
      <c r="B18" s="643" t="s">
        <v>173</v>
      </c>
      <c r="C18" s="643" t="s">
        <v>1830</v>
      </c>
      <c r="D18" s="2333"/>
      <c r="E18" s="2333"/>
      <c r="F18" s="2333"/>
      <c r="G18" s="2334"/>
      <c r="H18" s="2335"/>
    </row>
    <row r="19" customFormat="false" ht="12.75" hidden="false" customHeight="true" outlineLevel="0" collapsed="false">
      <c r="A19" s="2332" t="s">
        <v>1840</v>
      </c>
      <c r="B19" s="643" t="s">
        <v>1760</v>
      </c>
      <c r="C19" s="643" t="s">
        <v>1830</v>
      </c>
      <c r="D19" s="2333"/>
      <c r="E19" s="2333"/>
      <c r="F19" s="2333"/>
      <c r="G19" s="2334"/>
      <c r="H19" s="2335"/>
    </row>
    <row r="20" customFormat="false" ht="12.75" hidden="false" customHeight="true" outlineLevel="0" collapsed="false">
      <c r="A20" s="2332" t="s">
        <v>1840</v>
      </c>
      <c r="B20" s="643" t="s">
        <v>1760</v>
      </c>
      <c r="C20" s="643" t="s">
        <v>1831</v>
      </c>
      <c r="D20" s="2333"/>
      <c r="E20" s="2333"/>
      <c r="F20" s="2333"/>
      <c r="G20" s="2334"/>
      <c r="H20" s="2335"/>
    </row>
    <row r="21" customFormat="false" ht="12.75" hidden="false" customHeight="true" outlineLevel="0" collapsed="false">
      <c r="A21" s="2332" t="s">
        <v>1841</v>
      </c>
      <c r="B21" s="643" t="s">
        <v>1764</v>
      </c>
      <c r="C21" s="643"/>
      <c r="D21" s="2333"/>
      <c r="E21" s="2333"/>
      <c r="F21" s="2333"/>
      <c r="G21" s="2334"/>
      <c r="H21" s="2335"/>
    </row>
    <row r="22" customFormat="false" ht="12.75" hidden="false" customHeight="true" outlineLevel="0" collapsed="false">
      <c r="A22" s="2332" t="s">
        <v>1842</v>
      </c>
      <c r="B22" s="643" t="s">
        <v>1843</v>
      </c>
      <c r="C22" s="643" t="s">
        <v>1832</v>
      </c>
      <c r="D22" s="2333"/>
      <c r="E22" s="2333"/>
      <c r="F22" s="2333"/>
      <c r="G22" s="2334"/>
      <c r="H22" s="2335"/>
    </row>
    <row r="23" customFormat="false" ht="12.75" hidden="false" customHeight="true" outlineLevel="0" collapsed="false">
      <c r="A23" s="2332" t="s">
        <v>1844</v>
      </c>
      <c r="B23" s="643" t="s">
        <v>1772</v>
      </c>
      <c r="C23" s="643" t="s">
        <v>1832</v>
      </c>
      <c r="D23" s="2333"/>
      <c r="E23" s="2333"/>
      <c r="F23" s="2333"/>
      <c r="G23" s="2334"/>
      <c r="H23" s="2335"/>
    </row>
    <row r="24" customFormat="false" ht="12.75" hidden="false" customHeight="true" outlineLevel="0" collapsed="false">
      <c r="A24" s="2332" t="s">
        <v>1845</v>
      </c>
      <c r="B24" s="643" t="s">
        <v>987</v>
      </c>
      <c r="C24" s="643" t="s">
        <v>1832</v>
      </c>
      <c r="D24" s="2333"/>
      <c r="E24" s="2333"/>
      <c r="F24" s="2333"/>
      <c r="G24" s="2334"/>
      <c r="H24" s="2335"/>
    </row>
    <row r="25" customFormat="false" ht="12.75" hidden="false" customHeight="true" outlineLevel="0" collapsed="false">
      <c r="A25" s="2332" t="s">
        <v>1846</v>
      </c>
      <c r="B25" s="643" t="s">
        <v>1847</v>
      </c>
      <c r="C25" s="643" t="s">
        <v>1830</v>
      </c>
      <c r="D25" s="2333"/>
      <c r="E25" s="2333"/>
      <c r="F25" s="2333"/>
      <c r="G25" s="2334"/>
      <c r="H25" s="2335"/>
    </row>
    <row r="26" customFormat="false" ht="12.75" hidden="false" customHeight="true" outlineLevel="0" collapsed="false">
      <c r="A26" s="2332" t="s">
        <v>1846</v>
      </c>
      <c r="B26" s="643" t="s">
        <v>1847</v>
      </c>
      <c r="C26" s="643" t="s">
        <v>1831</v>
      </c>
      <c r="D26" s="2333"/>
      <c r="E26" s="2333"/>
      <c r="F26" s="2333"/>
      <c r="G26" s="2334"/>
      <c r="H26" s="2335"/>
    </row>
    <row r="27" customFormat="false" ht="12.75" hidden="false" customHeight="true" outlineLevel="0" collapsed="false">
      <c r="A27" s="2332" t="s">
        <v>1846</v>
      </c>
      <c r="B27" s="643" t="s">
        <v>1847</v>
      </c>
      <c r="C27" s="643" t="s">
        <v>1832</v>
      </c>
      <c r="D27" s="2333"/>
      <c r="E27" s="2333"/>
      <c r="F27" s="2333"/>
      <c r="G27" s="2334"/>
      <c r="H27" s="2335"/>
    </row>
    <row r="28" customFormat="false" ht="12.75" hidden="false" customHeight="true" outlineLevel="0" collapsed="false">
      <c r="A28" s="2332" t="s">
        <v>1848</v>
      </c>
      <c r="B28" s="643" t="s">
        <v>1121</v>
      </c>
      <c r="C28" s="643" t="s">
        <v>1830</v>
      </c>
      <c r="D28" s="2333"/>
      <c r="E28" s="2333"/>
      <c r="F28" s="2333"/>
      <c r="G28" s="2334"/>
      <c r="H28" s="2335"/>
    </row>
    <row r="29" customFormat="false" ht="12.75" hidden="false" customHeight="true" outlineLevel="0" collapsed="false">
      <c r="A29" s="2332" t="s">
        <v>1848</v>
      </c>
      <c r="B29" s="643" t="s">
        <v>1121</v>
      </c>
      <c r="C29" s="643" t="s">
        <v>1831</v>
      </c>
      <c r="D29" s="2333"/>
      <c r="E29" s="2333"/>
      <c r="F29" s="2333"/>
      <c r="G29" s="2334"/>
      <c r="H29" s="2335"/>
    </row>
    <row r="30" customFormat="false" ht="12.75" hidden="false" customHeight="true" outlineLevel="0" collapsed="false">
      <c r="A30" s="2332" t="s">
        <v>1848</v>
      </c>
      <c r="B30" s="643" t="s">
        <v>1121</v>
      </c>
      <c r="C30" s="643" t="s">
        <v>1832</v>
      </c>
      <c r="D30" s="2333"/>
      <c r="E30" s="2333"/>
      <c r="F30" s="2333"/>
      <c r="G30" s="2334"/>
      <c r="H30" s="2335"/>
    </row>
    <row r="31" customFormat="false" ht="12.75" hidden="false" customHeight="true" outlineLevel="0" collapsed="false">
      <c r="A31" s="2332" t="s">
        <v>1849</v>
      </c>
      <c r="B31" s="643" t="s">
        <v>1169</v>
      </c>
      <c r="C31" s="643" t="s">
        <v>1830</v>
      </c>
      <c r="D31" s="2333"/>
      <c r="E31" s="2333"/>
      <c r="F31" s="2333"/>
      <c r="G31" s="2334"/>
      <c r="H31" s="2335"/>
    </row>
    <row r="32" customFormat="false" ht="12.75" hidden="false" customHeight="true" outlineLevel="0" collapsed="false">
      <c r="A32" s="2332" t="s">
        <v>1850</v>
      </c>
      <c r="B32" s="643" t="s">
        <v>1197</v>
      </c>
      <c r="C32" s="643" t="s">
        <v>1830</v>
      </c>
      <c r="D32" s="2333"/>
      <c r="E32" s="2333"/>
      <c r="F32" s="2333"/>
      <c r="G32" s="2334"/>
      <c r="H32" s="2335"/>
    </row>
    <row r="33" customFormat="false" ht="12.75" hidden="false" customHeight="true" outlineLevel="0" collapsed="false">
      <c r="A33" s="2332" t="s">
        <v>1851</v>
      </c>
      <c r="B33" s="643" t="s">
        <v>1217</v>
      </c>
      <c r="C33" s="643" t="s">
        <v>1830</v>
      </c>
      <c r="D33" s="2333"/>
      <c r="E33" s="2333"/>
      <c r="F33" s="2333"/>
      <c r="G33" s="2334"/>
      <c r="H33" s="2335"/>
    </row>
    <row r="34" customFormat="false" ht="12.75" hidden="false" customHeight="true" outlineLevel="0" collapsed="false">
      <c r="A34" s="2332" t="s">
        <v>1852</v>
      </c>
      <c r="B34" s="643" t="s">
        <v>1241</v>
      </c>
      <c r="C34" s="643" t="s">
        <v>1830</v>
      </c>
      <c r="D34" s="2333"/>
      <c r="E34" s="2333"/>
      <c r="F34" s="2333"/>
      <c r="G34" s="2334"/>
      <c r="H34" s="2335"/>
    </row>
    <row r="35" customFormat="false" ht="12.75" hidden="false" customHeight="true" outlineLevel="0" collapsed="false">
      <c r="A35" s="2332" t="s">
        <v>1852</v>
      </c>
      <c r="B35" s="643" t="s">
        <v>1241</v>
      </c>
      <c r="C35" s="643" t="s">
        <v>1831</v>
      </c>
      <c r="D35" s="2333"/>
      <c r="E35" s="2333"/>
      <c r="F35" s="2333"/>
      <c r="G35" s="2334"/>
      <c r="H35" s="2335"/>
    </row>
    <row r="36" customFormat="false" ht="12.75" hidden="false" customHeight="true" outlineLevel="0" collapsed="false">
      <c r="A36" s="2332" t="s">
        <v>1852</v>
      </c>
      <c r="B36" s="643" t="s">
        <v>1241</v>
      </c>
      <c r="C36" s="643" t="s">
        <v>1832</v>
      </c>
      <c r="D36" s="2333"/>
      <c r="E36" s="2333"/>
      <c r="F36" s="2333"/>
      <c r="G36" s="2334"/>
      <c r="H36" s="2335"/>
    </row>
    <row r="37" customFormat="false" ht="12.75" hidden="false" customHeight="true" outlineLevel="0" collapsed="false">
      <c r="A37" s="2336"/>
      <c r="B37" s="643"/>
      <c r="C37" s="643"/>
      <c r="D37" s="2337"/>
      <c r="E37" s="2337"/>
      <c r="F37" s="2337"/>
      <c r="G37" s="2337"/>
      <c r="H37" s="2338"/>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9" t="s">
        <v>1853</v>
      </c>
      <c r="B39" s="1009"/>
      <c r="C39" s="1009"/>
      <c r="D39" s="1009"/>
      <c r="E39" s="1009"/>
      <c r="F39" s="1009"/>
      <c r="G39" s="1009"/>
      <c r="H39" s="1009"/>
    </row>
    <row r="40" customFormat="false" ht="13.5" hidden="false" customHeight="true" outlineLevel="0" collapsed="false">
      <c r="A40" s="1009" t="s">
        <v>1854</v>
      </c>
      <c r="B40" s="1009"/>
      <c r="C40" s="1009"/>
      <c r="D40" s="1009"/>
      <c r="E40" s="1009"/>
      <c r="F40" s="1009"/>
      <c r="G40" s="1009"/>
      <c r="H40" s="1009"/>
    </row>
    <row r="41" customFormat="false" ht="15" hidden="false" customHeight="true" outlineLevel="0" collapsed="false"/>
    <row r="42" customFormat="false" ht="12" hidden="false" customHeight="true" outlineLevel="0" collapsed="false">
      <c r="A42" s="2339" t="s">
        <v>1817</v>
      </c>
      <c r="B42" s="2340"/>
      <c r="C42" s="2340"/>
      <c r="D42" s="2340"/>
      <c r="E42" s="2340"/>
      <c r="F42" s="2340"/>
      <c r="G42" s="2340"/>
      <c r="H42" s="2341"/>
    </row>
    <row r="43" customFormat="false" ht="33" hidden="false" customHeight="true" outlineLevel="0" collapsed="false">
      <c r="A43" s="2342" t="s">
        <v>1855</v>
      </c>
      <c r="B43" s="2342"/>
      <c r="C43" s="2342"/>
      <c r="D43" s="2342"/>
      <c r="E43" s="2342"/>
      <c r="F43" s="2342"/>
      <c r="G43" s="2342"/>
      <c r="H43" s="2342"/>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56</v>
      </c>
      <c r="E1" s="115" t="s">
        <v>76</v>
      </c>
    </row>
    <row r="2" customFormat="false" ht="15.75" hidden="false" customHeight="true" outlineLevel="0" collapsed="false">
      <c r="A2" s="661" t="s">
        <v>223</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43" t="s">
        <v>1857</v>
      </c>
      <c r="B5" s="2343"/>
      <c r="C5" s="2343"/>
      <c r="D5" s="2343"/>
      <c r="E5" s="2343"/>
      <c r="F5" s="16"/>
    </row>
    <row r="6" customFormat="false" ht="26.25" hidden="false" customHeight="true" outlineLevel="0" collapsed="false">
      <c r="A6" s="2344" t="s">
        <v>1821</v>
      </c>
      <c r="B6" s="2345" t="s">
        <v>1858</v>
      </c>
      <c r="C6" s="2345" t="s">
        <v>1859</v>
      </c>
      <c r="D6" s="2346"/>
      <c r="E6" s="2346" t="s">
        <v>1860</v>
      </c>
      <c r="F6" s="16"/>
    </row>
    <row r="7" customFormat="false" ht="13.5" hidden="false" customHeight="true" outlineLevel="0" collapsed="false">
      <c r="A7" s="2347" t="s">
        <v>1830</v>
      </c>
      <c r="B7" s="680" t="s">
        <v>1861</v>
      </c>
      <c r="C7" s="680" t="s">
        <v>1862</v>
      </c>
      <c r="D7" s="2348" t="s">
        <v>1863</v>
      </c>
      <c r="E7" s="2348"/>
    </row>
    <row r="8" customFormat="false" ht="12.75" hidden="false" customHeight="true" outlineLevel="0" collapsed="false">
      <c r="A8" s="2347" t="s">
        <v>1830</v>
      </c>
      <c r="B8" s="680" t="s">
        <v>1861</v>
      </c>
      <c r="C8" s="680" t="s">
        <v>1864</v>
      </c>
      <c r="D8" s="2348" t="s">
        <v>1863</v>
      </c>
      <c r="E8" s="2348"/>
    </row>
    <row r="9" customFormat="false" ht="12.75" hidden="false" customHeight="true" outlineLevel="0" collapsed="false">
      <c r="A9" s="2347" t="s">
        <v>1830</v>
      </c>
      <c r="B9" s="680" t="s">
        <v>1861</v>
      </c>
      <c r="C9" s="680" t="s">
        <v>1865</v>
      </c>
      <c r="D9" s="2348" t="s">
        <v>1863</v>
      </c>
      <c r="E9" s="2348"/>
    </row>
    <row r="10" customFormat="false" ht="12.75" hidden="false" customHeight="true" outlineLevel="0" collapsed="false">
      <c r="A10" s="2347" t="s">
        <v>1830</v>
      </c>
      <c r="B10" s="680" t="s">
        <v>1861</v>
      </c>
      <c r="C10" s="680" t="s">
        <v>1866</v>
      </c>
      <c r="D10" s="2348" t="s">
        <v>1863</v>
      </c>
      <c r="E10" s="2348"/>
    </row>
    <row r="11" customFormat="false" ht="12.75" hidden="false" customHeight="true" outlineLevel="0" collapsed="false">
      <c r="A11" s="2347" t="s">
        <v>1830</v>
      </c>
      <c r="B11" s="680" t="s">
        <v>1861</v>
      </c>
      <c r="C11" s="680" t="s">
        <v>1867</v>
      </c>
      <c r="D11" s="2348" t="s">
        <v>1868</v>
      </c>
      <c r="E11" s="2348"/>
    </row>
    <row r="12" customFormat="false" ht="12.75" hidden="false" customHeight="true" outlineLevel="0" collapsed="false">
      <c r="A12" s="2347" t="s">
        <v>1830</v>
      </c>
      <c r="B12" s="680" t="s">
        <v>1861</v>
      </c>
      <c r="C12" s="680" t="s">
        <v>1869</v>
      </c>
      <c r="D12" s="2348" t="s">
        <v>1870</v>
      </c>
      <c r="E12" s="2348"/>
    </row>
    <row r="13" customFormat="false" ht="12.75" hidden="false" customHeight="true" outlineLevel="0" collapsed="false">
      <c r="A13" s="2347" t="s">
        <v>1830</v>
      </c>
      <c r="B13" s="680" t="s">
        <v>1861</v>
      </c>
      <c r="C13" s="680" t="s">
        <v>1871</v>
      </c>
      <c r="D13" s="2348" t="s">
        <v>1870</v>
      </c>
      <c r="E13" s="2348"/>
    </row>
    <row r="14" customFormat="false" ht="12.75" hidden="false" customHeight="true" outlineLevel="0" collapsed="false">
      <c r="A14" s="2347" t="s">
        <v>1830</v>
      </c>
      <c r="B14" s="680" t="s">
        <v>1861</v>
      </c>
      <c r="C14" s="680" t="s">
        <v>1872</v>
      </c>
      <c r="D14" s="2348" t="s">
        <v>1870</v>
      </c>
      <c r="E14" s="2348"/>
    </row>
    <row r="15" customFormat="false" ht="12.75" hidden="false" customHeight="true" outlineLevel="0" collapsed="false">
      <c r="A15" s="2347" t="s">
        <v>1830</v>
      </c>
      <c r="B15" s="680" t="s">
        <v>1861</v>
      </c>
      <c r="C15" s="680" t="s">
        <v>1873</v>
      </c>
      <c r="D15" s="2348" t="s">
        <v>1870</v>
      </c>
      <c r="E15" s="2348"/>
    </row>
    <row r="16" customFormat="false" ht="12.75" hidden="false" customHeight="true" outlineLevel="0" collapsed="false">
      <c r="A16" s="2347" t="s">
        <v>1830</v>
      </c>
      <c r="B16" s="680" t="s">
        <v>1874</v>
      </c>
      <c r="C16" s="680" t="s">
        <v>1875</v>
      </c>
      <c r="D16" s="2348" t="s">
        <v>1876</v>
      </c>
      <c r="E16" s="2348"/>
    </row>
    <row r="17" customFormat="false" ht="12.75" hidden="false" customHeight="true" outlineLevel="0" collapsed="false">
      <c r="A17" s="2347" t="s">
        <v>1830</v>
      </c>
      <c r="B17" s="680" t="s">
        <v>1874</v>
      </c>
      <c r="C17" s="680" t="s">
        <v>1877</v>
      </c>
      <c r="D17" s="2348" t="s">
        <v>1876</v>
      </c>
      <c r="E17" s="2348"/>
    </row>
    <row r="18" customFormat="false" ht="12.75" hidden="false" customHeight="true" outlineLevel="0" collapsed="false">
      <c r="A18" s="2347" t="s">
        <v>1830</v>
      </c>
      <c r="B18" s="680" t="s">
        <v>1874</v>
      </c>
      <c r="C18" s="680" t="s">
        <v>1878</v>
      </c>
      <c r="D18" s="2348" t="s">
        <v>1879</v>
      </c>
      <c r="E18" s="2348"/>
    </row>
    <row r="19" customFormat="false" ht="12.75" hidden="false" customHeight="true" outlineLevel="0" collapsed="false">
      <c r="A19" s="2347" t="s">
        <v>1830</v>
      </c>
      <c r="B19" s="680" t="s">
        <v>1880</v>
      </c>
      <c r="C19" s="680" t="s">
        <v>1881</v>
      </c>
      <c r="D19" s="2348" t="s">
        <v>1882</v>
      </c>
      <c r="E19" s="2348"/>
    </row>
    <row r="20" customFormat="false" ht="12.75" hidden="false" customHeight="true" outlineLevel="0" collapsed="false">
      <c r="A20" s="2347" t="s">
        <v>1830</v>
      </c>
      <c r="B20" s="680" t="s">
        <v>1883</v>
      </c>
      <c r="C20" s="680" t="s">
        <v>1884</v>
      </c>
      <c r="D20" s="2348"/>
      <c r="E20" s="2348"/>
    </row>
    <row r="21" customFormat="false" ht="12.75" hidden="false" customHeight="true" outlineLevel="0" collapsed="false">
      <c r="A21" s="2347" t="s">
        <v>1830</v>
      </c>
      <c r="B21" s="680" t="s">
        <v>1883</v>
      </c>
      <c r="C21" s="680" t="s">
        <v>1885</v>
      </c>
      <c r="D21" s="2348"/>
      <c r="E21" s="2348"/>
    </row>
    <row r="22" customFormat="false" ht="12.75" hidden="false" customHeight="true" outlineLevel="0" collapsed="false">
      <c r="A22" s="2347" t="s">
        <v>1831</v>
      </c>
      <c r="B22" s="680" t="s">
        <v>1861</v>
      </c>
      <c r="C22" s="680" t="s">
        <v>1869</v>
      </c>
      <c r="D22" s="2348" t="s">
        <v>1870</v>
      </c>
      <c r="E22" s="2348"/>
    </row>
    <row r="23" customFormat="false" ht="12.75" hidden="false" customHeight="true" outlineLevel="0" collapsed="false">
      <c r="A23" s="2347" t="s">
        <v>1831</v>
      </c>
      <c r="B23" s="680" t="s">
        <v>1861</v>
      </c>
      <c r="C23" s="680" t="s">
        <v>1873</v>
      </c>
      <c r="D23" s="2348" t="s">
        <v>1870</v>
      </c>
      <c r="E23" s="2348"/>
    </row>
    <row r="24" customFormat="false" ht="12.75" hidden="false" customHeight="true" outlineLevel="0" collapsed="false">
      <c r="A24" s="2347" t="s">
        <v>1831</v>
      </c>
      <c r="B24" s="680" t="s">
        <v>1874</v>
      </c>
      <c r="C24" s="680" t="s">
        <v>1886</v>
      </c>
      <c r="D24" s="2348" t="s">
        <v>1876</v>
      </c>
      <c r="E24" s="2348"/>
    </row>
    <row r="25" customFormat="false" ht="12.75" hidden="false" customHeight="true" outlineLevel="0" collapsed="false">
      <c r="A25" s="2347" t="s">
        <v>1831</v>
      </c>
      <c r="B25" s="680" t="s">
        <v>1874</v>
      </c>
      <c r="C25" s="680" t="s">
        <v>1887</v>
      </c>
      <c r="D25" s="2348" t="s">
        <v>1876</v>
      </c>
      <c r="E25" s="2348"/>
    </row>
    <row r="26" customFormat="false" ht="12.75" hidden="false" customHeight="true" outlineLevel="0" collapsed="false">
      <c r="A26" s="2347" t="s">
        <v>1831</v>
      </c>
      <c r="B26" s="680" t="s">
        <v>1874</v>
      </c>
      <c r="C26" s="680" t="s">
        <v>1888</v>
      </c>
      <c r="D26" s="2348" t="s">
        <v>1876</v>
      </c>
      <c r="E26" s="2348"/>
    </row>
    <row r="27" customFormat="false" ht="12.75" hidden="false" customHeight="true" outlineLevel="0" collapsed="false">
      <c r="A27" s="2347" t="s">
        <v>1831</v>
      </c>
      <c r="B27" s="680" t="s">
        <v>1874</v>
      </c>
      <c r="C27" s="680" t="s">
        <v>1878</v>
      </c>
      <c r="D27" s="2348" t="s">
        <v>1889</v>
      </c>
      <c r="E27" s="2348"/>
    </row>
    <row r="28" customFormat="false" ht="12.75" hidden="false" customHeight="true" outlineLevel="0" collapsed="false">
      <c r="A28" s="2347" t="s">
        <v>1831</v>
      </c>
      <c r="B28" s="680" t="s">
        <v>1890</v>
      </c>
      <c r="C28" s="680" t="s">
        <v>1891</v>
      </c>
      <c r="D28" s="2348"/>
      <c r="E28" s="2348"/>
    </row>
    <row r="29" customFormat="false" ht="12.75" hidden="false" customHeight="true" outlineLevel="0" collapsed="false">
      <c r="A29" s="2347" t="s">
        <v>1831</v>
      </c>
      <c r="B29" s="680" t="s">
        <v>1880</v>
      </c>
      <c r="C29" s="680" t="s">
        <v>1881</v>
      </c>
      <c r="D29" s="2348" t="s">
        <v>1892</v>
      </c>
      <c r="E29" s="2348"/>
    </row>
    <row r="30" customFormat="false" ht="12.75" hidden="false" customHeight="true" outlineLevel="0" collapsed="false">
      <c r="A30" s="2347" t="s">
        <v>1831</v>
      </c>
      <c r="B30" s="680" t="s">
        <v>1883</v>
      </c>
      <c r="C30" s="680" t="s">
        <v>1884</v>
      </c>
      <c r="D30" s="2348"/>
      <c r="E30" s="2348"/>
    </row>
    <row r="31" customFormat="false" ht="12.75" hidden="false" customHeight="true" outlineLevel="0" collapsed="false">
      <c r="A31" s="2347" t="s">
        <v>1831</v>
      </c>
      <c r="B31" s="680" t="s">
        <v>1883</v>
      </c>
      <c r="C31" s="680" t="s">
        <v>1893</v>
      </c>
      <c r="D31" s="2348"/>
      <c r="E31" s="2348"/>
    </row>
    <row r="32" customFormat="false" ht="12.75" hidden="false" customHeight="true" outlineLevel="0" collapsed="false">
      <c r="A32" s="2347" t="s">
        <v>1831</v>
      </c>
      <c r="B32" s="680" t="s">
        <v>1883</v>
      </c>
      <c r="C32" s="680" t="s">
        <v>1885</v>
      </c>
      <c r="D32" s="2348" t="s">
        <v>1894</v>
      </c>
      <c r="E32" s="2348"/>
    </row>
    <row r="33" customFormat="false" ht="12.75" hidden="false" customHeight="true" outlineLevel="0" collapsed="false">
      <c r="A33" s="2347" t="s">
        <v>1831</v>
      </c>
      <c r="B33" s="680" t="s">
        <v>1883</v>
      </c>
      <c r="C33" s="680" t="s">
        <v>1895</v>
      </c>
      <c r="D33" s="2348"/>
      <c r="E33" s="2348"/>
    </row>
    <row r="34" customFormat="false" ht="12.75" hidden="false" customHeight="true" outlineLevel="0" collapsed="false">
      <c r="A34" s="2347" t="s">
        <v>1832</v>
      </c>
      <c r="B34" s="680" t="s">
        <v>1861</v>
      </c>
      <c r="C34" s="680" t="s">
        <v>1872</v>
      </c>
      <c r="D34" s="2348" t="s">
        <v>1870</v>
      </c>
      <c r="E34" s="2348"/>
    </row>
    <row r="35" customFormat="false" ht="12.75" hidden="false" customHeight="true" outlineLevel="0" collapsed="false">
      <c r="A35" s="2347" t="s">
        <v>1832</v>
      </c>
      <c r="B35" s="680" t="s">
        <v>1861</v>
      </c>
      <c r="C35" s="680" t="s">
        <v>1896</v>
      </c>
      <c r="D35" s="2348" t="s">
        <v>1897</v>
      </c>
      <c r="E35" s="2348"/>
    </row>
    <row r="36" customFormat="false" ht="12.75" hidden="false" customHeight="true" outlineLevel="0" collapsed="false">
      <c r="A36" s="2347" t="s">
        <v>1832</v>
      </c>
      <c r="B36" s="680" t="s">
        <v>1861</v>
      </c>
      <c r="C36" s="680" t="s">
        <v>1896</v>
      </c>
      <c r="D36" s="2348" t="s">
        <v>1897</v>
      </c>
      <c r="E36" s="2348"/>
    </row>
    <row r="37" customFormat="false" ht="12.75" hidden="false" customHeight="true" outlineLevel="0" collapsed="false">
      <c r="A37" s="2347" t="s">
        <v>1832</v>
      </c>
      <c r="B37" s="680" t="s">
        <v>1861</v>
      </c>
      <c r="C37" s="680" t="s">
        <v>1896</v>
      </c>
      <c r="D37" s="2348" t="s">
        <v>1898</v>
      </c>
      <c r="E37" s="2348"/>
    </row>
    <row r="38" customFormat="false" ht="12.75" hidden="false" customHeight="true" outlineLevel="0" collapsed="false">
      <c r="A38" s="2347" t="s">
        <v>1832</v>
      </c>
      <c r="B38" s="680" t="s">
        <v>1880</v>
      </c>
      <c r="C38" s="680" t="s">
        <v>1881</v>
      </c>
      <c r="D38" s="2348" t="s">
        <v>1892</v>
      </c>
      <c r="E38" s="2348"/>
    </row>
    <row r="39" customFormat="false" ht="12.75" hidden="false" customHeight="true" outlineLevel="0" collapsed="false">
      <c r="A39" s="2347" t="s">
        <v>1832</v>
      </c>
      <c r="B39" s="680" t="s">
        <v>1883</v>
      </c>
      <c r="C39" s="680" t="s">
        <v>1899</v>
      </c>
      <c r="D39" s="2348" t="s">
        <v>1900</v>
      </c>
      <c r="E39" s="2348"/>
    </row>
    <row r="40" customFormat="false" ht="12.75" hidden="false" customHeight="true" outlineLevel="0" collapsed="false">
      <c r="A40" s="2347" t="s">
        <v>1832</v>
      </c>
      <c r="B40" s="680" t="s">
        <v>1883</v>
      </c>
      <c r="C40" s="680" t="s">
        <v>1899</v>
      </c>
      <c r="D40" s="2348"/>
      <c r="E40" s="2348"/>
    </row>
    <row r="41" customFormat="false" ht="12.75" hidden="false" customHeight="true" outlineLevel="0" collapsed="false">
      <c r="A41" s="2347" t="s">
        <v>1832</v>
      </c>
      <c r="B41" s="680" t="s">
        <v>1883</v>
      </c>
      <c r="C41" s="680" t="s">
        <v>1884</v>
      </c>
      <c r="D41" s="2348"/>
      <c r="E41" s="2348"/>
    </row>
    <row r="42" customFormat="false" ht="12.75" hidden="false" customHeight="true" outlineLevel="0" collapsed="false">
      <c r="A42" s="2347" t="s">
        <v>1832</v>
      </c>
      <c r="B42" s="680" t="s">
        <v>1883</v>
      </c>
      <c r="C42" s="680" t="s">
        <v>1893</v>
      </c>
      <c r="D42" s="2348"/>
      <c r="E42" s="2348"/>
    </row>
    <row r="43" customFormat="false" ht="12.75" hidden="false" customHeight="true" outlineLevel="0" collapsed="false">
      <c r="A43" s="2347" t="s">
        <v>1832</v>
      </c>
      <c r="B43" s="680" t="s">
        <v>1883</v>
      </c>
      <c r="C43" s="680" t="s">
        <v>1885</v>
      </c>
      <c r="D43" s="2348" t="s">
        <v>1901</v>
      </c>
      <c r="E43" s="2348"/>
    </row>
    <row r="44" customFormat="false" ht="12.75" hidden="false" customHeight="true" outlineLevel="0" collapsed="false">
      <c r="A44" s="2347" t="s">
        <v>1832</v>
      </c>
      <c r="B44" s="680" t="s">
        <v>1883</v>
      </c>
      <c r="C44" s="680" t="s">
        <v>1895</v>
      </c>
      <c r="D44" s="2348"/>
      <c r="E44" s="2348"/>
    </row>
    <row r="45" customFormat="false" ht="12.75" hidden="false" customHeight="true" outlineLevel="0" collapsed="false">
      <c r="A45" s="2347" t="s">
        <v>702</v>
      </c>
      <c r="B45" s="680" t="s">
        <v>1874</v>
      </c>
      <c r="C45" s="680" t="s">
        <v>1902</v>
      </c>
      <c r="D45" s="2348"/>
      <c r="E45" s="2348"/>
    </row>
    <row r="46" customFormat="false" ht="12.75" hidden="false" customHeight="true" outlineLevel="0" collapsed="false">
      <c r="A46" s="2347" t="s">
        <v>702</v>
      </c>
      <c r="B46" s="680" t="s">
        <v>1874</v>
      </c>
      <c r="C46" s="680" t="s">
        <v>1902</v>
      </c>
      <c r="D46" s="2348"/>
      <c r="E46" s="2348"/>
    </row>
    <row r="47" customFormat="false" ht="12.75" hidden="false" customHeight="true" outlineLevel="0" collapsed="false">
      <c r="A47" s="2347" t="s">
        <v>702</v>
      </c>
      <c r="B47" s="680" t="s">
        <v>1874</v>
      </c>
      <c r="C47" s="680" t="s">
        <v>1903</v>
      </c>
      <c r="D47" s="2348" t="s">
        <v>1904</v>
      </c>
      <c r="E47" s="2348"/>
    </row>
    <row r="48" customFormat="false" ht="12.75" hidden="false" customHeight="true" outlineLevel="0" collapsed="false">
      <c r="A48" s="2347" t="s">
        <v>702</v>
      </c>
      <c r="B48" s="680" t="s">
        <v>1874</v>
      </c>
      <c r="C48" s="680" t="s">
        <v>1905</v>
      </c>
      <c r="D48" s="2348" t="s">
        <v>1904</v>
      </c>
      <c r="E48" s="2348"/>
    </row>
    <row r="49" customFormat="false" ht="12" hidden="false" customHeight="true" outlineLevel="0" collapsed="false">
      <c r="A49" s="2349"/>
      <c r="B49" s="2350"/>
      <c r="C49" s="2350"/>
      <c r="D49" s="2348"/>
      <c r="E49" s="2348"/>
    </row>
    <row r="50" customFormat="false" ht="21" hidden="false" customHeight="true" outlineLevel="0" collapsed="false">
      <c r="A50" s="2343" t="s">
        <v>1906</v>
      </c>
      <c r="B50" s="2343"/>
      <c r="C50" s="2343"/>
      <c r="D50" s="2343"/>
      <c r="E50" s="2343"/>
    </row>
    <row r="51" customFormat="false" ht="28.5" hidden="false" customHeight="true" outlineLevel="0" collapsed="false">
      <c r="A51" s="2344" t="s">
        <v>1821</v>
      </c>
      <c r="B51" s="2345" t="s">
        <v>1907</v>
      </c>
      <c r="C51" s="2345" t="s">
        <v>1908</v>
      </c>
      <c r="D51" s="2345" t="s">
        <v>1909</v>
      </c>
      <c r="E51" s="2351" t="s">
        <v>1860</v>
      </c>
    </row>
    <row r="52" customFormat="false" ht="13.5" hidden="false" customHeight="true" outlineLevel="0" collapsed="false">
      <c r="A52" s="2347" t="s">
        <v>1830</v>
      </c>
      <c r="B52" s="680" t="s">
        <v>1910</v>
      </c>
      <c r="C52" s="680" t="s">
        <v>1911</v>
      </c>
      <c r="D52" s="680" t="s">
        <v>1912</v>
      </c>
      <c r="E52" s="2352"/>
    </row>
    <row r="53" customFormat="false" ht="12.75" hidden="false" customHeight="true" outlineLevel="0" collapsed="false">
      <c r="A53" s="2347" t="s">
        <v>1830</v>
      </c>
      <c r="B53" s="680" t="s">
        <v>1913</v>
      </c>
      <c r="C53" s="680" t="s">
        <v>1914</v>
      </c>
      <c r="D53" s="680" t="s">
        <v>1915</v>
      </c>
      <c r="E53" s="2352" t="s">
        <v>1916</v>
      </c>
    </row>
    <row r="54" customFormat="false" ht="12.75" hidden="false" customHeight="true" outlineLevel="0" collapsed="false">
      <c r="A54" s="2347" t="s">
        <v>1830</v>
      </c>
      <c r="B54" s="680" t="s">
        <v>1917</v>
      </c>
      <c r="C54" s="680" t="s">
        <v>1914</v>
      </c>
      <c r="D54" s="680" t="s">
        <v>1915</v>
      </c>
      <c r="E54" s="2352" t="s">
        <v>1916</v>
      </c>
    </row>
    <row r="55" customFormat="false" ht="12.75" hidden="false" customHeight="true" outlineLevel="0" collapsed="false">
      <c r="A55" s="2347" t="s">
        <v>1830</v>
      </c>
      <c r="B55" s="680" t="s">
        <v>1918</v>
      </c>
      <c r="C55" s="680" t="s">
        <v>1914</v>
      </c>
      <c r="D55" s="680" t="s">
        <v>1915</v>
      </c>
      <c r="E55" s="2352" t="s">
        <v>1916</v>
      </c>
    </row>
    <row r="56" customFormat="false" ht="12.75" hidden="false" customHeight="true" outlineLevel="0" collapsed="false">
      <c r="A56" s="2347" t="s">
        <v>1830</v>
      </c>
      <c r="B56" s="680" t="s">
        <v>1919</v>
      </c>
      <c r="C56" s="680" t="s">
        <v>1920</v>
      </c>
      <c r="D56" s="680" t="s">
        <v>1921</v>
      </c>
      <c r="E56" s="2352"/>
    </row>
    <row r="57" customFormat="false" ht="12.75" hidden="false" customHeight="true" outlineLevel="0" collapsed="false">
      <c r="A57" s="2347" t="s">
        <v>1830</v>
      </c>
      <c r="B57" s="680" t="s">
        <v>1919</v>
      </c>
      <c r="C57" s="680" t="s">
        <v>1920</v>
      </c>
      <c r="D57" s="680" t="s">
        <v>1921</v>
      </c>
      <c r="E57" s="2352"/>
    </row>
    <row r="58" customFormat="false" ht="12.75" hidden="false" customHeight="true" outlineLevel="0" collapsed="false">
      <c r="A58" s="2347" t="s">
        <v>1830</v>
      </c>
      <c r="B58" s="680" t="s">
        <v>1919</v>
      </c>
      <c r="C58" s="680" t="s">
        <v>1920</v>
      </c>
      <c r="D58" s="680" t="s">
        <v>1921</v>
      </c>
      <c r="E58" s="2352"/>
    </row>
    <row r="59" customFormat="false" ht="12.75" hidden="false" customHeight="true" outlineLevel="0" collapsed="false">
      <c r="A59" s="2347" t="s">
        <v>1830</v>
      </c>
      <c r="B59" s="680" t="s">
        <v>1922</v>
      </c>
      <c r="C59" s="680" t="s">
        <v>1923</v>
      </c>
      <c r="D59" s="680" t="s">
        <v>1921</v>
      </c>
      <c r="E59" s="2352"/>
    </row>
    <row r="60" customFormat="false" ht="12.75" hidden="false" customHeight="true" outlineLevel="0" collapsed="false">
      <c r="A60" s="2347" t="s">
        <v>1830</v>
      </c>
      <c r="B60" s="680" t="s">
        <v>1922</v>
      </c>
      <c r="C60" s="680" t="s">
        <v>1923</v>
      </c>
      <c r="D60" s="680" t="s">
        <v>1921</v>
      </c>
      <c r="E60" s="2352"/>
    </row>
    <row r="61" customFormat="false" ht="12.75" hidden="false" customHeight="true" outlineLevel="0" collapsed="false">
      <c r="A61" s="2347" t="s">
        <v>1830</v>
      </c>
      <c r="B61" s="680" t="s">
        <v>1924</v>
      </c>
      <c r="C61" s="680" t="s">
        <v>1925</v>
      </c>
      <c r="D61" s="680" t="s">
        <v>1921</v>
      </c>
      <c r="E61" s="2352"/>
    </row>
    <row r="62" customFormat="false" ht="12.75" hidden="false" customHeight="true" outlineLevel="0" collapsed="false">
      <c r="A62" s="2347" t="s">
        <v>1830</v>
      </c>
      <c r="B62" s="680" t="s">
        <v>1924</v>
      </c>
      <c r="C62" s="680" t="s">
        <v>1925</v>
      </c>
      <c r="D62" s="680" t="s">
        <v>1921</v>
      </c>
      <c r="E62" s="2352"/>
    </row>
    <row r="63" customFormat="false" ht="12.75" hidden="false" customHeight="true" outlineLevel="0" collapsed="false">
      <c r="A63" s="2347" t="s">
        <v>1830</v>
      </c>
      <c r="B63" s="680" t="s">
        <v>1924</v>
      </c>
      <c r="C63" s="680" t="s">
        <v>1925</v>
      </c>
      <c r="D63" s="680" t="s">
        <v>1921</v>
      </c>
      <c r="E63" s="2352"/>
    </row>
    <row r="64" customFormat="false" ht="12.75" hidden="false" customHeight="true" outlineLevel="0" collapsed="false">
      <c r="A64" s="2347" t="s">
        <v>1830</v>
      </c>
      <c r="B64" s="680" t="s">
        <v>1924</v>
      </c>
      <c r="C64" s="680" t="s">
        <v>1925</v>
      </c>
      <c r="D64" s="680" t="s">
        <v>1921</v>
      </c>
      <c r="E64" s="2352"/>
    </row>
    <row r="65" customFormat="false" ht="12.75" hidden="false" customHeight="true" outlineLevel="0" collapsed="false">
      <c r="A65" s="2347" t="s">
        <v>1830</v>
      </c>
      <c r="B65" s="680" t="s">
        <v>1926</v>
      </c>
      <c r="C65" s="680" t="s">
        <v>1927</v>
      </c>
      <c r="D65" s="680" t="s">
        <v>1921</v>
      </c>
      <c r="E65" s="2352"/>
    </row>
    <row r="66" customFormat="false" ht="12.75" hidden="false" customHeight="true" outlineLevel="0" collapsed="false">
      <c r="A66" s="2347" t="s">
        <v>1830</v>
      </c>
      <c r="B66" s="680" t="s">
        <v>1926</v>
      </c>
      <c r="C66" s="680" t="s">
        <v>1927</v>
      </c>
      <c r="D66" s="680" t="s">
        <v>1921</v>
      </c>
      <c r="E66" s="2352"/>
    </row>
    <row r="67" customFormat="false" ht="12.75" hidden="false" customHeight="true" outlineLevel="0" collapsed="false">
      <c r="A67" s="2347" t="s">
        <v>1830</v>
      </c>
      <c r="B67" s="680" t="s">
        <v>1926</v>
      </c>
      <c r="C67" s="680" t="s">
        <v>1927</v>
      </c>
      <c r="D67" s="680" t="s">
        <v>1921</v>
      </c>
      <c r="E67" s="2352"/>
    </row>
    <row r="68" customFormat="false" ht="12.75" hidden="false" customHeight="true" outlineLevel="0" collapsed="false">
      <c r="A68" s="2347" t="s">
        <v>1830</v>
      </c>
      <c r="B68" s="680" t="s">
        <v>1926</v>
      </c>
      <c r="C68" s="680" t="s">
        <v>1927</v>
      </c>
      <c r="D68" s="680" t="s">
        <v>1921</v>
      </c>
      <c r="E68" s="2352"/>
    </row>
    <row r="69" customFormat="false" ht="12.75" hidden="false" customHeight="true" outlineLevel="0" collapsed="false">
      <c r="A69" s="2347" t="s">
        <v>1830</v>
      </c>
      <c r="B69" s="680" t="s">
        <v>1928</v>
      </c>
      <c r="C69" s="680" t="s">
        <v>1929</v>
      </c>
      <c r="D69" s="680" t="s">
        <v>1921</v>
      </c>
      <c r="E69" s="2352"/>
    </row>
    <row r="70" customFormat="false" ht="12.75" hidden="false" customHeight="true" outlineLevel="0" collapsed="false">
      <c r="A70" s="2347" t="s">
        <v>1830</v>
      </c>
      <c r="B70" s="680" t="s">
        <v>1928</v>
      </c>
      <c r="C70" s="680" t="s">
        <v>1929</v>
      </c>
      <c r="D70" s="680" t="s">
        <v>1921</v>
      </c>
      <c r="E70" s="2352"/>
    </row>
    <row r="71" customFormat="false" ht="12.75" hidden="false" customHeight="true" outlineLevel="0" collapsed="false">
      <c r="A71" s="2347" t="s">
        <v>1830</v>
      </c>
      <c r="B71" s="680" t="s">
        <v>1928</v>
      </c>
      <c r="C71" s="680" t="s">
        <v>1929</v>
      </c>
      <c r="D71" s="680" t="s">
        <v>1921</v>
      </c>
      <c r="E71" s="2352"/>
    </row>
    <row r="72" customFormat="false" ht="12.75" hidden="false" customHeight="true" outlineLevel="0" collapsed="false">
      <c r="A72" s="2347" t="s">
        <v>1830</v>
      </c>
      <c r="B72" s="680" t="s">
        <v>1466</v>
      </c>
      <c r="C72" s="680"/>
      <c r="D72" s="680"/>
      <c r="E72" s="2352" t="s">
        <v>1930</v>
      </c>
    </row>
    <row r="73" customFormat="false" ht="12.75" hidden="false" customHeight="true" outlineLevel="0" collapsed="false">
      <c r="A73" s="2347" t="s">
        <v>1830</v>
      </c>
      <c r="B73" s="680" t="s">
        <v>1931</v>
      </c>
      <c r="C73" s="680"/>
      <c r="D73" s="680"/>
      <c r="E73" s="2352"/>
    </row>
    <row r="74" customFormat="false" ht="12.75" hidden="false" customHeight="true" outlineLevel="0" collapsed="false">
      <c r="A74" s="2347" t="s">
        <v>1830</v>
      </c>
      <c r="B74" s="680" t="s">
        <v>1932</v>
      </c>
      <c r="C74" s="680"/>
      <c r="D74" s="680"/>
      <c r="E74" s="2352"/>
    </row>
    <row r="75" customFormat="false" ht="12.75" hidden="false" customHeight="true" outlineLevel="0" collapsed="false">
      <c r="A75" s="2347" t="s">
        <v>1831</v>
      </c>
      <c r="B75" s="680" t="s">
        <v>1867</v>
      </c>
      <c r="C75" s="680"/>
      <c r="D75" s="680"/>
      <c r="E75" s="2352"/>
    </row>
    <row r="76" customFormat="false" ht="12.75" hidden="false" customHeight="true" outlineLevel="0" collapsed="false">
      <c r="A76" s="2347" t="s">
        <v>1831</v>
      </c>
      <c r="B76" s="680" t="s">
        <v>1933</v>
      </c>
      <c r="C76" s="680" t="s">
        <v>1915</v>
      </c>
      <c r="D76" s="680" t="s">
        <v>1934</v>
      </c>
      <c r="E76" s="2352"/>
    </row>
    <row r="77" customFormat="false" ht="12.75" hidden="false" customHeight="true" outlineLevel="0" collapsed="false">
      <c r="A77" s="2347" t="s">
        <v>1831</v>
      </c>
      <c r="B77" s="680" t="s">
        <v>1919</v>
      </c>
      <c r="C77" s="680" t="s">
        <v>1920</v>
      </c>
      <c r="D77" s="680" t="s">
        <v>1935</v>
      </c>
      <c r="E77" s="2352"/>
    </row>
    <row r="78" customFormat="false" ht="12.75" hidden="false" customHeight="true" outlineLevel="0" collapsed="false">
      <c r="A78" s="2347" t="s">
        <v>1831</v>
      </c>
      <c r="B78" s="680" t="s">
        <v>1919</v>
      </c>
      <c r="C78" s="680" t="s">
        <v>1920</v>
      </c>
      <c r="D78" s="680" t="s">
        <v>1921</v>
      </c>
      <c r="E78" s="2352"/>
    </row>
    <row r="79" customFormat="false" ht="12.75" hidden="false" customHeight="true" outlineLevel="0" collapsed="false">
      <c r="A79" s="2347" t="s">
        <v>1831</v>
      </c>
      <c r="B79" s="680" t="s">
        <v>1919</v>
      </c>
      <c r="C79" s="680" t="s">
        <v>1920</v>
      </c>
      <c r="D79" s="680" t="s">
        <v>1921</v>
      </c>
      <c r="E79" s="2352"/>
    </row>
    <row r="80" customFormat="false" ht="12.75" hidden="false" customHeight="true" outlineLevel="0" collapsed="false">
      <c r="A80" s="2347" t="s">
        <v>1831</v>
      </c>
      <c r="B80" s="680" t="s">
        <v>1922</v>
      </c>
      <c r="C80" s="680" t="s">
        <v>1923</v>
      </c>
      <c r="D80" s="680" t="s">
        <v>1921</v>
      </c>
      <c r="E80" s="2352"/>
    </row>
    <row r="81" customFormat="false" ht="12.75" hidden="false" customHeight="true" outlineLevel="0" collapsed="false">
      <c r="A81" s="2347" t="s">
        <v>1831</v>
      </c>
      <c r="B81" s="680" t="s">
        <v>1922</v>
      </c>
      <c r="C81" s="680" t="s">
        <v>1923</v>
      </c>
      <c r="D81" s="680" t="s">
        <v>1921</v>
      </c>
      <c r="E81" s="2352"/>
    </row>
    <row r="82" customFormat="false" ht="12.75" hidden="false" customHeight="true" outlineLevel="0" collapsed="false">
      <c r="A82" s="2347" t="s">
        <v>1831</v>
      </c>
      <c r="B82" s="680" t="s">
        <v>1924</v>
      </c>
      <c r="C82" s="680" t="s">
        <v>1925</v>
      </c>
      <c r="D82" s="680" t="s">
        <v>1921</v>
      </c>
      <c r="E82" s="2352"/>
    </row>
    <row r="83" customFormat="false" ht="12.75" hidden="false" customHeight="true" outlineLevel="0" collapsed="false">
      <c r="A83" s="2347" t="s">
        <v>1831</v>
      </c>
      <c r="B83" s="680" t="s">
        <v>1924</v>
      </c>
      <c r="C83" s="680" t="s">
        <v>1925</v>
      </c>
      <c r="D83" s="680" t="s">
        <v>1921</v>
      </c>
      <c r="E83" s="2352"/>
    </row>
    <row r="84" customFormat="false" ht="12.75" hidden="false" customHeight="true" outlineLevel="0" collapsed="false">
      <c r="A84" s="2347" t="s">
        <v>1831</v>
      </c>
      <c r="B84" s="680" t="s">
        <v>1924</v>
      </c>
      <c r="C84" s="680" t="s">
        <v>1925</v>
      </c>
      <c r="D84" s="680" t="s">
        <v>1921</v>
      </c>
      <c r="E84" s="2352"/>
    </row>
    <row r="85" customFormat="false" ht="12.75" hidden="false" customHeight="true" outlineLevel="0" collapsed="false">
      <c r="A85" s="2347" t="s">
        <v>1831</v>
      </c>
      <c r="B85" s="680" t="s">
        <v>1924</v>
      </c>
      <c r="C85" s="680" t="s">
        <v>1925</v>
      </c>
      <c r="D85" s="680" t="s">
        <v>1921</v>
      </c>
      <c r="E85" s="2352"/>
    </row>
    <row r="86" customFormat="false" ht="12.75" hidden="false" customHeight="true" outlineLevel="0" collapsed="false">
      <c r="A86" s="2347" t="s">
        <v>1831</v>
      </c>
      <c r="B86" s="680" t="s">
        <v>1926</v>
      </c>
      <c r="C86" s="680" t="s">
        <v>1927</v>
      </c>
      <c r="D86" s="680" t="s">
        <v>1921</v>
      </c>
      <c r="E86" s="2352"/>
    </row>
    <row r="87" customFormat="false" ht="12.75" hidden="false" customHeight="true" outlineLevel="0" collapsed="false">
      <c r="A87" s="2347" t="s">
        <v>1831</v>
      </c>
      <c r="B87" s="680" t="s">
        <v>1926</v>
      </c>
      <c r="C87" s="680" t="s">
        <v>1927</v>
      </c>
      <c r="D87" s="680" t="s">
        <v>1921</v>
      </c>
      <c r="E87" s="2352"/>
    </row>
    <row r="88" customFormat="false" ht="12.75" hidden="false" customHeight="true" outlineLevel="0" collapsed="false">
      <c r="A88" s="2347" t="s">
        <v>1831</v>
      </c>
      <c r="B88" s="680" t="s">
        <v>1926</v>
      </c>
      <c r="C88" s="680" t="s">
        <v>1927</v>
      </c>
      <c r="D88" s="680" t="s">
        <v>1921</v>
      </c>
      <c r="E88" s="2352"/>
    </row>
    <row r="89" customFormat="false" ht="12.75" hidden="false" customHeight="true" outlineLevel="0" collapsed="false">
      <c r="A89" s="2347" t="s">
        <v>1831</v>
      </c>
      <c r="B89" s="680" t="s">
        <v>1926</v>
      </c>
      <c r="C89" s="680" t="s">
        <v>1927</v>
      </c>
      <c r="D89" s="680" t="s">
        <v>1921</v>
      </c>
      <c r="E89" s="2352"/>
    </row>
    <row r="90" customFormat="false" ht="12.75" hidden="false" customHeight="true" outlineLevel="0" collapsed="false">
      <c r="A90" s="2347" t="s">
        <v>1831</v>
      </c>
      <c r="B90" s="680" t="s">
        <v>1928</v>
      </c>
      <c r="C90" s="680" t="s">
        <v>1929</v>
      </c>
      <c r="D90" s="680" t="s">
        <v>1921</v>
      </c>
      <c r="E90" s="2352"/>
    </row>
    <row r="91" customFormat="false" ht="12.75" hidden="false" customHeight="true" outlineLevel="0" collapsed="false">
      <c r="A91" s="2347" t="s">
        <v>1831</v>
      </c>
      <c r="B91" s="680" t="s">
        <v>1928</v>
      </c>
      <c r="C91" s="680" t="s">
        <v>1929</v>
      </c>
      <c r="D91" s="680" t="s">
        <v>1921</v>
      </c>
      <c r="E91" s="2352"/>
    </row>
    <row r="92" customFormat="false" ht="12.75" hidden="false" customHeight="true" outlineLevel="0" collapsed="false">
      <c r="A92" s="2347" t="s">
        <v>1831</v>
      </c>
      <c r="B92" s="680" t="s">
        <v>1928</v>
      </c>
      <c r="C92" s="680" t="s">
        <v>1929</v>
      </c>
      <c r="D92" s="680" t="s">
        <v>1921</v>
      </c>
      <c r="E92" s="2352"/>
    </row>
    <row r="93" customFormat="false" ht="12.75" hidden="false" customHeight="true" outlineLevel="0" collapsed="false">
      <c r="A93" s="2347" t="s">
        <v>1832</v>
      </c>
      <c r="B93" s="680" t="s">
        <v>1936</v>
      </c>
      <c r="C93" s="680"/>
      <c r="D93" s="680" t="s">
        <v>1937</v>
      </c>
      <c r="E93" s="2352" t="s">
        <v>1938</v>
      </c>
    </row>
    <row r="94" customFormat="false" ht="12.75" hidden="false" customHeight="true" outlineLevel="0" collapsed="false">
      <c r="A94" s="2347" t="s">
        <v>1832</v>
      </c>
      <c r="B94" s="680" t="s">
        <v>1936</v>
      </c>
      <c r="C94" s="680"/>
      <c r="D94" s="680" t="s">
        <v>1937</v>
      </c>
      <c r="E94" s="2352" t="s">
        <v>1938</v>
      </c>
    </row>
    <row r="95" customFormat="false" ht="12.75" hidden="false" customHeight="true" outlineLevel="0" collapsed="false">
      <c r="A95" s="2347" t="s">
        <v>1832</v>
      </c>
      <c r="B95" s="680" t="s">
        <v>1919</v>
      </c>
      <c r="C95" s="680" t="s">
        <v>1920</v>
      </c>
      <c r="D95" s="680" t="s">
        <v>1935</v>
      </c>
      <c r="E95" s="2352"/>
    </row>
    <row r="96" customFormat="false" ht="12.75" hidden="false" customHeight="true" outlineLevel="0" collapsed="false">
      <c r="A96" s="2347" t="s">
        <v>1832</v>
      </c>
      <c r="B96" s="680" t="s">
        <v>1919</v>
      </c>
      <c r="C96" s="680" t="s">
        <v>1920</v>
      </c>
      <c r="D96" s="680" t="s">
        <v>1921</v>
      </c>
      <c r="E96" s="2352"/>
    </row>
    <row r="97" customFormat="false" ht="12.75" hidden="false" customHeight="true" outlineLevel="0" collapsed="false">
      <c r="A97" s="2347" t="s">
        <v>1832</v>
      </c>
      <c r="B97" s="680" t="s">
        <v>1919</v>
      </c>
      <c r="C97" s="680" t="s">
        <v>1920</v>
      </c>
      <c r="D97" s="680" t="s">
        <v>1921</v>
      </c>
      <c r="E97" s="2352"/>
    </row>
    <row r="98" customFormat="false" ht="12.75" hidden="false" customHeight="true" outlineLevel="0" collapsed="false">
      <c r="A98" s="2347" t="s">
        <v>1832</v>
      </c>
      <c r="B98" s="680" t="s">
        <v>1922</v>
      </c>
      <c r="C98" s="680" t="s">
        <v>1923</v>
      </c>
      <c r="D98" s="680" t="s">
        <v>1921</v>
      </c>
      <c r="E98" s="2352"/>
    </row>
    <row r="99" customFormat="false" ht="12.75" hidden="false" customHeight="true" outlineLevel="0" collapsed="false">
      <c r="A99" s="2347" t="s">
        <v>1832</v>
      </c>
      <c r="B99" s="680" t="s">
        <v>1922</v>
      </c>
      <c r="C99" s="680" t="s">
        <v>1923</v>
      </c>
      <c r="D99" s="680" t="s">
        <v>1921</v>
      </c>
      <c r="E99" s="2352"/>
    </row>
    <row r="100" customFormat="false" ht="12.75" hidden="false" customHeight="true" outlineLevel="0" collapsed="false">
      <c r="A100" s="2347" t="s">
        <v>1832</v>
      </c>
      <c r="B100" s="680" t="s">
        <v>1924</v>
      </c>
      <c r="C100" s="680" t="s">
        <v>1925</v>
      </c>
      <c r="D100" s="680" t="s">
        <v>1921</v>
      </c>
      <c r="E100" s="2352"/>
    </row>
    <row r="101" customFormat="false" ht="12.75" hidden="false" customHeight="true" outlineLevel="0" collapsed="false">
      <c r="A101" s="2347" t="s">
        <v>1832</v>
      </c>
      <c r="B101" s="680" t="s">
        <v>1924</v>
      </c>
      <c r="C101" s="680" t="s">
        <v>1925</v>
      </c>
      <c r="D101" s="680" t="s">
        <v>1921</v>
      </c>
      <c r="E101" s="2352"/>
    </row>
    <row r="102" customFormat="false" ht="12.75" hidden="false" customHeight="true" outlineLevel="0" collapsed="false">
      <c r="A102" s="2347" t="s">
        <v>1832</v>
      </c>
      <c r="B102" s="680" t="s">
        <v>1924</v>
      </c>
      <c r="C102" s="680" t="s">
        <v>1925</v>
      </c>
      <c r="D102" s="680" t="s">
        <v>1921</v>
      </c>
      <c r="E102" s="2352"/>
    </row>
    <row r="103" customFormat="false" ht="12.75" hidden="false" customHeight="true" outlineLevel="0" collapsed="false">
      <c r="A103" s="2347" t="s">
        <v>1832</v>
      </c>
      <c r="B103" s="680" t="s">
        <v>1924</v>
      </c>
      <c r="C103" s="680" t="s">
        <v>1925</v>
      </c>
      <c r="D103" s="680" t="s">
        <v>1921</v>
      </c>
      <c r="E103" s="2352"/>
    </row>
    <row r="104" customFormat="false" ht="12.75" hidden="false" customHeight="true" outlineLevel="0" collapsed="false">
      <c r="A104" s="2347" t="s">
        <v>1832</v>
      </c>
      <c r="B104" s="680" t="s">
        <v>1926</v>
      </c>
      <c r="C104" s="680" t="s">
        <v>1927</v>
      </c>
      <c r="D104" s="680" t="s">
        <v>1921</v>
      </c>
      <c r="E104" s="2352"/>
    </row>
    <row r="105" customFormat="false" ht="12.75" hidden="false" customHeight="true" outlineLevel="0" collapsed="false">
      <c r="A105" s="2347" t="s">
        <v>1832</v>
      </c>
      <c r="B105" s="680" t="s">
        <v>1926</v>
      </c>
      <c r="C105" s="680" t="s">
        <v>1927</v>
      </c>
      <c r="D105" s="680" t="s">
        <v>1921</v>
      </c>
      <c r="E105" s="2352"/>
    </row>
    <row r="106" customFormat="false" ht="12.75" hidden="false" customHeight="true" outlineLevel="0" collapsed="false">
      <c r="A106" s="2347" t="s">
        <v>1832</v>
      </c>
      <c r="B106" s="680" t="s">
        <v>1926</v>
      </c>
      <c r="C106" s="680" t="s">
        <v>1927</v>
      </c>
      <c r="D106" s="680" t="s">
        <v>1921</v>
      </c>
      <c r="E106" s="2352"/>
    </row>
    <row r="107" customFormat="false" ht="12.75" hidden="false" customHeight="true" outlineLevel="0" collapsed="false">
      <c r="A107" s="2347" t="s">
        <v>1832</v>
      </c>
      <c r="B107" s="680" t="s">
        <v>1926</v>
      </c>
      <c r="C107" s="680" t="s">
        <v>1927</v>
      </c>
      <c r="D107" s="680" t="s">
        <v>1921</v>
      </c>
      <c r="E107" s="2352"/>
    </row>
    <row r="108" customFormat="false" ht="12.75" hidden="false" customHeight="true" outlineLevel="0" collapsed="false">
      <c r="A108" s="2347" t="s">
        <v>1832</v>
      </c>
      <c r="B108" s="680" t="s">
        <v>1928</v>
      </c>
      <c r="C108" s="680" t="s">
        <v>1929</v>
      </c>
      <c r="D108" s="680" t="s">
        <v>1921</v>
      </c>
      <c r="E108" s="2352"/>
    </row>
    <row r="109" customFormat="false" ht="12.75" hidden="false" customHeight="true" outlineLevel="0" collapsed="false">
      <c r="A109" s="2347" t="s">
        <v>1832</v>
      </c>
      <c r="B109" s="680" t="s">
        <v>1928</v>
      </c>
      <c r="C109" s="680" t="s">
        <v>1929</v>
      </c>
      <c r="D109" s="680" t="s">
        <v>1921</v>
      </c>
      <c r="E109" s="2352"/>
    </row>
    <row r="110" customFormat="false" ht="12.75" hidden="false" customHeight="true" outlineLevel="0" collapsed="false">
      <c r="A110" s="2347" t="s">
        <v>1832</v>
      </c>
      <c r="B110" s="680" t="s">
        <v>1928</v>
      </c>
      <c r="C110" s="680" t="s">
        <v>1929</v>
      </c>
      <c r="D110" s="680" t="s">
        <v>1921</v>
      </c>
      <c r="E110" s="2352"/>
    </row>
    <row r="111" customFormat="false" ht="12.75" hidden="false" customHeight="true" outlineLevel="0" collapsed="false">
      <c r="A111" s="2347" t="s">
        <v>1832</v>
      </c>
      <c r="B111" s="680" t="s">
        <v>1411</v>
      </c>
      <c r="C111" s="680"/>
      <c r="D111" s="680" t="s">
        <v>1939</v>
      </c>
      <c r="E111" s="2352" t="s">
        <v>1938</v>
      </c>
    </row>
    <row r="112" customFormat="false" ht="12" hidden="false" customHeight="true" outlineLevel="0" collapsed="false">
      <c r="A112" s="2349"/>
      <c r="B112" s="680"/>
      <c r="C112" s="680"/>
      <c r="D112" s="680"/>
      <c r="E112" s="2352"/>
    </row>
    <row r="113" customFormat="false" ht="12" hidden="false" customHeight="true" outlineLevel="0" collapsed="false">
      <c r="A113" s="31"/>
      <c r="B113" s="31"/>
      <c r="C113" s="31"/>
      <c r="D113" s="31"/>
      <c r="E113" s="31"/>
    </row>
    <row r="114" customFormat="false" ht="12" hidden="false" customHeight="true" outlineLevel="0" collapsed="false">
      <c r="A114" s="2353" t="s">
        <v>1940</v>
      </c>
      <c r="B114" s="2353"/>
      <c r="C114" s="2353"/>
      <c r="D114" s="2353"/>
      <c r="E114" s="2353"/>
    </row>
    <row r="115" customFormat="false" ht="12" hidden="false" customHeight="true" outlineLevel="0" collapsed="false">
      <c r="A115" s="2354" t="s">
        <v>1941</v>
      </c>
    </row>
    <row r="116" customFormat="false" ht="12" hidden="false" customHeight="true" outlineLevel="0" collapsed="false">
      <c r="A116" s="2353" t="s">
        <v>1942</v>
      </c>
      <c r="B116" s="2353"/>
      <c r="C116" s="2353"/>
      <c r="D116" s="2353"/>
      <c r="E116" s="2353"/>
    </row>
  </sheetData>
  <sheetProtection sheet="true" password="a57c" objects="true" scenarios="true"/>
  <mergeCells count="4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A50:E50"/>
    <mergeCell ref="A114:E114"/>
    <mergeCell ref="A116:E116"/>
  </mergeCells>
  <dataValidations count="1">
    <dataValidation allowBlank="true" errorStyle="stop" operator="between" showDropDown="false" showErrorMessage="true" showInputMessage="false" sqref="A1:IV6 A7:D112 F7:IV114 E50:E112 A113:E113 A114:A116 B115:IV115 F116:IV116 A117:IV11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43</v>
      </c>
      <c r="B1" s="1692"/>
      <c r="C1" s="1692"/>
      <c r="D1" s="1692"/>
      <c r="E1" s="1692"/>
      <c r="F1" s="2322"/>
      <c r="G1" s="115" t="s">
        <v>76</v>
      </c>
    </row>
    <row r="2" customFormat="false" ht="15.75" hidden="false" customHeight="true" outlineLevel="0" collapsed="false">
      <c r="A2" s="661" t="s">
        <v>223</v>
      </c>
      <c r="B2" s="2322"/>
      <c r="C2" s="2322"/>
      <c r="D2" s="2322"/>
      <c r="E2" s="2322"/>
      <c r="F2" s="2322"/>
      <c r="G2" s="115" t="s">
        <v>78</v>
      </c>
    </row>
    <row r="3" customFormat="false" ht="15.75" hidden="false" customHeight="true" outlineLevel="0" collapsed="false">
      <c r="A3" s="661"/>
      <c r="B3" s="2322"/>
      <c r="C3" s="2322"/>
      <c r="D3" s="2322"/>
      <c r="E3" s="2322"/>
      <c r="F3" s="2322"/>
      <c r="G3" s="115" t="s">
        <v>79</v>
      </c>
    </row>
    <row r="4" customFormat="false" ht="12.75" hidden="false" customHeight="true" outlineLevel="0" collapsed="false">
      <c r="A4" s="2323"/>
      <c r="B4" s="2322"/>
      <c r="C4" s="2322"/>
      <c r="D4" s="2322"/>
      <c r="E4" s="2322"/>
      <c r="F4" s="2322"/>
      <c r="G4" s="1870"/>
    </row>
    <row r="5" customFormat="false" ht="20.25" hidden="false" customHeight="true" outlineLevel="0" collapsed="false">
      <c r="A5" s="2343" t="s">
        <v>1944</v>
      </c>
      <c r="B5" s="2343"/>
      <c r="C5" s="2343"/>
      <c r="D5" s="2343"/>
      <c r="E5" s="2343"/>
      <c r="F5" s="2343"/>
      <c r="G5" s="2343"/>
    </row>
    <row r="6" customFormat="false" ht="45" hidden="false" customHeight="true" outlineLevel="0" collapsed="false">
      <c r="A6" s="2344" t="s">
        <v>1821</v>
      </c>
      <c r="B6" s="2345" t="s">
        <v>1945</v>
      </c>
      <c r="C6" s="2345" t="s">
        <v>1946</v>
      </c>
      <c r="D6" s="2345" t="s">
        <v>1947</v>
      </c>
      <c r="E6" s="2345" t="s">
        <v>1948</v>
      </c>
      <c r="F6" s="2345" t="s">
        <v>1949</v>
      </c>
      <c r="G6" s="2330" t="s">
        <v>1860</v>
      </c>
    </row>
    <row r="7" customFormat="false" ht="12" hidden="false" customHeight="true" outlineLevel="0" collapsed="false">
      <c r="A7" s="31"/>
      <c r="B7" s="31"/>
      <c r="C7" s="31"/>
      <c r="D7" s="31"/>
      <c r="E7" s="31"/>
      <c r="F7" s="31"/>
      <c r="G7" s="31"/>
    </row>
    <row r="8" customFormat="false" ht="29.25" hidden="false" customHeight="true" outlineLevel="0" collapsed="false">
      <c r="A8" s="2355" t="s">
        <v>1950</v>
      </c>
      <c r="B8" s="2355"/>
      <c r="C8" s="2355"/>
      <c r="D8" s="2355"/>
      <c r="E8" s="2355"/>
      <c r="F8" s="2355"/>
      <c r="G8" s="2355"/>
    </row>
    <row r="9" customFormat="false" ht="12.75" hidden="false" customHeight="true" outlineLevel="0" collapsed="false"/>
    <row r="10" customFormat="false" ht="12" hidden="false" customHeight="true" outlineLevel="0" collapsed="false">
      <c r="A10" s="2356" t="s">
        <v>1817</v>
      </c>
      <c r="B10" s="2357"/>
      <c r="C10" s="2357"/>
      <c r="D10" s="2357"/>
      <c r="E10" s="2357"/>
      <c r="F10" s="2357"/>
      <c r="G10" s="2358"/>
    </row>
    <row r="11" customFormat="false" ht="33" hidden="false" customHeight="true" outlineLevel="0" collapsed="false">
      <c r="A11" s="2359" t="s">
        <v>1951</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1952</v>
      </c>
      <c r="B1" s="388"/>
      <c r="K1" s="115" t="s">
        <v>76</v>
      </c>
    </row>
    <row r="2" customFormat="false" ht="15.75" hidden="false" customHeight="true" outlineLevel="0" collapsed="false">
      <c r="A2" s="661" t="s">
        <v>1953</v>
      </c>
      <c r="B2" s="388"/>
      <c r="K2" s="115" t="s">
        <v>78</v>
      </c>
    </row>
    <row r="3" customFormat="false" ht="15.75" hidden="false" customHeight="true" outlineLevel="0" collapsed="false">
      <c r="A3" s="661" t="s">
        <v>1954</v>
      </c>
      <c r="B3" s="388"/>
      <c r="K3" s="115" t="s">
        <v>79</v>
      </c>
    </row>
    <row r="4" customFormat="false" ht="12.75" hidden="false" customHeight="true" outlineLevel="0" collapsed="false">
      <c r="A4" s="142"/>
      <c r="B4" s="142"/>
      <c r="C4" s="142"/>
    </row>
    <row r="5" customFormat="false" ht="53.25" hidden="false" customHeight="true" outlineLevel="0" collapsed="false">
      <c r="A5" s="2360" t="s">
        <v>80</v>
      </c>
      <c r="B5" s="2361" t="s">
        <v>1955</v>
      </c>
      <c r="C5" s="2361" t="s">
        <v>1956</v>
      </c>
      <c r="D5" s="2361" t="s">
        <v>1957</v>
      </c>
      <c r="E5" s="2361" t="s">
        <v>1958</v>
      </c>
      <c r="F5" s="2361" t="s">
        <v>1959</v>
      </c>
      <c r="G5" s="2361" t="s">
        <v>1960</v>
      </c>
      <c r="H5" s="2361" t="s">
        <v>1961</v>
      </c>
      <c r="I5" s="2361" t="s">
        <v>1962</v>
      </c>
      <c r="J5" s="2361" t="s">
        <v>1963</v>
      </c>
      <c r="K5" s="2361" t="s">
        <v>1964</v>
      </c>
      <c r="L5" s="16"/>
    </row>
    <row r="6" customFormat="false" ht="12.75" hidden="false" customHeight="true" outlineLevel="0" collapsed="false">
      <c r="A6" s="2360"/>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63" t="s">
        <v>1965</v>
      </c>
      <c r="B7" s="2364" t="n">
        <v>145612.919805498</v>
      </c>
      <c r="C7" s="2364" t="n">
        <v>139911.947459043</v>
      </c>
      <c r="D7" s="2364" t="n">
        <v>124194.317867692</v>
      </c>
      <c r="E7" s="2364" t="n">
        <v>123103.880308806</v>
      </c>
      <c r="F7" s="2364" t="n">
        <v>113312.412697766</v>
      </c>
      <c r="G7" s="2364" t="n">
        <v>117652.89353662</v>
      </c>
      <c r="H7" s="2364" t="n">
        <v>125200.311439047</v>
      </c>
      <c r="I7" s="2364" t="n">
        <v>117784.780561354</v>
      </c>
      <c r="J7" s="2364" t="n">
        <v>111052.583207841</v>
      </c>
      <c r="K7" s="2364" t="n">
        <v>109287.267302519</v>
      </c>
      <c r="L7" s="16"/>
    </row>
    <row r="8" customFormat="false" ht="12.75" hidden="false" customHeight="true" outlineLevel="0" collapsed="false">
      <c r="A8" s="2365" t="s">
        <v>1634</v>
      </c>
      <c r="B8" s="2366" t="n">
        <v>145612.750392288</v>
      </c>
      <c r="C8" s="2366" t="n">
        <v>139911.803285885</v>
      </c>
      <c r="D8" s="2366" t="n">
        <v>124194.18544012</v>
      </c>
      <c r="E8" s="2366" t="n">
        <v>123103.751666539</v>
      </c>
      <c r="F8" s="2366" t="n">
        <v>113312.286983429</v>
      </c>
      <c r="G8" s="2366" t="n">
        <v>117652.767343951</v>
      </c>
      <c r="H8" s="2366" t="n">
        <v>125200.174485566</v>
      </c>
      <c r="I8" s="2366" t="n">
        <v>117784.645015542</v>
      </c>
      <c r="J8" s="2366" t="n">
        <v>111052.440887201</v>
      </c>
      <c r="K8" s="2366" t="n">
        <v>109287.128305016</v>
      </c>
      <c r="L8" s="16"/>
    </row>
    <row r="9" customFormat="false" ht="12.75" hidden="false" customHeight="true" outlineLevel="0" collapsed="false">
      <c r="A9" s="2367" t="s">
        <v>1561</v>
      </c>
      <c r="B9" s="594" t="n">
        <v>57706.6568665347</v>
      </c>
      <c r="C9" s="594" t="n">
        <v>57400.8532625179</v>
      </c>
      <c r="D9" s="594" t="n">
        <v>51270.0651800534</v>
      </c>
      <c r="E9" s="594" t="n">
        <v>53501.9927718725</v>
      </c>
      <c r="F9" s="594" t="n">
        <v>53657.5666682632</v>
      </c>
      <c r="G9" s="594" t="n">
        <v>56621.1363639508</v>
      </c>
      <c r="H9" s="594" t="n">
        <v>59256.6450618653</v>
      </c>
      <c r="I9" s="594" t="n">
        <v>59032.8436588078</v>
      </c>
      <c r="J9" s="594" t="n">
        <v>55694.4326844533</v>
      </c>
      <c r="K9" s="594" t="n">
        <v>52504.1398123886</v>
      </c>
      <c r="L9" s="16"/>
    </row>
    <row r="10" customFormat="false" ht="12.75" hidden="false" customHeight="true" outlineLevel="0" collapsed="false">
      <c r="A10" s="2368" t="s">
        <v>1635</v>
      </c>
      <c r="B10" s="594" t="n">
        <v>46616.2936474667</v>
      </c>
      <c r="C10" s="594" t="n">
        <v>49139.7077236</v>
      </c>
      <c r="D10" s="594" t="n">
        <v>41105.5162</v>
      </c>
      <c r="E10" s="594" t="n">
        <v>41996.5480298667</v>
      </c>
      <c r="F10" s="594" t="n">
        <v>32609.4866221835</v>
      </c>
      <c r="G10" s="594" t="n">
        <v>32765.5270288</v>
      </c>
      <c r="H10" s="594" t="n">
        <v>36626.060223567</v>
      </c>
      <c r="I10" s="594" t="n">
        <v>29068.6235988144</v>
      </c>
      <c r="J10" s="594" t="n">
        <v>28588.0970705865</v>
      </c>
      <c r="K10" s="594" t="n">
        <v>29956.4000330152</v>
      </c>
      <c r="L10" s="16"/>
    </row>
    <row r="11" customFormat="false" ht="12.75" hidden="false" customHeight="true" outlineLevel="0" collapsed="false">
      <c r="A11" s="2367" t="s">
        <v>1563</v>
      </c>
      <c r="B11" s="594" t="n">
        <v>7342.31287876</v>
      </c>
      <c r="C11" s="594" t="n">
        <v>6674.7118001</v>
      </c>
      <c r="D11" s="594" t="n">
        <v>7437.884007</v>
      </c>
      <c r="E11" s="594" t="n">
        <v>7333.958975</v>
      </c>
      <c r="F11" s="594" t="n">
        <v>7615.3676445</v>
      </c>
      <c r="G11" s="594" t="n">
        <v>9454.393203</v>
      </c>
      <c r="H11" s="594" t="n">
        <v>10475.6702102</v>
      </c>
      <c r="I11" s="594" t="n">
        <v>11118.567422586</v>
      </c>
      <c r="J11" s="594" t="n">
        <v>11656.6268983115</v>
      </c>
      <c r="K11" s="594" t="n">
        <v>11876.6521928885</v>
      </c>
      <c r="L11" s="16"/>
    </row>
    <row r="12" customFormat="false" ht="12.75" hidden="false" customHeight="true" outlineLevel="0" collapsed="false">
      <c r="A12" s="2367" t="s">
        <v>1564</v>
      </c>
      <c r="B12" s="594" t="n">
        <v>32346.5840365266</v>
      </c>
      <c r="C12" s="594" t="n">
        <v>25287.5304996666</v>
      </c>
      <c r="D12" s="594" t="n">
        <v>23060.0640530667</v>
      </c>
      <c r="E12" s="594" t="n">
        <v>18995.2298898</v>
      </c>
      <c r="F12" s="594" t="n">
        <v>18144.6779384824</v>
      </c>
      <c r="G12" s="594" t="n">
        <v>17799.0977482</v>
      </c>
      <c r="H12" s="594" t="n">
        <v>17749.9748499333</v>
      </c>
      <c r="I12" s="594" t="n">
        <v>17424.7576653333</v>
      </c>
      <c r="J12" s="594" t="n">
        <v>13855.75432186</v>
      </c>
      <c r="K12" s="594" t="n">
        <v>13713.0597697133</v>
      </c>
      <c r="L12" s="16"/>
    </row>
    <row r="13" customFormat="false" ht="12.75" hidden="false" customHeight="true" outlineLevel="0" collapsed="false">
      <c r="A13" s="2367" t="s">
        <v>1565</v>
      </c>
      <c r="B13" s="594" t="n">
        <v>1600.902963</v>
      </c>
      <c r="C13" s="594" t="n">
        <v>1409</v>
      </c>
      <c r="D13" s="594" t="n">
        <v>1320.656</v>
      </c>
      <c r="E13" s="594" t="n">
        <v>1276.022</v>
      </c>
      <c r="F13" s="594" t="n">
        <v>1285.18811</v>
      </c>
      <c r="G13" s="594" t="n">
        <v>1012.613</v>
      </c>
      <c r="H13" s="594" t="n">
        <v>1091.82414</v>
      </c>
      <c r="I13" s="594" t="n">
        <v>1139.85267</v>
      </c>
      <c r="J13" s="594" t="n">
        <v>1257.52991199</v>
      </c>
      <c r="K13" s="594" t="n">
        <v>1236.87649701</v>
      </c>
      <c r="L13" s="16"/>
    </row>
    <row r="14" customFormat="false" ht="12.75" hidden="false" customHeight="true" outlineLevel="0" collapsed="false">
      <c r="A14" s="2365" t="s">
        <v>124</v>
      </c>
      <c r="B14" s="2366" t="n">
        <v>0.169413209789158</v>
      </c>
      <c r="C14" s="2366" t="n">
        <v>0.144173158722105</v>
      </c>
      <c r="D14" s="2366" t="n">
        <v>0.132427571541599</v>
      </c>
      <c r="E14" s="2366" t="n">
        <v>0.128642266485649</v>
      </c>
      <c r="F14" s="2366" t="n">
        <v>0.125714336484875</v>
      </c>
      <c r="G14" s="2366" t="n">
        <v>0.126192669150525</v>
      </c>
      <c r="H14" s="2366" t="n">
        <v>0.136953481136021</v>
      </c>
      <c r="I14" s="2366" t="n">
        <v>0.135545812814022</v>
      </c>
      <c r="J14" s="2366" t="n">
        <v>0.14232063935567</v>
      </c>
      <c r="K14" s="2366" t="n">
        <v>0.138997503653797</v>
      </c>
      <c r="L14" s="16"/>
    </row>
    <row r="15" customFormat="false" ht="12.75" hidden="false" customHeight="true" outlineLevel="0" collapsed="false">
      <c r="A15" s="2367" t="s">
        <v>126</v>
      </c>
      <c r="B15" s="593" t="s">
        <v>127</v>
      </c>
      <c r="C15" s="593" t="s">
        <v>127</v>
      </c>
      <c r="D15" s="593" t="s">
        <v>127</v>
      </c>
      <c r="E15" s="593" t="s">
        <v>127</v>
      </c>
      <c r="F15" s="593" t="s">
        <v>127</v>
      </c>
      <c r="G15" s="593" t="s">
        <v>127</v>
      </c>
      <c r="H15" s="593" t="s">
        <v>127</v>
      </c>
      <c r="I15" s="593" t="s">
        <v>127</v>
      </c>
      <c r="J15" s="593" t="s">
        <v>127</v>
      </c>
      <c r="K15" s="593" t="s">
        <v>127</v>
      </c>
      <c r="L15" s="16"/>
    </row>
    <row r="16" customFormat="false" ht="13.5" hidden="false" customHeight="true" outlineLevel="0" collapsed="false">
      <c r="A16" s="2367" t="s">
        <v>1566</v>
      </c>
      <c r="B16" s="2369" t="n">
        <v>0.169413209789158</v>
      </c>
      <c r="C16" s="2369" t="n">
        <v>0.144173158722105</v>
      </c>
      <c r="D16" s="2369" t="n">
        <v>0.132427571541599</v>
      </c>
      <c r="E16" s="2369" t="n">
        <v>0.128642266485649</v>
      </c>
      <c r="F16" s="2369" t="n">
        <v>0.125714336484875</v>
      </c>
      <c r="G16" s="2369" t="n">
        <v>0.126192669150525</v>
      </c>
      <c r="H16" s="2369" t="n">
        <v>0.136953481136021</v>
      </c>
      <c r="I16" s="2369" t="n">
        <v>0.135545812814022</v>
      </c>
      <c r="J16" s="2369" t="n">
        <v>0.14232063935567</v>
      </c>
      <c r="K16" s="2369" t="n">
        <v>0.138997503653797</v>
      </c>
      <c r="L16" s="16"/>
    </row>
    <row r="17" customFormat="false" ht="12.75" hidden="false" customHeight="true" outlineLevel="0" collapsed="false">
      <c r="A17" s="2370" t="s">
        <v>1966</v>
      </c>
      <c r="B17" s="2371" t="n">
        <v>18169.318953</v>
      </c>
      <c r="C17" s="2371" t="n">
        <v>13598.6676123</v>
      </c>
      <c r="D17" s="2371" t="n">
        <v>14888.0659748</v>
      </c>
      <c r="E17" s="2371" t="n">
        <v>11957.6564286</v>
      </c>
      <c r="F17" s="2371" t="n">
        <v>12682.7131952</v>
      </c>
      <c r="G17" s="2371" t="n">
        <v>13004.1694988</v>
      </c>
      <c r="H17" s="2371" t="n">
        <v>12720.532179</v>
      </c>
      <c r="I17" s="2371" t="n">
        <v>13321.5528197</v>
      </c>
      <c r="J17" s="2371" t="n">
        <v>12497.8581251</v>
      </c>
      <c r="K17" s="2371" t="n">
        <v>10721.387846</v>
      </c>
      <c r="L17" s="16"/>
    </row>
    <row r="18" customFormat="false" ht="12.75" hidden="false" customHeight="true" outlineLevel="0" collapsed="false">
      <c r="A18" s="2365" t="s">
        <v>479</v>
      </c>
      <c r="B18" s="594" t="n">
        <v>4829.8397117</v>
      </c>
      <c r="C18" s="594" t="n">
        <v>4035.32101</v>
      </c>
      <c r="D18" s="594" t="n">
        <v>3851.964952</v>
      </c>
      <c r="E18" s="594" t="n">
        <v>3513.835364</v>
      </c>
      <c r="F18" s="594" t="n">
        <v>3610.4679234</v>
      </c>
      <c r="G18" s="594" t="n">
        <v>3602.45178</v>
      </c>
      <c r="H18" s="594" t="n">
        <v>3908.444346</v>
      </c>
      <c r="I18" s="594" t="n">
        <v>4035.980476</v>
      </c>
      <c r="J18" s="594" t="n">
        <v>4187.1413223</v>
      </c>
      <c r="K18" s="594" t="n">
        <v>4082.1725163</v>
      </c>
      <c r="L18" s="16"/>
    </row>
    <row r="19" customFormat="false" ht="12.75" hidden="false" customHeight="true" outlineLevel="0" collapsed="false">
      <c r="A19" s="2365" t="s">
        <v>489</v>
      </c>
      <c r="B19" s="594" t="n">
        <v>806.8111413</v>
      </c>
      <c r="C19" s="594" t="n">
        <v>781.9244653</v>
      </c>
      <c r="D19" s="594" t="n">
        <v>806.1433328</v>
      </c>
      <c r="E19" s="594" t="n">
        <v>753.8092476</v>
      </c>
      <c r="F19" s="594" t="n">
        <v>841.6164548</v>
      </c>
      <c r="G19" s="594" t="n">
        <v>743.0474418</v>
      </c>
      <c r="H19" s="594" t="n">
        <v>799.71988</v>
      </c>
      <c r="I19" s="594" t="n">
        <v>732.9054007</v>
      </c>
      <c r="J19" s="594" t="n">
        <v>755.5412258</v>
      </c>
      <c r="K19" s="594" t="n">
        <v>643.5607927</v>
      </c>
      <c r="L19" s="16"/>
    </row>
    <row r="20" customFormat="false" ht="12.75" hidden="false" customHeight="true" outlineLevel="0" collapsed="false">
      <c r="A20" s="2365" t="s">
        <v>501</v>
      </c>
      <c r="B20" s="594" t="n">
        <v>12532.6681</v>
      </c>
      <c r="C20" s="594" t="n">
        <v>8781.422137</v>
      </c>
      <c r="D20" s="594" t="n">
        <v>10229.95769</v>
      </c>
      <c r="E20" s="594" t="n">
        <v>7690.011817</v>
      </c>
      <c r="F20" s="594" t="n">
        <v>8230.628817</v>
      </c>
      <c r="G20" s="594" t="n">
        <v>8658.670277</v>
      </c>
      <c r="H20" s="594" t="n">
        <v>8012.367953</v>
      </c>
      <c r="I20" s="594" t="n">
        <v>8552.666943</v>
      </c>
      <c r="J20" s="594" t="n">
        <v>7555.175577</v>
      </c>
      <c r="K20" s="594" t="n">
        <v>5995.654537</v>
      </c>
      <c r="L20" s="16"/>
    </row>
    <row r="21" customFormat="false" ht="12.75" hidden="false" customHeight="true" outlineLevel="0" collapsed="false">
      <c r="A21" s="2365" t="s">
        <v>508</v>
      </c>
      <c r="B21" s="593" t="s">
        <v>134</v>
      </c>
      <c r="C21" s="593" t="s">
        <v>134</v>
      </c>
      <c r="D21" s="593" t="s">
        <v>134</v>
      </c>
      <c r="E21" s="593" t="s">
        <v>134</v>
      </c>
      <c r="F21" s="593" t="s">
        <v>134</v>
      </c>
      <c r="G21" s="593" t="s">
        <v>134</v>
      </c>
      <c r="H21" s="593" t="s">
        <v>134</v>
      </c>
      <c r="I21" s="593" t="s">
        <v>134</v>
      </c>
      <c r="J21" s="593" t="s">
        <v>134</v>
      </c>
      <c r="K21" s="593" t="s">
        <v>134</v>
      </c>
      <c r="L21" s="16"/>
    </row>
    <row r="22" customFormat="false" ht="13.5" hidden="false" customHeight="true" outlineLevel="0" collapsed="false">
      <c r="A22" s="2365" t="s">
        <v>1967</v>
      </c>
      <c r="B22" s="1604"/>
      <c r="C22" s="1604"/>
      <c r="D22" s="1604"/>
      <c r="E22" s="1604"/>
      <c r="F22" s="1604"/>
      <c r="G22" s="1604"/>
      <c r="H22" s="1604"/>
      <c r="I22" s="1604"/>
      <c r="J22" s="1604"/>
      <c r="K22" s="1604"/>
      <c r="L22" s="16"/>
    </row>
    <row r="23" customFormat="false" ht="13.5" hidden="false" customHeight="true" outlineLevel="0" collapsed="false">
      <c r="A23" s="2365" t="s">
        <v>1968</v>
      </c>
      <c r="B23" s="1604"/>
      <c r="C23" s="1604"/>
      <c r="D23" s="1604"/>
      <c r="E23" s="1604"/>
      <c r="F23" s="1604"/>
      <c r="G23" s="1604"/>
      <c r="H23" s="1604"/>
      <c r="I23" s="1604"/>
      <c r="J23" s="1604"/>
      <c r="K23" s="1604"/>
      <c r="L23" s="16"/>
    </row>
    <row r="24" customFormat="false" ht="13.5" hidden="false" customHeight="true" outlineLevel="0" collapsed="false">
      <c r="A24" s="2365" t="s">
        <v>1572</v>
      </c>
      <c r="B24" s="2372" t="s">
        <v>134</v>
      </c>
      <c r="C24" s="2372" t="s">
        <v>134</v>
      </c>
      <c r="D24" s="2372" t="s">
        <v>134</v>
      </c>
      <c r="E24" s="2372" t="s">
        <v>134</v>
      </c>
      <c r="F24" s="2372" t="s">
        <v>134</v>
      </c>
      <c r="G24" s="2372" t="s">
        <v>134</v>
      </c>
      <c r="H24" s="2372" t="s">
        <v>134</v>
      </c>
      <c r="I24" s="2372" t="s">
        <v>134</v>
      </c>
      <c r="J24" s="2372" t="s">
        <v>134</v>
      </c>
      <c r="K24" s="2372" t="s">
        <v>134</v>
      </c>
      <c r="L24" s="16"/>
    </row>
    <row r="25" customFormat="false" ht="13.5" hidden="false" customHeight="true" outlineLevel="0" collapsed="false">
      <c r="A25" s="2373" t="s">
        <v>1969</v>
      </c>
      <c r="B25" s="2369" t="n">
        <v>550.314786</v>
      </c>
      <c r="C25" s="2369" t="n">
        <v>513.53289447</v>
      </c>
      <c r="D25" s="2369" t="n">
        <v>476.47228935</v>
      </c>
      <c r="E25" s="2369" t="n">
        <v>436.01739543</v>
      </c>
      <c r="F25" s="2369" t="n">
        <v>401.53393551</v>
      </c>
      <c r="G25" s="2369" t="n">
        <v>381.79048899</v>
      </c>
      <c r="H25" s="2369" t="n">
        <v>372.11336684</v>
      </c>
      <c r="I25" s="2369" t="n">
        <v>370.23550805</v>
      </c>
      <c r="J25" s="2369" t="n">
        <v>365.88830407</v>
      </c>
      <c r="K25" s="2369" t="n">
        <v>363.97364332</v>
      </c>
      <c r="L25" s="16"/>
    </row>
    <row r="26" customFormat="false" ht="12.75" hidden="false" customHeight="true" outlineLevel="0" collapsed="false">
      <c r="A26" s="2370" t="s">
        <v>1581</v>
      </c>
      <c r="B26" s="1604"/>
      <c r="C26" s="1604"/>
      <c r="D26" s="1604"/>
      <c r="E26" s="1604"/>
      <c r="F26" s="1604"/>
      <c r="G26" s="1604"/>
      <c r="H26" s="1604"/>
      <c r="I26" s="1604"/>
      <c r="J26" s="1604"/>
      <c r="K26" s="1604"/>
      <c r="L26" s="16"/>
    </row>
    <row r="27" customFormat="false" ht="12.75" hidden="false" customHeight="true" outlineLevel="0" collapsed="false">
      <c r="A27" s="2365" t="s">
        <v>1582</v>
      </c>
      <c r="B27" s="1604"/>
      <c r="C27" s="1604"/>
      <c r="D27" s="1604"/>
      <c r="E27" s="1604"/>
      <c r="F27" s="1604"/>
      <c r="G27" s="1604"/>
      <c r="H27" s="1604"/>
      <c r="I27" s="1604"/>
      <c r="J27" s="1604"/>
      <c r="K27" s="1604"/>
      <c r="L27" s="16"/>
    </row>
    <row r="28" customFormat="false" ht="12.75" hidden="false" customHeight="true" outlineLevel="0" collapsed="false">
      <c r="A28" s="2365" t="s">
        <v>804</v>
      </c>
      <c r="B28" s="1604"/>
      <c r="C28" s="1604"/>
      <c r="D28" s="1604"/>
      <c r="E28" s="1604"/>
      <c r="F28" s="1604"/>
      <c r="G28" s="1604"/>
      <c r="H28" s="1604"/>
      <c r="I28" s="1604"/>
      <c r="J28" s="1604"/>
      <c r="K28" s="1604"/>
      <c r="L28" s="16"/>
    </row>
    <row r="29" customFormat="false" ht="12.75" hidden="false" customHeight="true" outlineLevel="0" collapsed="false">
      <c r="A29" s="2365" t="s">
        <v>814</v>
      </c>
      <c r="B29" s="1604"/>
      <c r="C29" s="1604"/>
      <c r="D29" s="1604"/>
      <c r="E29" s="1604"/>
      <c r="F29" s="1604"/>
      <c r="G29" s="1604"/>
      <c r="H29" s="1604"/>
      <c r="I29" s="1604"/>
      <c r="J29" s="1604"/>
      <c r="K29" s="1604"/>
      <c r="L29" s="16"/>
    </row>
    <row r="30" customFormat="false" ht="12.75" hidden="false" customHeight="true" outlineLevel="0" collapsed="false">
      <c r="A30" s="2365" t="s">
        <v>1970</v>
      </c>
      <c r="B30" s="1604"/>
      <c r="C30" s="1604"/>
      <c r="D30" s="1604"/>
      <c r="E30" s="1604"/>
      <c r="F30" s="1604"/>
      <c r="G30" s="1604"/>
      <c r="H30" s="1604"/>
      <c r="I30" s="1604"/>
      <c r="J30" s="1604"/>
      <c r="K30" s="1604"/>
      <c r="L30" s="16"/>
    </row>
    <row r="31" customFormat="false" ht="12.75" hidden="false" customHeight="true" outlineLevel="0" collapsed="false">
      <c r="A31" s="2365" t="s">
        <v>824</v>
      </c>
      <c r="B31" s="1604"/>
      <c r="C31" s="1604"/>
      <c r="D31" s="1604"/>
      <c r="E31" s="1604"/>
      <c r="F31" s="1604"/>
      <c r="G31" s="1604"/>
      <c r="H31" s="1604"/>
      <c r="I31" s="1604"/>
      <c r="J31" s="1604"/>
      <c r="K31" s="1604"/>
      <c r="L31" s="16"/>
    </row>
    <row r="32" customFormat="false" ht="12.75" hidden="false" customHeight="true" outlineLevel="0" collapsed="false">
      <c r="A32" s="2365" t="s">
        <v>1584</v>
      </c>
      <c r="B32" s="1604"/>
      <c r="C32" s="1604"/>
      <c r="D32" s="1604"/>
      <c r="E32" s="1604"/>
      <c r="F32" s="1604"/>
      <c r="G32" s="1604"/>
      <c r="H32" s="1604"/>
      <c r="I32" s="1604"/>
      <c r="J32" s="1604"/>
      <c r="K32" s="1604"/>
      <c r="L32" s="16"/>
    </row>
    <row r="33" customFormat="false" ht="13.5" hidden="false" customHeight="true" outlineLevel="0" collapsed="false">
      <c r="A33" s="2374" t="s">
        <v>1572</v>
      </c>
      <c r="B33" s="1604"/>
      <c r="C33" s="1604"/>
      <c r="D33" s="1604"/>
      <c r="E33" s="1604"/>
      <c r="F33" s="1604"/>
      <c r="G33" s="1604"/>
      <c r="H33" s="1604"/>
      <c r="I33" s="1604"/>
      <c r="J33" s="1604"/>
      <c r="K33" s="1604"/>
      <c r="L33" s="16"/>
    </row>
    <row r="34" customFormat="false" ht="14.25" hidden="false" customHeight="true" outlineLevel="0" collapsed="false">
      <c r="A34" s="2370" t="s">
        <v>1971</v>
      </c>
      <c r="B34" s="2375" t="n">
        <v>-3761.13806154648</v>
      </c>
      <c r="C34" s="2375" t="n">
        <v>-9145.39045689096</v>
      </c>
      <c r="D34" s="2375" t="n">
        <v>-10900.2776635575</v>
      </c>
      <c r="E34" s="2375" t="n">
        <v>-9557.25350973347</v>
      </c>
      <c r="F34" s="2375" t="n">
        <v>-7262.77144314542</v>
      </c>
      <c r="G34" s="2375" t="n">
        <v>-7322.73836561491</v>
      </c>
      <c r="H34" s="2375" t="n">
        <v>-7760.50862396491</v>
      </c>
      <c r="I34" s="2375" t="n">
        <v>-6808.65246867663</v>
      </c>
      <c r="J34" s="2375" t="n">
        <v>-7129.81294951017</v>
      </c>
      <c r="K34" s="2375" t="n">
        <v>-7276.67642158971</v>
      </c>
      <c r="L34" s="16"/>
    </row>
    <row r="35" customFormat="false" ht="12.75" hidden="false" customHeight="true" outlineLevel="0" collapsed="false">
      <c r="A35" s="1741" t="s">
        <v>1088</v>
      </c>
      <c r="B35" s="594" t="n">
        <v>-5057.19454758899</v>
      </c>
      <c r="C35" s="594" t="n">
        <v>-9485.66121022406</v>
      </c>
      <c r="D35" s="594" t="n">
        <v>-11121.2778021253</v>
      </c>
      <c r="E35" s="594" t="n">
        <v>-9842.36282539031</v>
      </c>
      <c r="F35" s="594" t="n">
        <v>-7355.99715838866</v>
      </c>
      <c r="G35" s="594" t="n">
        <v>-7363.48339633184</v>
      </c>
      <c r="H35" s="594" t="n">
        <v>-7614.49291595927</v>
      </c>
      <c r="I35" s="594" t="n">
        <v>-6814.953773963</v>
      </c>
      <c r="J35" s="594" t="n">
        <v>-7420.51307957639</v>
      </c>
      <c r="K35" s="594" t="n">
        <v>-7342.04674394974</v>
      </c>
      <c r="L35" s="16"/>
    </row>
    <row r="36" customFormat="false" ht="12.75" hidden="false" customHeight="true" outlineLevel="0" collapsed="false">
      <c r="A36" s="1741" t="s">
        <v>1091</v>
      </c>
      <c r="B36" s="594" t="n">
        <v>1315.33838199228</v>
      </c>
      <c r="C36" s="594" t="n">
        <v>548.592770182271</v>
      </c>
      <c r="D36" s="594" t="n">
        <v>305.938761882443</v>
      </c>
      <c r="E36" s="594" t="n">
        <v>300.169540719186</v>
      </c>
      <c r="F36" s="594" t="n">
        <v>268.977057176383</v>
      </c>
      <c r="G36" s="594" t="n">
        <v>273.918284051255</v>
      </c>
      <c r="H36" s="594" t="n">
        <v>269.516651593185</v>
      </c>
      <c r="I36" s="594" t="n">
        <v>248.940303811261</v>
      </c>
      <c r="J36" s="594" t="n">
        <v>370.019937676328</v>
      </c>
      <c r="K36" s="594" t="n">
        <v>200.643939124482</v>
      </c>
      <c r="L36" s="16"/>
    </row>
    <row r="37" customFormat="false" ht="12.75" hidden="false" customHeight="true" outlineLevel="0" collapsed="false">
      <c r="A37" s="1741" t="s">
        <v>1094</v>
      </c>
      <c r="B37" s="594" t="n">
        <v>-127.893555955483</v>
      </c>
      <c r="C37" s="594" t="n">
        <v>-293.053593816313</v>
      </c>
      <c r="D37" s="594" t="n">
        <v>-198.903263260004</v>
      </c>
      <c r="E37" s="594" t="n">
        <v>-195.8229448176</v>
      </c>
      <c r="F37" s="594" t="n">
        <v>-305.172532318055</v>
      </c>
      <c r="G37" s="594" t="n">
        <v>-331.125838710204</v>
      </c>
      <c r="H37" s="594" t="n">
        <v>-542.682151022172</v>
      </c>
      <c r="I37" s="594" t="n">
        <v>-380.122108067448</v>
      </c>
      <c r="J37" s="594" t="n">
        <v>-282.252848726096</v>
      </c>
      <c r="K37" s="594" t="n">
        <v>-361.06607649143</v>
      </c>
      <c r="L37" s="16"/>
    </row>
    <row r="38" customFormat="false" ht="12.75" hidden="false" customHeight="true" outlineLevel="0" collapsed="false">
      <c r="A38" s="1741" t="s">
        <v>1097</v>
      </c>
      <c r="B38" s="594" t="n">
        <v>22.5345721931009</v>
      </c>
      <c r="C38" s="594" t="n">
        <v>33.3189850676333</v>
      </c>
      <c r="D38" s="594" t="n">
        <v>18.7329613649233</v>
      </c>
      <c r="E38" s="594" t="n">
        <v>8.69360679982038</v>
      </c>
      <c r="F38" s="594" t="n">
        <v>8.01110988127503</v>
      </c>
      <c r="G38" s="594" t="n">
        <v>9.94131348796291</v>
      </c>
      <c r="H38" s="594" t="n">
        <v>11.4152961159958</v>
      </c>
      <c r="I38" s="594" t="n">
        <v>16.4004518300426</v>
      </c>
      <c r="J38" s="594" t="n">
        <v>24.7412223402331</v>
      </c>
      <c r="K38" s="594" t="n">
        <v>24.0293695227693</v>
      </c>
      <c r="L38" s="16"/>
    </row>
    <row r="39" customFormat="false" ht="12.75" hidden="false" customHeight="true" outlineLevel="0" collapsed="false">
      <c r="A39" s="1741" t="s">
        <v>1587</v>
      </c>
      <c r="B39" s="594" t="n">
        <v>86.0770878126063</v>
      </c>
      <c r="C39" s="594" t="n">
        <v>51.4125918995047</v>
      </c>
      <c r="D39" s="594" t="n">
        <v>95.2316785804145</v>
      </c>
      <c r="E39" s="594" t="n">
        <v>172.069112955438</v>
      </c>
      <c r="F39" s="594" t="n">
        <v>121.410080503636</v>
      </c>
      <c r="G39" s="594" t="n">
        <v>88.0112718879148</v>
      </c>
      <c r="H39" s="594" t="n">
        <v>115.734495307347</v>
      </c>
      <c r="I39" s="594" t="n">
        <v>121.082657712522</v>
      </c>
      <c r="J39" s="594" t="n">
        <v>178.191818775755</v>
      </c>
      <c r="K39" s="594" t="n">
        <v>201.763090204213</v>
      </c>
      <c r="L39" s="16"/>
    </row>
    <row r="40" customFormat="false" ht="12.75" hidden="false" customHeight="true" outlineLevel="0" collapsed="false">
      <c r="A40" s="1741" t="s">
        <v>1103</v>
      </c>
      <c r="B40" s="593" t="s">
        <v>120</v>
      </c>
      <c r="C40" s="593" t="s">
        <v>120</v>
      </c>
      <c r="D40" s="593" t="s">
        <v>120</v>
      </c>
      <c r="E40" s="593" t="s">
        <v>120</v>
      </c>
      <c r="F40" s="593" t="s">
        <v>120</v>
      </c>
      <c r="G40" s="593" t="s">
        <v>120</v>
      </c>
      <c r="H40" s="593" t="s">
        <v>120</v>
      </c>
      <c r="I40" s="593" t="s">
        <v>120</v>
      </c>
      <c r="J40" s="593" t="s">
        <v>120</v>
      </c>
      <c r="K40" s="593" t="s">
        <v>120</v>
      </c>
      <c r="L40" s="16"/>
    </row>
    <row r="41" customFormat="false" ht="13.5" hidden="false" customHeight="true" outlineLevel="0" collapsed="false">
      <c r="A41" s="2376" t="s">
        <v>1588</v>
      </c>
      <c r="B41" s="2377" t="s">
        <v>132</v>
      </c>
      <c r="C41" s="2377" t="s">
        <v>132</v>
      </c>
      <c r="D41" s="2377" t="s">
        <v>132</v>
      </c>
      <c r="E41" s="2377" t="s">
        <v>132</v>
      </c>
      <c r="F41" s="2377" t="s">
        <v>132</v>
      </c>
      <c r="G41" s="2377" t="s">
        <v>132</v>
      </c>
      <c r="H41" s="2377" t="s">
        <v>132</v>
      </c>
      <c r="I41" s="2377" t="s">
        <v>132</v>
      </c>
      <c r="J41" s="2377" t="s">
        <v>132</v>
      </c>
      <c r="K41" s="2377" t="s">
        <v>132</v>
      </c>
      <c r="L41" s="16"/>
    </row>
    <row r="42" customFormat="false" ht="12.75" hidden="false" customHeight="true" outlineLevel="0" collapsed="false">
      <c r="A42" s="2373" t="s">
        <v>1589</v>
      </c>
      <c r="B42" s="2371" t="s">
        <v>656</v>
      </c>
      <c r="C42" s="2371" t="n">
        <v>357</v>
      </c>
      <c r="D42" s="2371" t="n">
        <v>357</v>
      </c>
      <c r="E42" s="2371" t="n">
        <v>357</v>
      </c>
      <c r="F42" s="2371" t="n">
        <v>357</v>
      </c>
      <c r="G42" s="2371" t="n">
        <v>357</v>
      </c>
      <c r="H42" s="2371" t="n">
        <v>357</v>
      </c>
      <c r="I42" s="2371" t="n">
        <v>357</v>
      </c>
      <c r="J42" s="2371" t="n">
        <v>357</v>
      </c>
      <c r="K42" s="2371" t="n">
        <v>357</v>
      </c>
      <c r="L42" s="16"/>
    </row>
    <row r="43" customFormat="false" ht="12.75" hidden="false" customHeight="true" outlineLevel="0" collapsed="false">
      <c r="A43" s="2365" t="s">
        <v>1403</v>
      </c>
      <c r="B43" s="593" t="s">
        <v>128</v>
      </c>
      <c r="C43" s="593" t="s">
        <v>128</v>
      </c>
      <c r="D43" s="593" t="s">
        <v>128</v>
      </c>
      <c r="E43" s="593" t="s">
        <v>128</v>
      </c>
      <c r="F43" s="593" t="s">
        <v>128</v>
      </c>
      <c r="G43" s="593" t="s">
        <v>128</v>
      </c>
      <c r="H43" s="593" t="s">
        <v>128</v>
      </c>
      <c r="I43" s="593" t="s">
        <v>128</v>
      </c>
      <c r="J43" s="593" t="s">
        <v>128</v>
      </c>
      <c r="K43" s="593" t="s">
        <v>128</v>
      </c>
      <c r="L43" s="16"/>
    </row>
    <row r="44" customFormat="false" ht="12.75" hidden="false" customHeight="true" outlineLevel="0" collapsed="false">
      <c r="A44" s="2365" t="s">
        <v>1591</v>
      </c>
      <c r="B44" s="1604"/>
      <c r="C44" s="1604"/>
      <c r="D44" s="1604"/>
      <c r="E44" s="1604"/>
      <c r="F44" s="1604"/>
      <c r="G44" s="1604"/>
      <c r="H44" s="1604"/>
      <c r="I44" s="1604"/>
      <c r="J44" s="1604"/>
      <c r="K44" s="1604"/>
      <c r="L44" s="16"/>
    </row>
    <row r="45" customFormat="false" ht="12.75" hidden="false" customHeight="true" outlineLevel="0" collapsed="false">
      <c r="A45" s="2365" t="s">
        <v>1592</v>
      </c>
      <c r="B45" s="593" t="s">
        <v>1972</v>
      </c>
      <c r="C45" s="594" t="n">
        <v>357</v>
      </c>
      <c r="D45" s="594" t="n">
        <v>357</v>
      </c>
      <c r="E45" s="594" t="n">
        <v>357</v>
      </c>
      <c r="F45" s="594" t="n">
        <v>357</v>
      </c>
      <c r="G45" s="594" t="n">
        <v>357</v>
      </c>
      <c r="H45" s="594" t="n">
        <v>357</v>
      </c>
      <c r="I45" s="594" t="n">
        <v>357</v>
      </c>
      <c r="J45" s="594" t="n">
        <v>357</v>
      </c>
      <c r="K45" s="594" t="n">
        <v>357</v>
      </c>
      <c r="L45" s="16"/>
    </row>
    <row r="46" customFormat="false" ht="13.5" hidden="false" customHeight="true" outlineLevel="0" collapsed="false">
      <c r="A46" s="2365" t="s">
        <v>761</v>
      </c>
      <c r="B46" s="2372" t="s">
        <v>134</v>
      </c>
      <c r="C46" s="2372" t="s">
        <v>134</v>
      </c>
      <c r="D46" s="2372" t="s">
        <v>134</v>
      </c>
      <c r="E46" s="2372" t="s">
        <v>134</v>
      </c>
      <c r="F46" s="2372" t="s">
        <v>134</v>
      </c>
      <c r="G46" s="2372" t="s">
        <v>134</v>
      </c>
      <c r="H46" s="2372" t="s">
        <v>134</v>
      </c>
      <c r="I46" s="2372" t="s">
        <v>134</v>
      </c>
      <c r="J46" s="2372" t="s">
        <v>134</v>
      </c>
      <c r="K46" s="2372" t="s">
        <v>134</v>
      </c>
      <c r="L46" s="16"/>
    </row>
    <row r="47" customFormat="false" ht="12.75" hidden="false" customHeight="true" outlineLevel="0" collapsed="false">
      <c r="A47" s="2378" t="s">
        <v>1973</v>
      </c>
      <c r="B47" s="2371" t="s">
        <v>134</v>
      </c>
      <c r="C47" s="2371" t="s">
        <v>134</v>
      </c>
      <c r="D47" s="2371" t="s">
        <v>134</v>
      </c>
      <c r="E47" s="2371" t="s">
        <v>134</v>
      </c>
      <c r="F47" s="2371" t="s">
        <v>134</v>
      </c>
      <c r="G47" s="2371" t="s">
        <v>134</v>
      </c>
      <c r="H47" s="2371" t="s">
        <v>134</v>
      </c>
      <c r="I47" s="2371" t="s">
        <v>134</v>
      </c>
      <c r="J47" s="2371" t="s">
        <v>134</v>
      </c>
      <c r="K47" s="2371" t="s">
        <v>134</v>
      </c>
      <c r="L47" s="16"/>
    </row>
    <row r="48" customFormat="false" ht="13.5" hidden="false" customHeight="true" outlineLevel="0" collapsed="false">
      <c r="A48" s="2379"/>
      <c r="B48" s="2372"/>
      <c r="C48" s="2372"/>
      <c r="D48" s="2372"/>
      <c r="E48" s="2372"/>
      <c r="F48" s="2372"/>
      <c r="G48" s="2372"/>
      <c r="H48" s="2372"/>
      <c r="I48" s="2372"/>
      <c r="J48" s="2372"/>
      <c r="K48" s="2372"/>
      <c r="L48" s="16"/>
    </row>
    <row r="49" customFormat="false" ht="14.25" hidden="false" customHeight="true" outlineLevel="0" collapsed="false">
      <c r="A49" s="2378" t="s">
        <v>1974</v>
      </c>
      <c r="B49" s="2380" t="n">
        <v>160571.415482951</v>
      </c>
      <c r="C49" s="2380" t="n">
        <v>145235.757508922</v>
      </c>
      <c r="D49" s="2380" t="n">
        <v>129015.578468284</v>
      </c>
      <c r="E49" s="2380" t="n">
        <v>126297.300623102</v>
      </c>
      <c r="F49" s="2380" t="n">
        <v>119490.88838533</v>
      </c>
      <c r="G49" s="2380" t="n">
        <v>124073.115158795</v>
      </c>
      <c r="H49" s="2380" t="n">
        <v>130889.448360922</v>
      </c>
      <c r="I49" s="2380" t="n">
        <v>125024.916420428</v>
      </c>
      <c r="J49" s="2380" t="n">
        <v>117143.5166875</v>
      </c>
      <c r="K49" s="2380" t="n">
        <v>113452.95237025</v>
      </c>
      <c r="L49" s="16"/>
    </row>
    <row r="50" customFormat="false" ht="14.25" hidden="false" customHeight="true" outlineLevel="0" collapsed="false">
      <c r="A50" s="2378" t="s">
        <v>1975</v>
      </c>
      <c r="B50" s="2380" t="n">
        <v>164332.553544498</v>
      </c>
      <c r="C50" s="2380" t="n">
        <v>154381.147965813</v>
      </c>
      <c r="D50" s="2380" t="n">
        <v>139915.856131842</v>
      </c>
      <c r="E50" s="2380" t="n">
        <v>135854.554132836</v>
      </c>
      <c r="F50" s="2380" t="n">
        <v>126753.659828476</v>
      </c>
      <c r="G50" s="2380" t="n">
        <v>131395.85352441</v>
      </c>
      <c r="H50" s="2380" t="n">
        <v>138649.956984887</v>
      </c>
      <c r="I50" s="2380" t="n">
        <v>131833.568889104</v>
      </c>
      <c r="J50" s="2380" t="n">
        <v>124273.329637011</v>
      </c>
      <c r="K50" s="2380" t="n">
        <v>120729.628791839</v>
      </c>
      <c r="L50" s="16"/>
    </row>
    <row r="51" customFormat="false" ht="13.5" hidden="false" customHeight="true" outlineLevel="0" collapsed="false">
      <c r="A51" s="2381"/>
      <c r="B51" s="2372"/>
      <c r="C51" s="2372"/>
      <c r="D51" s="2372"/>
      <c r="E51" s="2372"/>
      <c r="F51" s="2372"/>
      <c r="G51" s="2372"/>
      <c r="H51" s="2372"/>
      <c r="I51" s="2372"/>
      <c r="J51" s="2372"/>
      <c r="K51" s="2372"/>
      <c r="L51" s="16"/>
    </row>
    <row r="52" customFormat="false" ht="12.75" hidden="false" customHeight="true" outlineLevel="0" collapsed="false">
      <c r="A52" s="2382" t="s">
        <v>1798</v>
      </c>
      <c r="B52" s="1604"/>
      <c r="C52" s="1604"/>
      <c r="D52" s="1604"/>
      <c r="E52" s="1604"/>
      <c r="F52" s="1604"/>
      <c r="G52" s="1604"/>
      <c r="H52" s="1604"/>
      <c r="I52" s="1604"/>
      <c r="J52" s="1604"/>
      <c r="K52" s="1604"/>
      <c r="L52" s="16"/>
    </row>
    <row r="53" customFormat="false" ht="12.75" hidden="false" customHeight="true" outlineLevel="0" collapsed="false">
      <c r="A53" s="2363" t="s">
        <v>144</v>
      </c>
      <c r="B53" s="2371" t="n">
        <v>616.8204956</v>
      </c>
      <c r="C53" s="2371" t="n">
        <v>554.671</v>
      </c>
      <c r="D53" s="2371" t="n">
        <v>491.10633</v>
      </c>
      <c r="E53" s="2371" t="n">
        <v>484.2047925</v>
      </c>
      <c r="F53" s="2371" t="n">
        <v>448.7769</v>
      </c>
      <c r="G53" s="2371" t="n">
        <v>453.024</v>
      </c>
      <c r="H53" s="2371" t="n">
        <v>491.9161104</v>
      </c>
      <c r="I53" s="2371" t="n">
        <v>498.308024214</v>
      </c>
      <c r="J53" s="2371" t="n">
        <v>541.6231161</v>
      </c>
      <c r="K53" s="2371" t="n">
        <v>513.07469433</v>
      </c>
      <c r="L53" s="16"/>
    </row>
    <row r="54" customFormat="false" ht="12.75" hidden="false" customHeight="true" outlineLevel="0" collapsed="false">
      <c r="A54" s="2367" t="s">
        <v>145</v>
      </c>
      <c r="B54" s="594" t="n">
        <v>616.8204956</v>
      </c>
      <c r="C54" s="594" t="n">
        <v>554.671</v>
      </c>
      <c r="D54" s="594" t="n">
        <v>491.10633</v>
      </c>
      <c r="E54" s="594" t="n">
        <v>484.2047925</v>
      </c>
      <c r="F54" s="594" t="n">
        <v>448.7769</v>
      </c>
      <c r="G54" s="594" t="n">
        <v>453.024</v>
      </c>
      <c r="H54" s="594" t="n">
        <v>491.9161104</v>
      </c>
      <c r="I54" s="594" t="n">
        <v>498.308024214</v>
      </c>
      <c r="J54" s="594" t="n">
        <v>541.6231161</v>
      </c>
      <c r="K54" s="594" t="n">
        <v>513.07469433</v>
      </c>
      <c r="L54" s="16"/>
    </row>
    <row r="55" customFormat="false" ht="12.75" hidden="false" customHeight="true" outlineLevel="0" collapsed="false">
      <c r="A55" s="2367" t="s">
        <v>146</v>
      </c>
      <c r="B55" s="593" t="s">
        <v>128</v>
      </c>
      <c r="C55" s="593" t="s">
        <v>128</v>
      </c>
      <c r="D55" s="593" t="s">
        <v>128</v>
      </c>
      <c r="E55" s="593" t="s">
        <v>128</v>
      </c>
      <c r="F55" s="593" t="s">
        <v>128</v>
      </c>
      <c r="G55" s="593" t="s">
        <v>128</v>
      </c>
      <c r="H55" s="593" t="s">
        <v>128</v>
      </c>
      <c r="I55" s="593" t="s">
        <v>128</v>
      </c>
      <c r="J55" s="593" t="s">
        <v>128</v>
      </c>
      <c r="K55" s="593" t="s">
        <v>128</v>
      </c>
      <c r="L55" s="16"/>
    </row>
    <row r="56" customFormat="false" ht="12.75" hidden="false" customHeight="true" outlineLevel="0" collapsed="false">
      <c r="A56" s="2363" t="s">
        <v>147</v>
      </c>
      <c r="B56" s="593" t="s">
        <v>120</v>
      </c>
      <c r="C56" s="593" t="s">
        <v>120</v>
      </c>
      <c r="D56" s="593" t="s">
        <v>120</v>
      </c>
      <c r="E56" s="593" t="s">
        <v>120</v>
      </c>
      <c r="F56" s="593" t="s">
        <v>120</v>
      </c>
      <c r="G56" s="593" t="s">
        <v>120</v>
      </c>
      <c r="H56" s="593" t="s">
        <v>120</v>
      </c>
      <c r="I56" s="593" t="s">
        <v>120</v>
      </c>
      <c r="J56" s="593" t="s">
        <v>120</v>
      </c>
      <c r="K56" s="593" t="s">
        <v>120</v>
      </c>
      <c r="L56" s="16"/>
    </row>
    <row r="57" customFormat="false" ht="14.25" hidden="false" customHeight="true" outlineLevel="0" collapsed="false">
      <c r="A57" s="2383" t="s">
        <v>148</v>
      </c>
      <c r="B57" s="2369" t="n">
        <v>2303.5634171434</v>
      </c>
      <c r="C57" s="2369" t="n">
        <v>2350.342</v>
      </c>
      <c r="D57" s="2369" t="n">
        <v>2308.621</v>
      </c>
      <c r="E57" s="2369" t="n">
        <v>2267.344</v>
      </c>
      <c r="F57" s="2369" t="n">
        <v>2220.1768914325</v>
      </c>
      <c r="G57" s="2369" t="n">
        <v>2351.756</v>
      </c>
      <c r="H57" s="2369" t="n">
        <v>2436.64687933333</v>
      </c>
      <c r="I57" s="2369" t="n">
        <v>2670.54521066667</v>
      </c>
      <c r="J57" s="2369" t="n">
        <v>2906.02096128667</v>
      </c>
      <c r="K57" s="2369" t="n">
        <v>3110.40669815333</v>
      </c>
      <c r="L57" s="16"/>
    </row>
    <row r="58" customFormat="false" ht="12" hidden="false" customHeight="true" outlineLevel="0" collapsed="false">
      <c r="A58" s="729"/>
      <c r="B58" s="729"/>
      <c r="C58" s="729"/>
    </row>
    <row r="59" customFormat="false" ht="12" hidden="false" customHeight="true" outlineLevel="0" collapsed="false">
      <c r="A59" s="112" t="s">
        <v>197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1952</v>
      </c>
      <c r="B1" s="388"/>
      <c r="C1" s="115" t="s">
        <v>76</v>
      </c>
    </row>
    <row r="2" customFormat="false" ht="15.75" hidden="false" customHeight="true" outlineLevel="0" collapsed="false">
      <c r="A2" s="661" t="s">
        <v>1953</v>
      </c>
      <c r="B2" s="388"/>
      <c r="C2" s="115" t="s">
        <v>78</v>
      </c>
    </row>
    <row r="3" customFormat="false" ht="15.75" hidden="false" customHeight="true" outlineLevel="0" collapsed="false">
      <c r="A3" s="661" t="s">
        <v>1977</v>
      </c>
      <c r="B3" s="388"/>
      <c r="C3" s="115" t="s">
        <v>79</v>
      </c>
    </row>
    <row r="4" customFormat="false" ht="12.75" hidden="false" customHeight="true" outlineLevel="0" collapsed="false">
      <c r="A4" s="142"/>
      <c r="B4" s="142"/>
      <c r="C4" s="142"/>
    </row>
    <row r="5" customFormat="false" ht="53.25" hidden="false" customHeight="true" outlineLevel="0" collapsed="false">
      <c r="A5" s="2360" t="s">
        <v>80</v>
      </c>
      <c r="B5" s="2361" t="s">
        <v>1978</v>
      </c>
      <c r="C5" s="2384" t="s">
        <v>1979</v>
      </c>
      <c r="D5" s="16"/>
    </row>
    <row r="6" customFormat="false" ht="12.75" hidden="false" customHeight="true" outlineLevel="0" collapsed="false">
      <c r="A6" s="2360"/>
      <c r="B6" s="2362" t="s">
        <v>88</v>
      </c>
      <c r="C6" s="2385" t="s">
        <v>1433</v>
      </c>
      <c r="D6" s="16"/>
    </row>
    <row r="7" customFormat="false" ht="13.5" hidden="false" customHeight="true" outlineLevel="0" collapsed="false">
      <c r="A7" s="2363" t="s">
        <v>1965</v>
      </c>
      <c r="B7" s="2364" t="n">
        <v>114438.055329402</v>
      </c>
      <c r="C7" s="2386" t="n">
        <v>-21.4094082569993</v>
      </c>
      <c r="D7" s="16"/>
    </row>
    <row r="8" customFormat="false" ht="12.75" hidden="false" customHeight="true" outlineLevel="0" collapsed="false">
      <c r="A8" s="2365" t="s">
        <v>1634</v>
      </c>
      <c r="B8" s="2366" t="n">
        <v>114437.923234121</v>
      </c>
      <c r="C8" s="2387" t="n">
        <v>-21.4094075375819</v>
      </c>
      <c r="D8" s="16"/>
    </row>
    <row r="9" customFormat="false" ht="12.75" hidden="false" customHeight="true" outlineLevel="0" collapsed="false">
      <c r="A9" s="2367" t="s">
        <v>1561</v>
      </c>
      <c r="B9" s="594" t="n">
        <v>59616.471759426</v>
      </c>
      <c r="C9" s="594" t="n">
        <v>3.3095226731093</v>
      </c>
      <c r="D9" s="16"/>
    </row>
    <row r="10" customFormat="false" ht="12.75" hidden="false" customHeight="true" outlineLevel="0" collapsed="false">
      <c r="A10" s="2368" t="s">
        <v>1635</v>
      </c>
      <c r="B10" s="594" t="n">
        <v>28184.8221016651</v>
      </c>
      <c r="C10" s="594" t="n">
        <v>-39.5386893801311</v>
      </c>
      <c r="D10" s="16"/>
    </row>
    <row r="11" customFormat="false" ht="12.75" hidden="false" customHeight="true" outlineLevel="0" collapsed="false">
      <c r="A11" s="2367" t="s">
        <v>1563</v>
      </c>
      <c r="B11" s="594" t="n">
        <v>12159.1929454</v>
      </c>
      <c r="C11" s="594" t="n">
        <v>65.6043966823366</v>
      </c>
      <c r="D11" s="16"/>
    </row>
    <row r="12" customFormat="false" ht="12.75" hidden="false" customHeight="true" outlineLevel="0" collapsed="false">
      <c r="A12" s="2367" t="s">
        <v>1564</v>
      </c>
      <c r="B12" s="594" t="n">
        <v>13244.3586748</v>
      </c>
      <c r="C12" s="594" t="n">
        <v>-59.0548459155868</v>
      </c>
      <c r="D12" s="16"/>
    </row>
    <row r="13" customFormat="false" ht="12.75" hidden="false" customHeight="true" outlineLevel="0" collapsed="false">
      <c r="A13" s="2367" t="s">
        <v>1565</v>
      </c>
      <c r="B13" s="594" t="n">
        <v>1233.07775283</v>
      </c>
      <c r="C13" s="594" t="n">
        <v>-22.9761090254163</v>
      </c>
      <c r="D13" s="16"/>
    </row>
    <row r="14" customFormat="false" ht="12.75" hidden="false" customHeight="true" outlineLevel="0" collapsed="false">
      <c r="A14" s="2365" t="s">
        <v>124</v>
      </c>
      <c r="B14" s="2366" t="n">
        <v>0.132095280676164</v>
      </c>
      <c r="C14" s="2387" t="n">
        <v>-22.0277563712049</v>
      </c>
      <c r="D14" s="16"/>
    </row>
    <row r="15" customFormat="false" ht="12.75" hidden="false" customHeight="true" outlineLevel="0" collapsed="false">
      <c r="A15" s="2367" t="s">
        <v>126</v>
      </c>
      <c r="B15" s="593" t="s">
        <v>127</v>
      </c>
      <c r="C15" s="594" t="n">
        <v>0</v>
      </c>
      <c r="D15" s="16"/>
    </row>
    <row r="16" customFormat="false" ht="13.5" hidden="false" customHeight="true" outlineLevel="0" collapsed="false">
      <c r="A16" s="2367" t="s">
        <v>1566</v>
      </c>
      <c r="B16" s="2369" t="n">
        <v>0.132095280676164</v>
      </c>
      <c r="C16" s="2369" t="n">
        <v>-22.0277563712049</v>
      </c>
      <c r="D16" s="16"/>
    </row>
    <row r="17" customFormat="false" ht="12.75" hidden="false" customHeight="true" outlineLevel="0" collapsed="false">
      <c r="A17" s="2370" t="s">
        <v>1966</v>
      </c>
      <c r="B17" s="2371" t="n">
        <v>11989.2272606</v>
      </c>
      <c r="C17" s="2388" t="n">
        <v>-34.0138874130975</v>
      </c>
      <c r="D17" s="16"/>
    </row>
    <row r="18" customFormat="false" ht="12.75" hidden="false" customHeight="true" outlineLevel="0" collapsed="false">
      <c r="A18" s="2365" t="s">
        <v>479</v>
      </c>
      <c r="B18" s="594" t="n">
        <v>4166.318566</v>
      </c>
      <c r="C18" s="594" t="n">
        <v>-13.7379537480852</v>
      </c>
      <c r="D18" s="16"/>
    </row>
    <row r="19" customFormat="false" ht="12.75" hidden="false" customHeight="true" outlineLevel="0" collapsed="false">
      <c r="A19" s="2365" t="s">
        <v>489</v>
      </c>
      <c r="B19" s="594" t="n">
        <v>736.4798576</v>
      </c>
      <c r="C19" s="594" t="n">
        <v>-8.71719292158963</v>
      </c>
      <c r="D19" s="16"/>
    </row>
    <row r="20" customFormat="false" ht="12.75" hidden="false" customHeight="true" outlineLevel="0" collapsed="false">
      <c r="A20" s="2365" t="s">
        <v>501</v>
      </c>
      <c r="B20" s="594" t="n">
        <v>7086.428837</v>
      </c>
      <c r="C20" s="594" t="n">
        <v>-43.4563432107486</v>
      </c>
      <c r="D20" s="16"/>
    </row>
    <row r="21" customFormat="false" ht="12.75" hidden="false" customHeight="true" outlineLevel="0" collapsed="false">
      <c r="A21" s="2365" t="s">
        <v>508</v>
      </c>
      <c r="B21" s="593" t="s">
        <v>134</v>
      </c>
      <c r="C21" s="594" t="n">
        <v>0</v>
      </c>
      <c r="D21" s="16"/>
    </row>
    <row r="22" customFormat="false" ht="13.5" hidden="false" customHeight="true" outlineLevel="0" collapsed="false">
      <c r="A22" s="2365" t="s">
        <v>1967</v>
      </c>
      <c r="B22" s="1604"/>
      <c r="C22" s="1604"/>
      <c r="D22" s="16"/>
    </row>
    <row r="23" customFormat="false" ht="13.5" hidden="false" customHeight="true" outlineLevel="0" collapsed="false">
      <c r="A23" s="2365" t="s">
        <v>1968</v>
      </c>
      <c r="B23" s="1604"/>
      <c r="C23" s="1604"/>
      <c r="D23" s="16"/>
    </row>
    <row r="24" customFormat="false" ht="13.5" hidden="false" customHeight="true" outlineLevel="0" collapsed="false">
      <c r="A24" s="2365" t="s">
        <v>1572</v>
      </c>
      <c r="B24" s="2372" t="s">
        <v>134</v>
      </c>
      <c r="C24" s="2369" t="n">
        <v>0</v>
      </c>
      <c r="D24" s="16"/>
    </row>
    <row r="25" customFormat="false" ht="13.5" hidden="false" customHeight="true" outlineLevel="0" collapsed="false">
      <c r="A25" s="2373" t="s">
        <v>1969</v>
      </c>
      <c r="B25" s="2369" t="n">
        <v>354.03631439</v>
      </c>
      <c r="C25" s="2369" t="n">
        <v>-35.6665814917792</v>
      </c>
      <c r="D25" s="16"/>
    </row>
    <row r="26" customFormat="false" ht="12.75" hidden="false" customHeight="true" outlineLevel="0" collapsed="false">
      <c r="A26" s="2370" t="s">
        <v>1581</v>
      </c>
      <c r="B26" s="1604"/>
      <c r="C26" s="1604"/>
      <c r="D26" s="16"/>
    </row>
    <row r="27" customFormat="false" ht="12.75" hidden="false" customHeight="true" outlineLevel="0" collapsed="false">
      <c r="A27" s="2365" t="s">
        <v>1582</v>
      </c>
      <c r="B27" s="1604"/>
      <c r="C27" s="1604"/>
      <c r="D27" s="16"/>
    </row>
    <row r="28" customFormat="false" ht="12.75" hidden="false" customHeight="true" outlineLevel="0" collapsed="false">
      <c r="A28" s="2365" t="s">
        <v>804</v>
      </c>
      <c r="B28" s="1604"/>
      <c r="C28" s="1604"/>
      <c r="D28" s="16"/>
    </row>
    <row r="29" customFormat="false" ht="12.75" hidden="false" customHeight="true" outlineLevel="0" collapsed="false">
      <c r="A29" s="2365" t="s">
        <v>814</v>
      </c>
      <c r="B29" s="1604"/>
      <c r="C29" s="1604"/>
      <c r="D29" s="16"/>
    </row>
    <row r="30" customFormat="false" ht="12.75" hidden="false" customHeight="true" outlineLevel="0" collapsed="false">
      <c r="A30" s="2365" t="s">
        <v>1970</v>
      </c>
      <c r="B30" s="1604"/>
      <c r="C30" s="1604"/>
      <c r="D30" s="16"/>
    </row>
    <row r="31" customFormat="false" ht="12.75" hidden="false" customHeight="true" outlineLevel="0" collapsed="false">
      <c r="A31" s="2365" t="s">
        <v>824</v>
      </c>
      <c r="B31" s="1604"/>
      <c r="C31" s="1604"/>
      <c r="D31" s="16"/>
    </row>
    <row r="32" customFormat="false" ht="12.75" hidden="false" customHeight="true" outlineLevel="0" collapsed="false">
      <c r="A32" s="2365" t="s">
        <v>1584</v>
      </c>
      <c r="B32" s="1604"/>
      <c r="C32" s="1604"/>
      <c r="D32" s="16"/>
    </row>
    <row r="33" customFormat="false" ht="13.5" hidden="false" customHeight="true" outlineLevel="0" collapsed="false">
      <c r="A33" s="2374" t="s">
        <v>1572</v>
      </c>
      <c r="B33" s="1604"/>
      <c r="C33" s="1604"/>
      <c r="D33" s="16"/>
    </row>
    <row r="34" customFormat="false" ht="14.25" hidden="false" customHeight="true" outlineLevel="0" collapsed="false">
      <c r="A34" s="2370" t="s">
        <v>1971</v>
      </c>
      <c r="B34" s="2375" t="n">
        <v>-7656.50078978968</v>
      </c>
      <c r="C34" s="2389" t="n">
        <v>103.568724798194</v>
      </c>
      <c r="D34" s="16"/>
    </row>
    <row r="35" customFormat="false" ht="12.75" hidden="false" customHeight="true" outlineLevel="0" collapsed="false">
      <c r="A35" s="1741" t="s">
        <v>1088</v>
      </c>
      <c r="B35" s="594" t="n">
        <v>-7592.7723240952</v>
      </c>
      <c r="C35" s="594" t="n">
        <v>50.1380311286432</v>
      </c>
      <c r="D35" s="16"/>
    </row>
    <row r="36" customFormat="false" ht="12.75" hidden="false" customHeight="true" outlineLevel="0" collapsed="false">
      <c r="A36" s="1741" t="s">
        <v>1091</v>
      </c>
      <c r="B36" s="594" t="n">
        <v>200.395603547906</v>
      </c>
      <c r="C36" s="594" t="n">
        <v>-84.7647110210244</v>
      </c>
      <c r="D36" s="16"/>
    </row>
    <row r="37" customFormat="false" ht="12.75" hidden="false" customHeight="true" outlineLevel="0" collapsed="false">
      <c r="A37" s="1741" t="s">
        <v>1094</v>
      </c>
      <c r="B37" s="594" t="n">
        <v>-418.596706887218</v>
      </c>
      <c r="C37" s="594" t="n">
        <v>227.30085871795</v>
      </c>
      <c r="D37" s="16"/>
    </row>
    <row r="38" customFormat="false" ht="12.75" hidden="false" customHeight="true" outlineLevel="0" collapsed="false">
      <c r="A38" s="1741" t="s">
        <v>1097</v>
      </c>
      <c r="B38" s="594" t="n">
        <v>27.6953895018426</v>
      </c>
      <c r="C38" s="594" t="n">
        <v>22.9017762774376</v>
      </c>
      <c r="D38" s="16"/>
    </row>
    <row r="39" customFormat="false" ht="12.75" hidden="false" customHeight="true" outlineLevel="0" collapsed="false">
      <c r="A39" s="1741" t="s">
        <v>1587</v>
      </c>
      <c r="B39" s="594" t="n">
        <v>126.777248142984</v>
      </c>
      <c r="C39" s="594" t="n">
        <v>47.2833844227902</v>
      </c>
      <c r="D39" s="16"/>
    </row>
    <row r="40" customFormat="false" ht="12.75" hidden="false" customHeight="true" outlineLevel="0" collapsed="false">
      <c r="A40" s="1741" t="s">
        <v>1103</v>
      </c>
      <c r="B40" s="593" t="s">
        <v>120</v>
      </c>
      <c r="C40" s="594" t="n">
        <v>0</v>
      </c>
      <c r="D40" s="16"/>
    </row>
    <row r="41" customFormat="false" ht="13.5" hidden="false" customHeight="true" outlineLevel="0" collapsed="false">
      <c r="A41" s="2376" t="s">
        <v>1588</v>
      </c>
      <c r="B41" s="2377" t="s">
        <v>132</v>
      </c>
      <c r="C41" s="2377" t="n">
        <v>0</v>
      </c>
      <c r="D41" s="16"/>
    </row>
    <row r="42" customFormat="false" ht="12.75" hidden="false" customHeight="true" outlineLevel="0" collapsed="false">
      <c r="A42" s="2373" t="s">
        <v>1589</v>
      </c>
      <c r="B42" s="2371" t="n">
        <v>357</v>
      </c>
      <c r="C42" s="2388" t="n">
        <v>100</v>
      </c>
      <c r="D42" s="16"/>
    </row>
    <row r="43" customFormat="false" ht="12.75" hidden="false" customHeight="true" outlineLevel="0" collapsed="false">
      <c r="A43" s="2365" t="s">
        <v>1403</v>
      </c>
      <c r="B43" s="593" t="s">
        <v>128</v>
      </c>
      <c r="C43" s="594" t="n">
        <v>0</v>
      </c>
      <c r="D43" s="16"/>
    </row>
    <row r="44" customFormat="false" ht="12.75" hidden="false" customHeight="true" outlineLevel="0" collapsed="false">
      <c r="A44" s="2365" t="s">
        <v>1591</v>
      </c>
      <c r="B44" s="1604"/>
      <c r="C44" s="1604"/>
      <c r="D44" s="16"/>
    </row>
    <row r="45" customFormat="false" ht="12.75" hidden="false" customHeight="true" outlineLevel="0" collapsed="false">
      <c r="A45" s="2365" t="s">
        <v>1592</v>
      </c>
      <c r="B45" s="594" t="n">
        <v>357</v>
      </c>
      <c r="C45" s="594" t="n">
        <v>100</v>
      </c>
      <c r="D45" s="16"/>
    </row>
    <row r="46" customFormat="false" ht="13.5" hidden="false" customHeight="true" outlineLevel="0" collapsed="false">
      <c r="A46" s="2365" t="s">
        <v>761</v>
      </c>
      <c r="B46" s="2372" t="s">
        <v>134</v>
      </c>
      <c r="C46" s="2369" t="n">
        <v>0</v>
      </c>
      <c r="D46" s="16"/>
    </row>
    <row r="47" customFormat="false" ht="12.75" hidden="false" customHeight="true" outlineLevel="0" collapsed="false">
      <c r="A47" s="2378" t="s">
        <v>1973</v>
      </c>
      <c r="B47" s="2371" t="s">
        <v>134</v>
      </c>
      <c r="C47" s="2388" t="n">
        <v>0</v>
      </c>
      <c r="D47" s="16"/>
    </row>
    <row r="48" customFormat="false" ht="13.5" hidden="false" customHeight="true" outlineLevel="0" collapsed="false">
      <c r="A48" s="2379"/>
      <c r="B48" s="2372"/>
      <c r="C48" s="2372"/>
      <c r="D48" s="16"/>
    </row>
    <row r="49" customFormat="false" ht="14.25" hidden="false" customHeight="true" outlineLevel="0" collapsed="false">
      <c r="A49" s="2378" t="s">
        <v>1974</v>
      </c>
      <c r="B49" s="2380" t="n">
        <v>119481.818114602</v>
      </c>
      <c r="C49" s="2390" t="n">
        <v>-25.5896089878537</v>
      </c>
      <c r="D49" s="16"/>
    </row>
    <row r="50" customFormat="false" ht="14.25" hidden="false" customHeight="true" outlineLevel="0" collapsed="false">
      <c r="A50" s="2378" t="s">
        <v>1975</v>
      </c>
      <c r="B50" s="2380" t="n">
        <v>127138.318904392</v>
      </c>
      <c r="C50" s="2390" t="n">
        <v>-22.633515902882</v>
      </c>
      <c r="D50" s="16"/>
    </row>
    <row r="51" customFormat="false" ht="13.5" hidden="false" customHeight="true" outlineLevel="0" collapsed="false">
      <c r="A51" s="2381"/>
      <c r="B51" s="2372"/>
      <c r="C51" s="2372"/>
      <c r="D51" s="16"/>
    </row>
    <row r="52" customFormat="false" ht="12.75" hidden="false" customHeight="true" outlineLevel="0" collapsed="false">
      <c r="A52" s="2382" t="s">
        <v>1798</v>
      </c>
      <c r="B52" s="1604"/>
      <c r="C52" s="1604"/>
      <c r="D52" s="16"/>
    </row>
    <row r="53" customFormat="false" ht="12.75" hidden="false" customHeight="true" outlineLevel="0" collapsed="false">
      <c r="A53" s="2363" t="s">
        <v>144</v>
      </c>
      <c r="B53" s="2371" t="n">
        <v>571.85649675</v>
      </c>
      <c r="C53" s="2388" t="n">
        <v>-7.28964085511817</v>
      </c>
      <c r="D53" s="16"/>
    </row>
    <row r="54" customFormat="false" ht="12.75" hidden="false" customHeight="true" outlineLevel="0" collapsed="false">
      <c r="A54" s="2367" t="s">
        <v>145</v>
      </c>
      <c r="B54" s="594" t="n">
        <v>571.85649675</v>
      </c>
      <c r="C54" s="594" t="n">
        <v>-7.28964085511817</v>
      </c>
      <c r="D54" s="16"/>
    </row>
    <row r="55" customFormat="false" ht="12.75" hidden="false" customHeight="true" outlineLevel="0" collapsed="false">
      <c r="A55" s="2367" t="s">
        <v>146</v>
      </c>
      <c r="B55" s="593" t="s">
        <v>128</v>
      </c>
      <c r="C55" s="594" t="n">
        <v>0</v>
      </c>
      <c r="D55" s="16"/>
    </row>
    <row r="56" customFormat="false" ht="12.75" hidden="false" customHeight="true" outlineLevel="0" collapsed="false">
      <c r="A56" s="2363" t="s">
        <v>147</v>
      </c>
      <c r="B56" s="593" t="s">
        <v>120</v>
      </c>
      <c r="C56" s="594" t="n">
        <v>0</v>
      </c>
      <c r="D56" s="16"/>
    </row>
    <row r="57" customFormat="false" ht="14.25" hidden="false" customHeight="true" outlineLevel="0" collapsed="false">
      <c r="A57" s="2383" t="s">
        <v>148</v>
      </c>
      <c r="B57" s="2369" t="n">
        <v>3254.39947466666</v>
      </c>
      <c r="C57" s="2369" t="n">
        <v>41.2767476010005</v>
      </c>
      <c r="D57" s="16"/>
    </row>
    <row r="58" customFormat="false" ht="12" hidden="false" customHeight="true" outlineLevel="0" collapsed="false">
      <c r="A58" s="729"/>
      <c r="B58" s="729"/>
      <c r="C58" s="729"/>
    </row>
    <row r="59" customFormat="false" ht="12" hidden="false" customHeight="true" outlineLevel="0" collapsed="false">
      <c r="A59" s="112" t="s">
        <v>197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1" t="s">
        <v>1952</v>
      </c>
      <c r="K1" s="115" t="s">
        <v>76</v>
      </c>
    </row>
    <row r="2" customFormat="false" ht="15.75" hidden="false" customHeight="true" outlineLevel="0" collapsed="false">
      <c r="A2" s="661" t="s">
        <v>1980</v>
      </c>
      <c r="K2" s="115" t="s">
        <v>78</v>
      </c>
    </row>
    <row r="3" customFormat="false" ht="15.75" hidden="false" customHeight="true" outlineLevel="0" collapsed="false">
      <c r="A3" s="661" t="s">
        <v>1954</v>
      </c>
      <c r="K3" s="115" t="s">
        <v>79</v>
      </c>
    </row>
    <row r="4" customFormat="false" ht="12.75" hidden="false" customHeight="true" outlineLevel="0" collapsed="false"/>
    <row r="5" customFormat="false" ht="49.5" hidden="false" customHeight="true" outlineLevel="0" collapsed="false">
      <c r="A5" s="2391" t="s">
        <v>80</v>
      </c>
      <c r="B5" s="2361" t="s">
        <v>1955</v>
      </c>
      <c r="C5" s="2361" t="s">
        <v>1956</v>
      </c>
      <c r="D5" s="2361" t="s">
        <v>1957</v>
      </c>
      <c r="E5" s="2361" t="s">
        <v>1958</v>
      </c>
      <c r="F5" s="2361" t="s">
        <v>1959</v>
      </c>
      <c r="G5" s="2361" t="s">
        <v>1960</v>
      </c>
      <c r="H5" s="2361" t="s">
        <v>1961</v>
      </c>
      <c r="I5" s="2361" t="s">
        <v>1962</v>
      </c>
      <c r="J5" s="2361" t="s">
        <v>1963</v>
      </c>
      <c r="K5" s="2361" t="s">
        <v>1964</v>
      </c>
      <c r="L5" s="16"/>
    </row>
    <row r="6" customFormat="false" ht="12.75" hidden="false" customHeight="true" outlineLevel="0" collapsed="false">
      <c r="A6" s="2391"/>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92" t="s">
        <v>1965</v>
      </c>
      <c r="B7" s="2393" t="n">
        <v>474.191344871249</v>
      </c>
      <c r="C7" s="2393" t="n">
        <v>409.391322009101</v>
      </c>
      <c r="D7" s="2393" t="n">
        <v>388.96840440178</v>
      </c>
      <c r="E7" s="2393" t="n">
        <v>370.939799633805</v>
      </c>
      <c r="F7" s="2393" t="n">
        <v>349.216243247784</v>
      </c>
      <c r="G7" s="2393" t="n">
        <v>341.202473099035</v>
      </c>
      <c r="H7" s="2393" t="n">
        <v>333.594260379306</v>
      </c>
      <c r="I7" s="2393" t="n">
        <v>324.534314988087</v>
      </c>
      <c r="J7" s="2393" t="n">
        <v>311.311918895127</v>
      </c>
      <c r="K7" s="2393" t="n">
        <v>285.112285129744</v>
      </c>
      <c r="L7" s="16"/>
    </row>
    <row r="8" customFormat="false" ht="12.75" hidden="false" customHeight="true" outlineLevel="0" collapsed="false">
      <c r="A8" s="2394" t="s">
        <v>1634</v>
      </c>
      <c r="B8" s="2366" t="n">
        <v>69.5765135250367</v>
      </c>
      <c r="C8" s="2366" t="n">
        <v>52.0085480805929</v>
      </c>
      <c r="D8" s="2366" t="n">
        <v>49.5193711870403</v>
      </c>
      <c r="E8" s="2366" t="n">
        <v>40.4200929423693</v>
      </c>
      <c r="F8" s="2366" t="n">
        <v>35.4154079171361</v>
      </c>
      <c r="G8" s="2366" t="n">
        <v>32.7910005514518</v>
      </c>
      <c r="H8" s="2366" t="n">
        <v>30.6663026347525</v>
      </c>
      <c r="I8" s="2366" t="n">
        <v>27.2414091928162</v>
      </c>
      <c r="J8" s="2366" t="n">
        <v>22.6975995288303</v>
      </c>
      <c r="K8" s="2366" t="n">
        <v>21.3948236438215</v>
      </c>
      <c r="L8" s="16"/>
    </row>
    <row r="9" customFormat="false" ht="12.75" hidden="false" customHeight="true" outlineLevel="0" collapsed="false">
      <c r="A9" s="2395" t="s">
        <v>1561</v>
      </c>
      <c r="B9" s="594" t="n">
        <v>0.667627704345811</v>
      </c>
      <c r="C9" s="594" t="n">
        <v>0.683146213075192</v>
      </c>
      <c r="D9" s="594" t="n">
        <v>0.598687205759709</v>
      </c>
      <c r="E9" s="594" t="n">
        <v>0.636283111280268</v>
      </c>
      <c r="F9" s="594" t="n">
        <v>0.630873344025581</v>
      </c>
      <c r="G9" s="594" t="n">
        <v>0.701987567627601</v>
      </c>
      <c r="H9" s="594" t="n">
        <v>0.719774611373938</v>
      </c>
      <c r="I9" s="594" t="n">
        <v>0.797111128909791</v>
      </c>
      <c r="J9" s="594" t="n">
        <v>0.779954919275456</v>
      </c>
      <c r="K9" s="594" t="n">
        <v>0.727813210161594</v>
      </c>
      <c r="L9" s="16"/>
    </row>
    <row r="10" customFormat="false" ht="12.75" hidden="false" customHeight="true" outlineLevel="0" collapsed="false">
      <c r="A10" s="2395" t="s">
        <v>1981</v>
      </c>
      <c r="B10" s="594" t="n">
        <v>4.30953857469088</v>
      </c>
      <c r="C10" s="594" t="n">
        <v>4.88069408741769</v>
      </c>
      <c r="D10" s="594" t="n">
        <v>3.9092002532806</v>
      </c>
      <c r="E10" s="594" t="n">
        <v>4.217333777089</v>
      </c>
      <c r="F10" s="594" t="n">
        <v>3.34072848111054</v>
      </c>
      <c r="G10" s="594" t="n">
        <v>3.30293695082417</v>
      </c>
      <c r="H10" s="594" t="n">
        <v>3.69106802337859</v>
      </c>
      <c r="I10" s="594" t="n">
        <v>3.25847098740641</v>
      </c>
      <c r="J10" s="594" t="n">
        <v>2.97650687274617</v>
      </c>
      <c r="K10" s="594" t="n">
        <v>3.00895876505119</v>
      </c>
      <c r="L10" s="16"/>
    </row>
    <row r="11" customFormat="false" ht="12.75" hidden="false" customHeight="true" outlineLevel="0" collapsed="false">
      <c r="A11" s="2395" t="s">
        <v>1563</v>
      </c>
      <c r="B11" s="594" t="n">
        <v>1.307352246</v>
      </c>
      <c r="C11" s="594" t="n">
        <v>1.1356425401</v>
      </c>
      <c r="D11" s="594" t="n">
        <v>1.308019888</v>
      </c>
      <c r="E11" s="594" t="n">
        <v>1.351895844</v>
      </c>
      <c r="F11" s="594" t="n">
        <v>1.458661092</v>
      </c>
      <c r="G11" s="594" t="n">
        <v>1.622624993</v>
      </c>
      <c r="H11" s="594" t="n">
        <v>1.6513719</v>
      </c>
      <c r="I11" s="594" t="n">
        <v>1.5501242765</v>
      </c>
      <c r="J11" s="594" t="n">
        <v>1.3928430248087</v>
      </c>
      <c r="K11" s="594" t="n">
        <v>1.2776773606087</v>
      </c>
      <c r="L11" s="16"/>
    </row>
    <row r="12" customFormat="false" ht="12.75" hidden="false" customHeight="true" outlineLevel="0" collapsed="false">
      <c r="A12" s="2395" t="s">
        <v>1564</v>
      </c>
      <c r="B12" s="594" t="n">
        <v>62.95628</v>
      </c>
      <c r="C12" s="594" t="n">
        <v>45.017135</v>
      </c>
      <c r="D12" s="594" t="n">
        <v>43.43341</v>
      </c>
      <c r="E12" s="594" t="n">
        <v>33.95257</v>
      </c>
      <c r="F12" s="594" t="n">
        <v>29.72119</v>
      </c>
      <c r="G12" s="594" t="n">
        <v>26.95239</v>
      </c>
      <c r="H12" s="594" t="n">
        <v>24.39131</v>
      </c>
      <c r="I12" s="594" t="n">
        <v>21.45165</v>
      </c>
      <c r="J12" s="594" t="n">
        <v>17.402872</v>
      </c>
      <c r="K12" s="594" t="n">
        <v>16.281022</v>
      </c>
      <c r="L12" s="16"/>
    </row>
    <row r="13" customFormat="false" ht="12.75" hidden="false" customHeight="true" outlineLevel="0" collapsed="false">
      <c r="A13" s="2395" t="s">
        <v>1565</v>
      </c>
      <c r="B13" s="594" t="n">
        <v>0.335715</v>
      </c>
      <c r="C13" s="594" t="n">
        <v>0.29193024</v>
      </c>
      <c r="D13" s="594" t="n">
        <v>0.27005384</v>
      </c>
      <c r="E13" s="594" t="n">
        <v>0.26201021</v>
      </c>
      <c r="F13" s="594" t="n">
        <v>0.263955</v>
      </c>
      <c r="G13" s="594" t="n">
        <v>0.21106104</v>
      </c>
      <c r="H13" s="594" t="n">
        <v>0.2127781</v>
      </c>
      <c r="I13" s="594" t="n">
        <v>0.1840528</v>
      </c>
      <c r="J13" s="594" t="n">
        <v>0.145422712</v>
      </c>
      <c r="K13" s="594" t="n">
        <v>0.099352308</v>
      </c>
      <c r="L13" s="16"/>
    </row>
    <row r="14" customFormat="false" ht="12.75" hidden="false" customHeight="true" outlineLevel="0" collapsed="false">
      <c r="A14" s="2394" t="s">
        <v>124</v>
      </c>
      <c r="B14" s="2366" t="n">
        <v>404.614831346213</v>
      </c>
      <c r="C14" s="2366" t="n">
        <v>357.382773928508</v>
      </c>
      <c r="D14" s="2366" t="n">
        <v>339.44903321474</v>
      </c>
      <c r="E14" s="2366" t="n">
        <v>330.519706691436</v>
      </c>
      <c r="F14" s="2366" t="n">
        <v>313.800835330648</v>
      </c>
      <c r="G14" s="2366" t="n">
        <v>308.411472547583</v>
      </c>
      <c r="H14" s="2366" t="n">
        <v>302.927957744553</v>
      </c>
      <c r="I14" s="2366" t="n">
        <v>297.29290579527</v>
      </c>
      <c r="J14" s="2366" t="n">
        <v>288.614319366296</v>
      </c>
      <c r="K14" s="2366" t="n">
        <v>263.717461485922</v>
      </c>
      <c r="L14" s="16"/>
    </row>
    <row r="15" customFormat="false" ht="12.75" hidden="false" customHeight="true" outlineLevel="0" collapsed="false">
      <c r="A15" s="2395" t="s">
        <v>126</v>
      </c>
      <c r="B15" s="594" t="n">
        <v>361.90305379</v>
      </c>
      <c r="C15" s="594" t="n">
        <v>320.9830975</v>
      </c>
      <c r="D15" s="594" t="n">
        <v>305.9670575</v>
      </c>
      <c r="E15" s="594" t="n">
        <v>297.9955315</v>
      </c>
      <c r="F15" s="594" t="n">
        <v>281.99435735</v>
      </c>
      <c r="G15" s="594" t="n">
        <v>276.613989</v>
      </c>
      <c r="H15" s="594" t="n">
        <v>268.4806915</v>
      </c>
      <c r="I15" s="594" t="n">
        <v>263.4721065</v>
      </c>
      <c r="J15" s="594" t="n">
        <v>253.05041129</v>
      </c>
      <c r="K15" s="594" t="n">
        <v>228.96037863</v>
      </c>
      <c r="L15" s="16"/>
    </row>
    <row r="16" customFormat="false" ht="13.5" hidden="false" customHeight="true" outlineLevel="0" collapsed="false">
      <c r="A16" s="2395" t="s">
        <v>1566</v>
      </c>
      <c r="B16" s="2369" t="n">
        <v>42.7117775562128</v>
      </c>
      <c r="C16" s="2369" t="n">
        <v>36.3996764285081</v>
      </c>
      <c r="D16" s="2369" t="n">
        <v>33.4819757147399</v>
      </c>
      <c r="E16" s="2369" t="n">
        <v>32.524175191436</v>
      </c>
      <c r="F16" s="2369" t="n">
        <v>31.8064779806482</v>
      </c>
      <c r="G16" s="2369" t="n">
        <v>31.7974835475827</v>
      </c>
      <c r="H16" s="2369" t="n">
        <v>34.4472662445533</v>
      </c>
      <c r="I16" s="2369" t="n">
        <v>33.8207992952704</v>
      </c>
      <c r="J16" s="2369" t="n">
        <v>35.5639080762963</v>
      </c>
      <c r="K16" s="2369" t="n">
        <v>34.757082855922</v>
      </c>
      <c r="L16" s="16"/>
    </row>
    <row r="17" customFormat="false" ht="12.75" hidden="false" customHeight="true" outlineLevel="0" collapsed="false">
      <c r="A17" s="2392" t="s">
        <v>1966</v>
      </c>
      <c r="B17" s="2375" t="n">
        <v>6.585118631</v>
      </c>
      <c r="C17" s="2375" t="n">
        <v>5.60815292331161</v>
      </c>
      <c r="D17" s="2375" t="n">
        <v>4.32503501836092</v>
      </c>
      <c r="E17" s="2375" t="n">
        <v>4.41144004131254</v>
      </c>
      <c r="F17" s="2375" t="n">
        <v>4.53162626344753</v>
      </c>
      <c r="G17" s="2375" t="n">
        <v>4.77829828958538</v>
      </c>
      <c r="H17" s="2375" t="n">
        <v>4.8530098558936</v>
      </c>
      <c r="I17" s="2375" t="n">
        <v>4.41292621708384</v>
      </c>
      <c r="J17" s="2375" t="n">
        <v>4.28560529703163</v>
      </c>
      <c r="K17" s="2375" t="n">
        <v>3.73865481141938</v>
      </c>
      <c r="L17" s="16"/>
    </row>
    <row r="18" customFormat="false" ht="12.75" hidden="false" customHeight="true" outlineLevel="0" collapsed="false">
      <c r="A18" s="2394" t="s">
        <v>479</v>
      </c>
      <c r="B18" s="594" t="n">
        <v>0.14</v>
      </c>
      <c r="C18" s="594" t="n">
        <v>0.118257989</v>
      </c>
      <c r="D18" s="594" t="n">
        <v>0.115927392</v>
      </c>
      <c r="E18" s="594" t="n">
        <v>0.127593236</v>
      </c>
      <c r="F18" s="594" t="n">
        <v>0.137598655</v>
      </c>
      <c r="G18" s="594" t="n">
        <v>0.144055289</v>
      </c>
      <c r="H18" s="594" t="n">
        <v>0.164349215</v>
      </c>
      <c r="I18" s="594" t="n">
        <v>0.178650815</v>
      </c>
      <c r="J18" s="594" t="n">
        <v>0.196566042</v>
      </c>
      <c r="K18" s="594" t="n">
        <v>0.180446464</v>
      </c>
      <c r="L18" s="16"/>
    </row>
    <row r="19" customFormat="false" ht="12.75" hidden="false" customHeight="true" outlineLevel="0" collapsed="false">
      <c r="A19" s="2394" t="s">
        <v>489</v>
      </c>
      <c r="B19" s="594" t="n">
        <v>0.388016</v>
      </c>
      <c r="C19" s="594" t="n">
        <v>0.286451</v>
      </c>
      <c r="D19" s="594" t="n">
        <v>0.325367</v>
      </c>
      <c r="E19" s="594" t="n">
        <v>0.332683</v>
      </c>
      <c r="F19" s="594" t="n">
        <v>0.389529</v>
      </c>
      <c r="G19" s="594" t="n">
        <v>0.373342</v>
      </c>
      <c r="H19" s="594" t="n">
        <v>0.3908</v>
      </c>
      <c r="I19" s="594" t="n">
        <v>0.399087</v>
      </c>
      <c r="J19" s="594" t="n">
        <v>0.448943</v>
      </c>
      <c r="K19" s="594" t="n">
        <v>0.466315</v>
      </c>
      <c r="L19" s="16"/>
    </row>
    <row r="20" customFormat="false" ht="12.75" hidden="false" customHeight="true" outlineLevel="0" collapsed="false">
      <c r="A20" s="2394" t="s">
        <v>501</v>
      </c>
      <c r="B20" s="594" t="n">
        <v>6.057102631</v>
      </c>
      <c r="C20" s="594" t="n">
        <v>5.20344393431161</v>
      </c>
      <c r="D20" s="594" t="n">
        <v>3.88374062636092</v>
      </c>
      <c r="E20" s="594" t="n">
        <v>3.95116380531254</v>
      </c>
      <c r="F20" s="594" t="n">
        <v>4.00449860844753</v>
      </c>
      <c r="G20" s="594" t="n">
        <v>4.26090100058538</v>
      </c>
      <c r="H20" s="594" t="n">
        <v>4.2978606408936</v>
      </c>
      <c r="I20" s="594" t="n">
        <v>3.83518840208384</v>
      </c>
      <c r="J20" s="594" t="n">
        <v>3.64009625503163</v>
      </c>
      <c r="K20" s="594" t="n">
        <v>3.09189334741938</v>
      </c>
      <c r="L20" s="16"/>
    </row>
    <row r="21" customFormat="false" ht="12.75" hidden="false" customHeight="true" outlineLevel="0" collapsed="false">
      <c r="A21" s="2394" t="s">
        <v>508</v>
      </c>
      <c r="B21" s="1604"/>
      <c r="C21" s="1604"/>
      <c r="D21" s="1604"/>
      <c r="E21" s="1604"/>
      <c r="F21" s="1604"/>
      <c r="G21" s="1604"/>
      <c r="H21" s="1604"/>
      <c r="I21" s="1604"/>
      <c r="J21" s="1604"/>
      <c r="K21" s="1604"/>
      <c r="L21" s="16"/>
    </row>
    <row r="22" customFormat="false" ht="13.5" hidden="false" customHeight="true" outlineLevel="0" collapsed="false">
      <c r="A22" s="2394" t="s">
        <v>1967</v>
      </c>
      <c r="B22" s="1604"/>
      <c r="C22" s="1604"/>
      <c r="D22" s="1604"/>
      <c r="E22" s="1604"/>
      <c r="F22" s="1604"/>
      <c r="G22" s="1604"/>
      <c r="H22" s="1604"/>
      <c r="I22" s="1604"/>
      <c r="J22" s="1604"/>
      <c r="K22" s="1604"/>
      <c r="L22" s="16"/>
    </row>
    <row r="23" customFormat="false" ht="13.5" hidden="false" customHeight="true" outlineLevel="0" collapsed="false">
      <c r="A23" s="2394" t="s">
        <v>1968</v>
      </c>
      <c r="B23" s="1604"/>
      <c r="C23" s="1604"/>
      <c r="D23" s="1604"/>
      <c r="E23" s="1604"/>
      <c r="F23" s="1604"/>
      <c r="G23" s="1604"/>
      <c r="H23" s="1604"/>
      <c r="I23" s="1604"/>
      <c r="J23" s="1604"/>
      <c r="K23" s="1604"/>
      <c r="L23" s="16"/>
    </row>
    <row r="24" customFormat="false" ht="13.5" hidden="false" customHeight="true" outlineLevel="0" collapsed="false">
      <c r="A24" s="2394" t="s">
        <v>1572</v>
      </c>
      <c r="B24" s="2372" t="s">
        <v>134</v>
      </c>
      <c r="C24" s="2372" t="s">
        <v>134</v>
      </c>
      <c r="D24" s="2372" t="s">
        <v>134</v>
      </c>
      <c r="E24" s="2372" t="s">
        <v>134</v>
      </c>
      <c r="F24" s="2372" t="s">
        <v>134</v>
      </c>
      <c r="G24" s="2372" t="s">
        <v>134</v>
      </c>
      <c r="H24" s="2372" t="s">
        <v>134</v>
      </c>
      <c r="I24" s="2372" t="s">
        <v>134</v>
      </c>
      <c r="J24" s="2372" t="s">
        <v>134</v>
      </c>
      <c r="K24" s="2372" t="s">
        <v>134</v>
      </c>
      <c r="L24" s="16"/>
    </row>
    <row r="25" customFormat="false" ht="13.5" hidden="false" customHeight="true" outlineLevel="0" collapsed="false">
      <c r="A25" s="2396" t="s">
        <v>1969</v>
      </c>
      <c r="B25" s="2397"/>
      <c r="C25" s="2397"/>
      <c r="D25" s="2397"/>
      <c r="E25" s="2397"/>
      <c r="F25" s="2397"/>
      <c r="G25" s="2397"/>
      <c r="H25" s="2397"/>
      <c r="I25" s="2397"/>
      <c r="J25" s="2397"/>
      <c r="K25" s="2397"/>
      <c r="L25" s="16"/>
    </row>
    <row r="26" customFormat="false" ht="12.75" hidden="false" customHeight="true" outlineLevel="0" collapsed="false">
      <c r="A26" s="2392" t="s">
        <v>1982</v>
      </c>
      <c r="B26" s="2398" t="n">
        <v>279.949508</v>
      </c>
      <c r="C26" s="2398" t="n">
        <v>264.610574</v>
      </c>
      <c r="D26" s="2398" t="n">
        <v>238.093308</v>
      </c>
      <c r="E26" s="2398" t="n">
        <v>207.96193</v>
      </c>
      <c r="F26" s="2398" t="n">
        <v>182.145492</v>
      </c>
      <c r="G26" s="2398" t="n">
        <v>176.461014</v>
      </c>
      <c r="H26" s="2398" t="n">
        <v>175.25622</v>
      </c>
      <c r="I26" s="2398" t="n">
        <v>164.682134</v>
      </c>
      <c r="J26" s="2398" t="n">
        <v>154.84861</v>
      </c>
      <c r="K26" s="2398" t="n">
        <v>157.270836</v>
      </c>
      <c r="L26" s="16"/>
    </row>
    <row r="27" customFormat="false" ht="12.75" hidden="false" customHeight="true" outlineLevel="0" collapsed="false">
      <c r="A27" s="2394" t="s">
        <v>1582</v>
      </c>
      <c r="B27" s="594" t="n">
        <v>231.88084</v>
      </c>
      <c r="C27" s="594" t="n">
        <v>218.4664</v>
      </c>
      <c r="D27" s="594" t="n">
        <v>195.77982</v>
      </c>
      <c r="E27" s="594" t="n">
        <v>169.3557</v>
      </c>
      <c r="F27" s="594" t="n">
        <v>148.31086</v>
      </c>
      <c r="G27" s="594" t="n">
        <v>144.39258</v>
      </c>
      <c r="H27" s="594" t="n">
        <v>143.03506</v>
      </c>
      <c r="I27" s="594" t="n">
        <v>133.42548</v>
      </c>
      <c r="J27" s="594" t="n">
        <v>125.11163</v>
      </c>
      <c r="K27" s="594" t="n">
        <v>127.78013</v>
      </c>
      <c r="L27" s="16"/>
    </row>
    <row r="28" customFormat="false" ht="12.75" hidden="false" customHeight="true" outlineLevel="0" collapsed="false">
      <c r="A28" s="2394" t="s">
        <v>804</v>
      </c>
      <c r="B28" s="594" t="n">
        <v>48.068668</v>
      </c>
      <c r="C28" s="594" t="n">
        <v>46.144174</v>
      </c>
      <c r="D28" s="594" t="n">
        <v>42.313488</v>
      </c>
      <c r="E28" s="594" t="n">
        <v>38.60623</v>
      </c>
      <c r="F28" s="594" t="n">
        <v>33.834632</v>
      </c>
      <c r="G28" s="594" t="n">
        <v>32.068434</v>
      </c>
      <c r="H28" s="594" t="n">
        <v>32.22116</v>
      </c>
      <c r="I28" s="594" t="n">
        <v>31.256654</v>
      </c>
      <c r="J28" s="594" t="n">
        <v>29.73698</v>
      </c>
      <c r="K28" s="594" t="n">
        <v>29.490706</v>
      </c>
      <c r="L28" s="16"/>
    </row>
    <row r="29" customFormat="false" ht="12.75" hidden="false" customHeight="true" outlineLevel="0" collapsed="false">
      <c r="A29" s="2394" t="s">
        <v>814</v>
      </c>
      <c r="B29" s="593" t="s">
        <v>120</v>
      </c>
      <c r="C29" s="593" t="s">
        <v>120</v>
      </c>
      <c r="D29" s="593" t="s">
        <v>120</v>
      </c>
      <c r="E29" s="593" t="s">
        <v>120</v>
      </c>
      <c r="F29" s="593" t="s">
        <v>120</v>
      </c>
      <c r="G29" s="593" t="s">
        <v>120</v>
      </c>
      <c r="H29" s="593" t="s">
        <v>120</v>
      </c>
      <c r="I29" s="593" t="s">
        <v>120</v>
      </c>
      <c r="J29" s="593" t="s">
        <v>120</v>
      </c>
      <c r="K29" s="593" t="s">
        <v>120</v>
      </c>
      <c r="L29" s="16"/>
    </row>
    <row r="30" customFormat="false" ht="12.75" hidden="false" customHeight="true" outlineLevel="0" collapsed="false">
      <c r="A30" s="2394" t="s">
        <v>1691</v>
      </c>
      <c r="B30" s="593" t="s">
        <v>127</v>
      </c>
      <c r="C30" s="593" t="s">
        <v>127</v>
      </c>
      <c r="D30" s="593" t="s">
        <v>127</v>
      </c>
      <c r="E30" s="593" t="s">
        <v>127</v>
      </c>
      <c r="F30" s="593" t="s">
        <v>127</v>
      </c>
      <c r="G30" s="593" t="s">
        <v>127</v>
      </c>
      <c r="H30" s="593" t="s">
        <v>127</v>
      </c>
      <c r="I30" s="593" t="s">
        <v>127</v>
      </c>
      <c r="J30" s="593" t="s">
        <v>127</v>
      </c>
      <c r="K30" s="593" t="s">
        <v>127</v>
      </c>
      <c r="L30" s="16"/>
    </row>
    <row r="31" customFormat="false" ht="12.75" hidden="false" customHeight="true" outlineLevel="0" collapsed="false">
      <c r="A31" s="2394" t="s">
        <v>824</v>
      </c>
      <c r="B31" s="593" t="s">
        <v>120</v>
      </c>
      <c r="C31" s="593" t="s">
        <v>120</v>
      </c>
      <c r="D31" s="593" t="s">
        <v>120</v>
      </c>
      <c r="E31" s="593" t="s">
        <v>120</v>
      </c>
      <c r="F31" s="593" t="s">
        <v>120</v>
      </c>
      <c r="G31" s="593" t="s">
        <v>120</v>
      </c>
      <c r="H31" s="593" t="s">
        <v>120</v>
      </c>
      <c r="I31" s="593" t="s">
        <v>120</v>
      </c>
      <c r="J31" s="593" t="s">
        <v>120</v>
      </c>
      <c r="K31" s="593" t="s">
        <v>120</v>
      </c>
      <c r="L31" s="16"/>
    </row>
    <row r="32" customFormat="false" ht="12.75" hidden="false" customHeight="true" outlineLevel="0" collapsed="false">
      <c r="A32" s="2394" t="s">
        <v>1584</v>
      </c>
      <c r="B32" s="593" t="s">
        <v>120</v>
      </c>
      <c r="C32" s="593" t="s">
        <v>120</v>
      </c>
      <c r="D32" s="593" t="s">
        <v>120</v>
      </c>
      <c r="E32" s="593" t="s">
        <v>120</v>
      </c>
      <c r="F32" s="593" t="s">
        <v>120</v>
      </c>
      <c r="G32" s="593" t="s">
        <v>120</v>
      </c>
      <c r="H32" s="593" t="s">
        <v>120</v>
      </c>
      <c r="I32" s="593" t="s">
        <v>120</v>
      </c>
      <c r="J32" s="593" t="s">
        <v>120</v>
      </c>
      <c r="K32" s="593" t="s">
        <v>120</v>
      </c>
      <c r="L32" s="16"/>
    </row>
    <row r="33" customFormat="false" ht="13.5" hidden="false" customHeight="true" outlineLevel="0" collapsed="false">
      <c r="A33" s="2394" t="s">
        <v>1572</v>
      </c>
      <c r="B33" s="2372" t="s">
        <v>134</v>
      </c>
      <c r="C33" s="2372" t="s">
        <v>134</v>
      </c>
      <c r="D33" s="2372" t="s">
        <v>134</v>
      </c>
      <c r="E33" s="2372" t="s">
        <v>134</v>
      </c>
      <c r="F33" s="2372" t="s">
        <v>134</v>
      </c>
      <c r="G33" s="2372" t="s">
        <v>134</v>
      </c>
      <c r="H33" s="2372" t="s">
        <v>134</v>
      </c>
      <c r="I33" s="2372" t="s">
        <v>134</v>
      </c>
      <c r="J33" s="2372" t="s">
        <v>134</v>
      </c>
      <c r="K33" s="2372" t="s">
        <v>134</v>
      </c>
      <c r="L33" s="16"/>
    </row>
    <row r="34" customFormat="false" ht="12.75" hidden="false" customHeight="true" outlineLevel="0" collapsed="false">
      <c r="A34" s="2392" t="s">
        <v>1585</v>
      </c>
      <c r="B34" s="2375" t="n">
        <v>4.76284397926047</v>
      </c>
      <c r="C34" s="2375" t="n">
        <v>3.5511297336602</v>
      </c>
      <c r="D34" s="2375" t="n">
        <v>3.73822218775101</v>
      </c>
      <c r="E34" s="2375" t="n">
        <v>4.31145361907507</v>
      </c>
      <c r="F34" s="2375" t="n">
        <v>4.44142319448763</v>
      </c>
      <c r="G34" s="2375" t="n">
        <v>4.16638152391886</v>
      </c>
      <c r="H34" s="2375" t="n">
        <v>5.49114898811065</v>
      </c>
      <c r="I34" s="2375" t="n">
        <v>5.93430865861373</v>
      </c>
      <c r="J34" s="2375" t="n">
        <v>5.18359268235266</v>
      </c>
      <c r="K34" s="2375" t="n">
        <v>4.79359822012268</v>
      </c>
      <c r="L34" s="16"/>
    </row>
    <row r="35" customFormat="false" ht="12.75" hidden="false" customHeight="true" outlineLevel="0" collapsed="false">
      <c r="A35" s="1741" t="s">
        <v>1088</v>
      </c>
      <c r="B35" s="594" t="n">
        <v>4.76284397926047</v>
      </c>
      <c r="C35" s="594" t="n">
        <v>3.5511297336602</v>
      </c>
      <c r="D35" s="594" t="n">
        <v>3.73822218775101</v>
      </c>
      <c r="E35" s="594" t="n">
        <v>4.31145361907507</v>
      </c>
      <c r="F35" s="594" t="n">
        <v>4.44142319448763</v>
      </c>
      <c r="G35" s="594" t="n">
        <v>4.16638152391886</v>
      </c>
      <c r="H35" s="594" t="n">
        <v>5.49114898811065</v>
      </c>
      <c r="I35" s="594" t="n">
        <v>5.93430865861373</v>
      </c>
      <c r="J35" s="594" t="n">
        <v>5.18359268235266</v>
      </c>
      <c r="K35" s="594" t="n">
        <v>4.79359822012268</v>
      </c>
      <c r="L35" s="16"/>
    </row>
    <row r="36" customFormat="false" ht="12.75" hidden="false" customHeight="true" outlineLevel="0" collapsed="false">
      <c r="A36" s="1741" t="s">
        <v>1091</v>
      </c>
      <c r="B36" s="593" t="s">
        <v>120</v>
      </c>
      <c r="C36" s="593" t="s">
        <v>120</v>
      </c>
      <c r="D36" s="593" t="s">
        <v>120</v>
      </c>
      <c r="E36" s="593" t="s">
        <v>120</v>
      </c>
      <c r="F36" s="593" t="s">
        <v>120</v>
      </c>
      <c r="G36" s="593" t="s">
        <v>120</v>
      </c>
      <c r="H36" s="593" t="s">
        <v>120</v>
      </c>
      <c r="I36" s="593" t="s">
        <v>120</v>
      </c>
      <c r="J36" s="593" t="s">
        <v>120</v>
      </c>
      <c r="K36" s="593" t="s">
        <v>120</v>
      </c>
      <c r="L36" s="16"/>
    </row>
    <row r="37" customFormat="false" ht="12.75" hidden="false" customHeight="true" outlineLevel="0" collapsed="false">
      <c r="A37" s="1741" t="s">
        <v>1094</v>
      </c>
      <c r="B37" s="593" t="s">
        <v>120</v>
      </c>
      <c r="C37" s="593" t="s">
        <v>120</v>
      </c>
      <c r="D37" s="593" t="s">
        <v>120</v>
      </c>
      <c r="E37" s="593" t="s">
        <v>120</v>
      </c>
      <c r="F37" s="593" t="s">
        <v>120</v>
      </c>
      <c r="G37" s="593" t="s">
        <v>120</v>
      </c>
      <c r="H37" s="593" t="s">
        <v>120</v>
      </c>
      <c r="I37" s="593" t="s">
        <v>120</v>
      </c>
      <c r="J37" s="593" t="s">
        <v>120</v>
      </c>
      <c r="K37" s="593" t="s">
        <v>120</v>
      </c>
      <c r="L37" s="16"/>
    </row>
    <row r="38" customFormat="false" ht="12.75" hidden="false" customHeight="true" outlineLevel="0" collapsed="false">
      <c r="A38" s="1741" t="s">
        <v>1097</v>
      </c>
      <c r="B38" s="593" t="s">
        <v>128</v>
      </c>
      <c r="C38" s="593" t="s">
        <v>128</v>
      </c>
      <c r="D38" s="593" t="s">
        <v>128</v>
      </c>
      <c r="E38" s="593" t="s">
        <v>128</v>
      </c>
      <c r="F38" s="593" t="s">
        <v>128</v>
      </c>
      <c r="G38" s="593" t="s">
        <v>128</v>
      </c>
      <c r="H38" s="593" t="s">
        <v>128</v>
      </c>
      <c r="I38" s="593" t="s">
        <v>128</v>
      </c>
      <c r="J38" s="593" t="s">
        <v>128</v>
      </c>
      <c r="K38" s="593" t="s">
        <v>128</v>
      </c>
      <c r="L38" s="16"/>
    </row>
    <row r="39" customFormat="false" ht="12.75" hidden="false" customHeight="true" outlineLevel="0" collapsed="false">
      <c r="A39" s="1741" t="s">
        <v>1587</v>
      </c>
      <c r="B39" s="593" t="s">
        <v>128</v>
      </c>
      <c r="C39" s="593" t="s">
        <v>128</v>
      </c>
      <c r="D39" s="593" t="s">
        <v>128</v>
      </c>
      <c r="E39" s="593" t="s">
        <v>128</v>
      </c>
      <c r="F39" s="593" t="s">
        <v>128</v>
      </c>
      <c r="G39" s="593" t="s">
        <v>128</v>
      </c>
      <c r="H39" s="593" t="s">
        <v>128</v>
      </c>
      <c r="I39" s="593" t="s">
        <v>128</v>
      </c>
      <c r="J39" s="593" t="s">
        <v>128</v>
      </c>
      <c r="K39" s="593" t="s">
        <v>128</v>
      </c>
      <c r="L39" s="16"/>
    </row>
    <row r="40" customFormat="false" ht="12.75" hidden="false" customHeight="true" outlineLevel="0" collapsed="false">
      <c r="A40" s="1741" t="s">
        <v>1103</v>
      </c>
      <c r="B40" s="593" t="s">
        <v>128</v>
      </c>
      <c r="C40" s="593" t="s">
        <v>128</v>
      </c>
      <c r="D40" s="593" t="s">
        <v>128</v>
      </c>
      <c r="E40" s="593" t="s">
        <v>128</v>
      </c>
      <c r="F40" s="593" t="s">
        <v>128</v>
      </c>
      <c r="G40" s="593" t="s">
        <v>128</v>
      </c>
      <c r="H40" s="593" t="s">
        <v>128</v>
      </c>
      <c r="I40" s="593" t="s">
        <v>128</v>
      </c>
      <c r="J40" s="593" t="s">
        <v>128</v>
      </c>
      <c r="K40" s="593" t="s">
        <v>128</v>
      </c>
      <c r="L40" s="16"/>
    </row>
    <row r="41" customFormat="false" ht="13.5" hidden="false" customHeight="true" outlineLevel="0" collapsed="false">
      <c r="A41" s="2376" t="s">
        <v>1588</v>
      </c>
      <c r="B41" s="2372" t="s">
        <v>132</v>
      </c>
      <c r="C41" s="2372" t="s">
        <v>132</v>
      </c>
      <c r="D41" s="2372" t="s">
        <v>132</v>
      </c>
      <c r="E41" s="2372" t="s">
        <v>132</v>
      </c>
      <c r="F41" s="2372" t="s">
        <v>132</v>
      </c>
      <c r="G41" s="2372" t="s">
        <v>132</v>
      </c>
      <c r="H41" s="2372" t="s">
        <v>132</v>
      </c>
      <c r="I41" s="2372" t="s">
        <v>132</v>
      </c>
      <c r="J41" s="2372" t="s">
        <v>132</v>
      </c>
      <c r="K41" s="2372" t="s">
        <v>132</v>
      </c>
      <c r="L41" s="16"/>
    </row>
    <row r="42" customFormat="false" ht="12.75" hidden="false" customHeight="true" outlineLevel="0" collapsed="false">
      <c r="A42" s="2396" t="s">
        <v>1589</v>
      </c>
      <c r="B42" s="2375" t="n">
        <v>118.478171418</v>
      </c>
      <c r="C42" s="2375" t="n">
        <v>120.663756454</v>
      </c>
      <c r="D42" s="2375" t="n">
        <v>120.928474359</v>
      </c>
      <c r="E42" s="2375" t="n">
        <v>121.124505047</v>
      </c>
      <c r="F42" s="2375" t="n">
        <v>125.430517082</v>
      </c>
      <c r="G42" s="2375" t="n">
        <v>127.356986354</v>
      </c>
      <c r="H42" s="2375" t="n">
        <v>126.1475871549</v>
      </c>
      <c r="I42" s="2375" t="n">
        <v>125.3584065044</v>
      </c>
      <c r="J42" s="2375" t="n">
        <v>126.8004435443</v>
      </c>
      <c r="K42" s="2375" t="n">
        <v>127.4467598168</v>
      </c>
      <c r="L42" s="16"/>
    </row>
    <row r="43" customFormat="false" ht="12.75" hidden="false" customHeight="true" outlineLevel="0" collapsed="false">
      <c r="A43" s="2394" t="s">
        <v>1403</v>
      </c>
      <c r="B43" s="594" t="n">
        <v>79.17098315</v>
      </c>
      <c r="C43" s="594" t="n">
        <v>82.78874779</v>
      </c>
      <c r="D43" s="594" t="n">
        <v>85.96991192</v>
      </c>
      <c r="E43" s="594" t="n">
        <v>89.48112698</v>
      </c>
      <c r="F43" s="594" t="n">
        <v>92.95297921</v>
      </c>
      <c r="G43" s="594" t="n">
        <v>96.19922619</v>
      </c>
      <c r="H43" s="594" t="n">
        <v>97.12472694</v>
      </c>
      <c r="I43" s="594" t="n">
        <v>95.20024817</v>
      </c>
      <c r="J43" s="594" t="n">
        <v>97.30038826</v>
      </c>
      <c r="K43" s="594" t="n">
        <v>100.0147847</v>
      </c>
      <c r="L43" s="16"/>
    </row>
    <row r="44" customFormat="false" ht="12.75" hidden="false" customHeight="true" outlineLevel="0" collapsed="false">
      <c r="A44" s="2394" t="s">
        <v>1591</v>
      </c>
      <c r="B44" s="594" t="n">
        <v>39.307188268</v>
      </c>
      <c r="C44" s="594" t="n">
        <v>37.875008664</v>
      </c>
      <c r="D44" s="594" t="n">
        <v>34.958562439</v>
      </c>
      <c r="E44" s="594" t="n">
        <v>31.643378067</v>
      </c>
      <c r="F44" s="594" t="n">
        <v>32.477537872</v>
      </c>
      <c r="G44" s="594" t="n">
        <v>31.157760164</v>
      </c>
      <c r="H44" s="594" t="n">
        <v>29.0228602149</v>
      </c>
      <c r="I44" s="594" t="n">
        <v>30.1581583344</v>
      </c>
      <c r="J44" s="594" t="n">
        <v>29.5000552843</v>
      </c>
      <c r="K44" s="594" t="n">
        <v>27.4319751168</v>
      </c>
      <c r="L44" s="16"/>
    </row>
    <row r="45" customFormat="false" ht="12.75" hidden="false" customHeight="true" outlineLevel="0" collapsed="false">
      <c r="A45" s="2394" t="s">
        <v>1592</v>
      </c>
      <c r="B45" s="593" t="s">
        <v>132</v>
      </c>
      <c r="C45" s="593" t="s">
        <v>132</v>
      </c>
      <c r="D45" s="593" t="s">
        <v>132</v>
      </c>
      <c r="E45" s="593" t="s">
        <v>132</v>
      </c>
      <c r="F45" s="593" t="s">
        <v>132</v>
      </c>
      <c r="G45" s="593" t="s">
        <v>132</v>
      </c>
      <c r="H45" s="593" t="s">
        <v>132</v>
      </c>
      <c r="I45" s="593" t="s">
        <v>132</v>
      </c>
      <c r="J45" s="593" t="s">
        <v>132</v>
      </c>
      <c r="K45" s="593" t="s">
        <v>132</v>
      </c>
      <c r="L45" s="16"/>
    </row>
    <row r="46" customFormat="false" ht="13.5" hidden="false" customHeight="true" outlineLevel="0" collapsed="false">
      <c r="A46" s="2394" t="s">
        <v>761</v>
      </c>
      <c r="B46" s="2372" t="s">
        <v>134</v>
      </c>
      <c r="C46" s="2372" t="s">
        <v>134</v>
      </c>
      <c r="D46" s="2372" t="s">
        <v>134</v>
      </c>
      <c r="E46" s="2372" t="s">
        <v>134</v>
      </c>
      <c r="F46" s="2372" t="s">
        <v>134</v>
      </c>
      <c r="G46" s="2372" t="s">
        <v>134</v>
      </c>
      <c r="H46" s="2372" t="s">
        <v>134</v>
      </c>
      <c r="I46" s="2372" t="s">
        <v>134</v>
      </c>
      <c r="J46" s="2372" t="s">
        <v>134</v>
      </c>
      <c r="K46" s="2372" t="s">
        <v>134</v>
      </c>
      <c r="L46" s="16"/>
    </row>
    <row r="47" customFormat="false" ht="12.75" hidden="false" customHeight="true" outlineLevel="0" collapsed="false">
      <c r="A47" s="2399" t="s">
        <v>1973</v>
      </c>
      <c r="B47" s="2375" t="s">
        <v>134</v>
      </c>
      <c r="C47" s="2375" t="s">
        <v>134</v>
      </c>
      <c r="D47" s="2375" t="s">
        <v>134</v>
      </c>
      <c r="E47" s="2375" t="s">
        <v>134</v>
      </c>
      <c r="F47" s="2375" t="s">
        <v>134</v>
      </c>
      <c r="G47" s="2375" t="s">
        <v>134</v>
      </c>
      <c r="H47" s="2375" t="s">
        <v>134</v>
      </c>
      <c r="I47" s="2375" t="s">
        <v>134</v>
      </c>
      <c r="J47" s="2375" t="s">
        <v>134</v>
      </c>
      <c r="K47" s="2375" t="s">
        <v>134</v>
      </c>
      <c r="L47" s="16"/>
    </row>
    <row r="48" customFormat="false" ht="13.5" hidden="false" customHeight="true" outlineLevel="0" collapsed="false">
      <c r="A48" s="356"/>
      <c r="B48" s="2372"/>
      <c r="C48" s="2372"/>
      <c r="D48" s="2372"/>
      <c r="E48" s="2372"/>
      <c r="F48" s="2372"/>
      <c r="G48" s="2372"/>
      <c r="H48" s="2372"/>
      <c r="I48" s="2372"/>
      <c r="J48" s="2372"/>
      <c r="K48" s="2372"/>
      <c r="L48" s="16"/>
    </row>
    <row r="49" customFormat="false" ht="14.25" hidden="false" customHeight="true" outlineLevel="0" collapsed="false">
      <c r="A49" s="2378" t="s">
        <v>1983</v>
      </c>
      <c r="B49" s="2380" t="n">
        <v>883.96698689951</v>
      </c>
      <c r="C49" s="2380" t="n">
        <v>803.824935120073</v>
      </c>
      <c r="D49" s="2380" t="n">
        <v>756.053443966892</v>
      </c>
      <c r="E49" s="2380" t="n">
        <v>708.749128341193</v>
      </c>
      <c r="F49" s="2380" t="n">
        <v>665.76530178772</v>
      </c>
      <c r="G49" s="2380" t="n">
        <v>653.965153266539</v>
      </c>
      <c r="H49" s="2380" t="n">
        <v>645.34222637821</v>
      </c>
      <c r="I49" s="2380" t="n">
        <v>624.922090368184</v>
      </c>
      <c r="J49" s="2380" t="n">
        <v>602.430170418811</v>
      </c>
      <c r="K49" s="2380" t="n">
        <v>578.362133978086</v>
      </c>
      <c r="L49" s="16"/>
    </row>
    <row r="50" customFormat="false" ht="14.25" hidden="false" customHeight="true" outlineLevel="0" collapsed="false">
      <c r="A50" s="2378" t="s">
        <v>1984</v>
      </c>
      <c r="B50" s="2380" t="n">
        <v>879.204142920249</v>
      </c>
      <c r="C50" s="2380" t="n">
        <v>800.273805386413</v>
      </c>
      <c r="D50" s="2380" t="n">
        <v>752.315221779141</v>
      </c>
      <c r="E50" s="2380" t="n">
        <v>704.437674722118</v>
      </c>
      <c r="F50" s="2380" t="n">
        <v>661.323878593232</v>
      </c>
      <c r="G50" s="2380" t="n">
        <v>649.79877174262</v>
      </c>
      <c r="H50" s="2380" t="n">
        <v>639.8510773901</v>
      </c>
      <c r="I50" s="2380" t="n">
        <v>618.98778170957</v>
      </c>
      <c r="J50" s="2380" t="n">
        <v>597.246577736458</v>
      </c>
      <c r="K50" s="2380" t="n">
        <v>573.568535757963</v>
      </c>
      <c r="L50" s="16"/>
    </row>
    <row r="51" customFormat="false" ht="13.5" hidden="false" customHeight="true" outlineLevel="0" collapsed="false">
      <c r="A51" s="2381"/>
      <c r="B51" s="2372"/>
      <c r="C51" s="2372"/>
      <c r="D51" s="2372"/>
      <c r="E51" s="2372"/>
      <c r="F51" s="2372"/>
      <c r="G51" s="2372"/>
      <c r="H51" s="2372"/>
      <c r="I51" s="2372"/>
      <c r="J51" s="2372"/>
      <c r="K51" s="2372"/>
      <c r="L51" s="16"/>
    </row>
    <row r="52" customFormat="false" ht="12.75" hidden="false" customHeight="true" outlineLevel="0" collapsed="false">
      <c r="A52" s="2396" t="s">
        <v>1798</v>
      </c>
      <c r="B52" s="424"/>
      <c r="C52" s="424"/>
      <c r="D52" s="424"/>
      <c r="E52" s="424"/>
      <c r="F52" s="424"/>
      <c r="G52" s="424"/>
      <c r="H52" s="424"/>
      <c r="I52" s="424"/>
      <c r="J52" s="424"/>
      <c r="K52" s="424"/>
      <c r="L52" s="16"/>
    </row>
    <row r="53" customFormat="false" ht="12.75" hidden="false" customHeight="true" outlineLevel="0" collapsed="false">
      <c r="A53" s="2400" t="s">
        <v>144</v>
      </c>
      <c r="B53" s="2366" t="n">
        <v>0.125342176</v>
      </c>
      <c r="C53" s="2366" t="n">
        <v>0.112713024</v>
      </c>
      <c r="D53" s="2366" t="n">
        <v>0.099796192</v>
      </c>
      <c r="E53" s="2366" t="n">
        <v>0.098393752</v>
      </c>
      <c r="F53" s="2366" t="n">
        <v>0.09119456</v>
      </c>
      <c r="G53" s="2366" t="n">
        <v>0.0920576</v>
      </c>
      <c r="H53" s="2366" t="n">
        <v>0.098645472</v>
      </c>
      <c r="I53" s="2366" t="n">
        <v>0.09862950576</v>
      </c>
      <c r="J53" s="2366" t="n">
        <v>0.105880624</v>
      </c>
      <c r="K53" s="2366" t="n">
        <v>0.0990295248</v>
      </c>
      <c r="L53" s="16"/>
    </row>
    <row r="54" customFormat="false" ht="12.75" hidden="false" customHeight="true" outlineLevel="0" collapsed="false">
      <c r="A54" s="2395" t="s">
        <v>145</v>
      </c>
      <c r="B54" s="594" t="n">
        <v>0.125342176</v>
      </c>
      <c r="C54" s="594" t="n">
        <v>0.112713024</v>
      </c>
      <c r="D54" s="594" t="n">
        <v>0.099796192</v>
      </c>
      <c r="E54" s="594" t="n">
        <v>0.098393752</v>
      </c>
      <c r="F54" s="594" t="n">
        <v>0.09119456</v>
      </c>
      <c r="G54" s="594" t="n">
        <v>0.0920576</v>
      </c>
      <c r="H54" s="594" t="n">
        <v>0.098645472</v>
      </c>
      <c r="I54" s="594" t="n">
        <v>0.09862950576</v>
      </c>
      <c r="J54" s="594" t="n">
        <v>0.105880624</v>
      </c>
      <c r="K54" s="594" t="n">
        <v>0.0990295248</v>
      </c>
      <c r="L54" s="16"/>
    </row>
    <row r="55" customFormat="false" ht="12.75" hidden="false" customHeight="true" outlineLevel="0" collapsed="false">
      <c r="A55" s="2395" t="s">
        <v>146</v>
      </c>
      <c r="B55" s="593" t="s">
        <v>128</v>
      </c>
      <c r="C55" s="593" t="s">
        <v>128</v>
      </c>
      <c r="D55" s="593" t="s">
        <v>128</v>
      </c>
      <c r="E55" s="593" t="s">
        <v>128</v>
      </c>
      <c r="F55" s="593" t="s">
        <v>128</v>
      </c>
      <c r="G55" s="593" t="s">
        <v>128</v>
      </c>
      <c r="H55" s="593" t="s">
        <v>128</v>
      </c>
      <c r="I55" s="593" t="s">
        <v>128</v>
      </c>
      <c r="J55" s="593" t="s">
        <v>128</v>
      </c>
      <c r="K55" s="593" t="s">
        <v>128</v>
      </c>
      <c r="L55" s="16"/>
    </row>
    <row r="56" customFormat="false" ht="12.75" hidden="false" customHeight="true" outlineLevel="0" collapsed="false">
      <c r="A56" s="2400" t="s">
        <v>147</v>
      </c>
      <c r="B56" s="593" t="s">
        <v>120</v>
      </c>
      <c r="C56" s="593" t="s">
        <v>120</v>
      </c>
      <c r="D56" s="593" t="s">
        <v>120</v>
      </c>
      <c r="E56" s="593" t="s">
        <v>120</v>
      </c>
      <c r="F56" s="593" t="s">
        <v>120</v>
      </c>
      <c r="G56" s="593" t="s">
        <v>120</v>
      </c>
      <c r="H56" s="593" t="s">
        <v>120</v>
      </c>
      <c r="I56" s="593" t="s">
        <v>120</v>
      </c>
      <c r="J56" s="593" t="s">
        <v>120</v>
      </c>
      <c r="K56" s="593" t="s">
        <v>120</v>
      </c>
      <c r="L56" s="16"/>
    </row>
    <row r="57" customFormat="false" ht="14.25" hidden="false" customHeight="true" outlineLevel="0" collapsed="false">
      <c r="A57" s="2401" t="s">
        <v>148</v>
      </c>
      <c r="B57" s="2402"/>
      <c r="C57" s="2402"/>
      <c r="D57" s="2402"/>
      <c r="E57" s="2402"/>
      <c r="F57" s="2402"/>
      <c r="G57" s="2402"/>
      <c r="H57" s="2402"/>
      <c r="I57" s="2402"/>
      <c r="J57" s="2402"/>
      <c r="K57" s="2402"/>
      <c r="L57" s="16"/>
    </row>
    <row r="58" customFormat="false" ht="12" hidden="false" customHeight="true" outlineLevel="0" collapsed="false">
      <c r="A58" s="729"/>
      <c r="B58" s="729"/>
      <c r="C58" s="729"/>
    </row>
    <row r="59" customFormat="false" ht="12" hidden="false" customHeight="true" outlineLevel="0" collapsed="false">
      <c r="A59" s="112" t="s">
        <v>197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61" t="s">
        <v>1952</v>
      </c>
      <c r="C1" s="115" t="s">
        <v>76</v>
      </c>
    </row>
    <row r="2" customFormat="false" ht="15.75" hidden="false" customHeight="true" outlineLevel="0" collapsed="false">
      <c r="A2" s="661" t="s">
        <v>1980</v>
      </c>
      <c r="C2" s="115" t="s">
        <v>78</v>
      </c>
    </row>
    <row r="3" customFormat="false" ht="15.75" hidden="false" customHeight="true" outlineLevel="0" collapsed="false">
      <c r="A3" s="661" t="s">
        <v>1977</v>
      </c>
      <c r="C3" s="115" t="s">
        <v>79</v>
      </c>
    </row>
    <row r="4" customFormat="false" ht="12.75" hidden="false" customHeight="true" outlineLevel="0" collapsed="false"/>
    <row r="5" customFormat="false" ht="49.5" hidden="false" customHeight="true" outlineLevel="0" collapsed="false">
      <c r="A5" s="2391" t="s">
        <v>80</v>
      </c>
      <c r="B5" s="2361" t="s">
        <v>1978</v>
      </c>
      <c r="C5" s="2384" t="s">
        <v>1979</v>
      </c>
      <c r="D5" s="16"/>
    </row>
    <row r="6" customFormat="false" ht="12.75" hidden="false" customHeight="true" outlineLevel="0" collapsed="false">
      <c r="A6" s="2391"/>
      <c r="B6" s="2362" t="s">
        <v>88</v>
      </c>
      <c r="C6" s="2385" t="s">
        <v>1433</v>
      </c>
      <c r="D6" s="16"/>
    </row>
    <row r="7" customFormat="false" ht="13.5" hidden="false" customHeight="true" outlineLevel="0" collapsed="false">
      <c r="A7" s="2392" t="s">
        <v>1965</v>
      </c>
      <c r="B7" s="2393" t="n">
        <v>292.744090665618</v>
      </c>
      <c r="C7" s="2403" t="n">
        <v>-38.2645647517876</v>
      </c>
      <c r="D7" s="16"/>
    </row>
    <row r="8" customFormat="false" ht="12.75" hidden="false" customHeight="true" outlineLevel="0" collapsed="false">
      <c r="A8" s="2394" t="s">
        <v>1634</v>
      </c>
      <c r="B8" s="2366" t="n">
        <v>20.7244639057324</v>
      </c>
      <c r="C8" s="2387" t="n">
        <v>-70.213419937642</v>
      </c>
      <c r="D8" s="16"/>
    </row>
    <row r="9" customFormat="false" ht="12.75" hidden="false" customHeight="true" outlineLevel="0" collapsed="false">
      <c r="A9" s="2395" t="s">
        <v>1561</v>
      </c>
      <c r="B9" s="594" t="n">
        <v>0.734234162487739</v>
      </c>
      <c r="C9" s="594" t="n">
        <v>9.9765869073983</v>
      </c>
      <c r="D9" s="16"/>
    </row>
    <row r="10" customFormat="false" ht="12.75" hidden="false" customHeight="true" outlineLevel="0" collapsed="false">
      <c r="A10" s="2395" t="s">
        <v>1981</v>
      </c>
      <c r="B10" s="594" t="n">
        <v>3.02688949504463</v>
      </c>
      <c r="C10" s="594" t="n">
        <v>-29.763025841769</v>
      </c>
      <c r="D10" s="16"/>
    </row>
    <row r="11" customFormat="false" ht="12.75" hidden="false" customHeight="true" outlineLevel="0" collapsed="false">
      <c r="A11" s="2395" t="s">
        <v>1563</v>
      </c>
      <c r="B11" s="594" t="n">
        <v>1.7647293824</v>
      </c>
      <c r="C11" s="594" t="n">
        <v>34.984996415419</v>
      </c>
      <c r="D11" s="16"/>
    </row>
    <row r="12" customFormat="false" ht="12.75" hidden="false" customHeight="true" outlineLevel="0" collapsed="false">
      <c r="A12" s="2395" t="s">
        <v>1564</v>
      </c>
      <c r="B12" s="594" t="n">
        <v>15.113017</v>
      </c>
      <c r="C12" s="594" t="n">
        <v>-75.9944250200298</v>
      </c>
      <c r="D12" s="16"/>
    </row>
    <row r="13" customFormat="false" ht="12.75" hidden="false" customHeight="true" outlineLevel="0" collapsed="false">
      <c r="A13" s="2395" t="s">
        <v>1565</v>
      </c>
      <c r="B13" s="594" t="n">
        <v>0.0855938658</v>
      </c>
      <c r="C13" s="594" t="n">
        <v>-74.5040091148742</v>
      </c>
      <c r="D13" s="16"/>
    </row>
    <row r="14" customFormat="false" ht="12.75" hidden="false" customHeight="true" outlineLevel="0" collapsed="false">
      <c r="A14" s="2394" t="s">
        <v>124</v>
      </c>
      <c r="B14" s="2366" t="n">
        <v>272.019626759885</v>
      </c>
      <c r="C14" s="2387" t="n">
        <v>-32.7707227501186</v>
      </c>
      <c r="D14" s="16"/>
    </row>
    <row r="15" customFormat="false" ht="12.75" hidden="false" customHeight="true" outlineLevel="0" collapsed="false">
      <c r="A15" s="2395" t="s">
        <v>126</v>
      </c>
      <c r="B15" s="594" t="n">
        <v>238.9957007</v>
      </c>
      <c r="C15" s="594" t="n">
        <v>-33.9614025918994</v>
      </c>
      <c r="D15" s="16"/>
    </row>
    <row r="16" customFormat="false" ht="13.5" hidden="false" customHeight="true" outlineLevel="0" collapsed="false">
      <c r="A16" s="2395" t="s">
        <v>1566</v>
      </c>
      <c r="B16" s="2369" t="n">
        <v>33.0239260598855</v>
      </c>
      <c r="C16" s="2369" t="n">
        <v>-22.6819206566085</v>
      </c>
      <c r="D16" s="16"/>
    </row>
    <row r="17" customFormat="false" ht="12.75" hidden="false" customHeight="true" outlineLevel="0" collapsed="false">
      <c r="A17" s="2392" t="s">
        <v>1966</v>
      </c>
      <c r="B17" s="2375" t="n">
        <v>3.94344851283086</v>
      </c>
      <c r="C17" s="2389" t="n">
        <v>-40.1157559369281</v>
      </c>
      <c r="D17" s="16"/>
    </row>
    <row r="18" customFormat="false" ht="12.75" hidden="false" customHeight="true" outlineLevel="0" collapsed="false">
      <c r="A18" s="2394" t="s">
        <v>479</v>
      </c>
      <c r="B18" s="594" t="n">
        <v>0.254609655</v>
      </c>
      <c r="C18" s="594" t="n">
        <v>81.8640392857143</v>
      </c>
      <c r="D18" s="16"/>
    </row>
    <row r="19" customFormat="false" ht="12.75" hidden="false" customHeight="true" outlineLevel="0" collapsed="false">
      <c r="A19" s="2394" t="s">
        <v>489</v>
      </c>
      <c r="B19" s="594" t="n">
        <v>0.411662</v>
      </c>
      <c r="C19" s="594" t="n">
        <v>6.09407859469711</v>
      </c>
      <c r="D19" s="16"/>
    </row>
    <row r="20" customFormat="false" ht="12.75" hidden="false" customHeight="true" outlineLevel="0" collapsed="false">
      <c r="A20" s="2394" t="s">
        <v>501</v>
      </c>
      <c r="B20" s="594" t="n">
        <v>3.27717685783086</v>
      </c>
      <c r="C20" s="594" t="n">
        <v>-45.8953057678368</v>
      </c>
      <c r="D20" s="16"/>
    </row>
    <row r="21" customFormat="false" ht="12.75" hidden="false" customHeight="true" outlineLevel="0" collapsed="false">
      <c r="A21" s="2394" t="s">
        <v>508</v>
      </c>
      <c r="B21" s="1604"/>
      <c r="C21" s="1604"/>
      <c r="D21" s="16"/>
    </row>
    <row r="22" customFormat="false" ht="13.5" hidden="false" customHeight="true" outlineLevel="0" collapsed="false">
      <c r="A22" s="2394" t="s">
        <v>1967</v>
      </c>
      <c r="B22" s="1604"/>
      <c r="C22" s="1604"/>
      <c r="D22" s="16"/>
    </row>
    <row r="23" customFormat="false" ht="13.5" hidden="false" customHeight="true" outlineLevel="0" collapsed="false">
      <c r="A23" s="2394" t="s">
        <v>1968</v>
      </c>
      <c r="B23" s="1604"/>
      <c r="C23" s="1604"/>
      <c r="D23" s="16"/>
    </row>
    <row r="24" customFormat="false" ht="13.5" hidden="false" customHeight="true" outlineLevel="0" collapsed="false">
      <c r="A24" s="2394" t="s">
        <v>1572</v>
      </c>
      <c r="B24" s="2372" t="s">
        <v>134</v>
      </c>
      <c r="C24" s="2369" t="n">
        <v>0</v>
      </c>
      <c r="D24" s="16"/>
    </row>
    <row r="25" customFormat="false" ht="13.5" hidden="false" customHeight="true" outlineLevel="0" collapsed="false">
      <c r="A25" s="2396" t="s">
        <v>1969</v>
      </c>
      <c r="B25" s="2397"/>
      <c r="C25" s="2404"/>
      <c r="D25" s="16"/>
    </row>
    <row r="26" customFormat="false" ht="12.75" hidden="false" customHeight="true" outlineLevel="0" collapsed="false">
      <c r="A26" s="2392" t="s">
        <v>1982</v>
      </c>
      <c r="B26" s="2398" t="n">
        <v>150.599382</v>
      </c>
      <c r="C26" s="2405" t="n">
        <v>-46.2048056180188</v>
      </c>
      <c r="D26" s="16"/>
    </row>
    <row r="27" customFormat="false" ht="12.75" hidden="false" customHeight="true" outlineLevel="0" collapsed="false">
      <c r="A27" s="2394" t="s">
        <v>1582</v>
      </c>
      <c r="B27" s="594" t="n">
        <v>122.71707</v>
      </c>
      <c r="C27" s="594" t="n">
        <v>-47.0775291309105</v>
      </c>
      <c r="D27" s="16"/>
    </row>
    <row r="28" customFormat="false" ht="12.75" hidden="false" customHeight="true" outlineLevel="0" collapsed="false">
      <c r="A28" s="2394" t="s">
        <v>804</v>
      </c>
      <c r="B28" s="594" t="n">
        <v>27.882312</v>
      </c>
      <c r="C28" s="594" t="n">
        <v>-41.9948312276929</v>
      </c>
      <c r="D28" s="16"/>
    </row>
    <row r="29" customFormat="false" ht="12.75" hidden="false" customHeight="true" outlineLevel="0" collapsed="false">
      <c r="A29" s="2394" t="s">
        <v>814</v>
      </c>
      <c r="B29" s="593" t="s">
        <v>120</v>
      </c>
      <c r="C29" s="594" t="n">
        <v>0</v>
      </c>
      <c r="D29" s="16"/>
    </row>
    <row r="30" customFormat="false" ht="12.75" hidden="false" customHeight="true" outlineLevel="0" collapsed="false">
      <c r="A30" s="2394" t="s">
        <v>1691</v>
      </c>
      <c r="B30" s="593" t="s">
        <v>127</v>
      </c>
      <c r="C30" s="594" t="n">
        <v>0</v>
      </c>
      <c r="D30" s="16"/>
    </row>
    <row r="31" customFormat="false" ht="12.75" hidden="false" customHeight="true" outlineLevel="0" collapsed="false">
      <c r="A31" s="2394" t="s">
        <v>824</v>
      </c>
      <c r="B31" s="593" t="s">
        <v>120</v>
      </c>
      <c r="C31" s="594" t="n">
        <v>0</v>
      </c>
      <c r="D31" s="16"/>
    </row>
    <row r="32" customFormat="false" ht="12.75" hidden="false" customHeight="true" outlineLevel="0" collapsed="false">
      <c r="A32" s="2394" t="s">
        <v>1584</v>
      </c>
      <c r="B32" s="593" t="s">
        <v>120</v>
      </c>
      <c r="C32" s="594" t="n">
        <v>0</v>
      </c>
      <c r="D32" s="16"/>
    </row>
    <row r="33" customFormat="false" ht="13.5" hidden="false" customHeight="true" outlineLevel="0" collapsed="false">
      <c r="A33" s="2394" t="s">
        <v>1572</v>
      </c>
      <c r="B33" s="2372" t="s">
        <v>134</v>
      </c>
      <c r="C33" s="2369" t="n">
        <v>0</v>
      </c>
      <c r="D33" s="16"/>
    </row>
    <row r="34" customFormat="false" ht="12.75" hidden="false" customHeight="true" outlineLevel="0" collapsed="false">
      <c r="A34" s="2392" t="s">
        <v>1585</v>
      </c>
      <c r="B34" s="2375" t="n">
        <v>4.40322934487903</v>
      </c>
      <c r="C34" s="2389" t="n">
        <v>-7.55041811042653</v>
      </c>
      <c r="D34" s="16"/>
    </row>
    <row r="35" customFormat="false" ht="12.75" hidden="false" customHeight="true" outlineLevel="0" collapsed="false">
      <c r="A35" s="1741" t="s">
        <v>1088</v>
      </c>
      <c r="B35" s="594" t="n">
        <v>4.40322934487903</v>
      </c>
      <c r="C35" s="594" t="n">
        <v>-7.55041811042653</v>
      </c>
      <c r="D35" s="16"/>
    </row>
    <row r="36" customFormat="false" ht="12.75" hidden="false" customHeight="true" outlineLevel="0" collapsed="false">
      <c r="A36" s="1741" t="s">
        <v>1091</v>
      </c>
      <c r="B36" s="593" t="s">
        <v>120</v>
      </c>
      <c r="C36" s="594" t="n">
        <v>0</v>
      </c>
      <c r="D36" s="16"/>
    </row>
    <row r="37" customFormat="false" ht="12.75" hidden="false" customHeight="true" outlineLevel="0" collapsed="false">
      <c r="A37" s="1741" t="s">
        <v>1094</v>
      </c>
      <c r="B37" s="593" t="s">
        <v>120</v>
      </c>
      <c r="C37" s="594" t="n">
        <v>0</v>
      </c>
      <c r="D37" s="16"/>
    </row>
    <row r="38" customFormat="false" ht="12.75" hidden="false" customHeight="true" outlineLevel="0" collapsed="false">
      <c r="A38" s="1741" t="s">
        <v>1097</v>
      </c>
      <c r="B38" s="593" t="s">
        <v>128</v>
      </c>
      <c r="C38" s="594" t="n">
        <v>0</v>
      </c>
      <c r="D38" s="16"/>
    </row>
    <row r="39" customFormat="false" ht="12.75" hidden="false" customHeight="true" outlineLevel="0" collapsed="false">
      <c r="A39" s="1741" t="s">
        <v>1587</v>
      </c>
      <c r="B39" s="593" t="s">
        <v>128</v>
      </c>
      <c r="C39" s="594" t="n">
        <v>0</v>
      </c>
      <c r="D39" s="16"/>
    </row>
    <row r="40" customFormat="false" ht="12.75" hidden="false" customHeight="true" outlineLevel="0" collapsed="false">
      <c r="A40" s="1741" t="s">
        <v>1103</v>
      </c>
      <c r="B40" s="593" t="s">
        <v>128</v>
      </c>
      <c r="C40" s="594" t="n">
        <v>0</v>
      </c>
      <c r="D40" s="16"/>
    </row>
    <row r="41" customFormat="false" ht="13.5" hidden="false" customHeight="true" outlineLevel="0" collapsed="false">
      <c r="A41" s="2376" t="s">
        <v>1588</v>
      </c>
      <c r="B41" s="2372" t="s">
        <v>132</v>
      </c>
      <c r="C41" s="2369" t="n">
        <v>0</v>
      </c>
      <c r="D41" s="16"/>
    </row>
    <row r="42" customFormat="false" ht="12.75" hidden="false" customHeight="true" outlineLevel="0" collapsed="false">
      <c r="A42" s="2396" t="s">
        <v>1589</v>
      </c>
      <c r="B42" s="2375" t="n">
        <v>128.235487236</v>
      </c>
      <c r="C42" s="2389" t="n">
        <v>8.23553883489258</v>
      </c>
      <c r="D42" s="16"/>
    </row>
    <row r="43" customFormat="false" ht="12.75" hidden="false" customHeight="true" outlineLevel="0" collapsed="false">
      <c r="A43" s="2394" t="s">
        <v>1403</v>
      </c>
      <c r="B43" s="594" t="n">
        <v>102.4826459</v>
      </c>
      <c r="C43" s="594" t="n">
        <v>29.4447053989881</v>
      </c>
      <c r="D43" s="16"/>
    </row>
    <row r="44" customFormat="false" ht="12.75" hidden="false" customHeight="true" outlineLevel="0" collapsed="false">
      <c r="A44" s="2394" t="s">
        <v>1591</v>
      </c>
      <c r="B44" s="594" t="n">
        <v>25.752841336</v>
      </c>
      <c r="C44" s="594" t="n">
        <v>-34.4831251718775</v>
      </c>
      <c r="D44" s="16"/>
    </row>
    <row r="45" customFormat="false" ht="12.75" hidden="false" customHeight="true" outlineLevel="0" collapsed="false">
      <c r="A45" s="2394" t="s">
        <v>1592</v>
      </c>
      <c r="B45" s="593" t="s">
        <v>132</v>
      </c>
      <c r="C45" s="594" t="n">
        <v>0</v>
      </c>
      <c r="D45" s="16"/>
    </row>
    <row r="46" customFormat="false" ht="13.5" hidden="false" customHeight="true" outlineLevel="0" collapsed="false">
      <c r="A46" s="2394" t="s">
        <v>761</v>
      </c>
      <c r="B46" s="2372" t="s">
        <v>134</v>
      </c>
      <c r="C46" s="2369" t="n">
        <v>0</v>
      </c>
      <c r="D46" s="16"/>
    </row>
    <row r="47" customFormat="false" ht="12.75" hidden="false" customHeight="true" outlineLevel="0" collapsed="false">
      <c r="A47" s="2399" t="s">
        <v>1973</v>
      </c>
      <c r="B47" s="2375" t="s">
        <v>134</v>
      </c>
      <c r="C47" s="2389" t="n">
        <v>0</v>
      </c>
      <c r="D47" s="16"/>
    </row>
    <row r="48" customFormat="false" ht="13.5" hidden="false" customHeight="true" outlineLevel="0" collapsed="false">
      <c r="A48" s="356"/>
      <c r="B48" s="2372"/>
      <c r="C48" s="2372"/>
      <c r="D48" s="16"/>
    </row>
    <row r="49" customFormat="false" ht="14.25" hidden="false" customHeight="true" outlineLevel="0" collapsed="false">
      <c r="A49" s="2378" t="s">
        <v>1983</v>
      </c>
      <c r="B49" s="2380" t="n">
        <v>579.925637759328</v>
      </c>
      <c r="C49" s="2390" t="n">
        <v>-34.3951022658209</v>
      </c>
      <c r="D49" s="16"/>
    </row>
    <row r="50" customFormat="false" ht="14.25" hidden="false" customHeight="true" outlineLevel="0" collapsed="false">
      <c r="A50" s="2378" t="s">
        <v>1984</v>
      </c>
      <c r="B50" s="2380" t="n">
        <v>575.522408414449</v>
      </c>
      <c r="C50" s="2390" t="n">
        <v>-34.5405258779982</v>
      </c>
      <c r="D50" s="16"/>
    </row>
    <row r="51" customFormat="false" ht="13.5" hidden="false" customHeight="true" outlineLevel="0" collapsed="false">
      <c r="A51" s="2381"/>
      <c r="B51" s="2372"/>
      <c r="C51" s="2372"/>
      <c r="D51" s="16"/>
    </row>
    <row r="52" customFormat="false" ht="12.75" hidden="false" customHeight="true" outlineLevel="0" collapsed="false">
      <c r="A52" s="2396" t="s">
        <v>1798</v>
      </c>
      <c r="B52" s="424"/>
      <c r="C52" s="2406"/>
      <c r="D52" s="16"/>
    </row>
    <row r="53" customFormat="false" ht="12.75" hidden="false" customHeight="true" outlineLevel="0" collapsed="false">
      <c r="A53" s="2400" t="s">
        <v>144</v>
      </c>
      <c r="B53" s="2366" t="n">
        <v>0.10899476</v>
      </c>
      <c r="C53" s="2387" t="n">
        <v>-13.0422308928162</v>
      </c>
      <c r="D53" s="16"/>
    </row>
    <row r="54" customFormat="false" ht="12.75" hidden="false" customHeight="true" outlineLevel="0" collapsed="false">
      <c r="A54" s="2395" t="s">
        <v>145</v>
      </c>
      <c r="B54" s="594" t="n">
        <v>0.10899476</v>
      </c>
      <c r="C54" s="594" t="n">
        <v>-13.0422308928162</v>
      </c>
      <c r="D54" s="16"/>
    </row>
    <row r="55" customFormat="false" ht="12.75" hidden="false" customHeight="true" outlineLevel="0" collapsed="false">
      <c r="A55" s="2395" t="s">
        <v>146</v>
      </c>
      <c r="B55" s="593" t="s">
        <v>128</v>
      </c>
      <c r="C55" s="594" t="n">
        <v>0</v>
      </c>
      <c r="D55" s="16"/>
    </row>
    <row r="56" customFormat="false" ht="12.75" hidden="false" customHeight="true" outlineLevel="0" collapsed="false">
      <c r="A56" s="2400" t="s">
        <v>147</v>
      </c>
      <c r="B56" s="593" t="s">
        <v>120</v>
      </c>
      <c r="C56" s="594" t="n">
        <v>0</v>
      </c>
      <c r="D56" s="16"/>
    </row>
    <row r="57" customFormat="false" ht="14.25" hidden="false" customHeight="true" outlineLevel="0" collapsed="false">
      <c r="A57" s="2401" t="s">
        <v>148</v>
      </c>
      <c r="B57" s="2402"/>
      <c r="C57" s="2402"/>
      <c r="D57" s="16"/>
    </row>
    <row r="58" customFormat="false" ht="12" hidden="false" customHeight="true" outlineLevel="0" collapsed="false">
      <c r="A58" s="729"/>
      <c r="B58" s="729"/>
      <c r="C58" s="729"/>
    </row>
    <row r="59" customFormat="false" ht="12" hidden="false" customHeight="true" outlineLevel="0" collapsed="false">
      <c r="A59" s="112" t="s">
        <v>197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205</v>
      </c>
      <c r="I3" s="115"/>
      <c r="J3" s="115" t="s">
        <v>79</v>
      </c>
    </row>
    <row r="4" customFormat="false" ht="12.75" hidden="false" customHeight="true" outlineLevel="0" collapsed="false"/>
    <row r="5" customFormat="false" ht="14.25" hidden="false" customHeight="true" outlineLevel="0" collapsed="false">
      <c r="A5" s="154" t="s">
        <v>80</v>
      </c>
      <c r="B5" s="117" t="s">
        <v>160</v>
      </c>
      <c r="C5" s="117"/>
      <c r="D5" s="117" t="s">
        <v>184</v>
      </c>
      <c r="E5" s="117"/>
      <c r="F5" s="117"/>
      <c r="G5" s="119"/>
      <c r="H5" s="120" t="s">
        <v>162</v>
      </c>
      <c r="I5" s="120"/>
      <c r="J5" s="120"/>
    </row>
    <row r="6" customFormat="false" ht="13.5" hidden="false" customHeight="true" outlineLevel="0" collapsed="false">
      <c r="A6" s="155"/>
      <c r="B6" s="122" t="s">
        <v>163</v>
      </c>
      <c r="C6" s="122"/>
      <c r="D6" s="122" t="s">
        <v>188</v>
      </c>
      <c r="E6" s="122" t="s">
        <v>82</v>
      </c>
      <c r="F6" s="122" t="s">
        <v>83</v>
      </c>
      <c r="G6" s="123"/>
      <c r="H6" s="124" t="s">
        <v>165</v>
      </c>
      <c r="I6" s="122" t="s">
        <v>82</v>
      </c>
      <c r="J6" s="125" t="s">
        <v>83</v>
      </c>
    </row>
    <row r="7" customFormat="false" ht="15" hidden="false" customHeight="true" outlineLevel="0" collapsed="false">
      <c r="A7" s="156"/>
      <c r="B7" s="76" t="s">
        <v>166</v>
      </c>
      <c r="C7" s="77" t="s">
        <v>167</v>
      </c>
      <c r="D7" s="127" t="s">
        <v>168</v>
      </c>
      <c r="E7" s="127" t="s">
        <v>169</v>
      </c>
      <c r="F7" s="127"/>
      <c r="G7" s="127"/>
      <c r="H7" s="128" t="s">
        <v>88</v>
      </c>
      <c r="I7" s="128"/>
      <c r="J7" s="128"/>
    </row>
    <row r="8" customFormat="false" ht="12.75" hidden="false" customHeight="true" outlineLevel="0" collapsed="false">
      <c r="A8" s="129" t="s">
        <v>206</v>
      </c>
      <c r="B8" s="157" t="n">
        <v>209752.2</v>
      </c>
      <c r="C8" s="158" t="s">
        <v>171</v>
      </c>
      <c r="D8" s="50"/>
      <c r="E8" s="50"/>
      <c r="F8" s="50"/>
      <c r="G8" s="83"/>
      <c r="H8" s="157" t="n">
        <v>13244.3586748</v>
      </c>
      <c r="I8" s="157" t="n">
        <v>15.113017</v>
      </c>
      <c r="J8" s="159" t="n">
        <v>0.12025922</v>
      </c>
    </row>
    <row r="9" customFormat="false" ht="12.75" hidden="false" customHeight="true" outlineLevel="0" collapsed="false">
      <c r="A9" s="85" t="s">
        <v>172</v>
      </c>
      <c r="B9" s="157" t="n">
        <v>7642.2</v>
      </c>
      <c r="C9" s="158" t="s">
        <v>171</v>
      </c>
      <c r="D9" s="157" t="n">
        <v>70.7091481903117</v>
      </c>
      <c r="E9" s="157" t="n">
        <v>10</v>
      </c>
      <c r="F9" s="157" t="n">
        <v>0.6</v>
      </c>
      <c r="G9" s="83"/>
      <c r="H9" s="157" t="n">
        <v>540.3734523</v>
      </c>
      <c r="I9" s="157" t="n">
        <v>0.076422</v>
      </c>
      <c r="J9" s="159" t="n">
        <v>0.00458532</v>
      </c>
    </row>
    <row r="10" customFormat="false" ht="12.75" hidden="false" customHeight="true" outlineLevel="0" collapsed="false">
      <c r="A10" s="85" t="s">
        <v>173</v>
      </c>
      <c r="B10" s="157" t="n">
        <v>46601</v>
      </c>
      <c r="C10" s="158" t="s">
        <v>171</v>
      </c>
      <c r="D10" s="157" t="n">
        <v>97.0537156927962</v>
      </c>
      <c r="E10" s="157" t="n">
        <v>249.363103796056</v>
      </c>
      <c r="F10" s="157" t="n">
        <v>1.4</v>
      </c>
      <c r="G10" s="83"/>
      <c r="H10" s="157" t="n">
        <v>4522.800205</v>
      </c>
      <c r="I10" s="157" t="n">
        <v>11.62057</v>
      </c>
      <c r="J10" s="159" t="n">
        <v>0.0652414</v>
      </c>
    </row>
    <row r="11" customFormat="false" ht="12.75" hidden="false" customHeight="true" outlineLevel="0" collapsed="false">
      <c r="A11" s="85" t="s">
        <v>174</v>
      </c>
      <c r="B11" s="157" t="n">
        <v>146565</v>
      </c>
      <c r="C11" s="158" t="s">
        <v>171</v>
      </c>
      <c r="D11" s="157" t="n">
        <v>55.8195</v>
      </c>
      <c r="E11" s="157" t="n">
        <v>5</v>
      </c>
      <c r="F11" s="157" t="n">
        <v>0.1</v>
      </c>
      <c r="G11" s="83"/>
      <c r="H11" s="157" t="n">
        <v>8181.1850175</v>
      </c>
      <c r="I11" s="157" t="n">
        <v>0.732825</v>
      </c>
      <c r="J11" s="159" t="n">
        <v>0.0146565</v>
      </c>
    </row>
    <row r="12" customFormat="false" ht="12.75" hidden="false" customHeight="true" outlineLevel="0" collapsed="false">
      <c r="A12" s="85" t="s">
        <v>175</v>
      </c>
      <c r="B12" s="157" t="n">
        <v>8944</v>
      </c>
      <c r="C12" s="158" t="s">
        <v>171</v>
      </c>
      <c r="D12" s="157" t="n">
        <v>107.440666666667</v>
      </c>
      <c r="E12" s="157" t="n">
        <v>300</v>
      </c>
      <c r="F12" s="157" t="n">
        <v>4</v>
      </c>
      <c r="G12" s="102" t="s">
        <v>176</v>
      </c>
      <c r="H12" s="157" t="n">
        <v>960.949322666667</v>
      </c>
      <c r="I12" s="157" t="n">
        <v>2.6832</v>
      </c>
      <c r="J12" s="159" t="n">
        <v>0.035776</v>
      </c>
    </row>
    <row r="13" customFormat="false" ht="12.75" hidden="false" customHeight="true" outlineLevel="0" collapsed="false">
      <c r="A13" s="85" t="s">
        <v>177</v>
      </c>
      <c r="B13" s="160" t="s">
        <v>120</v>
      </c>
      <c r="C13" s="158" t="s">
        <v>171</v>
      </c>
      <c r="D13" s="160" t="s">
        <v>120</v>
      </c>
      <c r="E13" s="160" t="s">
        <v>120</v>
      </c>
      <c r="F13" s="160" t="s">
        <v>120</v>
      </c>
      <c r="G13" s="83"/>
      <c r="H13" s="160" t="s">
        <v>120</v>
      </c>
      <c r="I13" s="160" t="s">
        <v>120</v>
      </c>
      <c r="J13" s="161" t="s">
        <v>120</v>
      </c>
    </row>
    <row r="14" customFormat="false" ht="12.75" hidden="false" customHeight="true" outlineLevel="0" collapsed="false">
      <c r="A14" s="103" t="s">
        <v>115</v>
      </c>
      <c r="B14" s="157" t="n">
        <v>69369</v>
      </c>
      <c r="C14" s="158" t="s">
        <v>171</v>
      </c>
      <c r="D14" s="50"/>
      <c r="E14" s="50"/>
      <c r="F14" s="50"/>
      <c r="G14" s="83"/>
      <c r="H14" s="157" t="n">
        <v>4258.34393196667</v>
      </c>
      <c r="I14" s="157" t="n">
        <v>0.54753</v>
      </c>
      <c r="J14" s="159" t="n">
        <v>0.0210222</v>
      </c>
    </row>
    <row r="15" customFormat="false" ht="12.75" hidden="false" customHeight="true" outlineLevel="0" collapsed="false">
      <c r="A15" s="85" t="s">
        <v>172</v>
      </c>
      <c r="B15" s="20" t="n">
        <v>3208</v>
      </c>
      <c r="C15" s="158" t="s">
        <v>171</v>
      </c>
      <c r="D15" s="157" t="n">
        <v>73.5513247817955</v>
      </c>
      <c r="E15" s="157" t="n">
        <v>10</v>
      </c>
      <c r="F15" s="157" t="n">
        <v>0.6</v>
      </c>
      <c r="G15" s="83"/>
      <c r="H15" s="20" t="n">
        <v>235.9526499</v>
      </c>
      <c r="I15" s="20" t="n">
        <v>0.03208</v>
      </c>
      <c r="J15" s="21" t="n">
        <v>0.0019248</v>
      </c>
    </row>
    <row r="16" customFormat="false" ht="12.75" hidden="false" customHeight="true" outlineLevel="0" collapsed="false">
      <c r="A16" s="85" t="s">
        <v>173</v>
      </c>
      <c r="B16" s="20" t="n">
        <v>8137</v>
      </c>
      <c r="C16" s="158" t="s">
        <v>171</v>
      </c>
      <c r="D16" s="157" t="n">
        <v>99.6387526197207</v>
      </c>
      <c r="E16" s="157" t="n">
        <v>10</v>
      </c>
      <c r="F16" s="157" t="n">
        <v>1.4</v>
      </c>
      <c r="G16" s="83"/>
      <c r="H16" s="20" t="n">
        <v>810.760530066667</v>
      </c>
      <c r="I16" s="20" t="n">
        <v>0.08137</v>
      </c>
      <c r="J16" s="21" t="n">
        <v>0.0113918</v>
      </c>
    </row>
    <row r="17" customFormat="false" ht="12.75" hidden="false" customHeight="true" outlineLevel="0" collapsed="false">
      <c r="A17" s="85" t="s">
        <v>174</v>
      </c>
      <c r="B17" s="20" t="n">
        <v>57536</v>
      </c>
      <c r="C17" s="158" t="s">
        <v>171</v>
      </c>
      <c r="D17" s="157" t="n">
        <v>55.8195</v>
      </c>
      <c r="E17" s="157" t="n">
        <v>5</v>
      </c>
      <c r="F17" s="157" t="n">
        <v>0.1</v>
      </c>
      <c r="G17" s="83"/>
      <c r="H17" s="20" t="n">
        <v>3211.630752</v>
      </c>
      <c r="I17" s="20" t="n">
        <v>0.28768</v>
      </c>
      <c r="J17" s="21" t="n">
        <v>0.0057536</v>
      </c>
    </row>
    <row r="18" customFormat="false" ht="12.75" hidden="false" customHeight="true" outlineLevel="0" collapsed="false">
      <c r="A18" s="85" t="s">
        <v>175</v>
      </c>
      <c r="B18" s="20" t="n">
        <v>488</v>
      </c>
      <c r="C18" s="158" t="s">
        <v>171</v>
      </c>
      <c r="D18" s="157" t="n">
        <v>107.440666666667</v>
      </c>
      <c r="E18" s="157" t="n">
        <v>300</v>
      </c>
      <c r="F18" s="157" t="n">
        <v>4</v>
      </c>
      <c r="G18" s="102" t="s">
        <v>176</v>
      </c>
      <c r="H18" s="20" t="n">
        <v>52.4310453333333</v>
      </c>
      <c r="I18" s="20" t="n">
        <v>0.1464</v>
      </c>
      <c r="J18" s="21" t="n">
        <v>0.001952</v>
      </c>
    </row>
    <row r="19" customFormat="false" ht="12.75" hidden="false" customHeight="true" outlineLevel="0" collapsed="false">
      <c r="A19" s="85" t="s">
        <v>177</v>
      </c>
      <c r="B19" s="20" t="s">
        <v>120</v>
      </c>
      <c r="C19" s="158" t="s">
        <v>171</v>
      </c>
      <c r="D19" s="160" t="s">
        <v>120</v>
      </c>
      <c r="E19" s="160" t="s">
        <v>120</v>
      </c>
      <c r="F19" s="160" t="s">
        <v>120</v>
      </c>
      <c r="G19" s="83"/>
      <c r="H19" s="20" t="s">
        <v>120</v>
      </c>
      <c r="I19" s="20" t="s">
        <v>120</v>
      </c>
      <c r="J19" s="21" t="s">
        <v>120</v>
      </c>
    </row>
    <row r="20" customFormat="false" ht="12.75" hidden="false" customHeight="true" outlineLevel="0" collapsed="false">
      <c r="A20" s="103" t="s">
        <v>116</v>
      </c>
      <c r="B20" s="157" t="n">
        <v>134068.2</v>
      </c>
      <c r="C20" s="158" t="s">
        <v>171</v>
      </c>
      <c r="D20" s="50"/>
      <c r="E20" s="50"/>
      <c r="F20" s="50"/>
      <c r="G20" s="83"/>
      <c r="H20" s="81" t="n">
        <v>8587.56783133333</v>
      </c>
      <c r="I20" s="81" t="n">
        <v>13.940722</v>
      </c>
      <c r="J20" s="132" t="n">
        <v>0.09364332</v>
      </c>
    </row>
    <row r="21" customFormat="false" ht="12.75" hidden="false" customHeight="true" outlineLevel="0" collapsed="false">
      <c r="A21" s="85" t="s">
        <v>172</v>
      </c>
      <c r="B21" s="20" t="n">
        <v>2970.2</v>
      </c>
      <c r="C21" s="158" t="s">
        <v>171</v>
      </c>
      <c r="D21" s="157" t="n">
        <v>67.1160137364487</v>
      </c>
      <c r="E21" s="157" t="n">
        <v>10</v>
      </c>
      <c r="F21" s="157" t="n">
        <v>0.6</v>
      </c>
      <c r="G21" s="83"/>
      <c r="H21" s="20" t="n">
        <v>199.347984</v>
      </c>
      <c r="I21" s="20" t="n">
        <v>0.029702</v>
      </c>
      <c r="J21" s="21" t="n">
        <v>0.00178212</v>
      </c>
    </row>
    <row r="22" customFormat="false" ht="12.75" hidden="false" customHeight="true" outlineLevel="0" collapsed="false">
      <c r="A22" s="85" t="s">
        <v>173</v>
      </c>
      <c r="B22" s="20" t="n">
        <v>37112</v>
      </c>
      <c r="C22" s="158" t="s">
        <v>171</v>
      </c>
      <c r="D22" s="157" t="n">
        <v>96.4267204498095</v>
      </c>
      <c r="E22" s="157" t="n">
        <v>300</v>
      </c>
      <c r="F22" s="157" t="n">
        <v>1.4</v>
      </c>
      <c r="G22" s="83"/>
      <c r="H22" s="20" t="n">
        <v>3578.58844933333</v>
      </c>
      <c r="I22" s="20" t="n">
        <v>11.1336</v>
      </c>
      <c r="J22" s="21" t="n">
        <v>0.0519568</v>
      </c>
    </row>
    <row r="23" customFormat="false" ht="12.75" hidden="false" customHeight="true" outlineLevel="0" collapsed="false">
      <c r="A23" s="85" t="s">
        <v>174</v>
      </c>
      <c r="B23" s="20" t="n">
        <v>86164</v>
      </c>
      <c r="C23" s="158" t="s">
        <v>171</v>
      </c>
      <c r="D23" s="157" t="n">
        <v>55.8195</v>
      </c>
      <c r="E23" s="157" t="n">
        <v>5</v>
      </c>
      <c r="F23" s="157" t="n">
        <v>0.1</v>
      </c>
      <c r="G23" s="83"/>
      <c r="H23" s="20" t="n">
        <v>4809.631398</v>
      </c>
      <c r="I23" s="20" t="n">
        <v>0.43082</v>
      </c>
      <c r="J23" s="21" t="n">
        <v>0.0086164</v>
      </c>
    </row>
    <row r="24" customFormat="false" ht="12.75" hidden="false" customHeight="true" outlineLevel="0" collapsed="false">
      <c r="A24" s="85" t="s">
        <v>175</v>
      </c>
      <c r="B24" s="20" t="n">
        <v>7822</v>
      </c>
      <c r="C24" s="158" t="s">
        <v>171</v>
      </c>
      <c r="D24" s="157" t="n">
        <v>107.440666666667</v>
      </c>
      <c r="E24" s="157" t="n">
        <v>300</v>
      </c>
      <c r="F24" s="157" t="n">
        <v>4</v>
      </c>
      <c r="G24" s="102" t="s">
        <v>176</v>
      </c>
      <c r="H24" s="20" t="n">
        <v>840.400894666667</v>
      </c>
      <c r="I24" s="20" t="n">
        <v>2.3466</v>
      </c>
      <c r="J24" s="21" t="n">
        <v>0.031288</v>
      </c>
    </row>
    <row r="25" customFormat="false" ht="12.75" hidden="false" customHeight="true" outlineLevel="0" collapsed="false">
      <c r="A25" s="85" t="s">
        <v>177</v>
      </c>
      <c r="B25" s="20" t="s">
        <v>120</v>
      </c>
      <c r="C25" s="158" t="s">
        <v>171</v>
      </c>
      <c r="D25" s="160" t="s">
        <v>120</v>
      </c>
      <c r="E25" s="160" t="s">
        <v>120</v>
      </c>
      <c r="F25" s="160" t="s">
        <v>120</v>
      </c>
      <c r="G25" s="83"/>
      <c r="H25" s="20" t="s">
        <v>120</v>
      </c>
      <c r="I25" s="20" t="s">
        <v>120</v>
      </c>
      <c r="J25" s="21" t="s">
        <v>120</v>
      </c>
    </row>
    <row r="26" customFormat="false" ht="12.75" hidden="false" customHeight="true" outlineLevel="0" collapsed="false">
      <c r="A26" s="103" t="s">
        <v>117</v>
      </c>
      <c r="B26" s="157" t="n">
        <v>6315</v>
      </c>
      <c r="C26" s="158" t="s">
        <v>171</v>
      </c>
      <c r="D26" s="50"/>
      <c r="E26" s="50"/>
      <c r="F26" s="50"/>
      <c r="G26" s="83"/>
      <c r="H26" s="81" t="n">
        <v>398.4469115</v>
      </c>
      <c r="I26" s="81" t="n">
        <v>0.624765</v>
      </c>
      <c r="J26" s="132" t="n">
        <v>0.0055937</v>
      </c>
    </row>
    <row r="27" customFormat="false" ht="12.75" hidden="false" customHeight="true" outlineLevel="0" collapsed="false">
      <c r="A27" s="85" t="s">
        <v>172</v>
      </c>
      <c r="B27" s="20" t="n">
        <v>1464</v>
      </c>
      <c r="C27" s="158" t="s">
        <v>171</v>
      </c>
      <c r="D27" s="157" t="n">
        <v>71.7710508196721</v>
      </c>
      <c r="E27" s="157" t="n">
        <v>10</v>
      </c>
      <c r="F27" s="157" t="n">
        <v>0.6</v>
      </c>
      <c r="G27" s="83"/>
      <c r="H27" s="20" t="n">
        <v>105.0728184</v>
      </c>
      <c r="I27" s="20" t="n">
        <v>0.01464</v>
      </c>
      <c r="J27" s="21" t="n">
        <v>0.0008784</v>
      </c>
    </row>
    <row r="28" customFormat="false" ht="12.75" hidden="false" customHeight="true" outlineLevel="0" collapsed="false">
      <c r="A28" s="85" t="s">
        <v>173</v>
      </c>
      <c r="B28" s="20" t="n">
        <v>1352</v>
      </c>
      <c r="C28" s="158" t="s">
        <v>171</v>
      </c>
      <c r="D28" s="157" t="n">
        <v>98.7065278106509</v>
      </c>
      <c r="E28" s="157" t="n">
        <v>300</v>
      </c>
      <c r="F28" s="157" t="n">
        <v>1.4</v>
      </c>
      <c r="G28" s="83"/>
      <c r="H28" s="20" t="n">
        <v>133.4512256</v>
      </c>
      <c r="I28" s="20" t="n">
        <v>0.4056</v>
      </c>
      <c r="J28" s="21" t="n">
        <v>0.0018928</v>
      </c>
    </row>
    <row r="29" customFormat="false" ht="12.75" hidden="false" customHeight="true" outlineLevel="0" collapsed="false">
      <c r="A29" s="85" t="s">
        <v>174</v>
      </c>
      <c r="B29" s="20" t="n">
        <v>2865</v>
      </c>
      <c r="C29" s="158" t="s">
        <v>171</v>
      </c>
      <c r="D29" s="157" t="n">
        <v>55.8195</v>
      </c>
      <c r="E29" s="157" t="n">
        <v>5</v>
      </c>
      <c r="F29" s="157" t="n">
        <v>0.1</v>
      </c>
      <c r="G29" s="83"/>
      <c r="H29" s="20" t="n">
        <v>159.9228675</v>
      </c>
      <c r="I29" s="20" t="n">
        <v>0.014325</v>
      </c>
      <c r="J29" s="21" t="n">
        <v>0.0002865</v>
      </c>
    </row>
    <row r="30" customFormat="false" ht="12.75" hidden="false" customHeight="true" outlineLevel="0" collapsed="false">
      <c r="A30" s="85" t="s">
        <v>175</v>
      </c>
      <c r="B30" s="20" t="n">
        <v>634</v>
      </c>
      <c r="C30" s="158" t="s">
        <v>171</v>
      </c>
      <c r="D30" s="157" t="n">
        <v>107.440666666667</v>
      </c>
      <c r="E30" s="157" t="n">
        <v>300</v>
      </c>
      <c r="F30" s="157" t="n">
        <v>4</v>
      </c>
      <c r="G30" s="102" t="s">
        <v>176</v>
      </c>
      <c r="H30" s="20" t="n">
        <v>68.1173826666666</v>
      </c>
      <c r="I30" s="20" t="n">
        <v>0.1902</v>
      </c>
      <c r="J30" s="21" t="n">
        <v>0.002536</v>
      </c>
    </row>
    <row r="31" customFormat="false" ht="12.75" hidden="false" customHeight="true" outlineLevel="0" collapsed="false">
      <c r="A31" s="162" t="s">
        <v>177</v>
      </c>
      <c r="B31" s="24" t="s">
        <v>120</v>
      </c>
      <c r="C31" s="163" t="s">
        <v>171</v>
      </c>
      <c r="D31" s="160" t="s">
        <v>120</v>
      </c>
      <c r="E31" s="160" t="s">
        <v>120</v>
      </c>
      <c r="F31" s="160" t="s">
        <v>120</v>
      </c>
      <c r="G31" s="95"/>
      <c r="H31" s="24" t="s">
        <v>120</v>
      </c>
      <c r="I31" s="24" t="s">
        <v>120</v>
      </c>
      <c r="J31" s="164" t="s">
        <v>120</v>
      </c>
    </row>
    <row r="32" customFormat="false" ht="12.75" hidden="false" customHeight="true" outlineLevel="0" collapsed="false">
      <c r="A32" s="165" t="s">
        <v>207</v>
      </c>
      <c r="B32" s="166" t="n">
        <v>16739.7</v>
      </c>
      <c r="C32" s="167" t="s">
        <v>171</v>
      </c>
      <c r="D32" s="168"/>
      <c r="E32" s="168"/>
      <c r="F32" s="168"/>
      <c r="G32" s="169"/>
      <c r="H32" s="166" t="n">
        <v>1233.07775283</v>
      </c>
      <c r="I32" s="166" t="n">
        <v>0.0855938658</v>
      </c>
      <c r="J32" s="159" t="n">
        <v>0.0829153278</v>
      </c>
    </row>
    <row r="33" customFormat="false" ht="12.75" hidden="false" customHeight="true" outlineLevel="0" collapsed="false">
      <c r="A33" s="165" t="s">
        <v>208</v>
      </c>
      <c r="B33" s="160" t="s">
        <v>120</v>
      </c>
      <c r="C33" s="158" t="s">
        <v>171</v>
      </c>
      <c r="D33" s="170"/>
      <c r="E33" s="170"/>
      <c r="F33" s="170"/>
      <c r="G33" s="171"/>
      <c r="H33" s="160" t="s">
        <v>120</v>
      </c>
      <c r="I33" s="160" t="s">
        <v>120</v>
      </c>
      <c r="J33" s="161" t="s">
        <v>120</v>
      </c>
    </row>
    <row r="34" customFormat="false" ht="13.5" hidden="false" customHeight="true" outlineLevel="0" collapsed="false">
      <c r="A34" s="136" t="s">
        <v>104</v>
      </c>
      <c r="B34" s="50"/>
      <c r="C34" s="172"/>
      <c r="D34" s="173"/>
      <c r="E34" s="173"/>
      <c r="F34" s="173"/>
      <c r="G34" s="137"/>
      <c r="H34" s="50"/>
      <c r="I34" s="50"/>
      <c r="J34" s="138"/>
    </row>
    <row r="35" customFormat="false" ht="12.75" hidden="false" customHeight="true" outlineLevel="0" collapsed="false">
      <c r="A35" s="85" t="s">
        <v>172</v>
      </c>
      <c r="B35" s="20" t="s">
        <v>120</v>
      </c>
      <c r="C35" s="158" t="s">
        <v>171</v>
      </c>
      <c r="D35" s="160" t="s">
        <v>120</v>
      </c>
      <c r="E35" s="160" t="s">
        <v>120</v>
      </c>
      <c r="F35" s="160" t="s">
        <v>120</v>
      </c>
      <c r="G35" s="83"/>
      <c r="H35" s="20" t="s">
        <v>120</v>
      </c>
      <c r="I35" s="20" t="s">
        <v>120</v>
      </c>
      <c r="J35" s="21" t="s">
        <v>120</v>
      </c>
    </row>
    <row r="36" customFormat="false" ht="12.75" hidden="false" customHeight="true" outlineLevel="0" collapsed="false">
      <c r="A36" s="85" t="s">
        <v>173</v>
      </c>
      <c r="B36" s="20" t="s">
        <v>120</v>
      </c>
      <c r="C36" s="158" t="s">
        <v>171</v>
      </c>
      <c r="D36" s="160" t="s">
        <v>120</v>
      </c>
      <c r="E36" s="160" t="s">
        <v>120</v>
      </c>
      <c r="F36" s="160" t="s">
        <v>120</v>
      </c>
      <c r="G36" s="83"/>
      <c r="H36" s="20" t="s">
        <v>120</v>
      </c>
      <c r="I36" s="20" t="s">
        <v>120</v>
      </c>
      <c r="J36" s="21" t="s">
        <v>120</v>
      </c>
    </row>
    <row r="37" customFormat="false" ht="12.75" hidden="false" customHeight="true" outlineLevel="0" collapsed="false">
      <c r="A37" s="85" t="s">
        <v>174</v>
      </c>
      <c r="B37" s="20" t="s">
        <v>120</v>
      </c>
      <c r="C37" s="158" t="s">
        <v>171</v>
      </c>
      <c r="D37" s="160" t="s">
        <v>120</v>
      </c>
      <c r="E37" s="160" t="s">
        <v>120</v>
      </c>
      <c r="F37" s="160" t="s">
        <v>120</v>
      </c>
      <c r="G37" s="83"/>
      <c r="H37" s="20" t="s">
        <v>120</v>
      </c>
      <c r="I37" s="20" t="s">
        <v>120</v>
      </c>
      <c r="J37" s="21" t="s">
        <v>120</v>
      </c>
    </row>
    <row r="38" customFormat="false" ht="12.75" hidden="false" customHeight="true" outlineLevel="0" collapsed="false">
      <c r="A38" s="85" t="s">
        <v>175</v>
      </c>
      <c r="B38" s="20" t="s">
        <v>120</v>
      </c>
      <c r="C38" s="158" t="s">
        <v>171</v>
      </c>
      <c r="D38" s="160" t="s">
        <v>120</v>
      </c>
      <c r="E38" s="160" t="s">
        <v>120</v>
      </c>
      <c r="F38" s="160" t="s">
        <v>120</v>
      </c>
      <c r="G38" s="102" t="s">
        <v>176</v>
      </c>
      <c r="H38" s="20" t="s">
        <v>120</v>
      </c>
      <c r="I38" s="20" t="s">
        <v>120</v>
      </c>
      <c r="J38" s="21" t="s">
        <v>120</v>
      </c>
    </row>
    <row r="39" customFormat="false" ht="12.75" hidden="false" customHeight="true" outlineLevel="0" collapsed="false">
      <c r="A39" s="91" t="s">
        <v>177</v>
      </c>
      <c r="B39" s="24" t="s">
        <v>120</v>
      </c>
      <c r="C39" s="163" t="s">
        <v>171</v>
      </c>
      <c r="D39" s="174" t="s">
        <v>120</v>
      </c>
      <c r="E39" s="174" t="s">
        <v>120</v>
      </c>
      <c r="F39" s="174" t="s">
        <v>120</v>
      </c>
      <c r="G39" s="95"/>
      <c r="H39" s="24" t="s">
        <v>120</v>
      </c>
      <c r="I39" s="24" t="s">
        <v>120</v>
      </c>
      <c r="J39" s="164" t="s">
        <v>120</v>
      </c>
    </row>
    <row r="40" customFormat="false" ht="12.75" hidden="false" customHeight="true" outlineLevel="0" collapsed="false">
      <c r="A40" s="175" t="s">
        <v>209</v>
      </c>
      <c r="B40" s="166" t="n">
        <v>16739.7</v>
      </c>
      <c r="C40" s="167" t="s">
        <v>171</v>
      </c>
      <c r="D40" s="168"/>
      <c r="E40" s="168"/>
      <c r="F40" s="168"/>
      <c r="G40" s="169"/>
      <c r="H40" s="166" t="n">
        <v>1233.07775283</v>
      </c>
      <c r="I40" s="166" t="n">
        <v>0.0855938658</v>
      </c>
      <c r="J40" s="159" t="n">
        <v>0.0829153278</v>
      </c>
    </row>
    <row r="41" customFormat="false" ht="13.5" hidden="false" customHeight="true" outlineLevel="0" collapsed="false">
      <c r="A41" s="136" t="s">
        <v>122</v>
      </c>
      <c r="B41" s="176"/>
      <c r="C41" s="177"/>
      <c r="D41" s="170"/>
      <c r="E41" s="170"/>
      <c r="F41" s="170"/>
      <c r="G41" s="178"/>
      <c r="H41" s="176"/>
      <c r="I41" s="176"/>
      <c r="J41" s="179"/>
    </row>
    <row r="42" customFormat="false" ht="12.75" hidden="false" customHeight="true" outlineLevel="0" collapsed="false">
      <c r="A42" s="85" t="s">
        <v>172</v>
      </c>
      <c r="B42" s="20" t="n">
        <v>16090.2</v>
      </c>
      <c r="C42" s="158" t="s">
        <v>171</v>
      </c>
      <c r="D42" s="157" t="n">
        <v>73.5889847037327</v>
      </c>
      <c r="E42" s="157" t="n">
        <v>4.739</v>
      </c>
      <c r="F42" s="157" t="n">
        <v>4.739</v>
      </c>
      <c r="G42" s="83"/>
      <c r="H42" s="20" t="n">
        <v>1184.06148168</v>
      </c>
      <c r="I42" s="20" t="n">
        <v>0.0762514578</v>
      </c>
      <c r="J42" s="21" t="n">
        <v>0.0762514578</v>
      </c>
    </row>
    <row r="43" customFormat="false" ht="12.75" hidden="false" customHeight="true" outlineLevel="0" collapsed="false">
      <c r="A43" s="85" t="s">
        <v>173</v>
      </c>
      <c r="B43" s="20" t="s">
        <v>120</v>
      </c>
      <c r="C43" s="158" t="s">
        <v>171</v>
      </c>
      <c r="D43" s="160" t="s">
        <v>120</v>
      </c>
      <c r="E43" s="160" t="s">
        <v>120</v>
      </c>
      <c r="F43" s="160" t="s">
        <v>120</v>
      </c>
      <c r="G43" s="83"/>
      <c r="H43" s="20" t="s">
        <v>120</v>
      </c>
      <c r="I43" s="20" t="s">
        <v>120</v>
      </c>
      <c r="J43" s="21" t="s">
        <v>120</v>
      </c>
    </row>
    <row r="44" customFormat="false" ht="12.75" hidden="false" customHeight="true" outlineLevel="0" collapsed="false">
      <c r="A44" s="85" t="s">
        <v>174</v>
      </c>
      <c r="B44" s="20" t="s">
        <v>120</v>
      </c>
      <c r="C44" s="158" t="s">
        <v>171</v>
      </c>
      <c r="D44" s="160" t="s">
        <v>120</v>
      </c>
      <c r="E44" s="160" t="s">
        <v>120</v>
      </c>
      <c r="F44" s="160" t="s">
        <v>120</v>
      </c>
      <c r="G44" s="83"/>
      <c r="H44" s="20" t="s">
        <v>120</v>
      </c>
      <c r="I44" s="20" t="s">
        <v>120</v>
      </c>
      <c r="J44" s="21" t="s">
        <v>120</v>
      </c>
    </row>
    <row r="45" customFormat="false" ht="12.75" hidden="false" customHeight="true" outlineLevel="0" collapsed="false">
      <c r="A45" s="85" t="s">
        <v>175</v>
      </c>
      <c r="B45" s="20" t="s">
        <v>120</v>
      </c>
      <c r="C45" s="158" t="s">
        <v>171</v>
      </c>
      <c r="D45" s="160" t="s">
        <v>120</v>
      </c>
      <c r="E45" s="160" t="s">
        <v>120</v>
      </c>
      <c r="F45" s="160" t="s">
        <v>120</v>
      </c>
      <c r="G45" s="102" t="s">
        <v>176</v>
      </c>
      <c r="H45" s="20" t="s">
        <v>120</v>
      </c>
      <c r="I45" s="20" t="s">
        <v>120</v>
      </c>
      <c r="J45" s="21" t="s">
        <v>120</v>
      </c>
    </row>
    <row r="46" customFormat="false" ht="12.75" hidden="false" customHeight="true" outlineLevel="0" collapsed="false">
      <c r="A46" s="91" t="s">
        <v>177</v>
      </c>
      <c r="B46" s="24" t="s">
        <v>120</v>
      </c>
      <c r="C46" s="163" t="s">
        <v>171</v>
      </c>
      <c r="D46" s="174" t="s">
        <v>120</v>
      </c>
      <c r="E46" s="174" t="s">
        <v>120</v>
      </c>
      <c r="F46" s="174" t="s">
        <v>120</v>
      </c>
      <c r="G46" s="95"/>
      <c r="H46" s="24" t="s">
        <v>120</v>
      </c>
      <c r="I46" s="24" t="s">
        <v>120</v>
      </c>
      <c r="J46" s="25" t="s">
        <v>120</v>
      </c>
    </row>
    <row r="47" customFormat="false" ht="13.5" hidden="false" customHeight="true" outlineLevel="0" collapsed="false">
      <c r="A47" s="136" t="s">
        <v>123</v>
      </c>
      <c r="B47" s="176"/>
      <c r="C47" s="177"/>
      <c r="D47" s="170"/>
      <c r="E47" s="170"/>
      <c r="F47" s="170"/>
      <c r="G47" s="178"/>
      <c r="H47" s="176"/>
      <c r="I47" s="176"/>
      <c r="J47" s="179"/>
    </row>
    <row r="48" customFormat="false" ht="12.75" hidden="false" customHeight="true" outlineLevel="0" collapsed="false">
      <c r="A48" s="85" t="s">
        <v>172</v>
      </c>
      <c r="B48" s="20" t="n">
        <v>649.5</v>
      </c>
      <c r="C48" s="158" t="s">
        <v>171</v>
      </c>
      <c r="D48" s="157" t="n">
        <v>75.4677</v>
      </c>
      <c r="E48" s="157" t="n">
        <v>14.384</v>
      </c>
      <c r="F48" s="157" t="n">
        <v>10.26</v>
      </c>
      <c r="G48" s="83"/>
      <c r="H48" s="20" t="n">
        <v>49.01627115</v>
      </c>
      <c r="I48" s="20" t="n">
        <v>0.009342408</v>
      </c>
      <c r="J48" s="21" t="n">
        <v>0.00666387</v>
      </c>
    </row>
    <row r="49" customFormat="false" ht="12.75" hidden="false" customHeight="true" outlineLevel="0" collapsed="false">
      <c r="A49" s="85" t="s">
        <v>173</v>
      </c>
      <c r="B49" s="20" t="s">
        <v>120</v>
      </c>
      <c r="C49" s="158" t="s">
        <v>171</v>
      </c>
      <c r="D49" s="160" t="s">
        <v>120</v>
      </c>
      <c r="E49" s="160" t="s">
        <v>120</v>
      </c>
      <c r="F49" s="160" t="s">
        <v>120</v>
      </c>
      <c r="G49" s="83"/>
      <c r="H49" s="20" t="s">
        <v>120</v>
      </c>
      <c r="I49" s="20" t="s">
        <v>120</v>
      </c>
      <c r="J49" s="21" t="s">
        <v>120</v>
      </c>
    </row>
    <row r="50" customFormat="false" ht="12.75" hidden="false" customHeight="true" outlineLevel="0" collapsed="false">
      <c r="A50" s="85" t="s">
        <v>174</v>
      </c>
      <c r="B50" s="20" t="s">
        <v>120</v>
      </c>
      <c r="C50" s="158" t="s">
        <v>171</v>
      </c>
      <c r="D50" s="160" t="s">
        <v>120</v>
      </c>
      <c r="E50" s="160" t="s">
        <v>120</v>
      </c>
      <c r="F50" s="160" t="s">
        <v>120</v>
      </c>
      <c r="G50" s="83"/>
      <c r="H50" s="20" t="s">
        <v>120</v>
      </c>
      <c r="I50" s="20" t="s">
        <v>120</v>
      </c>
      <c r="J50" s="21" t="s">
        <v>120</v>
      </c>
    </row>
    <row r="51" customFormat="false" ht="12.75" hidden="false" customHeight="true" outlineLevel="0" collapsed="false">
      <c r="A51" s="85" t="s">
        <v>175</v>
      </c>
      <c r="B51" s="20" t="s">
        <v>120</v>
      </c>
      <c r="C51" s="158" t="s">
        <v>171</v>
      </c>
      <c r="D51" s="160" t="s">
        <v>120</v>
      </c>
      <c r="E51" s="160" t="s">
        <v>120</v>
      </c>
      <c r="F51" s="160" t="s">
        <v>120</v>
      </c>
      <c r="G51" s="102" t="s">
        <v>176</v>
      </c>
      <c r="H51" s="20" t="s">
        <v>120</v>
      </c>
      <c r="I51" s="20" t="s">
        <v>120</v>
      </c>
      <c r="J51" s="21" t="s">
        <v>120</v>
      </c>
    </row>
    <row r="52" customFormat="false" ht="12.75" hidden="false" customHeight="true" outlineLevel="0" collapsed="false">
      <c r="A52" s="91" t="s">
        <v>177</v>
      </c>
      <c r="B52" s="24" t="s">
        <v>120</v>
      </c>
      <c r="C52" s="163" t="s">
        <v>171</v>
      </c>
      <c r="D52" s="174" t="s">
        <v>120</v>
      </c>
      <c r="E52" s="174" t="s">
        <v>120</v>
      </c>
      <c r="F52" s="174" t="s">
        <v>120</v>
      </c>
      <c r="G52" s="95"/>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10</v>
      </c>
      <c r="B54" s="180"/>
      <c r="C54" s="180"/>
      <c r="D54" s="180"/>
      <c r="E54" s="180"/>
      <c r="F54" s="180"/>
      <c r="G54" s="180"/>
      <c r="H54" s="180"/>
      <c r="I54" s="180"/>
      <c r="J54" s="180"/>
    </row>
    <row r="55" customFormat="false" ht="13.5" hidden="false" customHeight="true" outlineLevel="0" collapsed="false">
      <c r="A55" s="181" t="s">
        <v>211</v>
      </c>
    </row>
    <row r="56" customFormat="false" ht="13.5" hidden="false" customHeight="true" outlineLevel="0" collapsed="false">
      <c r="A56" s="182" t="s">
        <v>212</v>
      </c>
      <c r="B56" s="182"/>
      <c r="C56" s="182"/>
      <c r="D56" s="182"/>
      <c r="E56" s="182"/>
      <c r="F56" s="182"/>
      <c r="G56" s="182"/>
      <c r="H56" s="182"/>
      <c r="I56" s="182"/>
      <c r="J56" s="182"/>
    </row>
    <row r="57" customFormat="false" ht="13.5" hidden="false" customHeight="true" outlineLevel="0" collapsed="false">
      <c r="A57" s="183" t="s">
        <v>213</v>
      </c>
    </row>
    <row r="58" customFormat="false" ht="13.5" hidden="false" customHeight="true" outlineLevel="0" collapsed="false">
      <c r="A58" s="181" t="s">
        <v>214</v>
      </c>
    </row>
    <row r="59" customFormat="false" ht="13.5" hidden="false" customHeight="true" outlineLevel="0" collapsed="false">
      <c r="A59" s="184" t="s">
        <v>215</v>
      </c>
    </row>
    <row r="60" customFormat="false" ht="13.5" hidden="false" customHeight="true" outlineLevel="0" collapsed="false">
      <c r="A60" s="185" t="s">
        <v>216</v>
      </c>
    </row>
    <row r="61" customFormat="false" ht="13.5" hidden="false" customHeight="true" outlineLevel="0" collapsed="false">
      <c r="A61" s="185" t="s">
        <v>217</v>
      </c>
      <c r="K61" s="186"/>
    </row>
    <row r="62" customFormat="false" ht="6" hidden="false" customHeight="true" outlineLevel="0" collapsed="false"/>
    <row r="63" customFormat="false" ht="12" hidden="false" customHeight="true" outlineLevel="0" collapsed="false">
      <c r="A63" s="187" t="s">
        <v>150</v>
      </c>
      <c r="B63" s="188"/>
      <c r="C63" s="188"/>
      <c r="D63" s="188"/>
      <c r="E63" s="188"/>
      <c r="F63" s="188"/>
      <c r="G63" s="188"/>
      <c r="H63" s="188"/>
      <c r="I63" s="188"/>
      <c r="J63" s="189"/>
    </row>
    <row r="64" customFormat="false" ht="13.5" hidden="false" customHeight="true" outlineLevel="0" collapsed="false">
      <c r="A64" s="190" t="s">
        <v>218</v>
      </c>
      <c r="B64" s="190"/>
      <c r="C64" s="190"/>
      <c r="D64" s="190"/>
      <c r="E64" s="190"/>
      <c r="F64" s="190"/>
      <c r="G64" s="190"/>
      <c r="H64" s="190"/>
      <c r="I64" s="190"/>
      <c r="J64" s="190"/>
    </row>
    <row r="65" customFormat="false" ht="13.5" hidden="false" customHeight="true" outlineLevel="0" collapsed="false">
      <c r="A65" s="190" t="s">
        <v>219</v>
      </c>
      <c r="B65" s="190"/>
      <c r="C65" s="190"/>
      <c r="D65" s="190"/>
      <c r="E65" s="190"/>
      <c r="F65" s="190"/>
      <c r="G65" s="190"/>
      <c r="H65" s="190"/>
      <c r="I65" s="190"/>
      <c r="J65" s="190"/>
    </row>
    <row r="66" customFormat="false" ht="13.5" hidden="false" customHeight="true" outlineLevel="0" collapsed="false">
      <c r="A66" s="191" t="s">
        <v>220</v>
      </c>
      <c r="B66" s="191"/>
      <c r="C66" s="191"/>
      <c r="D66" s="191"/>
      <c r="E66" s="191"/>
      <c r="F66" s="191"/>
      <c r="G66" s="191"/>
      <c r="H66" s="191"/>
      <c r="I66" s="191"/>
      <c r="J66" s="191"/>
    </row>
    <row r="67" customFormat="false" ht="24"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1952</v>
      </c>
      <c r="K1" s="115" t="s">
        <v>76</v>
      </c>
    </row>
    <row r="2" customFormat="false" ht="15.75" hidden="false" customHeight="true" outlineLevel="0" collapsed="false">
      <c r="A2" s="661" t="s">
        <v>1985</v>
      </c>
      <c r="K2" s="115" t="s">
        <v>78</v>
      </c>
    </row>
    <row r="3" customFormat="false" ht="15.75" hidden="false" customHeight="true" outlineLevel="0" collapsed="false">
      <c r="A3" s="661" t="s">
        <v>1954</v>
      </c>
      <c r="K3" s="115" t="s">
        <v>79</v>
      </c>
    </row>
    <row r="4" customFormat="false" ht="12.75" hidden="false" customHeight="true" outlineLevel="0" collapsed="false"/>
    <row r="5" customFormat="false" ht="60" hidden="false" customHeight="true" outlineLevel="0" collapsed="false">
      <c r="A5" s="2407" t="s">
        <v>80</v>
      </c>
      <c r="B5" s="2361" t="s">
        <v>1955</v>
      </c>
      <c r="C5" s="2361" t="s">
        <v>1956</v>
      </c>
      <c r="D5" s="2361" t="s">
        <v>1957</v>
      </c>
      <c r="E5" s="2361" t="s">
        <v>1958</v>
      </c>
      <c r="F5" s="2361" t="s">
        <v>1959</v>
      </c>
      <c r="G5" s="2361" t="s">
        <v>1960</v>
      </c>
      <c r="H5" s="2361" t="s">
        <v>1961</v>
      </c>
      <c r="I5" s="2361" t="s">
        <v>1962</v>
      </c>
      <c r="J5" s="2361" t="s">
        <v>1963</v>
      </c>
      <c r="K5" s="2361" t="s">
        <v>1964</v>
      </c>
      <c r="L5" s="16"/>
    </row>
    <row r="6" customFormat="false" ht="12.75" hidden="false" customHeight="true" outlineLevel="0" collapsed="false">
      <c r="A6" s="2407"/>
      <c r="B6" s="2362" t="s">
        <v>88</v>
      </c>
      <c r="C6" s="2362" t="s">
        <v>88</v>
      </c>
      <c r="D6" s="2362" t="s">
        <v>88</v>
      </c>
      <c r="E6" s="2362" t="s">
        <v>88</v>
      </c>
      <c r="F6" s="2362" t="s">
        <v>88</v>
      </c>
      <c r="G6" s="2362" t="s">
        <v>88</v>
      </c>
      <c r="H6" s="2362" t="s">
        <v>88</v>
      </c>
      <c r="I6" s="2362" t="s">
        <v>88</v>
      </c>
      <c r="J6" s="2362" t="s">
        <v>88</v>
      </c>
      <c r="K6" s="2362" t="s">
        <v>88</v>
      </c>
      <c r="L6" s="16"/>
    </row>
    <row r="7" customFormat="false" ht="12" hidden="false" customHeight="true" outlineLevel="0" collapsed="false">
      <c r="A7" s="2396" t="s">
        <v>1965</v>
      </c>
      <c r="B7" s="2371" t="n">
        <v>2.14788164432465</v>
      </c>
      <c r="C7" s="2371" t="n">
        <v>2.13526025928666</v>
      </c>
      <c r="D7" s="2371" t="n">
        <v>1.99207134897938</v>
      </c>
      <c r="E7" s="2371" t="n">
        <v>2.08455177570705</v>
      </c>
      <c r="F7" s="2371" t="n">
        <v>2.01182789813848</v>
      </c>
      <c r="G7" s="2371" t="n">
        <v>2.27246135183376</v>
      </c>
      <c r="H7" s="2371" t="n">
        <v>2.47380417021394</v>
      </c>
      <c r="I7" s="2371" t="n">
        <v>2.52071797434191</v>
      </c>
      <c r="J7" s="2371" t="n">
        <v>2.77035158450002</v>
      </c>
      <c r="K7" s="2371" t="n">
        <v>2.95643901267507</v>
      </c>
      <c r="L7" s="16"/>
    </row>
    <row r="8" customFormat="false" ht="12" hidden="false" customHeight="true" outlineLevel="0" collapsed="false">
      <c r="A8" s="2394" t="s">
        <v>1634</v>
      </c>
      <c r="B8" s="2366" t="n">
        <v>2.14788164432465</v>
      </c>
      <c r="C8" s="2366" t="n">
        <v>2.13526025928666</v>
      </c>
      <c r="D8" s="2366" t="n">
        <v>1.99207134897938</v>
      </c>
      <c r="E8" s="2366" t="n">
        <v>2.08455177570705</v>
      </c>
      <c r="F8" s="2366" t="n">
        <v>2.01182789813848</v>
      </c>
      <c r="G8" s="2366" t="n">
        <v>2.27246135183376</v>
      </c>
      <c r="H8" s="2366" t="n">
        <v>2.47380417021394</v>
      </c>
      <c r="I8" s="2366" t="n">
        <v>2.52071797434191</v>
      </c>
      <c r="J8" s="2366" t="n">
        <v>2.77035158450002</v>
      </c>
      <c r="K8" s="2366" t="n">
        <v>2.95643901267507</v>
      </c>
      <c r="L8" s="16"/>
    </row>
    <row r="9" customFormat="false" ht="12" hidden="false" customHeight="true" outlineLevel="0" collapsed="false">
      <c r="A9" s="2395" t="s">
        <v>1561</v>
      </c>
      <c r="B9" s="594" t="n">
        <v>0.805279920927386</v>
      </c>
      <c r="C9" s="594" t="n">
        <v>0.803278673661349</v>
      </c>
      <c r="D9" s="594" t="n">
        <v>0.722719891995196</v>
      </c>
      <c r="E9" s="594" t="n">
        <v>0.750521243580355</v>
      </c>
      <c r="F9" s="594" t="n">
        <v>0.744567955119489</v>
      </c>
      <c r="G9" s="594" t="n">
        <v>0.793004206586508</v>
      </c>
      <c r="H9" s="594" t="n">
        <v>0.822221626614321</v>
      </c>
      <c r="I9" s="594" t="n">
        <v>0.830439577383971</v>
      </c>
      <c r="J9" s="594" t="n">
        <v>0.787217965378409</v>
      </c>
      <c r="K9" s="594" t="n">
        <v>0.738366509001202</v>
      </c>
      <c r="L9" s="16"/>
    </row>
    <row r="10" customFormat="false" ht="12.75" hidden="false" customHeight="true" outlineLevel="0" collapsed="false">
      <c r="A10" s="2395" t="s">
        <v>1981</v>
      </c>
      <c r="B10" s="594" t="n">
        <v>0.576141972407263</v>
      </c>
      <c r="C10" s="594" t="n">
        <v>0.645337626225306</v>
      </c>
      <c r="D10" s="594" t="n">
        <v>0.520819875984181</v>
      </c>
      <c r="E10" s="594" t="n">
        <v>0.543892533126699</v>
      </c>
      <c r="F10" s="594" t="n">
        <v>0.434759461018993</v>
      </c>
      <c r="G10" s="594" t="n">
        <v>0.416913485247251</v>
      </c>
      <c r="H10" s="594" t="n">
        <v>0.461431473599622</v>
      </c>
      <c r="I10" s="594" t="n">
        <v>0.388757283957939</v>
      </c>
      <c r="J10" s="594" t="n">
        <v>0.357444733721608</v>
      </c>
      <c r="K10" s="594" t="n">
        <v>0.373612678273867</v>
      </c>
      <c r="L10" s="16"/>
    </row>
    <row r="11" customFormat="false" ht="12" hidden="false" customHeight="true" outlineLevel="0" collapsed="false">
      <c r="A11" s="2395" t="s">
        <v>1563</v>
      </c>
      <c r="B11" s="594" t="n">
        <v>0.27032900699</v>
      </c>
      <c r="C11" s="594" t="n">
        <v>0.3073743474</v>
      </c>
      <c r="D11" s="594" t="n">
        <v>0.403044581</v>
      </c>
      <c r="E11" s="594" t="n">
        <v>0.51529058</v>
      </c>
      <c r="F11" s="594" t="n">
        <v>0.567887154</v>
      </c>
      <c r="G11" s="594" t="n">
        <v>0.829735708</v>
      </c>
      <c r="H11" s="594" t="n">
        <v>0.95996907</v>
      </c>
      <c r="I11" s="594" t="n">
        <v>1.087297063</v>
      </c>
      <c r="J11" s="594" t="n">
        <v>1.4192771754</v>
      </c>
      <c r="K11" s="594" t="n">
        <v>1.6377454354</v>
      </c>
      <c r="L11" s="16"/>
    </row>
    <row r="12" customFormat="false" ht="12" hidden="false" customHeight="true" outlineLevel="0" collapsed="false">
      <c r="A12" s="2395" t="s">
        <v>1564</v>
      </c>
      <c r="B12" s="594" t="n">
        <v>0.4329268</v>
      </c>
      <c r="C12" s="594" t="n">
        <v>0.3242355</v>
      </c>
      <c r="D12" s="594" t="n">
        <v>0.2943884</v>
      </c>
      <c r="E12" s="594" t="n">
        <v>0.22484</v>
      </c>
      <c r="F12" s="594" t="n">
        <v>0.2149194</v>
      </c>
      <c r="G12" s="594" t="n">
        <v>0.193097</v>
      </c>
      <c r="H12" s="594" t="n">
        <v>0.1875966</v>
      </c>
      <c r="I12" s="594" t="n">
        <v>0.163081</v>
      </c>
      <c r="J12" s="594" t="n">
        <v>0.13038652</v>
      </c>
      <c r="K12" s="594" t="n">
        <v>0.12544772</v>
      </c>
      <c r="L12" s="16"/>
    </row>
    <row r="13" customFormat="false" ht="12" hidden="false" customHeight="true" outlineLevel="0" collapsed="false">
      <c r="A13" s="2395" t="s">
        <v>1565</v>
      </c>
      <c r="B13" s="594" t="n">
        <v>0.063203944</v>
      </c>
      <c r="C13" s="594" t="n">
        <v>0.055034112</v>
      </c>
      <c r="D13" s="594" t="n">
        <v>0.0510986</v>
      </c>
      <c r="E13" s="594" t="n">
        <v>0.050007419</v>
      </c>
      <c r="F13" s="594" t="n">
        <v>0.049693928</v>
      </c>
      <c r="G13" s="594" t="n">
        <v>0.039710952</v>
      </c>
      <c r="H13" s="594" t="n">
        <v>0.0425854</v>
      </c>
      <c r="I13" s="594" t="n">
        <v>0.05114305</v>
      </c>
      <c r="J13" s="594" t="n">
        <v>0.07602519</v>
      </c>
      <c r="K13" s="594" t="n">
        <v>0.08126667</v>
      </c>
      <c r="L13" s="16"/>
    </row>
    <row r="14" customFormat="false" ht="12" hidden="false" customHeight="true" outlineLevel="0" collapsed="false">
      <c r="A14" s="2394" t="s">
        <v>124</v>
      </c>
      <c r="B14" s="2366" t="s">
        <v>125</v>
      </c>
      <c r="C14" s="2366" t="s">
        <v>125</v>
      </c>
      <c r="D14" s="2366" t="s">
        <v>125</v>
      </c>
      <c r="E14" s="2366" t="s">
        <v>125</v>
      </c>
      <c r="F14" s="2366" t="s">
        <v>125</v>
      </c>
      <c r="G14" s="2366" t="s">
        <v>125</v>
      </c>
      <c r="H14" s="2366" t="s">
        <v>125</v>
      </c>
      <c r="I14" s="2366" t="s">
        <v>125</v>
      </c>
      <c r="J14" s="2366" t="s">
        <v>125</v>
      </c>
      <c r="K14" s="2366" t="s">
        <v>125</v>
      </c>
      <c r="L14" s="16"/>
    </row>
    <row r="15" customFormat="false" ht="12" hidden="false" customHeight="true" outlineLevel="0" collapsed="false">
      <c r="A15" s="2395" t="s">
        <v>126</v>
      </c>
      <c r="B15" s="593" t="s">
        <v>128</v>
      </c>
      <c r="C15" s="593" t="s">
        <v>128</v>
      </c>
      <c r="D15" s="593" t="s">
        <v>128</v>
      </c>
      <c r="E15" s="593" t="s">
        <v>128</v>
      </c>
      <c r="F15" s="593" t="s">
        <v>128</v>
      </c>
      <c r="G15" s="593" t="s">
        <v>128</v>
      </c>
      <c r="H15" s="593" t="s">
        <v>128</v>
      </c>
      <c r="I15" s="593" t="s">
        <v>128</v>
      </c>
      <c r="J15" s="593" t="s">
        <v>128</v>
      </c>
      <c r="K15" s="593" t="s">
        <v>128</v>
      </c>
      <c r="L15" s="16"/>
    </row>
    <row r="16" customFormat="false" ht="12.75" hidden="false" customHeight="true" outlineLevel="0" collapsed="false">
      <c r="A16" s="2395" t="s">
        <v>1566</v>
      </c>
      <c r="B16" s="2372" t="s">
        <v>125</v>
      </c>
      <c r="C16" s="2372" t="s">
        <v>125</v>
      </c>
      <c r="D16" s="2372" t="s">
        <v>125</v>
      </c>
      <c r="E16" s="2372" t="s">
        <v>125</v>
      </c>
      <c r="F16" s="2372" t="s">
        <v>125</v>
      </c>
      <c r="G16" s="2372" t="s">
        <v>125</v>
      </c>
      <c r="H16" s="2372" t="s">
        <v>125</v>
      </c>
      <c r="I16" s="2372" t="s">
        <v>125</v>
      </c>
      <c r="J16" s="2372" t="s">
        <v>125</v>
      </c>
      <c r="K16" s="2372" t="s">
        <v>125</v>
      </c>
      <c r="L16" s="16"/>
    </row>
    <row r="17" customFormat="false" ht="12" hidden="false" customHeight="true" outlineLevel="0" collapsed="false">
      <c r="A17" s="2396" t="s">
        <v>1966</v>
      </c>
      <c r="B17" s="2371" t="n">
        <v>3.9044699967</v>
      </c>
      <c r="C17" s="2371" t="n">
        <v>2.6390125</v>
      </c>
      <c r="D17" s="2371" t="n">
        <v>3.2454246</v>
      </c>
      <c r="E17" s="2371" t="n">
        <v>2.544252</v>
      </c>
      <c r="F17" s="2371" t="n">
        <v>3.2072274987</v>
      </c>
      <c r="G17" s="2371" t="n">
        <v>3.644916412</v>
      </c>
      <c r="H17" s="2371" t="n">
        <v>3.3288</v>
      </c>
      <c r="I17" s="2371" t="n">
        <v>3.603926</v>
      </c>
      <c r="J17" s="2371" t="n">
        <v>3.8589999977</v>
      </c>
      <c r="K17" s="2371" t="n">
        <v>3.2209999857</v>
      </c>
      <c r="L17" s="16"/>
    </row>
    <row r="18" customFormat="false" ht="12" hidden="false" customHeight="true" outlineLevel="0" collapsed="false">
      <c r="A18" s="2394" t="s">
        <v>479</v>
      </c>
      <c r="B18" s="593" t="s">
        <v>134</v>
      </c>
      <c r="C18" s="593" t="s">
        <v>134</v>
      </c>
      <c r="D18" s="593" t="s">
        <v>134</v>
      </c>
      <c r="E18" s="593" t="s">
        <v>134</v>
      </c>
      <c r="F18" s="593" t="s">
        <v>134</v>
      </c>
      <c r="G18" s="593" t="s">
        <v>134</v>
      </c>
      <c r="H18" s="593" t="s">
        <v>134</v>
      </c>
      <c r="I18" s="593" t="s">
        <v>134</v>
      </c>
      <c r="J18" s="593" t="s">
        <v>134</v>
      </c>
      <c r="K18" s="593" t="s">
        <v>134</v>
      </c>
      <c r="L18" s="16"/>
    </row>
    <row r="19" customFormat="false" ht="12" hidden="false" customHeight="true" outlineLevel="0" collapsed="false">
      <c r="A19" s="2394" t="s">
        <v>489</v>
      </c>
      <c r="B19" s="594" t="n">
        <v>3.9044699967</v>
      </c>
      <c r="C19" s="594" t="n">
        <v>2.6390125</v>
      </c>
      <c r="D19" s="594" t="n">
        <v>3.2454246</v>
      </c>
      <c r="E19" s="594" t="n">
        <v>2.544252</v>
      </c>
      <c r="F19" s="594" t="n">
        <v>3.2072274987</v>
      </c>
      <c r="G19" s="594" t="n">
        <v>3.644916412</v>
      </c>
      <c r="H19" s="594" t="n">
        <v>3.3288</v>
      </c>
      <c r="I19" s="594" t="n">
        <v>3.603926</v>
      </c>
      <c r="J19" s="594" t="n">
        <v>3.8589999977</v>
      </c>
      <c r="K19" s="594" t="n">
        <v>3.2209999857</v>
      </c>
      <c r="L19" s="16"/>
    </row>
    <row r="20" customFormat="false" ht="12" hidden="false" customHeight="true" outlineLevel="0" collapsed="false">
      <c r="A20" s="2394" t="s">
        <v>501</v>
      </c>
      <c r="B20" s="593" t="s">
        <v>134</v>
      </c>
      <c r="C20" s="593" t="s">
        <v>134</v>
      </c>
      <c r="D20" s="593" t="s">
        <v>134</v>
      </c>
      <c r="E20" s="593" t="s">
        <v>134</v>
      </c>
      <c r="F20" s="593" t="s">
        <v>134</v>
      </c>
      <c r="G20" s="593" t="s">
        <v>134</v>
      </c>
      <c r="H20" s="593" t="s">
        <v>134</v>
      </c>
      <c r="I20" s="593" t="s">
        <v>134</v>
      </c>
      <c r="J20" s="593" t="s">
        <v>134</v>
      </c>
      <c r="K20" s="593" t="s">
        <v>134</v>
      </c>
      <c r="L20" s="16"/>
    </row>
    <row r="21" customFormat="false" ht="12" hidden="false" customHeight="true" outlineLevel="0" collapsed="false">
      <c r="A21" s="2394" t="s">
        <v>508</v>
      </c>
      <c r="B21" s="1604"/>
      <c r="C21" s="1604"/>
      <c r="D21" s="1604"/>
      <c r="E21" s="1604"/>
      <c r="F21" s="1604"/>
      <c r="G21" s="1604"/>
      <c r="H21" s="1604"/>
      <c r="I21" s="1604"/>
      <c r="J21" s="1604"/>
      <c r="K21" s="1604"/>
      <c r="L21" s="16"/>
    </row>
    <row r="22" customFormat="false" ht="13.5" hidden="false" customHeight="true" outlineLevel="0" collapsed="false">
      <c r="A22" s="2394" t="s">
        <v>1967</v>
      </c>
      <c r="B22" s="1604"/>
      <c r="C22" s="1604"/>
      <c r="D22" s="1604"/>
      <c r="E22" s="1604"/>
      <c r="F22" s="1604"/>
      <c r="G22" s="1604"/>
      <c r="H22" s="1604"/>
      <c r="I22" s="1604"/>
      <c r="J22" s="1604"/>
      <c r="K22" s="1604"/>
      <c r="L22" s="16"/>
    </row>
    <row r="23" customFormat="false" ht="13.5" hidden="false" customHeight="true" outlineLevel="0" collapsed="false">
      <c r="A23" s="2394" t="s">
        <v>1968</v>
      </c>
      <c r="B23" s="1604"/>
      <c r="C23" s="1604"/>
      <c r="D23" s="1604"/>
      <c r="E23" s="1604"/>
      <c r="F23" s="1604"/>
      <c r="G23" s="1604"/>
      <c r="H23" s="1604"/>
      <c r="I23" s="1604"/>
      <c r="J23" s="1604"/>
      <c r="K23" s="1604"/>
      <c r="L23" s="16"/>
    </row>
    <row r="24" customFormat="false" ht="12.75" hidden="false" customHeight="true" outlineLevel="0" collapsed="false">
      <c r="A24" s="2394" t="s">
        <v>1572</v>
      </c>
      <c r="B24" s="2372" t="s">
        <v>134</v>
      </c>
      <c r="C24" s="2372" t="s">
        <v>134</v>
      </c>
      <c r="D24" s="2372" t="s">
        <v>134</v>
      </c>
      <c r="E24" s="2372" t="s">
        <v>134</v>
      </c>
      <c r="F24" s="2372" t="s">
        <v>134</v>
      </c>
      <c r="G24" s="2372" t="s">
        <v>134</v>
      </c>
      <c r="H24" s="2372" t="s">
        <v>134</v>
      </c>
      <c r="I24" s="2372" t="s">
        <v>134</v>
      </c>
      <c r="J24" s="2372" t="s">
        <v>134</v>
      </c>
      <c r="K24" s="2372" t="s">
        <v>134</v>
      </c>
      <c r="L24" s="16"/>
    </row>
    <row r="25" customFormat="false" ht="12.75" hidden="false" customHeight="true" outlineLevel="0" collapsed="false">
      <c r="A25" s="2396" t="s">
        <v>1969</v>
      </c>
      <c r="B25" s="2369" t="n">
        <v>0.692</v>
      </c>
      <c r="C25" s="2369" t="n">
        <v>0.692</v>
      </c>
      <c r="D25" s="2369" t="n">
        <v>0.692</v>
      </c>
      <c r="E25" s="2369" t="n">
        <v>0.692</v>
      </c>
      <c r="F25" s="2369" t="n">
        <v>0.692</v>
      </c>
      <c r="G25" s="2369" t="n">
        <v>0.692</v>
      </c>
      <c r="H25" s="2369" t="n">
        <v>0.692</v>
      </c>
      <c r="I25" s="2369" t="n">
        <v>0.692</v>
      </c>
      <c r="J25" s="2369" t="n">
        <v>0.692</v>
      </c>
      <c r="K25" s="2369" t="n">
        <v>0.692</v>
      </c>
      <c r="L25" s="16"/>
    </row>
    <row r="26" customFormat="false" ht="12" hidden="false" customHeight="true" outlineLevel="0" collapsed="false">
      <c r="A26" s="2396" t="s">
        <v>1581</v>
      </c>
      <c r="B26" s="2371" t="n">
        <v>32.4465073471429</v>
      </c>
      <c r="C26" s="2371" t="n">
        <v>27.7550176965714</v>
      </c>
      <c r="D26" s="2371" t="n">
        <v>23.6907418831429</v>
      </c>
      <c r="E26" s="2371" t="n">
        <v>20.7875535372857</v>
      </c>
      <c r="F26" s="2371" t="n">
        <v>19.8426329124286</v>
      </c>
      <c r="G26" s="2371" t="n">
        <v>19.9725631584286</v>
      </c>
      <c r="H26" s="2371" t="n">
        <v>18.731506868</v>
      </c>
      <c r="I26" s="2371" t="n">
        <v>18.8921558944286</v>
      </c>
      <c r="J26" s="2371" t="n">
        <v>18.1859575148571</v>
      </c>
      <c r="K26" s="2371" t="n">
        <v>18.0460548211429</v>
      </c>
      <c r="L26" s="16"/>
    </row>
    <row r="27" customFormat="false" ht="12" hidden="false" customHeight="true" outlineLevel="0" collapsed="false">
      <c r="A27" s="2394" t="s">
        <v>1582</v>
      </c>
      <c r="B27" s="1604"/>
      <c r="C27" s="1604"/>
      <c r="D27" s="1604"/>
      <c r="E27" s="1604"/>
      <c r="F27" s="1604"/>
      <c r="G27" s="1604"/>
      <c r="H27" s="1604"/>
      <c r="I27" s="1604"/>
      <c r="J27" s="1604"/>
      <c r="K27" s="1604"/>
      <c r="L27" s="16"/>
    </row>
    <row r="28" customFormat="false" ht="12" hidden="false" customHeight="true" outlineLevel="0" collapsed="false">
      <c r="A28" s="2394" t="s">
        <v>804</v>
      </c>
      <c r="B28" s="594" t="n">
        <v>2.25807427685714</v>
      </c>
      <c r="C28" s="594" t="n">
        <v>2.17286206342857</v>
      </c>
      <c r="D28" s="594" t="n">
        <v>2.00814681257143</v>
      </c>
      <c r="E28" s="594" t="n">
        <v>1.85777390857143</v>
      </c>
      <c r="F28" s="594" t="n">
        <v>1.63450497885714</v>
      </c>
      <c r="G28" s="594" t="n">
        <v>1.54995560342857</v>
      </c>
      <c r="H28" s="594" t="n">
        <v>1.56304256428571</v>
      </c>
      <c r="I28" s="594" t="n">
        <v>1.52411193628571</v>
      </c>
      <c r="J28" s="594" t="n">
        <v>1.45911971857143</v>
      </c>
      <c r="K28" s="594" t="n">
        <v>1.45112879371429</v>
      </c>
      <c r="L28" s="16"/>
    </row>
    <row r="29" customFormat="false" ht="12" hidden="false" customHeight="true" outlineLevel="0" collapsed="false">
      <c r="A29" s="2394" t="s">
        <v>814</v>
      </c>
      <c r="B29" s="1604"/>
      <c r="C29" s="1604"/>
      <c r="D29" s="1604"/>
      <c r="E29" s="1604"/>
      <c r="F29" s="1604"/>
      <c r="G29" s="1604"/>
      <c r="H29" s="1604"/>
      <c r="I29" s="1604"/>
      <c r="J29" s="1604"/>
      <c r="K29" s="1604"/>
      <c r="L29" s="16"/>
    </row>
    <row r="30" customFormat="false" ht="12" hidden="false" customHeight="true" outlineLevel="0" collapsed="false">
      <c r="A30" s="2394" t="s">
        <v>1691</v>
      </c>
      <c r="B30" s="594" t="n">
        <v>30.1884330702857</v>
      </c>
      <c r="C30" s="594" t="n">
        <v>25.5821556331429</v>
      </c>
      <c r="D30" s="594" t="n">
        <v>21.6825950705714</v>
      </c>
      <c r="E30" s="594" t="n">
        <v>18.9297796287143</v>
      </c>
      <c r="F30" s="594" t="n">
        <v>18.2081279335714</v>
      </c>
      <c r="G30" s="594" t="n">
        <v>18.422607555</v>
      </c>
      <c r="H30" s="594" t="n">
        <v>17.1684643037143</v>
      </c>
      <c r="I30" s="594" t="n">
        <v>17.3680439581429</v>
      </c>
      <c r="J30" s="594" t="n">
        <v>16.7268377962857</v>
      </c>
      <c r="K30" s="594" t="n">
        <v>16.5949260274286</v>
      </c>
      <c r="L30" s="16"/>
    </row>
    <row r="31" customFormat="false" ht="12" hidden="false" customHeight="true" outlineLevel="0" collapsed="false">
      <c r="A31" s="2394" t="s">
        <v>824</v>
      </c>
      <c r="B31" s="593" t="s">
        <v>120</v>
      </c>
      <c r="C31" s="593" t="s">
        <v>120</v>
      </c>
      <c r="D31" s="593" t="s">
        <v>120</v>
      </c>
      <c r="E31" s="593" t="s">
        <v>120</v>
      </c>
      <c r="F31" s="593" t="s">
        <v>120</v>
      </c>
      <c r="G31" s="593" t="s">
        <v>120</v>
      </c>
      <c r="H31" s="593" t="s">
        <v>120</v>
      </c>
      <c r="I31" s="593" t="s">
        <v>120</v>
      </c>
      <c r="J31" s="593" t="s">
        <v>120</v>
      </c>
      <c r="K31" s="593" t="s">
        <v>120</v>
      </c>
      <c r="L31" s="16"/>
    </row>
    <row r="32" customFormat="false" ht="12" hidden="false" customHeight="true" outlineLevel="0" collapsed="false">
      <c r="A32" s="2394" t="s">
        <v>1584</v>
      </c>
      <c r="B32" s="593" t="s">
        <v>120</v>
      </c>
      <c r="C32" s="593" t="s">
        <v>120</v>
      </c>
      <c r="D32" s="593" t="s">
        <v>120</v>
      </c>
      <c r="E32" s="593" t="s">
        <v>120</v>
      </c>
      <c r="F32" s="593" t="s">
        <v>120</v>
      </c>
      <c r="G32" s="593" t="s">
        <v>120</v>
      </c>
      <c r="H32" s="593" t="s">
        <v>120</v>
      </c>
      <c r="I32" s="593" t="s">
        <v>120</v>
      </c>
      <c r="J32" s="593" t="s">
        <v>120</v>
      </c>
      <c r="K32" s="593" t="s">
        <v>120</v>
      </c>
      <c r="L32" s="16"/>
    </row>
    <row r="33" customFormat="false" ht="12.75" hidden="false" customHeight="true" outlineLevel="0" collapsed="false">
      <c r="A33" s="2394" t="s">
        <v>1572</v>
      </c>
      <c r="B33" s="2372" t="s">
        <v>134</v>
      </c>
      <c r="C33" s="2372" t="s">
        <v>134</v>
      </c>
      <c r="D33" s="2372" t="s">
        <v>134</v>
      </c>
      <c r="E33" s="2372" t="s">
        <v>134</v>
      </c>
      <c r="F33" s="2372" t="s">
        <v>134</v>
      </c>
      <c r="G33" s="2372" t="s">
        <v>134</v>
      </c>
      <c r="H33" s="2372" t="s">
        <v>134</v>
      </c>
      <c r="I33" s="2372" t="s">
        <v>134</v>
      </c>
      <c r="J33" s="2372" t="s">
        <v>134</v>
      </c>
      <c r="K33" s="2372" t="s">
        <v>134</v>
      </c>
      <c r="L33" s="16"/>
    </row>
    <row r="34" customFormat="false" ht="12" hidden="false" customHeight="true" outlineLevel="0" collapsed="false">
      <c r="A34" s="2396" t="s">
        <v>1585</v>
      </c>
      <c r="B34" s="2371" t="n">
        <v>0.101166688271114</v>
      </c>
      <c r="C34" s="2371" t="n">
        <v>0.0910276711103277</v>
      </c>
      <c r="D34" s="2371" t="n">
        <v>0.0894636613179034</v>
      </c>
      <c r="E34" s="2371" t="n">
        <v>0.0894548645885071</v>
      </c>
      <c r="F34" s="2371" t="n">
        <v>0.0848919243228945</v>
      </c>
      <c r="G34" s="2371" t="n">
        <v>0.0776700244387303</v>
      </c>
      <c r="H34" s="2371" t="n">
        <v>0.0788193001869155</v>
      </c>
      <c r="I34" s="2371" t="n">
        <v>0.0747468604498627</v>
      </c>
      <c r="J34" s="2371" t="n">
        <v>0.0727465878196064</v>
      </c>
      <c r="K34" s="2371" t="n">
        <v>0.0662494458084142</v>
      </c>
      <c r="L34" s="16"/>
    </row>
    <row r="35" customFormat="false" ht="12.75" hidden="false" customHeight="true" outlineLevel="0" collapsed="false">
      <c r="A35" s="1741" t="s">
        <v>1088</v>
      </c>
      <c r="B35" s="594" t="n">
        <v>0.0327445523574158</v>
      </c>
      <c r="C35" s="594" t="n">
        <v>0.0244140169189139</v>
      </c>
      <c r="D35" s="594" t="n">
        <v>0.0257002775407881</v>
      </c>
      <c r="E35" s="594" t="n">
        <v>0.029641243631141</v>
      </c>
      <c r="F35" s="594" t="n">
        <v>0.0305347844621024</v>
      </c>
      <c r="G35" s="594" t="n">
        <v>0.0286438729769422</v>
      </c>
      <c r="H35" s="594" t="n">
        <v>0.0377516492932607</v>
      </c>
      <c r="I35" s="594" t="n">
        <v>0.0407983720279693</v>
      </c>
      <c r="J35" s="594" t="n">
        <v>0.0356371996911746</v>
      </c>
      <c r="K35" s="594" t="n">
        <v>0.0329559877633435</v>
      </c>
      <c r="L35" s="16"/>
    </row>
    <row r="36" customFormat="false" ht="12.75" hidden="false" customHeight="true" outlineLevel="0" collapsed="false">
      <c r="A36" s="1741" t="s">
        <v>1091</v>
      </c>
      <c r="B36" s="594" t="n">
        <v>0.0684221359136981</v>
      </c>
      <c r="C36" s="594" t="n">
        <v>0.0666136541914139</v>
      </c>
      <c r="D36" s="594" t="n">
        <v>0.0637633837771153</v>
      </c>
      <c r="E36" s="594" t="n">
        <v>0.059813620957366</v>
      </c>
      <c r="F36" s="594" t="n">
        <v>0.0543571398607921</v>
      </c>
      <c r="G36" s="594" t="n">
        <v>0.0490261514617881</v>
      </c>
      <c r="H36" s="594" t="n">
        <v>0.0410676508936548</v>
      </c>
      <c r="I36" s="594" t="n">
        <v>0.0339484884218934</v>
      </c>
      <c r="J36" s="594" t="n">
        <v>0.0371093881284319</v>
      </c>
      <c r="K36" s="594" t="n">
        <v>0.0332934580450707</v>
      </c>
      <c r="L36" s="16"/>
    </row>
    <row r="37" customFormat="false" ht="12.75" hidden="false" customHeight="true" outlineLevel="0" collapsed="false">
      <c r="A37" s="1741" t="s">
        <v>1094</v>
      </c>
      <c r="B37" s="593" t="s">
        <v>120</v>
      </c>
      <c r="C37" s="593" t="s">
        <v>120</v>
      </c>
      <c r="D37" s="593" t="s">
        <v>120</v>
      </c>
      <c r="E37" s="593" t="s">
        <v>120</v>
      </c>
      <c r="F37" s="593" t="s">
        <v>120</v>
      </c>
      <c r="G37" s="593" t="s">
        <v>120</v>
      </c>
      <c r="H37" s="593" t="s">
        <v>120</v>
      </c>
      <c r="I37" s="593" t="s">
        <v>120</v>
      </c>
      <c r="J37" s="593" t="s">
        <v>120</v>
      </c>
      <c r="K37" s="593" t="s">
        <v>120</v>
      </c>
      <c r="L37" s="16"/>
    </row>
    <row r="38" customFormat="false" ht="12" hidden="false" customHeight="true" outlineLevel="0" collapsed="false">
      <c r="A38" s="1741" t="s">
        <v>1097</v>
      </c>
      <c r="B38" s="593" t="s">
        <v>128</v>
      </c>
      <c r="C38" s="593" t="s">
        <v>128</v>
      </c>
      <c r="D38" s="593" t="s">
        <v>128</v>
      </c>
      <c r="E38" s="593" t="s">
        <v>128</v>
      </c>
      <c r="F38" s="593" t="s">
        <v>128</v>
      </c>
      <c r="G38" s="593" t="s">
        <v>128</v>
      </c>
      <c r="H38" s="593" t="s">
        <v>128</v>
      </c>
      <c r="I38" s="593" t="s">
        <v>128</v>
      </c>
      <c r="J38" s="593" t="s">
        <v>128</v>
      </c>
      <c r="K38" s="593" t="s">
        <v>128</v>
      </c>
      <c r="L38" s="16"/>
    </row>
    <row r="39" customFormat="false" ht="12" hidden="false" customHeight="true" outlineLevel="0" collapsed="false">
      <c r="A39" s="1741" t="s">
        <v>1587</v>
      </c>
      <c r="B39" s="593" t="s">
        <v>128</v>
      </c>
      <c r="C39" s="593" t="s">
        <v>128</v>
      </c>
      <c r="D39" s="593" t="s">
        <v>128</v>
      </c>
      <c r="E39" s="593" t="s">
        <v>128</v>
      </c>
      <c r="F39" s="593" t="s">
        <v>128</v>
      </c>
      <c r="G39" s="593" t="s">
        <v>128</v>
      </c>
      <c r="H39" s="593" t="s">
        <v>128</v>
      </c>
      <c r="I39" s="593" t="s">
        <v>128</v>
      </c>
      <c r="J39" s="593" t="s">
        <v>128</v>
      </c>
      <c r="K39" s="593" t="s">
        <v>128</v>
      </c>
      <c r="L39" s="16"/>
    </row>
    <row r="40" customFormat="false" ht="13.5" hidden="false" customHeight="true" outlineLevel="0" collapsed="false">
      <c r="A40" s="1741" t="s">
        <v>1103</v>
      </c>
      <c r="B40" s="593" t="s">
        <v>128</v>
      </c>
      <c r="C40" s="593" t="s">
        <v>128</v>
      </c>
      <c r="D40" s="593" t="s">
        <v>128</v>
      </c>
      <c r="E40" s="593" t="s">
        <v>128</v>
      </c>
      <c r="F40" s="593" t="s">
        <v>128</v>
      </c>
      <c r="G40" s="593" t="s">
        <v>128</v>
      </c>
      <c r="H40" s="593" t="s">
        <v>128</v>
      </c>
      <c r="I40" s="593" t="s">
        <v>128</v>
      </c>
      <c r="J40" s="593" t="s">
        <v>128</v>
      </c>
      <c r="K40" s="593" t="s">
        <v>128</v>
      </c>
      <c r="L40" s="16"/>
    </row>
    <row r="41" customFormat="false" ht="12.75" hidden="false" customHeight="true" outlineLevel="0" collapsed="false">
      <c r="A41" s="2376" t="s">
        <v>1588</v>
      </c>
      <c r="B41" s="2372" t="s">
        <v>132</v>
      </c>
      <c r="C41" s="2372" t="s">
        <v>132</v>
      </c>
      <c r="D41" s="2372" t="s">
        <v>132</v>
      </c>
      <c r="E41" s="2372" t="s">
        <v>132</v>
      </c>
      <c r="F41" s="2372" t="s">
        <v>132</v>
      </c>
      <c r="G41" s="2372" t="s">
        <v>132</v>
      </c>
      <c r="H41" s="2372" t="s">
        <v>132</v>
      </c>
      <c r="I41" s="2372" t="s">
        <v>132</v>
      </c>
      <c r="J41" s="2372" t="s">
        <v>132</v>
      </c>
      <c r="K41" s="2372" t="s">
        <v>132</v>
      </c>
      <c r="L41" s="16"/>
    </row>
    <row r="42" customFormat="false" ht="12" hidden="false" customHeight="true" outlineLevel="0" collapsed="false">
      <c r="A42" s="2396" t="s">
        <v>1589</v>
      </c>
      <c r="B42" s="2371" t="n">
        <v>0.5211108571</v>
      </c>
      <c r="C42" s="2371" t="n">
        <v>0.5183954286</v>
      </c>
      <c r="D42" s="2371" t="n">
        <v>0.518848</v>
      </c>
      <c r="E42" s="2371" t="n">
        <v>0.5195017143</v>
      </c>
      <c r="F42" s="2371" t="n">
        <v>0.5197531429</v>
      </c>
      <c r="G42" s="2371" t="n">
        <v>0.5195017143</v>
      </c>
      <c r="H42" s="2371" t="n">
        <v>0.5186971429</v>
      </c>
      <c r="I42" s="2371" t="n">
        <v>0.518144</v>
      </c>
      <c r="J42" s="2371" t="n">
        <v>0.5176914286</v>
      </c>
      <c r="K42" s="2371" t="n">
        <v>0.517088</v>
      </c>
      <c r="L42" s="16"/>
    </row>
    <row r="43" customFormat="false" ht="12" hidden="false" customHeight="true" outlineLevel="0" collapsed="false">
      <c r="A43" s="2394" t="s">
        <v>1403</v>
      </c>
      <c r="B43" s="1604"/>
      <c r="C43" s="1604"/>
      <c r="D43" s="1604"/>
      <c r="E43" s="1604"/>
      <c r="F43" s="1604"/>
      <c r="G43" s="1604"/>
      <c r="H43" s="1604"/>
      <c r="I43" s="1604"/>
      <c r="J43" s="1604"/>
      <c r="K43" s="1604"/>
      <c r="L43" s="16"/>
    </row>
    <row r="44" customFormat="false" ht="12" hidden="false" customHeight="true" outlineLevel="0" collapsed="false">
      <c r="A44" s="2394" t="s">
        <v>1591</v>
      </c>
      <c r="B44" s="594" t="n">
        <v>0.5211108571</v>
      </c>
      <c r="C44" s="594" t="n">
        <v>0.5183954286</v>
      </c>
      <c r="D44" s="594" t="n">
        <v>0.518848</v>
      </c>
      <c r="E44" s="594" t="n">
        <v>0.5195017143</v>
      </c>
      <c r="F44" s="594" t="n">
        <v>0.5197531429</v>
      </c>
      <c r="G44" s="594" t="n">
        <v>0.5195017143</v>
      </c>
      <c r="H44" s="594" t="n">
        <v>0.5186971429</v>
      </c>
      <c r="I44" s="594" t="n">
        <v>0.518144</v>
      </c>
      <c r="J44" s="594" t="n">
        <v>0.5176914286</v>
      </c>
      <c r="K44" s="594" t="n">
        <v>0.517088</v>
      </c>
      <c r="L44" s="16"/>
    </row>
    <row r="45" customFormat="false" ht="12" hidden="false" customHeight="true" outlineLevel="0" collapsed="false">
      <c r="A45" s="2394" t="s">
        <v>1592</v>
      </c>
      <c r="B45" s="593" t="s">
        <v>132</v>
      </c>
      <c r="C45" s="593" t="s">
        <v>132</v>
      </c>
      <c r="D45" s="593" t="s">
        <v>132</v>
      </c>
      <c r="E45" s="593" t="s">
        <v>132</v>
      </c>
      <c r="F45" s="593" t="s">
        <v>132</v>
      </c>
      <c r="G45" s="593" t="s">
        <v>132</v>
      </c>
      <c r="H45" s="593" t="s">
        <v>132</v>
      </c>
      <c r="I45" s="593" t="s">
        <v>132</v>
      </c>
      <c r="J45" s="593" t="s">
        <v>132</v>
      </c>
      <c r="K45" s="593" t="s">
        <v>132</v>
      </c>
      <c r="L45" s="16"/>
    </row>
    <row r="46" customFormat="false" ht="12.75" hidden="false" customHeight="true" outlineLevel="0" collapsed="false">
      <c r="A46" s="2394" t="s">
        <v>761</v>
      </c>
      <c r="B46" s="2372" t="s">
        <v>134</v>
      </c>
      <c r="C46" s="2372" t="s">
        <v>134</v>
      </c>
      <c r="D46" s="2372" t="s">
        <v>134</v>
      </c>
      <c r="E46" s="2372" t="s">
        <v>134</v>
      </c>
      <c r="F46" s="2372" t="s">
        <v>134</v>
      </c>
      <c r="G46" s="2372" t="s">
        <v>134</v>
      </c>
      <c r="H46" s="2372" t="s">
        <v>134</v>
      </c>
      <c r="I46" s="2372" t="s">
        <v>134</v>
      </c>
      <c r="J46" s="2372" t="s">
        <v>134</v>
      </c>
      <c r="K46" s="2372" t="s">
        <v>134</v>
      </c>
      <c r="L46" s="16"/>
    </row>
    <row r="47" customFormat="false" ht="12.75" hidden="false" customHeight="true" outlineLevel="0" collapsed="false">
      <c r="A47" s="2399" t="s">
        <v>1973</v>
      </c>
      <c r="B47" s="2371" t="s">
        <v>134</v>
      </c>
      <c r="C47" s="2371" t="s">
        <v>134</v>
      </c>
      <c r="D47" s="2371" t="s">
        <v>134</v>
      </c>
      <c r="E47" s="2371" t="s">
        <v>134</v>
      </c>
      <c r="F47" s="2371" t="s">
        <v>134</v>
      </c>
      <c r="G47" s="2371" t="s">
        <v>134</v>
      </c>
      <c r="H47" s="2371" t="s">
        <v>134</v>
      </c>
      <c r="I47" s="2371" t="s">
        <v>134</v>
      </c>
      <c r="J47" s="2371" t="s">
        <v>134</v>
      </c>
      <c r="K47" s="2371" t="s">
        <v>134</v>
      </c>
      <c r="L47" s="16"/>
    </row>
    <row r="48" customFormat="false" ht="13.5" hidden="false" customHeight="true" outlineLevel="0" collapsed="false">
      <c r="A48" s="356"/>
      <c r="B48" s="2372"/>
      <c r="C48" s="2372"/>
      <c r="D48" s="2372"/>
      <c r="E48" s="2372"/>
      <c r="F48" s="2372"/>
      <c r="G48" s="2372"/>
      <c r="H48" s="2372"/>
      <c r="I48" s="2372"/>
      <c r="J48" s="2372"/>
      <c r="K48" s="2372"/>
      <c r="L48" s="16"/>
    </row>
    <row r="49" customFormat="false" ht="14.25" hidden="false" customHeight="true" outlineLevel="0" collapsed="false">
      <c r="A49" s="2378" t="s">
        <v>1986</v>
      </c>
      <c r="B49" s="2380" t="n">
        <v>39.8131365335386</v>
      </c>
      <c r="C49" s="2380" t="n">
        <v>33.8307135555684</v>
      </c>
      <c r="D49" s="2380" t="n">
        <v>30.2285494934401</v>
      </c>
      <c r="E49" s="2380" t="n">
        <v>26.7173138918813</v>
      </c>
      <c r="F49" s="2380" t="n">
        <v>26.35833337649</v>
      </c>
      <c r="G49" s="2380" t="n">
        <v>27.1791126610011</v>
      </c>
      <c r="H49" s="2380" t="n">
        <v>25.8236274813009</v>
      </c>
      <c r="I49" s="2380" t="n">
        <v>26.3016907292203</v>
      </c>
      <c r="J49" s="2380" t="n">
        <v>26.0977471134768</v>
      </c>
      <c r="K49" s="2380" t="n">
        <v>25.4988312653263</v>
      </c>
      <c r="L49" s="16"/>
    </row>
    <row r="50" customFormat="false" ht="14.25" hidden="false" customHeight="true" outlineLevel="0" collapsed="false">
      <c r="A50" s="2378" t="s">
        <v>1987</v>
      </c>
      <c r="B50" s="2380" t="n">
        <v>39.7119698452675</v>
      </c>
      <c r="C50" s="2380" t="n">
        <v>33.7396858844581</v>
      </c>
      <c r="D50" s="2380" t="n">
        <v>30.1390858321222</v>
      </c>
      <c r="E50" s="2380" t="n">
        <v>26.6278590272928</v>
      </c>
      <c r="F50" s="2380" t="n">
        <v>26.2734414521671</v>
      </c>
      <c r="G50" s="2380" t="n">
        <v>27.1014426365623</v>
      </c>
      <c r="H50" s="2380" t="n">
        <v>25.7448081811139</v>
      </c>
      <c r="I50" s="2380" t="n">
        <v>26.2269438687705</v>
      </c>
      <c r="J50" s="2380" t="n">
        <v>26.0250005256572</v>
      </c>
      <c r="K50" s="2380" t="n">
        <v>25.4325818195179</v>
      </c>
      <c r="L50" s="16"/>
    </row>
    <row r="51" customFormat="false" ht="12.75" hidden="false" customHeight="true" outlineLevel="0" collapsed="false">
      <c r="A51" s="356"/>
      <c r="B51" s="2372"/>
      <c r="C51" s="2372"/>
      <c r="D51" s="2372"/>
      <c r="E51" s="2372"/>
      <c r="F51" s="2372"/>
      <c r="G51" s="2372"/>
      <c r="H51" s="2372"/>
      <c r="I51" s="2372"/>
      <c r="J51" s="2372"/>
      <c r="K51" s="2372"/>
      <c r="L51" s="16"/>
    </row>
    <row r="52" customFormat="false" ht="12" hidden="false" customHeight="true" outlineLevel="0" collapsed="false">
      <c r="A52" s="2396" t="s">
        <v>1798</v>
      </c>
      <c r="B52" s="1604"/>
      <c r="C52" s="1604"/>
      <c r="D52" s="1604"/>
      <c r="E52" s="1604"/>
      <c r="F52" s="1604"/>
      <c r="G52" s="1604"/>
      <c r="H52" s="1604"/>
      <c r="I52" s="1604"/>
      <c r="J52" s="1604"/>
      <c r="K52" s="1604"/>
      <c r="L52" s="16"/>
    </row>
    <row r="53" customFormat="false" ht="12" hidden="false" customHeight="true" outlineLevel="0" collapsed="false">
      <c r="A53" s="2400" t="s">
        <v>144</v>
      </c>
      <c r="B53" s="2371" t="n">
        <v>0.08940564</v>
      </c>
      <c r="C53" s="2371" t="n">
        <v>0.08039736</v>
      </c>
      <c r="D53" s="2371" t="n">
        <v>0.07118388</v>
      </c>
      <c r="E53" s="2371" t="n">
        <v>0.07018353</v>
      </c>
      <c r="F53" s="2371" t="n">
        <v>0.0650484</v>
      </c>
      <c r="G53" s="2371" t="n">
        <v>0.065664</v>
      </c>
      <c r="H53" s="2371" t="n">
        <v>0.07036308</v>
      </c>
      <c r="I53" s="2371" t="n">
        <v>0.0703516914</v>
      </c>
      <c r="J53" s="2371" t="n">
        <v>0.07552386</v>
      </c>
      <c r="K53" s="2371" t="n">
        <v>0.070637022</v>
      </c>
      <c r="L53" s="16"/>
    </row>
    <row r="54" customFormat="false" ht="12" hidden="false" customHeight="true" outlineLevel="0" collapsed="false">
      <c r="A54" s="2395" t="s">
        <v>145</v>
      </c>
      <c r="B54" s="594" t="n">
        <v>0.08940564</v>
      </c>
      <c r="C54" s="594" t="n">
        <v>0.08039736</v>
      </c>
      <c r="D54" s="594" t="n">
        <v>0.07118388</v>
      </c>
      <c r="E54" s="594" t="n">
        <v>0.07018353</v>
      </c>
      <c r="F54" s="594" t="n">
        <v>0.0650484</v>
      </c>
      <c r="G54" s="594" t="n">
        <v>0.065664</v>
      </c>
      <c r="H54" s="594" t="n">
        <v>0.07036308</v>
      </c>
      <c r="I54" s="594" t="n">
        <v>0.0703516914</v>
      </c>
      <c r="J54" s="594" t="n">
        <v>0.07552386</v>
      </c>
      <c r="K54" s="594" t="n">
        <v>0.070637022</v>
      </c>
      <c r="L54" s="16"/>
    </row>
    <row r="55" customFormat="false" ht="12" hidden="false" customHeight="true" outlineLevel="0" collapsed="false">
      <c r="A55" s="2395" t="s">
        <v>146</v>
      </c>
      <c r="B55" s="593" t="s">
        <v>128</v>
      </c>
      <c r="C55" s="593" t="s">
        <v>128</v>
      </c>
      <c r="D55" s="593" t="s">
        <v>128</v>
      </c>
      <c r="E55" s="593" t="s">
        <v>128</v>
      </c>
      <c r="F55" s="593" t="s">
        <v>128</v>
      </c>
      <c r="G55" s="593" t="s">
        <v>128</v>
      </c>
      <c r="H55" s="593" t="s">
        <v>128</v>
      </c>
      <c r="I55" s="593" t="s">
        <v>128</v>
      </c>
      <c r="J55" s="593" t="s">
        <v>128</v>
      </c>
      <c r="K55" s="593" t="s">
        <v>128</v>
      </c>
      <c r="L55" s="16"/>
    </row>
    <row r="56" customFormat="false" ht="12" hidden="false" customHeight="true" outlineLevel="0" collapsed="false">
      <c r="A56" s="2400" t="s">
        <v>147</v>
      </c>
      <c r="B56" s="1601" t="s">
        <v>120</v>
      </c>
      <c r="C56" s="1601" t="s">
        <v>120</v>
      </c>
      <c r="D56" s="1601" t="s">
        <v>120</v>
      </c>
      <c r="E56" s="1601" t="s">
        <v>120</v>
      </c>
      <c r="F56" s="1601" t="s">
        <v>120</v>
      </c>
      <c r="G56" s="1601" t="s">
        <v>120</v>
      </c>
      <c r="H56" s="1601" t="s">
        <v>120</v>
      </c>
      <c r="I56" s="1601" t="s">
        <v>120</v>
      </c>
      <c r="J56" s="1601" t="s">
        <v>120</v>
      </c>
      <c r="K56" s="1601" t="s">
        <v>120</v>
      </c>
      <c r="L56" s="16"/>
    </row>
    <row r="57" customFormat="false" ht="14.25" hidden="false" customHeight="true" outlineLevel="0" collapsed="false">
      <c r="A57" s="2401" t="s">
        <v>148</v>
      </c>
      <c r="B57" s="1604"/>
      <c r="C57" s="1604"/>
      <c r="D57" s="1604"/>
      <c r="E57" s="1604"/>
      <c r="F57" s="1604"/>
      <c r="G57" s="1604"/>
      <c r="H57" s="1604"/>
      <c r="I57" s="1604"/>
      <c r="J57" s="1604"/>
      <c r="K57" s="1604"/>
      <c r="L57" s="16"/>
    </row>
    <row r="58" customFormat="false" ht="12" hidden="false" customHeight="true" outlineLevel="0" collapsed="false">
      <c r="A58" s="729"/>
      <c r="B58" s="738"/>
      <c r="C58" s="738"/>
    </row>
    <row r="59" customFormat="false" ht="12" hidden="false" customHeight="true" outlineLevel="0" collapsed="false">
      <c r="A59" s="112" t="s">
        <v>1976</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1952</v>
      </c>
      <c r="C1" s="115" t="s">
        <v>76</v>
      </c>
    </row>
    <row r="2" customFormat="false" ht="15.75" hidden="false" customHeight="true" outlineLevel="0" collapsed="false">
      <c r="A2" s="661" t="s">
        <v>1985</v>
      </c>
      <c r="C2" s="115" t="s">
        <v>78</v>
      </c>
    </row>
    <row r="3" customFormat="false" ht="15.75" hidden="false" customHeight="true" outlineLevel="0" collapsed="false">
      <c r="A3" s="661" t="s">
        <v>1977</v>
      </c>
      <c r="C3" s="115" t="s">
        <v>79</v>
      </c>
    </row>
    <row r="4" customFormat="false" ht="12.75" hidden="false" customHeight="true" outlineLevel="0" collapsed="false"/>
    <row r="5" customFormat="false" ht="60" hidden="false" customHeight="true" outlineLevel="0" collapsed="false">
      <c r="A5" s="2407" t="s">
        <v>80</v>
      </c>
      <c r="B5" s="2361" t="s">
        <v>1978</v>
      </c>
      <c r="C5" s="2384" t="s">
        <v>1979</v>
      </c>
      <c r="D5" s="16"/>
    </row>
    <row r="6" customFormat="false" ht="12.75" hidden="false" customHeight="true" outlineLevel="0" collapsed="false">
      <c r="A6" s="2407"/>
      <c r="B6" s="2362" t="s">
        <v>88</v>
      </c>
      <c r="C6" s="2385" t="s">
        <v>1433</v>
      </c>
      <c r="D6" s="16"/>
    </row>
    <row r="7" customFormat="false" ht="12" hidden="false" customHeight="true" outlineLevel="0" collapsed="false">
      <c r="A7" s="2396" t="s">
        <v>1965</v>
      </c>
      <c r="B7" s="2371" t="n">
        <v>2.69088792153708</v>
      </c>
      <c r="C7" s="2388" t="n">
        <v>25.2810148383741</v>
      </c>
      <c r="D7" s="16"/>
    </row>
    <row r="8" customFormat="false" ht="12" hidden="false" customHeight="true" outlineLevel="0" collapsed="false">
      <c r="A8" s="2394" t="s">
        <v>1634</v>
      </c>
      <c r="B8" s="2366" t="n">
        <v>2.69088792153708</v>
      </c>
      <c r="C8" s="2387" t="n">
        <v>25.2810148383741</v>
      </c>
      <c r="D8" s="16"/>
    </row>
    <row r="9" customFormat="false" ht="12" hidden="false" customHeight="true" outlineLevel="0" collapsed="false">
      <c r="A9" s="2395" t="s">
        <v>1561</v>
      </c>
      <c r="B9" s="594" t="n">
        <v>0.832570817637322</v>
      </c>
      <c r="C9" s="594" t="n">
        <v>3.38899505634101</v>
      </c>
      <c r="D9" s="16"/>
    </row>
    <row r="10" customFormat="false" ht="12.75" hidden="false" customHeight="true" outlineLevel="0" collapsed="false">
      <c r="A10" s="2395" t="s">
        <v>1981</v>
      </c>
      <c r="B10" s="594" t="n">
        <v>0.373777060699755</v>
      </c>
      <c r="C10" s="594" t="n">
        <v>-35.1241397779053</v>
      </c>
      <c r="D10" s="16"/>
    </row>
    <row r="11" customFormat="false" ht="12" hidden="false" customHeight="true" outlineLevel="0" collapsed="false">
      <c r="A11" s="2395" t="s">
        <v>1563</v>
      </c>
      <c r="B11" s="594" t="n">
        <v>1.2813654954</v>
      </c>
      <c r="C11" s="594" t="n">
        <v>374.002220356397</v>
      </c>
      <c r="D11" s="16"/>
    </row>
    <row r="12" customFormat="false" ht="12" hidden="false" customHeight="true" outlineLevel="0" collapsed="false">
      <c r="A12" s="2395" t="s">
        <v>1564</v>
      </c>
      <c r="B12" s="594" t="n">
        <v>0.12025922</v>
      </c>
      <c r="C12" s="594" t="n">
        <v>-72.221812093869</v>
      </c>
      <c r="D12" s="16"/>
    </row>
    <row r="13" customFormat="false" ht="12" hidden="false" customHeight="true" outlineLevel="0" collapsed="false">
      <c r="A13" s="2395" t="s">
        <v>1565</v>
      </c>
      <c r="B13" s="594" t="n">
        <v>0.0829153278</v>
      </c>
      <c r="C13" s="594" t="n">
        <v>31.186952193996</v>
      </c>
      <c r="D13" s="16"/>
    </row>
    <row r="14" customFormat="false" ht="12" hidden="false" customHeight="true" outlineLevel="0" collapsed="false">
      <c r="A14" s="2394" t="s">
        <v>124</v>
      </c>
      <c r="B14" s="2366" t="s">
        <v>125</v>
      </c>
      <c r="C14" s="2387" t="n">
        <v>0</v>
      </c>
      <c r="D14" s="16"/>
    </row>
    <row r="15" customFormat="false" ht="12" hidden="false" customHeight="true" outlineLevel="0" collapsed="false">
      <c r="A15" s="2395" t="s">
        <v>126</v>
      </c>
      <c r="B15" s="593" t="s">
        <v>128</v>
      </c>
      <c r="C15" s="594" t="n">
        <v>0</v>
      </c>
      <c r="D15" s="16"/>
    </row>
    <row r="16" customFormat="false" ht="12.75" hidden="false" customHeight="true" outlineLevel="0" collapsed="false">
      <c r="A16" s="2395" t="s">
        <v>1566</v>
      </c>
      <c r="B16" s="2372" t="s">
        <v>125</v>
      </c>
      <c r="C16" s="2369" t="n">
        <v>0</v>
      </c>
      <c r="D16" s="16"/>
    </row>
    <row r="17" customFormat="false" ht="12" hidden="false" customHeight="true" outlineLevel="0" collapsed="false">
      <c r="A17" s="2396" t="s">
        <v>1966</v>
      </c>
      <c r="B17" s="2371" t="n">
        <v>3.6276200117</v>
      </c>
      <c r="C17" s="2388" t="n">
        <v>-7.09059066234315</v>
      </c>
      <c r="D17" s="16"/>
    </row>
    <row r="18" customFormat="false" ht="12" hidden="false" customHeight="true" outlineLevel="0" collapsed="false">
      <c r="A18" s="2394" t="s">
        <v>479</v>
      </c>
      <c r="B18" s="593" t="s">
        <v>134</v>
      </c>
      <c r="C18" s="594" t="n">
        <v>0</v>
      </c>
      <c r="D18" s="16"/>
    </row>
    <row r="19" customFormat="false" ht="12" hidden="false" customHeight="true" outlineLevel="0" collapsed="false">
      <c r="A19" s="2394" t="s">
        <v>489</v>
      </c>
      <c r="B19" s="594" t="n">
        <v>3.6276200117</v>
      </c>
      <c r="C19" s="594" t="n">
        <v>-7.09059066234315</v>
      </c>
      <c r="D19" s="16"/>
    </row>
    <row r="20" customFormat="false" ht="12" hidden="false" customHeight="true" outlineLevel="0" collapsed="false">
      <c r="A20" s="2394" t="s">
        <v>501</v>
      </c>
      <c r="B20" s="593" t="s">
        <v>134</v>
      </c>
      <c r="C20" s="594" t="n">
        <v>0</v>
      </c>
      <c r="D20" s="16"/>
    </row>
    <row r="21" customFormat="false" ht="12" hidden="false" customHeight="true" outlineLevel="0" collapsed="false">
      <c r="A21" s="2394" t="s">
        <v>508</v>
      </c>
      <c r="B21" s="1604"/>
      <c r="C21" s="1604"/>
      <c r="D21" s="16"/>
    </row>
    <row r="22" customFormat="false" ht="13.5" hidden="false" customHeight="true" outlineLevel="0" collapsed="false">
      <c r="A22" s="2394" t="s">
        <v>1967</v>
      </c>
      <c r="B22" s="1604"/>
      <c r="C22" s="1604"/>
      <c r="D22" s="16"/>
    </row>
    <row r="23" customFormat="false" ht="13.5" hidden="false" customHeight="true" outlineLevel="0" collapsed="false">
      <c r="A23" s="2394" t="s">
        <v>1968</v>
      </c>
      <c r="B23" s="1604"/>
      <c r="C23" s="1604"/>
      <c r="D23" s="16"/>
    </row>
    <row r="24" customFormat="false" ht="12.75" hidden="false" customHeight="true" outlineLevel="0" collapsed="false">
      <c r="A24" s="2394" t="s">
        <v>1572</v>
      </c>
      <c r="B24" s="2372" t="s">
        <v>134</v>
      </c>
      <c r="C24" s="2369" t="n">
        <v>0</v>
      </c>
      <c r="D24" s="16"/>
    </row>
    <row r="25" customFormat="false" ht="12.75" hidden="false" customHeight="true" outlineLevel="0" collapsed="false">
      <c r="A25" s="2396" t="s">
        <v>1969</v>
      </c>
      <c r="B25" s="2369" t="n">
        <v>0.692</v>
      </c>
      <c r="C25" s="2369" t="n">
        <v>0</v>
      </c>
      <c r="D25" s="16"/>
    </row>
    <row r="26" customFormat="false" ht="12" hidden="false" customHeight="true" outlineLevel="0" collapsed="false">
      <c r="A26" s="2396" t="s">
        <v>1581</v>
      </c>
      <c r="B26" s="2371" t="n">
        <v>17.7288228621429</v>
      </c>
      <c r="C26" s="2388" t="n">
        <v>-45.3598420549138</v>
      </c>
      <c r="D26" s="16"/>
    </row>
    <row r="27" customFormat="false" ht="12" hidden="false" customHeight="true" outlineLevel="0" collapsed="false">
      <c r="A27" s="2394" t="s">
        <v>1582</v>
      </c>
      <c r="B27" s="1604"/>
      <c r="C27" s="1604"/>
      <c r="D27" s="16"/>
    </row>
    <row r="28" customFormat="false" ht="12" hidden="false" customHeight="true" outlineLevel="0" collapsed="false">
      <c r="A28" s="2394" t="s">
        <v>804</v>
      </c>
      <c r="B28" s="594" t="n">
        <v>1.37088994742857</v>
      </c>
      <c r="C28" s="594" t="n">
        <v>-39.2894218990609</v>
      </c>
      <c r="D28" s="16"/>
    </row>
    <row r="29" customFormat="false" ht="12" hidden="false" customHeight="true" outlineLevel="0" collapsed="false">
      <c r="A29" s="2394" t="s">
        <v>814</v>
      </c>
      <c r="B29" s="1604"/>
      <c r="C29" s="1604"/>
      <c r="D29" s="16"/>
    </row>
    <row r="30" customFormat="false" ht="12" hidden="false" customHeight="true" outlineLevel="0" collapsed="false">
      <c r="A30" s="2394" t="s">
        <v>1691</v>
      </c>
      <c r="B30" s="594" t="n">
        <v>16.3579329147143</v>
      </c>
      <c r="C30" s="594" t="n">
        <v>-45.813905356965</v>
      </c>
      <c r="D30" s="16"/>
    </row>
    <row r="31" customFormat="false" ht="12" hidden="false" customHeight="true" outlineLevel="0" collapsed="false">
      <c r="A31" s="2394" t="s">
        <v>824</v>
      </c>
      <c r="B31" s="593" t="s">
        <v>120</v>
      </c>
      <c r="C31" s="594" t="n">
        <v>0</v>
      </c>
      <c r="D31" s="16"/>
    </row>
    <row r="32" customFormat="false" ht="12" hidden="false" customHeight="true" outlineLevel="0" collapsed="false">
      <c r="A32" s="2394" t="s">
        <v>1584</v>
      </c>
      <c r="B32" s="593" t="s">
        <v>120</v>
      </c>
      <c r="C32" s="594" t="n">
        <v>0</v>
      </c>
      <c r="D32" s="16"/>
    </row>
    <row r="33" customFormat="false" ht="12.75" hidden="false" customHeight="true" outlineLevel="0" collapsed="false">
      <c r="A33" s="2394" t="s">
        <v>1572</v>
      </c>
      <c r="B33" s="2372" t="s">
        <v>134</v>
      </c>
      <c r="C33" s="2369" t="n">
        <v>0</v>
      </c>
      <c r="D33" s="16"/>
    </row>
    <row r="34" customFormat="false" ht="12" hidden="false" customHeight="true" outlineLevel="0" collapsed="false">
      <c r="A34" s="2396" t="s">
        <v>1585</v>
      </c>
      <c r="B34" s="2371" t="n">
        <v>0.0621302075654053</v>
      </c>
      <c r="C34" s="2388" t="n">
        <v>-38.5862988823908</v>
      </c>
      <c r="D34" s="16"/>
    </row>
    <row r="35" customFormat="false" ht="12.75" hidden="false" customHeight="true" outlineLevel="0" collapsed="false">
      <c r="A35" s="1741" t="s">
        <v>1088</v>
      </c>
      <c r="B35" s="594" t="n">
        <v>0.0302722017460433</v>
      </c>
      <c r="C35" s="594" t="n">
        <v>-7.55041811042678</v>
      </c>
      <c r="D35" s="16"/>
    </row>
    <row r="36" customFormat="false" ht="12.75" hidden="false" customHeight="true" outlineLevel="0" collapsed="false">
      <c r="A36" s="1741" t="s">
        <v>1091</v>
      </c>
      <c r="B36" s="594" t="n">
        <v>0.031858005819362</v>
      </c>
      <c r="C36" s="594" t="n">
        <v>-53.4390363674923</v>
      </c>
      <c r="D36" s="16"/>
    </row>
    <row r="37" customFormat="false" ht="12.75" hidden="false" customHeight="true" outlineLevel="0" collapsed="false">
      <c r="A37" s="1741" t="s">
        <v>1094</v>
      </c>
      <c r="B37" s="593" t="s">
        <v>120</v>
      </c>
      <c r="C37" s="594" t="n">
        <v>0</v>
      </c>
      <c r="D37" s="16"/>
    </row>
    <row r="38" customFormat="false" ht="12" hidden="false" customHeight="true" outlineLevel="0" collapsed="false">
      <c r="A38" s="1741" t="s">
        <v>1097</v>
      </c>
      <c r="B38" s="593" t="s">
        <v>128</v>
      </c>
      <c r="C38" s="594" t="n">
        <v>0</v>
      </c>
      <c r="D38" s="16"/>
    </row>
    <row r="39" customFormat="false" ht="12" hidden="false" customHeight="true" outlineLevel="0" collapsed="false">
      <c r="A39" s="1741" t="s">
        <v>1587</v>
      </c>
      <c r="B39" s="593" t="s">
        <v>128</v>
      </c>
      <c r="C39" s="594" t="n">
        <v>0</v>
      </c>
      <c r="D39" s="16"/>
    </row>
    <row r="40" customFormat="false" ht="13.5" hidden="false" customHeight="true" outlineLevel="0" collapsed="false">
      <c r="A40" s="1741" t="s">
        <v>1103</v>
      </c>
      <c r="B40" s="593" t="s">
        <v>128</v>
      </c>
      <c r="C40" s="594" t="n">
        <v>0</v>
      </c>
      <c r="D40" s="16"/>
    </row>
    <row r="41" customFormat="false" ht="12.75" hidden="false" customHeight="true" outlineLevel="0" collapsed="false">
      <c r="A41" s="2376" t="s">
        <v>1588</v>
      </c>
      <c r="B41" s="2372" t="s">
        <v>132</v>
      </c>
      <c r="C41" s="2369" t="n">
        <v>0</v>
      </c>
      <c r="D41" s="16"/>
    </row>
    <row r="42" customFormat="false" ht="12" hidden="false" customHeight="true" outlineLevel="0" collapsed="false">
      <c r="A42" s="2396" t="s">
        <v>1589</v>
      </c>
      <c r="B42" s="2371" t="n">
        <v>0.64636</v>
      </c>
      <c r="C42" s="2388" t="n">
        <v>24.0350284768611</v>
      </c>
      <c r="D42" s="16"/>
    </row>
    <row r="43" customFormat="false" ht="12" hidden="false" customHeight="true" outlineLevel="0" collapsed="false">
      <c r="A43" s="2394" t="s">
        <v>1403</v>
      </c>
      <c r="B43" s="1604"/>
      <c r="C43" s="1604"/>
      <c r="D43" s="16"/>
    </row>
    <row r="44" customFormat="false" ht="12" hidden="false" customHeight="true" outlineLevel="0" collapsed="false">
      <c r="A44" s="2394" t="s">
        <v>1591</v>
      </c>
      <c r="B44" s="594" t="n">
        <v>0.64636</v>
      </c>
      <c r="C44" s="594" t="n">
        <v>24.0350284768611</v>
      </c>
      <c r="D44" s="16"/>
    </row>
    <row r="45" customFormat="false" ht="12" hidden="false" customHeight="true" outlineLevel="0" collapsed="false">
      <c r="A45" s="2394" t="s">
        <v>1592</v>
      </c>
      <c r="B45" s="593" t="s">
        <v>132</v>
      </c>
      <c r="C45" s="594" t="n">
        <v>0</v>
      </c>
      <c r="D45" s="16"/>
    </row>
    <row r="46" customFormat="false" ht="12.75" hidden="false" customHeight="true" outlineLevel="0" collapsed="false">
      <c r="A46" s="2394" t="s">
        <v>761</v>
      </c>
      <c r="B46" s="2372" t="s">
        <v>134</v>
      </c>
      <c r="C46" s="2369" t="n">
        <v>0</v>
      </c>
      <c r="D46" s="16"/>
    </row>
    <row r="47" customFormat="false" ht="12.75" hidden="false" customHeight="true" outlineLevel="0" collapsed="false">
      <c r="A47" s="2399" t="s">
        <v>1973</v>
      </c>
      <c r="B47" s="2371" t="s">
        <v>134</v>
      </c>
      <c r="C47" s="2388" t="n">
        <v>0</v>
      </c>
      <c r="D47" s="16"/>
    </row>
    <row r="48" customFormat="false" ht="13.5" hidden="false" customHeight="true" outlineLevel="0" collapsed="false">
      <c r="A48" s="356"/>
      <c r="B48" s="2372"/>
      <c r="C48" s="2372"/>
      <c r="D48" s="16"/>
    </row>
    <row r="49" customFormat="false" ht="14.25" hidden="false" customHeight="true" outlineLevel="0" collapsed="false">
      <c r="A49" s="2378" t="s">
        <v>1986</v>
      </c>
      <c r="B49" s="2380" t="n">
        <v>25.4478210029453</v>
      </c>
      <c r="C49" s="2390" t="n">
        <v>-36.0818483077612</v>
      </c>
      <c r="D49" s="16"/>
    </row>
    <row r="50" customFormat="false" ht="14.25" hidden="false" customHeight="true" outlineLevel="0" collapsed="false">
      <c r="A50" s="2378" t="s">
        <v>1987</v>
      </c>
      <c r="B50" s="2380" t="n">
        <v>25.3856907953799</v>
      </c>
      <c r="C50" s="2390" t="n">
        <v>-36.0754681918526</v>
      </c>
      <c r="D50" s="16"/>
    </row>
    <row r="51" customFormat="false" ht="12.75" hidden="false" customHeight="true" outlineLevel="0" collapsed="false">
      <c r="A51" s="356"/>
      <c r="B51" s="2372"/>
      <c r="C51" s="2372"/>
      <c r="D51" s="16"/>
    </row>
    <row r="52" customFormat="false" ht="12" hidden="false" customHeight="true" outlineLevel="0" collapsed="false">
      <c r="A52" s="2396" t="s">
        <v>1798</v>
      </c>
      <c r="B52" s="1604"/>
      <c r="C52" s="1604"/>
      <c r="D52" s="16"/>
    </row>
    <row r="53" customFormat="false" ht="12" hidden="false" customHeight="true" outlineLevel="0" collapsed="false">
      <c r="A53" s="2400" t="s">
        <v>144</v>
      </c>
      <c r="B53" s="2371" t="n">
        <v>0.07774515</v>
      </c>
      <c r="C53" s="2388" t="n">
        <v>-13.0422308928162</v>
      </c>
      <c r="D53" s="16"/>
    </row>
    <row r="54" customFormat="false" ht="12" hidden="false" customHeight="true" outlineLevel="0" collapsed="false">
      <c r="A54" s="2395" t="s">
        <v>145</v>
      </c>
      <c r="B54" s="594" t="n">
        <v>0.07774515</v>
      </c>
      <c r="C54" s="594" t="n">
        <v>-13.0422308928162</v>
      </c>
      <c r="D54" s="16"/>
    </row>
    <row r="55" customFormat="false" ht="12" hidden="false" customHeight="true" outlineLevel="0" collapsed="false">
      <c r="A55" s="2395" t="s">
        <v>146</v>
      </c>
      <c r="B55" s="593" t="s">
        <v>128</v>
      </c>
      <c r="C55" s="594" t="n">
        <v>0</v>
      </c>
      <c r="D55" s="16"/>
    </row>
    <row r="56" customFormat="false" ht="12" hidden="false" customHeight="true" outlineLevel="0" collapsed="false">
      <c r="A56" s="2400" t="s">
        <v>147</v>
      </c>
      <c r="B56" s="1601" t="s">
        <v>120</v>
      </c>
      <c r="C56" s="412" t="n">
        <v>0</v>
      </c>
      <c r="D56" s="16"/>
    </row>
    <row r="57" customFormat="false" ht="14.25" hidden="false" customHeight="true" outlineLevel="0" collapsed="false">
      <c r="A57" s="2401" t="s">
        <v>148</v>
      </c>
      <c r="B57" s="1604"/>
      <c r="C57" s="1604"/>
      <c r="D57" s="16"/>
    </row>
    <row r="58" customFormat="false" ht="12" hidden="false" customHeight="true" outlineLevel="0" collapsed="false">
      <c r="A58" s="729"/>
      <c r="B58" s="738"/>
      <c r="C58" s="738"/>
    </row>
    <row r="59" customFormat="false" ht="12" hidden="false" customHeight="true" outlineLevel="0" collapsed="false">
      <c r="A59" s="112" t="s">
        <v>1976</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1952</v>
      </c>
      <c r="K1" s="115" t="s">
        <v>76</v>
      </c>
    </row>
    <row r="2" customFormat="false" ht="17.25" hidden="false" customHeight="true" outlineLevel="0" collapsed="false">
      <c r="A2" s="661" t="s">
        <v>1988</v>
      </c>
      <c r="K2" s="115" t="s">
        <v>78</v>
      </c>
    </row>
    <row r="3" customFormat="false" ht="15.75" hidden="false" customHeight="true" outlineLevel="0" collapsed="false">
      <c r="A3" s="661" t="s">
        <v>1954</v>
      </c>
      <c r="K3" s="115" t="s">
        <v>79</v>
      </c>
    </row>
    <row r="4" customFormat="false" ht="13.5" hidden="false" customHeight="true" outlineLevel="0" collapsed="false">
      <c r="C4" s="1057"/>
    </row>
    <row r="5" customFormat="false" ht="12.75" hidden="false" customHeight="true" outlineLevel="0" collapsed="false">
      <c r="A5" s="2408" t="s">
        <v>80</v>
      </c>
      <c r="B5" s="2409" t="s">
        <v>1955</v>
      </c>
      <c r="C5" s="2409" t="s">
        <v>1956</v>
      </c>
      <c r="D5" s="2409" t="s">
        <v>1957</v>
      </c>
      <c r="E5" s="2409" t="s">
        <v>1958</v>
      </c>
      <c r="F5" s="2409" t="s">
        <v>1959</v>
      </c>
      <c r="G5" s="2409" t="s">
        <v>1960</v>
      </c>
      <c r="H5" s="2409" t="s">
        <v>1961</v>
      </c>
      <c r="I5" s="2409" t="s">
        <v>1962</v>
      </c>
      <c r="J5" s="2409" t="s">
        <v>1963</v>
      </c>
      <c r="K5" s="2409" t="s">
        <v>1964</v>
      </c>
      <c r="L5" s="16"/>
    </row>
    <row r="6" customFormat="false" ht="27" hidden="false" customHeight="true" outlineLevel="0" collapsed="false">
      <c r="A6" s="2408"/>
      <c r="B6" s="2410" t="s">
        <v>88</v>
      </c>
      <c r="C6" s="2410" t="s">
        <v>88</v>
      </c>
      <c r="D6" s="2410" t="s">
        <v>88</v>
      </c>
      <c r="E6" s="2410" t="s">
        <v>88</v>
      </c>
      <c r="F6" s="2410" t="s">
        <v>88</v>
      </c>
      <c r="G6" s="2410" t="s">
        <v>88</v>
      </c>
      <c r="H6" s="2410" t="s">
        <v>88</v>
      </c>
      <c r="I6" s="2410" t="s">
        <v>88</v>
      </c>
      <c r="J6" s="2410" t="s">
        <v>88</v>
      </c>
      <c r="K6" s="2410" t="s">
        <v>88</v>
      </c>
      <c r="L6" s="16"/>
    </row>
    <row r="7" customFormat="false" ht="16.5" hidden="false" customHeight="true" outlineLevel="0" collapsed="false">
      <c r="A7" s="2411" t="s">
        <v>1989</v>
      </c>
      <c r="B7" s="2412" t="s">
        <v>125</v>
      </c>
      <c r="C7" s="2412" t="s">
        <v>125</v>
      </c>
      <c r="D7" s="2412" t="s">
        <v>125</v>
      </c>
      <c r="E7" s="2412" t="s">
        <v>125</v>
      </c>
      <c r="F7" s="2412" t="s">
        <v>125</v>
      </c>
      <c r="G7" s="2412" t="n">
        <v>0.7345</v>
      </c>
      <c r="H7" s="2412" t="n">
        <v>101.306865</v>
      </c>
      <c r="I7" s="2412" t="n">
        <v>244.810628075</v>
      </c>
      <c r="J7" s="2412" t="n">
        <v>316.5586893563</v>
      </c>
      <c r="K7" s="2412" t="n">
        <v>267.58584268</v>
      </c>
      <c r="L7" s="16"/>
    </row>
    <row r="8" customFormat="false" ht="12.75" hidden="false" customHeight="true" outlineLevel="0" collapsed="false">
      <c r="A8" s="2413" t="s">
        <v>590</v>
      </c>
      <c r="B8" s="2414" t="s">
        <v>128</v>
      </c>
      <c r="C8" s="2414" t="s">
        <v>128</v>
      </c>
      <c r="D8" s="2414" t="s">
        <v>128</v>
      </c>
      <c r="E8" s="2414" t="s">
        <v>128</v>
      </c>
      <c r="F8" s="2414" t="s">
        <v>128</v>
      </c>
      <c r="G8" s="2414" t="s">
        <v>128</v>
      </c>
      <c r="H8" s="2414" t="s">
        <v>128</v>
      </c>
      <c r="I8" s="2414" t="n">
        <v>2.7E-005</v>
      </c>
      <c r="J8" s="2414" t="n">
        <v>2.7E-005</v>
      </c>
      <c r="K8" s="2414" t="n">
        <v>0.00037375</v>
      </c>
      <c r="L8" s="16"/>
    </row>
    <row r="9" customFormat="false" ht="12.75" hidden="false" customHeight="true" outlineLevel="0" collapsed="false">
      <c r="A9" s="2413" t="s">
        <v>591</v>
      </c>
      <c r="B9" s="2414" t="s">
        <v>128</v>
      </c>
      <c r="C9" s="2414" t="s">
        <v>128</v>
      </c>
      <c r="D9" s="2414" t="s">
        <v>128</v>
      </c>
      <c r="E9" s="2414" t="s">
        <v>128</v>
      </c>
      <c r="F9" s="2414" t="s">
        <v>128</v>
      </c>
      <c r="G9" s="2414" t="s">
        <v>128</v>
      </c>
      <c r="H9" s="2414" t="s">
        <v>128</v>
      </c>
      <c r="I9" s="2414" t="n">
        <v>3.2E-005</v>
      </c>
      <c r="J9" s="2414" t="n">
        <v>3.21E-005</v>
      </c>
      <c r="K9" s="2414" t="n">
        <v>0.0009</v>
      </c>
      <c r="L9" s="16"/>
    </row>
    <row r="10" customFormat="false" ht="12.75" hidden="false" customHeight="true" outlineLevel="0" collapsed="false">
      <c r="A10" s="2413" t="s">
        <v>592</v>
      </c>
      <c r="B10" s="2414" t="s">
        <v>128</v>
      </c>
      <c r="C10" s="2414" t="s">
        <v>128</v>
      </c>
      <c r="D10" s="2414" t="s">
        <v>128</v>
      </c>
      <c r="E10" s="2414" t="s">
        <v>128</v>
      </c>
      <c r="F10" s="2414" t="s">
        <v>128</v>
      </c>
      <c r="G10" s="2414" t="s">
        <v>128</v>
      </c>
      <c r="H10" s="2414" t="s">
        <v>128</v>
      </c>
      <c r="I10" s="2414" t="s">
        <v>128</v>
      </c>
      <c r="J10" s="2414" t="s">
        <v>128</v>
      </c>
      <c r="K10" s="2414" t="s">
        <v>128</v>
      </c>
      <c r="L10" s="16"/>
    </row>
    <row r="11" customFormat="false" ht="12.75" hidden="false" customHeight="true" outlineLevel="0" collapsed="false">
      <c r="A11" s="2413" t="s">
        <v>593</v>
      </c>
      <c r="B11" s="2414" t="s">
        <v>128</v>
      </c>
      <c r="C11" s="2414" t="s">
        <v>128</v>
      </c>
      <c r="D11" s="2414" t="s">
        <v>128</v>
      </c>
      <c r="E11" s="2414" t="s">
        <v>128</v>
      </c>
      <c r="F11" s="2414" t="s">
        <v>128</v>
      </c>
      <c r="G11" s="2414" t="s">
        <v>128</v>
      </c>
      <c r="H11" s="2414" t="s">
        <v>128</v>
      </c>
      <c r="I11" s="2414" t="s">
        <v>128</v>
      </c>
      <c r="J11" s="2414" t="s">
        <v>128</v>
      </c>
      <c r="K11" s="2414" t="s">
        <v>128</v>
      </c>
      <c r="L11" s="16"/>
    </row>
    <row r="12" customFormat="false" ht="12.75" hidden="false" customHeight="true" outlineLevel="0" collapsed="false">
      <c r="A12" s="2413" t="s">
        <v>594</v>
      </c>
      <c r="B12" s="2414" t="s">
        <v>128</v>
      </c>
      <c r="C12" s="2414" t="s">
        <v>128</v>
      </c>
      <c r="D12" s="2414" t="s">
        <v>128</v>
      </c>
      <c r="E12" s="2414" t="s">
        <v>128</v>
      </c>
      <c r="F12" s="2414" t="s">
        <v>128</v>
      </c>
      <c r="G12" s="2414" t="s">
        <v>128</v>
      </c>
      <c r="H12" s="2414" t="n">
        <v>0.00156</v>
      </c>
      <c r="I12" s="2414" t="n">
        <v>0.010723</v>
      </c>
      <c r="J12" s="2414" t="n">
        <v>0.0022228</v>
      </c>
      <c r="K12" s="2414" t="n">
        <v>0.01723575</v>
      </c>
      <c r="L12" s="16"/>
    </row>
    <row r="13" customFormat="false" ht="12.75" hidden="false" customHeight="true" outlineLevel="0" collapsed="false">
      <c r="A13" s="2413" t="s">
        <v>595</v>
      </c>
      <c r="B13" s="2414" t="s">
        <v>128</v>
      </c>
      <c r="C13" s="2414" t="s">
        <v>128</v>
      </c>
      <c r="D13" s="2414" t="s">
        <v>128</v>
      </c>
      <c r="E13" s="2414" t="s">
        <v>128</v>
      </c>
      <c r="F13" s="2414" t="s">
        <v>128</v>
      </c>
      <c r="G13" s="2414" t="s">
        <v>128</v>
      </c>
      <c r="H13" s="2414" t="s">
        <v>128</v>
      </c>
      <c r="I13" s="2414" t="s">
        <v>128</v>
      </c>
      <c r="J13" s="2414" t="s">
        <v>128</v>
      </c>
      <c r="K13" s="2414" t="s">
        <v>128</v>
      </c>
      <c r="L13" s="16"/>
    </row>
    <row r="14" customFormat="false" ht="12.75" hidden="false" customHeight="true" outlineLevel="0" collapsed="false">
      <c r="A14" s="2413" t="s">
        <v>596</v>
      </c>
      <c r="B14" s="2414" t="s">
        <v>128</v>
      </c>
      <c r="C14" s="2414" t="s">
        <v>128</v>
      </c>
      <c r="D14" s="2414" t="s">
        <v>128</v>
      </c>
      <c r="E14" s="2414" t="s">
        <v>128</v>
      </c>
      <c r="F14" s="2414" t="s">
        <v>128</v>
      </c>
      <c r="G14" s="2414" t="n">
        <v>0.000565</v>
      </c>
      <c r="H14" s="2414" t="n">
        <v>0.07004005</v>
      </c>
      <c r="I14" s="2414" t="n">
        <v>0.15960459775</v>
      </c>
      <c r="J14" s="2414" t="n">
        <v>0.232174433351</v>
      </c>
      <c r="K14" s="2414" t="n">
        <v>0.1128625136</v>
      </c>
      <c r="L14" s="16"/>
    </row>
    <row r="15" customFormat="false" ht="12.75" hidden="false" customHeight="true" outlineLevel="0" collapsed="false">
      <c r="A15" s="2413" t="s">
        <v>597</v>
      </c>
      <c r="B15" s="2414" t="s">
        <v>128</v>
      </c>
      <c r="C15" s="2414" t="s">
        <v>128</v>
      </c>
      <c r="D15" s="2414" t="s">
        <v>128</v>
      </c>
      <c r="E15" s="2414" t="s">
        <v>128</v>
      </c>
      <c r="F15" s="2414" t="s">
        <v>128</v>
      </c>
      <c r="G15" s="2414" t="s">
        <v>128</v>
      </c>
      <c r="H15" s="2414" t="n">
        <v>0.00332</v>
      </c>
      <c r="I15" s="2414" t="n">
        <v>0.0039794</v>
      </c>
      <c r="J15" s="2414" t="n">
        <v>0.0039794</v>
      </c>
      <c r="K15" s="2414" t="n">
        <v>0.0025</v>
      </c>
      <c r="L15" s="16"/>
    </row>
    <row r="16" customFormat="false" ht="12.75" hidden="false" customHeight="true" outlineLevel="0" collapsed="false">
      <c r="A16" s="2413" t="s">
        <v>598</v>
      </c>
      <c r="B16" s="2414" t="s">
        <v>128</v>
      </c>
      <c r="C16" s="2414" t="s">
        <v>128</v>
      </c>
      <c r="D16" s="2414" t="s">
        <v>128</v>
      </c>
      <c r="E16" s="2414" t="s">
        <v>128</v>
      </c>
      <c r="F16" s="2414" t="s">
        <v>128</v>
      </c>
      <c r="G16" s="2414" t="s">
        <v>128</v>
      </c>
      <c r="H16" s="2414" t="s">
        <v>128</v>
      </c>
      <c r="I16" s="2414" t="s">
        <v>128</v>
      </c>
      <c r="J16" s="2414" t="s">
        <v>128</v>
      </c>
      <c r="K16" s="2414" t="s">
        <v>128</v>
      </c>
      <c r="L16" s="16"/>
    </row>
    <row r="17" customFormat="false" ht="12.75" hidden="false" customHeight="true" outlineLevel="0" collapsed="false">
      <c r="A17" s="2413" t="s">
        <v>599</v>
      </c>
      <c r="B17" s="2414" t="s">
        <v>128</v>
      </c>
      <c r="C17" s="2414" t="s">
        <v>128</v>
      </c>
      <c r="D17" s="2414" t="s">
        <v>128</v>
      </c>
      <c r="E17" s="2414" t="s">
        <v>128</v>
      </c>
      <c r="F17" s="2414" t="s">
        <v>128</v>
      </c>
      <c r="G17" s="2414" t="s">
        <v>128</v>
      </c>
      <c r="H17" s="2414" t="n">
        <v>0.00132</v>
      </c>
      <c r="I17" s="2414" t="n">
        <v>0.0013685</v>
      </c>
      <c r="J17" s="2414" t="n">
        <v>0.00136835</v>
      </c>
      <c r="K17" s="2414" t="n">
        <v>0.0174195</v>
      </c>
      <c r="L17" s="16"/>
    </row>
    <row r="18" customFormat="false" ht="12.75" hidden="false" customHeight="true" outlineLevel="0" collapsed="false">
      <c r="A18" s="2413" t="s">
        <v>600</v>
      </c>
      <c r="B18" s="2414" t="s">
        <v>128</v>
      </c>
      <c r="C18" s="2414" t="s">
        <v>128</v>
      </c>
      <c r="D18" s="2414" t="s">
        <v>128</v>
      </c>
      <c r="E18" s="2414" t="s">
        <v>128</v>
      </c>
      <c r="F18" s="2414" t="s">
        <v>128</v>
      </c>
      <c r="G18" s="2414" t="s">
        <v>128</v>
      </c>
      <c r="H18" s="2414" t="n">
        <v>0.00014</v>
      </c>
      <c r="I18" s="2414" t="s">
        <v>617</v>
      </c>
      <c r="J18" s="2414" t="s">
        <v>617</v>
      </c>
      <c r="K18" s="2414" t="s">
        <v>617</v>
      </c>
      <c r="L18" s="16"/>
    </row>
    <row r="19" customFormat="false" ht="12.75" hidden="false" customHeight="true" outlineLevel="0" collapsed="false">
      <c r="A19" s="2415" t="s">
        <v>601</v>
      </c>
      <c r="B19" s="1601" t="s">
        <v>128</v>
      </c>
      <c r="C19" s="1601" t="s">
        <v>128</v>
      </c>
      <c r="D19" s="1601" t="s">
        <v>128</v>
      </c>
      <c r="E19" s="1601" t="s">
        <v>128</v>
      </c>
      <c r="F19" s="1601" t="s">
        <v>128</v>
      </c>
      <c r="G19" s="1601" t="s">
        <v>128</v>
      </c>
      <c r="H19" s="1601" t="s">
        <v>128</v>
      </c>
      <c r="I19" s="1601" t="n">
        <v>0.00019145</v>
      </c>
      <c r="J19" s="1601" t="n">
        <v>0.00038325</v>
      </c>
      <c r="K19" s="1601" t="n">
        <v>0.000175</v>
      </c>
      <c r="L19" s="16"/>
    </row>
    <row r="20" customFormat="false" ht="12.75" hidden="false" customHeight="true" outlineLevel="0" collapsed="false">
      <c r="A20" s="2416" t="s">
        <v>602</v>
      </c>
      <c r="B20" s="2417" t="s">
        <v>128</v>
      </c>
      <c r="C20" s="2417" t="s">
        <v>128</v>
      </c>
      <c r="D20" s="2417" t="s">
        <v>128</v>
      </c>
      <c r="E20" s="2417" t="s">
        <v>128</v>
      </c>
      <c r="F20" s="2417" t="s">
        <v>128</v>
      </c>
      <c r="G20" s="2417" t="s">
        <v>128</v>
      </c>
      <c r="H20" s="2417" t="s">
        <v>128</v>
      </c>
      <c r="I20" s="2417" t="s">
        <v>128</v>
      </c>
      <c r="J20" s="2417" t="s">
        <v>128</v>
      </c>
      <c r="K20" s="2417" t="s">
        <v>128</v>
      </c>
      <c r="L20" s="16"/>
    </row>
    <row r="21" customFormat="false" ht="14.25" hidden="false" customHeight="true" outlineLevel="0" collapsed="false">
      <c r="A21" s="2418" t="s">
        <v>1990</v>
      </c>
      <c r="B21" s="1601" t="s">
        <v>128</v>
      </c>
      <c r="C21" s="1601" t="s">
        <v>128</v>
      </c>
      <c r="D21" s="1601" t="s">
        <v>128</v>
      </c>
      <c r="E21" s="1601" t="s">
        <v>128</v>
      </c>
      <c r="F21" s="1601" t="s">
        <v>128</v>
      </c>
      <c r="G21" s="1601" t="s">
        <v>128</v>
      </c>
      <c r="H21" s="1601" t="s">
        <v>128</v>
      </c>
      <c r="I21" s="1601" t="s">
        <v>128</v>
      </c>
      <c r="J21" s="1601" t="s">
        <v>128</v>
      </c>
      <c r="K21" s="1601" t="s">
        <v>128</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91</v>
      </c>
      <c r="B23" s="2422" t="s">
        <v>125</v>
      </c>
      <c r="C23" s="2422" t="s">
        <v>125</v>
      </c>
      <c r="D23" s="2422" t="s">
        <v>125</v>
      </c>
      <c r="E23" s="2422" t="s">
        <v>125</v>
      </c>
      <c r="F23" s="2422" t="s">
        <v>125</v>
      </c>
      <c r="G23" s="2422" t="n">
        <v>0.1225</v>
      </c>
      <c r="H23" s="2422" t="n">
        <v>4.1118</v>
      </c>
      <c r="I23" s="2422" t="n">
        <v>0.8892</v>
      </c>
      <c r="J23" s="2422" t="n">
        <v>0.8892</v>
      </c>
      <c r="K23" s="2422" t="n">
        <v>2.5527</v>
      </c>
      <c r="L23" s="16"/>
    </row>
    <row r="24" customFormat="false" ht="13.5" hidden="false" customHeight="true" outlineLevel="0" collapsed="false">
      <c r="A24" s="2413" t="s">
        <v>1992</v>
      </c>
      <c r="B24" s="2414" t="s">
        <v>128</v>
      </c>
      <c r="C24" s="2414" t="s">
        <v>128</v>
      </c>
      <c r="D24" s="2414" t="s">
        <v>128</v>
      </c>
      <c r="E24" s="2414" t="s">
        <v>128</v>
      </c>
      <c r="F24" s="2414" t="s">
        <v>128</v>
      </c>
      <c r="G24" s="2414" t="s">
        <v>128</v>
      </c>
      <c r="H24" s="2414" t="s">
        <v>128</v>
      </c>
      <c r="I24" s="2414" t="n">
        <v>0.0001368</v>
      </c>
      <c r="J24" s="2414" t="n">
        <v>0.0001368</v>
      </c>
      <c r="K24" s="2414" t="n">
        <v>2.28E-005</v>
      </c>
      <c r="L24" s="16"/>
    </row>
    <row r="25" customFormat="false" ht="13.5" hidden="false" customHeight="true" outlineLevel="0" collapsed="false">
      <c r="A25" s="2415" t="s">
        <v>1993</v>
      </c>
      <c r="B25" s="1601" t="s">
        <v>128</v>
      </c>
      <c r="C25" s="1601" t="s">
        <v>128</v>
      </c>
      <c r="D25" s="1601" t="s">
        <v>128</v>
      </c>
      <c r="E25" s="1601" t="s">
        <v>128</v>
      </c>
      <c r="F25" s="1601" t="s">
        <v>128</v>
      </c>
      <c r="G25" s="1601" t="s">
        <v>128</v>
      </c>
      <c r="H25" s="1601" t="s">
        <v>128</v>
      </c>
      <c r="I25" s="1601" t="s">
        <v>128</v>
      </c>
      <c r="J25" s="1601" t="s">
        <v>128</v>
      </c>
      <c r="K25" s="1601" t="s">
        <v>128</v>
      </c>
      <c r="L25" s="16"/>
    </row>
    <row r="26" customFormat="false" ht="13.5" hidden="false" customHeight="true" outlineLevel="0" collapsed="false">
      <c r="A26" s="2415" t="s">
        <v>1994</v>
      </c>
      <c r="B26" s="1601" t="s">
        <v>128</v>
      </c>
      <c r="C26" s="1601" t="s">
        <v>128</v>
      </c>
      <c r="D26" s="1601" t="s">
        <v>128</v>
      </c>
      <c r="E26" s="1601" t="s">
        <v>128</v>
      </c>
      <c r="F26" s="1601" t="s">
        <v>128</v>
      </c>
      <c r="G26" s="1601" t="n">
        <v>1.75E-005</v>
      </c>
      <c r="H26" s="1601" t="n">
        <v>0.0005874</v>
      </c>
      <c r="I26" s="1601" t="s">
        <v>617</v>
      </c>
      <c r="J26" s="1601" t="s">
        <v>617</v>
      </c>
      <c r="K26" s="1601" t="n">
        <v>0.0003435</v>
      </c>
      <c r="L26" s="16"/>
    </row>
    <row r="27" customFormat="false" ht="13.5" hidden="false" customHeight="true" outlineLevel="0" collapsed="false">
      <c r="A27" s="2415" t="s">
        <v>1995</v>
      </c>
      <c r="B27" s="1601" t="s">
        <v>128</v>
      </c>
      <c r="C27" s="1601" t="s">
        <v>128</v>
      </c>
      <c r="D27" s="1601" t="s">
        <v>128</v>
      </c>
      <c r="E27" s="1601" t="s">
        <v>128</v>
      </c>
      <c r="F27" s="1601" t="s">
        <v>128</v>
      </c>
      <c r="G27" s="1601" t="s">
        <v>128</v>
      </c>
      <c r="H27" s="1601" t="s">
        <v>128</v>
      </c>
      <c r="I27" s="1601" t="s">
        <v>128</v>
      </c>
      <c r="J27" s="1601" t="s">
        <v>128</v>
      </c>
      <c r="K27" s="1601" t="s">
        <v>128</v>
      </c>
      <c r="L27" s="16"/>
    </row>
    <row r="28" customFormat="false" ht="13.5" hidden="false" customHeight="true" outlineLevel="0" collapsed="false">
      <c r="A28" s="2415" t="s">
        <v>1996</v>
      </c>
      <c r="B28" s="1601" t="s">
        <v>128</v>
      </c>
      <c r="C28" s="1601" t="s">
        <v>128</v>
      </c>
      <c r="D28" s="1601" t="s">
        <v>128</v>
      </c>
      <c r="E28" s="1601" t="s">
        <v>128</v>
      </c>
      <c r="F28" s="1601" t="s">
        <v>128</v>
      </c>
      <c r="G28" s="1601" t="s">
        <v>128</v>
      </c>
      <c r="H28" s="1601" t="s">
        <v>128</v>
      </c>
      <c r="I28" s="1601" t="s">
        <v>128</v>
      </c>
      <c r="J28" s="1601" t="s">
        <v>128</v>
      </c>
      <c r="K28" s="1601" t="s">
        <v>128</v>
      </c>
      <c r="L28" s="16"/>
    </row>
    <row r="29" customFormat="false" ht="13.5" hidden="false" customHeight="true" outlineLevel="0" collapsed="false">
      <c r="A29" s="2415" t="s">
        <v>1997</v>
      </c>
      <c r="B29" s="1601" t="s">
        <v>128</v>
      </c>
      <c r="C29" s="1601" t="s">
        <v>128</v>
      </c>
      <c r="D29" s="1601" t="s">
        <v>128</v>
      </c>
      <c r="E29" s="1601" t="s">
        <v>128</v>
      </c>
      <c r="F29" s="1601" t="s">
        <v>128</v>
      </c>
      <c r="G29" s="1601" t="s">
        <v>128</v>
      </c>
      <c r="H29" s="1601" t="s">
        <v>128</v>
      </c>
      <c r="I29" s="1601" t="s">
        <v>128</v>
      </c>
      <c r="J29" s="1601" t="s">
        <v>128</v>
      </c>
      <c r="K29" s="1601" t="s">
        <v>128</v>
      </c>
      <c r="L29" s="16"/>
    </row>
    <row r="30" customFormat="false" ht="13.5" hidden="false" customHeight="true" outlineLevel="0" collapsed="false">
      <c r="A30" s="2416" t="s">
        <v>1998</v>
      </c>
      <c r="B30" s="2417" t="s">
        <v>128</v>
      </c>
      <c r="C30" s="2417" t="s">
        <v>128</v>
      </c>
      <c r="D30" s="2417" t="s">
        <v>128</v>
      </c>
      <c r="E30" s="2417" t="s">
        <v>128</v>
      </c>
      <c r="F30" s="2417" t="s">
        <v>128</v>
      </c>
      <c r="G30" s="2417" t="s">
        <v>128</v>
      </c>
      <c r="H30" s="2417" t="s">
        <v>128</v>
      </c>
      <c r="I30" s="2417" t="s">
        <v>128</v>
      </c>
      <c r="J30" s="2417" t="s">
        <v>128</v>
      </c>
      <c r="K30" s="2417" t="s">
        <v>128</v>
      </c>
      <c r="L30" s="16"/>
    </row>
    <row r="31" customFormat="false" ht="14.25" hidden="false" customHeight="true" outlineLevel="0" collapsed="false">
      <c r="A31" s="2418" t="s">
        <v>1999</v>
      </c>
      <c r="B31" s="1601" t="s">
        <v>128</v>
      </c>
      <c r="C31" s="1601" t="s">
        <v>128</v>
      </c>
      <c r="D31" s="1601" t="s">
        <v>128</v>
      </c>
      <c r="E31" s="1601" t="s">
        <v>128</v>
      </c>
      <c r="F31" s="1601" t="s">
        <v>128</v>
      </c>
      <c r="G31" s="1601" t="s">
        <v>128</v>
      </c>
      <c r="H31" s="1601" t="s">
        <v>128</v>
      </c>
      <c r="I31" s="1601" t="s">
        <v>128</v>
      </c>
      <c r="J31" s="1601" t="s">
        <v>128</v>
      </c>
      <c r="K31" s="1601" t="s">
        <v>128</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2000</v>
      </c>
      <c r="B33" s="2422" t="n">
        <v>77.675</v>
      </c>
      <c r="C33" s="2422" t="n">
        <v>77.3165</v>
      </c>
      <c r="D33" s="2422" t="n">
        <v>76.958</v>
      </c>
      <c r="E33" s="2422" t="n">
        <v>76.5995</v>
      </c>
      <c r="F33" s="2422" t="n">
        <v>76.241</v>
      </c>
      <c r="G33" s="2422" t="n">
        <v>75.20135</v>
      </c>
      <c r="H33" s="2422" t="n">
        <v>77.51965</v>
      </c>
      <c r="I33" s="2422" t="n">
        <v>95.479066</v>
      </c>
      <c r="J33" s="2422" t="n">
        <v>64.18606944</v>
      </c>
      <c r="K33" s="2422" t="n">
        <v>76.9810157956</v>
      </c>
      <c r="L33" s="16"/>
    </row>
    <row r="34" customFormat="false" ht="14.25" hidden="false" customHeight="true" outlineLevel="0" collapsed="false">
      <c r="A34" s="2423" t="s">
        <v>2001</v>
      </c>
      <c r="B34" s="2424" t="n">
        <v>0.00325</v>
      </c>
      <c r="C34" s="2424" t="n">
        <v>0.003235</v>
      </c>
      <c r="D34" s="2424" t="n">
        <v>0.00322</v>
      </c>
      <c r="E34" s="2424" t="n">
        <v>0.003205</v>
      </c>
      <c r="F34" s="2424" t="n">
        <v>0.00319</v>
      </c>
      <c r="G34" s="2424" t="n">
        <v>0.0031465</v>
      </c>
      <c r="H34" s="2424" t="n">
        <v>0.0032435</v>
      </c>
      <c r="I34" s="2424" t="n">
        <v>0.00399494</v>
      </c>
      <c r="J34" s="2424" t="n">
        <v>0.0026856096</v>
      </c>
      <c r="K34" s="2424" t="n">
        <v>0.003220963004</v>
      </c>
      <c r="L34" s="16"/>
    </row>
    <row r="35" customFormat="false" ht="15" hidden="false" customHeight="true" outlineLevel="0" collapsed="false"/>
    <row r="36" customFormat="false" ht="15" hidden="false" customHeight="true" outlineLevel="0" collapsed="false">
      <c r="A36" s="112" t="s">
        <v>19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1952</v>
      </c>
      <c r="C1" s="115" t="s">
        <v>76</v>
      </c>
    </row>
    <row r="2" customFormat="false" ht="17.25" hidden="false" customHeight="true" outlineLevel="0" collapsed="false">
      <c r="A2" s="661" t="s">
        <v>1988</v>
      </c>
      <c r="C2" s="115" t="s">
        <v>78</v>
      </c>
    </row>
    <row r="3" customFormat="false" ht="15.75" hidden="false" customHeight="true" outlineLevel="0" collapsed="false">
      <c r="A3" s="661" t="s">
        <v>1977</v>
      </c>
      <c r="C3" s="115" t="s">
        <v>79</v>
      </c>
    </row>
    <row r="4" customFormat="false" ht="13.5" hidden="false" customHeight="true" outlineLevel="0" collapsed="false">
      <c r="C4" s="1057"/>
    </row>
    <row r="5" customFormat="false" ht="36" hidden="false" customHeight="true" outlineLevel="0" collapsed="false">
      <c r="A5" s="2408" t="s">
        <v>80</v>
      </c>
      <c r="B5" s="2409" t="s">
        <v>1978</v>
      </c>
      <c r="C5" s="2425" t="s">
        <v>1979</v>
      </c>
      <c r="D5" s="16"/>
    </row>
    <row r="6" customFormat="false" ht="27" hidden="false" customHeight="true" outlineLevel="0" collapsed="false">
      <c r="A6" s="2408"/>
      <c r="B6" s="2410" t="s">
        <v>88</v>
      </c>
      <c r="C6" s="2426" t="s">
        <v>1433</v>
      </c>
      <c r="D6" s="16"/>
    </row>
    <row r="7" customFormat="false" ht="16.5" hidden="false" customHeight="true" outlineLevel="0" collapsed="false">
      <c r="A7" s="2411" t="s">
        <v>1989</v>
      </c>
      <c r="B7" s="2412" t="n">
        <v>262.5004688844</v>
      </c>
      <c r="C7" s="2427" t="n">
        <v>100</v>
      </c>
      <c r="D7" s="16"/>
    </row>
    <row r="8" customFormat="false" ht="12.75" hidden="false" customHeight="true" outlineLevel="0" collapsed="false">
      <c r="A8" s="2413" t="s">
        <v>590</v>
      </c>
      <c r="B8" s="2414" t="n">
        <v>0.000122</v>
      </c>
      <c r="C8" s="806" t="n">
        <v>100</v>
      </c>
      <c r="D8" s="16"/>
    </row>
    <row r="9" customFormat="false" ht="12.75" hidden="false" customHeight="true" outlineLevel="0" collapsed="false">
      <c r="A9" s="2413" t="s">
        <v>591</v>
      </c>
      <c r="B9" s="2414" t="n">
        <v>0.002826</v>
      </c>
      <c r="C9" s="806" t="n">
        <v>100</v>
      </c>
      <c r="D9" s="16"/>
    </row>
    <row r="10" customFormat="false" ht="12.75" hidden="false" customHeight="true" outlineLevel="0" collapsed="false">
      <c r="A10" s="2413" t="s">
        <v>592</v>
      </c>
      <c r="B10" s="2414" t="s">
        <v>128</v>
      </c>
      <c r="C10" s="806" t="n">
        <v>0</v>
      </c>
      <c r="D10" s="16"/>
    </row>
    <row r="11" customFormat="false" ht="12.75" hidden="false" customHeight="true" outlineLevel="0" collapsed="false">
      <c r="A11" s="2413" t="s">
        <v>593</v>
      </c>
      <c r="B11" s="2414" t="s">
        <v>128</v>
      </c>
      <c r="C11" s="806" t="n">
        <v>0</v>
      </c>
      <c r="D11" s="16"/>
    </row>
    <row r="12" customFormat="false" ht="12.75" hidden="false" customHeight="true" outlineLevel="0" collapsed="false">
      <c r="A12" s="2413" t="s">
        <v>594</v>
      </c>
      <c r="B12" s="2414" t="n">
        <v>0.008631</v>
      </c>
      <c r="C12" s="806" t="n">
        <v>100</v>
      </c>
      <c r="D12" s="16"/>
    </row>
    <row r="13" customFormat="false" ht="12.75" hidden="false" customHeight="true" outlineLevel="0" collapsed="false">
      <c r="A13" s="2413" t="s">
        <v>595</v>
      </c>
      <c r="B13" s="2414" t="s">
        <v>128</v>
      </c>
      <c r="C13" s="806" t="n">
        <v>0</v>
      </c>
      <c r="D13" s="16"/>
    </row>
    <row r="14" customFormat="false" ht="12.75" hidden="false" customHeight="true" outlineLevel="0" collapsed="false">
      <c r="A14" s="2413" t="s">
        <v>596</v>
      </c>
      <c r="B14" s="2414" t="n">
        <v>0.157942252988</v>
      </c>
      <c r="C14" s="806" t="n">
        <v>100</v>
      </c>
      <c r="D14" s="16"/>
    </row>
    <row r="15" customFormat="false" ht="12.75" hidden="false" customHeight="true" outlineLevel="0" collapsed="false">
      <c r="A15" s="2413" t="s">
        <v>597</v>
      </c>
      <c r="B15" s="2414" t="n">
        <v>0.002911</v>
      </c>
      <c r="C15" s="806" t="n">
        <v>100</v>
      </c>
      <c r="D15" s="16"/>
    </row>
    <row r="16" customFormat="false" ht="12.75" hidden="false" customHeight="true" outlineLevel="0" collapsed="false">
      <c r="A16" s="2413" t="s">
        <v>598</v>
      </c>
      <c r="B16" s="2414" t="s">
        <v>128</v>
      </c>
      <c r="C16" s="806" t="n">
        <v>0</v>
      </c>
      <c r="D16" s="16"/>
    </row>
    <row r="17" customFormat="false" ht="12.75" hidden="false" customHeight="true" outlineLevel="0" collapsed="false">
      <c r="A17" s="2413" t="s">
        <v>599</v>
      </c>
      <c r="B17" s="2414" t="n">
        <v>0.0074185</v>
      </c>
      <c r="C17" s="806" t="n">
        <v>100</v>
      </c>
      <c r="D17" s="16"/>
    </row>
    <row r="18" customFormat="false" ht="12.75" hidden="false" customHeight="true" outlineLevel="0" collapsed="false">
      <c r="A18" s="2413" t="s">
        <v>600</v>
      </c>
      <c r="B18" s="2414" t="s">
        <v>617</v>
      </c>
      <c r="C18" s="806" t="n">
        <v>0</v>
      </c>
      <c r="D18" s="16"/>
    </row>
    <row r="19" customFormat="false" ht="12.75" hidden="false" customHeight="true" outlineLevel="0" collapsed="false">
      <c r="A19" s="2415" t="s">
        <v>601</v>
      </c>
      <c r="B19" s="1601" t="n">
        <v>0.000182</v>
      </c>
      <c r="C19" s="412" t="n">
        <v>100</v>
      </c>
      <c r="D19" s="16"/>
    </row>
    <row r="20" customFormat="false" ht="12.75" hidden="false" customHeight="true" outlineLevel="0" collapsed="false">
      <c r="A20" s="2416" t="s">
        <v>602</v>
      </c>
      <c r="B20" s="2417" t="s">
        <v>128</v>
      </c>
      <c r="C20" s="415" t="n">
        <v>0</v>
      </c>
      <c r="D20" s="16"/>
    </row>
    <row r="21" customFormat="false" ht="14.25" hidden="false" customHeight="true" outlineLevel="0" collapsed="false">
      <c r="A21" s="2418" t="s">
        <v>1990</v>
      </c>
      <c r="B21" s="1601" t="s">
        <v>128</v>
      </c>
      <c r="C21" s="412" t="n">
        <v>0</v>
      </c>
      <c r="D21" s="16"/>
    </row>
    <row r="22" customFormat="false" ht="13.5" hidden="false" customHeight="true" outlineLevel="0" collapsed="false">
      <c r="A22" s="2419"/>
      <c r="B22" s="2420"/>
      <c r="C22" s="2428"/>
      <c r="D22" s="16"/>
    </row>
    <row r="23" customFormat="false" ht="15.75" hidden="false" customHeight="true" outlineLevel="0" collapsed="false">
      <c r="A23" s="2421" t="s">
        <v>1991</v>
      </c>
      <c r="B23" s="2422" t="n">
        <v>8.8114</v>
      </c>
      <c r="C23" s="2429" t="n">
        <v>100</v>
      </c>
      <c r="D23" s="16"/>
    </row>
    <row r="24" customFormat="false" ht="13.5" hidden="false" customHeight="true" outlineLevel="0" collapsed="false">
      <c r="A24" s="2413" t="s">
        <v>1992</v>
      </c>
      <c r="B24" s="2414" t="n">
        <v>0.0003116</v>
      </c>
      <c r="C24" s="806" t="n">
        <v>100</v>
      </c>
      <c r="D24" s="16"/>
    </row>
    <row r="25" customFormat="false" ht="13.5" hidden="false" customHeight="true" outlineLevel="0" collapsed="false">
      <c r="A25" s="2415" t="s">
        <v>1993</v>
      </c>
      <c r="B25" s="1601" t="n">
        <v>3E-005</v>
      </c>
      <c r="C25" s="412" t="n">
        <v>100</v>
      </c>
      <c r="D25" s="16"/>
    </row>
    <row r="26" customFormat="false" ht="13.5" hidden="false" customHeight="true" outlineLevel="0" collapsed="false">
      <c r="A26" s="2415" t="s">
        <v>1994</v>
      </c>
      <c r="B26" s="1601" t="n">
        <v>0.00093</v>
      </c>
      <c r="C26" s="412" t="n">
        <v>100</v>
      </c>
      <c r="D26" s="16"/>
    </row>
    <row r="27" customFormat="false" ht="13.5" hidden="false" customHeight="true" outlineLevel="0" collapsed="false">
      <c r="A27" s="2415" t="s">
        <v>1995</v>
      </c>
      <c r="B27" s="1601" t="s">
        <v>128</v>
      </c>
      <c r="C27" s="412" t="n">
        <v>0</v>
      </c>
      <c r="D27" s="16"/>
    </row>
    <row r="28" customFormat="false" ht="13.5" hidden="false" customHeight="true" outlineLevel="0" collapsed="false">
      <c r="A28" s="2415" t="s">
        <v>1996</v>
      </c>
      <c r="B28" s="1601" t="s">
        <v>128</v>
      </c>
      <c r="C28" s="412" t="n">
        <v>0</v>
      </c>
      <c r="D28" s="16"/>
    </row>
    <row r="29" customFormat="false" ht="13.5" hidden="false" customHeight="true" outlineLevel="0" collapsed="false">
      <c r="A29" s="2415" t="s">
        <v>1997</v>
      </c>
      <c r="B29" s="1601" t="s">
        <v>128</v>
      </c>
      <c r="C29" s="412" t="n">
        <v>0</v>
      </c>
      <c r="D29" s="16"/>
    </row>
    <row r="30" customFormat="false" ht="13.5" hidden="false" customHeight="true" outlineLevel="0" collapsed="false">
      <c r="A30" s="2416" t="s">
        <v>1998</v>
      </c>
      <c r="B30" s="2417" t="s">
        <v>128</v>
      </c>
      <c r="C30" s="415" t="n">
        <v>0</v>
      </c>
      <c r="D30" s="16"/>
    </row>
    <row r="31" customFormat="false" ht="14.25" hidden="false" customHeight="true" outlineLevel="0" collapsed="false">
      <c r="A31" s="2418" t="s">
        <v>1999</v>
      </c>
      <c r="B31" s="1601" t="s">
        <v>128</v>
      </c>
      <c r="C31" s="412" t="n">
        <v>0</v>
      </c>
      <c r="D31" s="16"/>
    </row>
    <row r="32" customFormat="false" ht="13.5" hidden="false" customHeight="true" outlineLevel="0" collapsed="false">
      <c r="A32" s="2419"/>
      <c r="B32" s="2420"/>
      <c r="C32" s="2428"/>
      <c r="D32" s="16"/>
    </row>
    <row r="33" customFormat="false" ht="15.75" hidden="false" customHeight="true" outlineLevel="0" collapsed="false">
      <c r="A33" s="2421" t="s">
        <v>2000</v>
      </c>
      <c r="B33" s="2422" t="n">
        <v>141.915591887644</v>
      </c>
      <c r="C33" s="2429" t="n">
        <v>82.7043345833846</v>
      </c>
      <c r="D33" s="16"/>
    </row>
    <row r="34" customFormat="false" ht="14.25" hidden="false" customHeight="true" outlineLevel="0" collapsed="false">
      <c r="A34" s="2423" t="s">
        <v>2001</v>
      </c>
      <c r="B34" s="2424" t="n">
        <v>0.00593789087396</v>
      </c>
      <c r="C34" s="2430" t="n">
        <v>82.7043345833846</v>
      </c>
      <c r="D34" s="16"/>
    </row>
    <row r="35" customFormat="false" ht="15" hidden="false" customHeight="true" outlineLevel="0" collapsed="false"/>
    <row r="36" customFormat="false" ht="15" hidden="false" customHeight="true" outlineLevel="0" collapsed="false">
      <c r="A36" s="112" t="s">
        <v>19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1" t="s">
        <v>2002</v>
      </c>
      <c r="B1" s="388"/>
      <c r="C1" s="115" t="s">
        <v>76</v>
      </c>
    </row>
    <row r="2" customFormat="false" ht="14.25" hidden="false" customHeight="true" outlineLevel="0" collapsed="false">
      <c r="A2" s="661" t="s">
        <v>2003</v>
      </c>
      <c r="B2" s="388"/>
      <c r="C2" s="115" t="s">
        <v>78</v>
      </c>
    </row>
    <row r="3" customFormat="false" ht="14.25" hidden="false" customHeight="true" outlineLevel="0" collapsed="false">
      <c r="A3" s="661" t="s">
        <v>1954</v>
      </c>
      <c r="B3" s="388"/>
      <c r="C3" s="115" t="s">
        <v>79</v>
      </c>
    </row>
    <row r="4" customFormat="false" ht="12.75" hidden="false" customHeight="true" outlineLevel="0" collapsed="false">
      <c r="A4" s="781"/>
      <c r="B4" s="388"/>
      <c r="C4" s="388"/>
    </row>
    <row r="5" customFormat="false" ht="12.75" hidden="false" customHeight="true" outlineLevel="0" collapsed="false">
      <c r="A5" s="2431" t="s">
        <v>2004</v>
      </c>
      <c r="B5" s="2361" t="s">
        <v>1955</v>
      </c>
      <c r="C5" s="2361" t="s">
        <v>1956</v>
      </c>
      <c r="D5" s="2361" t="s">
        <v>1957</v>
      </c>
      <c r="E5" s="2361" t="s">
        <v>1958</v>
      </c>
      <c r="F5" s="2361" t="s">
        <v>1959</v>
      </c>
      <c r="G5" s="2361" t="s">
        <v>1960</v>
      </c>
      <c r="H5" s="2361" t="s">
        <v>1961</v>
      </c>
      <c r="I5" s="2361" t="s">
        <v>1962</v>
      </c>
      <c r="J5" s="2361" t="s">
        <v>1963</v>
      </c>
      <c r="K5" s="2361" t="s">
        <v>1964</v>
      </c>
      <c r="L5" s="16"/>
    </row>
    <row r="6" customFormat="false" ht="18" hidden="false" customHeight="true" outlineLevel="0" collapsed="false">
      <c r="A6" s="2431"/>
      <c r="B6" s="2362" t="s">
        <v>2005</v>
      </c>
      <c r="C6" s="2362" t="s">
        <v>2005</v>
      </c>
      <c r="D6" s="2362" t="s">
        <v>2005</v>
      </c>
      <c r="E6" s="2362" t="s">
        <v>2005</v>
      </c>
      <c r="F6" s="2362" t="s">
        <v>2005</v>
      </c>
      <c r="G6" s="2362" t="s">
        <v>2005</v>
      </c>
      <c r="H6" s="2362" t="s">
        <v>2005</v>
      </c>
      <c r="I6" s="2362" t="s">
        <v>2005</v>
      </c>
      <c r="J6" s="2362" t="s">
        <v>2005</v>
      </c>
      <c r="K6" s="2362" t="s">
        <v>2005</v>
      </c>
      <c r="L6" s="16"/>
    </row>
    <row r="7" customFormat="false" ht="14.25" hidden="false" customHeight="true" outlineLevel="0" collapsed="false">
      <c r="A7" s="2432" t="s">
        <v>2006</v>
      </c>
      <c r="B7" s="2433" t="n">
        <v>160571.415482951</v>
      </c>
      <c r="C7" s="2433" t="n">
        <v>145235.757508922</v>
      </c>
      <c r="D7" s="2433" t="n">
        <v>129015.578468284</v>
      </c>
      <c r="E7" s="2433" t="n">
        <v>126297.300623102</v>
      </c>
      <c r="F7" s="2433" t="n">
        <v>119490.88838533</v>
      </c>
      <c r="G7" s="2433" t="n">
        <v>124073.115158795</v>
      </c>
      <c r="H7" s="2433" t="n">
        <v>130889.448360922</v>
      </c>
      <c r="I7" s="2433" t="n">
        <v>125024.916420428</v>
      </c>
      <c r="J7" s="2433" t="n">
        <v>117143.5166875</v>
      </c>
      <c r="K7" s="2433" t="n">
        <v>113452.95237025</v>
      </c>
      <c r="L7" s="16"/>
    </row>
    <row r="8" customFormat="false" ht="13.5" hidden="false" customHeight="true" outlineLevel="0" collapsed="false">
      <c r="A8" s="2432" t="s">
        <v>2007</v>
      </c>
      <c r="B8" s="2433" t="n">
        <v>164332.553544498</v>
      </c>
      <c r="C8" s="2433" t="n">
        <v>154381.147965813</v>
      </c>
      <c r="D8" s="2433" t="n">
        <v>139915.856131842</v>
      </c>
      <c r="E8" s="2433" t="n">
        <v>135854.554132836</v>
      </c>
      <c r="F8" s="2433" t="n">
        <v>126753.659828476</v>
      </c>
      <c r="G8" s="2433" t="n">
        <v>131395.85352441</v>
      </c>
      <c r="H8" s="2433" t="n">
        <v>138649.956984887</v>
      </c>
      <c r="I8" s="2433" t="n">
        <v>131833.568889104</v>
      </c>
      <c r="J8" s="2433" t="n">
        <v>124273.329637011</v>
      </c>
      <c r="K8" s="2433" t="n">
        <v>120729.628791839</v>
      </c>
      <c r="L8" s="16"/>
    </row>
    <row r="9" customFormat="false" ht="13.5" hidden="false" customHeight="true" outlineLevel="0" collapsed="false">
      <c r="A9" s="2432" t="s">
        <v>2008</v>
      </c>
      <c r="B9" s="2433" t="n">
        <v>18563.3067248897</v>
      </c>
      <c r="C9" s="2433" t="n">
        <v>16880.3236375215</v>
      </c>
      <c r="D9" s="2433" t="n">
        <v>15877.1223233047</v>
      </c>
      <c r="E9" s="2433" t="n">
        <v>14883.7316951651</v>
      </c>
      <c r="F9" s="2433" t="n">
        <v>13981.0713375421</v>
      </c>
      <c r="G9" s="2433" t="n">
        <v>13733.2682185973</v>
      </c>
      <c r="H9" s="2433" t="n">
        <v>13552.1867539424</v>
      </c>
      <c r="I9" s="2433" t="n">
        <v>13123.3638977319</v>
      </c>
      <c r="J9" s="2433" t="n">
        <v>12651.033578795</v>
      </c>
      <c r="K9" s="2433" t="n">
        <v>12145.6048135398</v>
      </c>
      <c r="L9" s="16"/>
    </row>
    <row r="10" customFormat="false" ht="13.5" hidden="false" customHeight="true" outlineLevel="0" collapsed="false">
      <c r="A10" s="2434" t="s">
        <v>2009</v>
      </c>
      <c r="B10" s="2433" t="n">
        <v>18463.2870013252</v>
      </c>
      <c r="C10" s="2433" t="n">
        <v>16805.7499131147</v>
      </c>
      <c r="D10" s="2433" t="n">
        <v>15798.619657362</v>
      </c>
      <c r="E10" s="2433" t="n">
        <v>14793.1911691645</v>
      </c>
      <c r="F10" s="2433" t="n">
        <v>13887.8014504579</v>
      </c>
      <c r="G10" s="2433" t="n">
        <v>13645.774206595</v>
      </c>
      <c r="H10" s="2433" t="n">
        <v>13436.8726251921</v>
      </c>
      <c r="I10" s="2433" t="n">
        <v>12998.743415901</v>
      </c>
      <c r="J10" s="2433" t="n">
        <v>12542.1781324656</v>
      </c>
      <c r="K10" s="2433" t="n">
        <v>12044.9392509172</v>
      </c>
      <c r="L10" s="16"/>
    </row>
    <row r="11" customFormat="false" ht="13.5" hidden="false" customHeight="true" outlineLevel="0" collapsed="false">
      <c r="A11" s="2434" t="s">
        <v>2010</v>
      </c>
      <c r="B11" s="2433" t="n">
        <v>12342.072325397</v>
      </c>
      <c r="C11" s="2433" t="n">
        <v>10487.5212022262</v>
      </c>
      <c r="D11" s="2433" t="n">
        <v>9370.85034296644</v>
      </c>
      <c r="E11" s="2433" t="n">
        <v>8282.3673064832</v>
      </c>
      <c r="F11" s="2433" t="n">
        <v>8171.08334671189</v>
      </c>
      <c r="G11" s="2433" t="n">
        <v>8425.52492491033</v>
      </c>
      <c r="H11" s="2433" t="n">
        <v>8005.32451920327</v>
      </c>
      <c r="I11" s="2433" t="n">
        <v>8153.52412605831</v>
      </c>
      <c r="J11" s="2433" t="n">
        <v>8090.3016051778</v>
      </c>
      <c r="K11" s="2433" t="n">
        <v>7904.63769225117</v>
      </c>
      <c r="L11" s="16"/>
    </row>
    <row r="12" customFormat="false" ht="13.5" hidden="false" customHeight="true" outlineLevel="0" collapsed="false">
      <c r="A12" s="2434" t="s">
        <v>2011</v>
      </c>
      <c r="B12" s="2433" t="n">
        <v>12310.7106520329</v>
      </c>
      <c r="C12" s="2433" t="n">
        <v>10459.302624182</v>
      </c>
      <c r="D12" s="2433" t="n">
        <v>9343.11660795789</v>
      </c>
      <c r="E12" s="2433" t="n">
        <v>8254.63629846076</v>
      </c>
      <c r="F12" s="2433" t="n">
        <v>8144.76685017179</v>
      </c>
      <c r="G12" s="2433" t="n">
        <v>8401.44721733432</v>
      </c>
      <c r="H12" s="2433" t="n">
        <v>7980.89053614532</v>
      </c>
      <c r="I12" s="2433" t="n">
        <v>8130.35259931885</v>
      </c>
      <c r="J12" s="2433" t="n">
        <v>8067.75016295372</v>
      </c>
      <c r="K12" s="2433" t="n">
        <v>7884.10036405056</v>
      </c>
      <c r="L12" s="16"/>
    </row>
    <row r="13" customFormat="false" ht="12.75" hidden="false" customHeight="true" outlineLevel="0" collapsed="false">
      <c r="A13" s="2434" t="s">
        <v>690</v>
      </c>
      <c r="B13" s="2433" t="s">
        <v>125</v>
      </c>
      <c r="C13" s="2433" t="s">
        <v>125</v>
      </c>
      <c r="D13" s="2433" t="s">
        <v>125</v>
      </c>
      <c r="E13" s="2433" t="s">
        <v>125</v>
      </c>
      <c r="F13" s="2433" t="s">
        <v>125</v>
      </c>
      <c r="G13" s="2433" t="n">
        <v>0.7345</v>
      </c>
      <c r="H13" s="2433" t="n">
        <v>101.306865</v>
      </c>
      <c r="I13" s="2433" t="n">
        <v>244.810628075</v>
      </c>
      <c r="J13" s="2433" t="n">
        <v>316.5586893563</v>
      </c>
      <c r="K13" s="2433" t="n">
        <v>267.58584268</v>
      </c>
      <c r="L13" s="16"/>
    </row>
    <row r="14" customFormat="false" ht="12.75" hidden="false" customHeight="true" outlineLevel="0" collapsed="false">
      <c r="A14" s="2434" t="s">
        <v>693</v>
      </c>
      <c r="B14" s="2433" t="s">
        <v>125</v>
      </c>
      <c r="C14" s="2433" t="s">
        <v>125</v>
      </c>
      <c r="D14" s="2433" t="s">
        <v>125</v>
      </c>
      <c r="E14" s="2433" t="s">
        <v>125</v>
      </c>
      <c r="F14" s="2433" t="s">
        <v>125</v>
      </c>
      <c r="G14" s="2433" t="n">
        <v>0.1225</v>
      </c>
      <c r="H14" s="2433" t="n">
        <v>4.1118</v>
      </c>
      <c r="I14" s="2433" t="n">
        <v>0.8892</v>
      </c>
      <c r="J14" s="2433" t="n">
        <v>0.8892</v>
      </c>
      <c r="K14" s="2433" t="n">
        <v>2.5527</v>
      </c>
      <c r="L14" s="16"/>
    </row>
    <row r="15" customFormat="false" ht="14.25" hidden="false" customHeight="true" outlineLevel="0" collapsed="false">
      <c r="A15" s="2434" t="s">
        <v>2012</v>
      </c>
      <c r="B15" s="2433" t="n">
        <v>77.675</v>
      </c>
      <c r="C15" s="2433" t="n">
        <v>77.3165</v>
      </c>
      <c r="D15" s="2433" t="n">
        <v>76.958</v>
      </c>
      <c r="E15" s="2433" t="n">
        <v>76.5995</v>
      </c>
      <c r="F15" s="2433" t="n">
        <v>76.241</v>
      </c>
      <c r="G15" s="2433" t="n">
        <v>75.20135</v>
      </c>
      <c r="H15" s="2433" t="n">
        <v>77.51965</v>
      </c>
      <c r="I15" s="2433" t="n">
        <v>95.479066</v>
      </c>
      <c r="J15" s="2433" t="n">
        <v>64.18606944</v>
      </c>
      <c r="K15" s="2433" t="n">
        <v>76.9810157956</v>
      </c>
      <c r="L15" s="16"/>
    </row>
    <row r="16" customFormat="false" ht="12.75" hidden="false" customHeight="true" outlineLevel="0" collapsed="false">
      <c r="A16" s="2435" t="s">
        <v>2013</v>
      </c>
      <c r="B16" s="2436" t="n">
        <v>191554.469533238</v>
      </c>
      <c r="C16" s="2436" t="n">
        <v>172680.91884867</v>
      </c>
      <c r="D16" s="2436" t="n">
        <v>154340.509134555</v>
      </c>
      <c r="E16" s="2436" t="n">
        <v>149539.999124751</v>
      </c>
      <c r="F16" s="2436" t="n">
        <v>141719.284069584</v>
      </c>
      <c r="G16" s="2436" t="n">
        <v>146307.966652303</v>
      </c>
      <c r="H16" s="2436" t="n">
        <v>152629.897949068</v>
      </c>
      <c r="I16" s="2436" t="n">
        <v>146642.983338293</v>
      </c>
      <c r="J16" s="2436" t="n">
        <v>138266.48583027</v>
      </c>
      <c r="K16" s="2436" t="n">
        <v>133850.314434516</v>
      </c>
      <c r="L16" s="16"/>
    </row>
    <row r="17" customFormat="false" ht="13.5" hidden="false" customHeight="true" outlineLevel="0" collapsed="false">
      <c r="A17" s="2437" t="s">
        <v>2014</v>
      </c>
      <c r="B17" s="2438" t="n">
        <v>195184.226197856</v>
      </c>
      <c r="C17" s="2438" t="n">
        <v>181723.51700311</v>
      </c>
      <c r="D17" s="2438" t="n">
        <v>165134.550397161</v>
      </c>
      <c r="E17" s="2438" t="n">
        <v>158978.981100461</v>
      </c>
      <c r="F17" s="2438" t="n">
        <v>148862.469129105</v>
      </c>
      <c r="G17" s="2438" t="n">
        <v>153519.133298339</v>
      </c>
      <c r="H17" s="2438" t="n">
        <v>160250.658461224</v>
      </c>
      <c r="I17" s="2438" t="n">
        <v>153303.843798399</v>
      </c>
      <c r="J17" s="2438" t="n">
        <v>145264.891891226</v>
      </c>
      <c r="K17" s="2438"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1" t="s">
        <v>80</v>
      </c>
      <c r="B20" s="2361" t="s">
        <v>1955</v>
      </c>
      <c r="C20" s="2361" t="s">
        <v>1956</v>
      </c>
      <c r="D20" s="2361" t="s">
        <v>1957</v>
      </c>
      <c r="E20" s="2361" t="s">
        <v>1958</v>
      </c>
      <c r="F20" s="2361" t="s">
        <v>1959</v>
      </c>
      <c r="G20" s="2361" t="s">
        <v>1960</v>
      </c>
      <c r="H20" s="2361" t="s">
        <v>1961</v>
      </c>
      <c r="I20" s="2361" t="s">
        <v>1962</v>
      </c>
      <c r="J20" s="2361" t="s">
        <v>1963</v>
      </c>
      <c r="K20" s="2361" t="s">
        <v>1964</v>
      </c>
      <c r="L20" s="16"/>
    </row>
    <row r="21" customFormat="false" ht="18" hidden="false" customHeight="true" outlineLevel="0" collapsed="false">
      <c r="A21" s="2431"/>
      <c r="B21" s="2362" t="s">
        <v>2005</v>
      </c>
      <c r="C21" s="2362" t="s">
        <v>2005</v>
      </c>
      <c r="D21" s="2362" t="s">
        <v>2005</v>
      </c>
      <c r="E21" s="2362" t="s">
        <v>2005</v>
      </c>
      <c r="F21" s="2362" t="s">
        <v>2005</v>
      </c>
      <c r="G21" s="2362" t="s">
        <v>2005</v>
      </c>
      <c r="H21" s="2362" t="s">
        <v>2005</v>
      </c>
      <c r="I21" s="2362" t="s">
        <v>2005</v>
      </c>
      <c r="J21" s="2362" t="s">
        <v>2005</v>
      </c>
      <c r="K21" s="2362" t="s">
        <v>2005</v>
      </c>
      <c r="L21" s="16"/>
    </row>
    <row r="22" customFormat="false" ht="13.5" hidden="false" customHeight="true" outlineLevel="0" collapsed="false">
      <c r="A22" s="2434" t="s">
        <v>2015</v>
      </c>
      <c r="B22" s="2433" t="n">
        <v>156236.781357535</v>
      </c>
      <c r="C22" s="2433" t="n">
        <v>149171.095901613</v>
      </c>
      <c r="D22" s="2433" t="n">
        <v>132980.196478313</v>
      </c>
      <c r="E22" s="2433" t="n">
        <v>131539.827151585</v>
      </c>
      <c r="F22" s="2433" t="n">
        <v>121269.620454392</v>
      </c>
      <c r="G22" s="2433" t="n">
        <v>125522.608490768</v>
      </c>
      <c r="H22" s="2433" t="n">
        <v>132972.670199778</v>
      </c>
      <c r="I22" s="2433" t="n">
        <v>125381.42374815</v>
      </c>
      <c r="J22" s="2433" t="n">
        <v>118448.942495833</v>
      </c>
      <c r="K22" s="2433" t="n">
        <v>116191.121384173</v>
      </c>
      <c r="L22" s="16"/>
    </row>
    <row r="23" customFormat="false" ht="12.75" hidden="false" customHeight="true" outlineLevel="0" collapsed="false">
      <c r="A23" s="2434" t="s">
        <v>1567</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3" t="n">
        <v>12145.5291510824</v>
      </c>
      <c r="L23" s="16"/>
    </row>
    <row r="24" customFormat="false" ht="12.75" hidden="false" customHeight="true" outlineLevel="0" collapsed="false">
      <c r="A24" s="2434" t="s">
        <v>1580</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3" t="n">
        <v>578.49364332</v>
      </c>
      <c r="L24" s="16"/>
    </row>
    <row r="25" customFormat="false" ht="12.75" hidden="false" customHeight="true" outlineLevel="0" collapsed="false">
      <c r="A25" s="2434" t="s">
        <v>1982</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3" t="n">
        <v>8896.96455055429</v>
      </c>
      <c r="L25" s="16"/>
    </row>
    <row r="26" customFormat="false" ht="13.5" hidden="false" customHeight="true" outlineLevel="0" collapsed="false">
      <c r="A26" s="2434" t="s">
        <v>2016</v>
      </c>
      <c r="B26" s="2433" t="n">
        <v>-3629.75666461797</v>
      </c>
      <c r="C26" s="2433" t="n">
        <v>-9042.5981544399</v>
      </c>
      <c r="D26" s="2433" t="n">
        <v>-10794.0412626062</v>
      </c>
      <c r="E26" s="2433" t="n">
        <v>-9438.98197571045</v>
      </c>
      <c r="F26" s="2433" t="n">
        <v>-7143.18505952108</v>
      </c>
      <c r="G26" s="2433" t="n">
        <v>-7211.16664603661</v>
      </c>
      <c r="H26" s="2433" t="n">
        <v>-7620.76051215664</v>
      </c>
      <c r="I26" s="2433" t="n">
        <v>-6660.86046010628</v>
      </c>
      <c r="J26" s="2433" t="n">
        <v>-6998.40606095669</v>
      </c>
      <c r="K26" s="2433" t="n">
        <v>-7155.47353076653</v>
      </c>
      <c r="L26" s="16"/>
    </row>
    <row r="27" customFormat="false" ht="12.75" hidden="false" customHeight="true" outlineLevel="0" collapsed="false">
      <c r="A27" s="2434" t="s">
        <v>2017</v>
      </c>
      <c r="B27" s="2433" t="n">
        <v>2649.585965479</v>
      </c>
      <c r="C27" s="2433" t="n">
        <v>3051.6414684</v>
      </c>
      <c r="D27" s="2433" t="n">
        <v>3057.340841539</v>
      </c>
      <c r="E27" s="2433" t="n">
        <v>3061.66013742</v>
      </c>
      <c r="F27" s="2433" t="n">
        <v>3152.164333021</v>
      </c>
      <c r="G27" s="2433" t="n">
        <v>3192.542244867</v>
      </c>
      <c r="H27" s="2433" t="n">
        <v>3166.8954445519</v>
      </c>
      <c r="I27" s="2433" t="n">
        <v>3150.1511765924</v>
      </c>
      <c r="J27" s="2433" t="n">
        <v>3180.2936572963</v>
      </c>
      <c r="K27" s="2433" t="n">
        <v>3193.6792361528</v>
      </c>
      <c r="L27" s="16"/>
    </row>
    <row r="28" customFormat="false" ht="12.75" hidden="false" customHeight="true" outlineLevel="0" collapsed="false">
      <c r="A28" s="2439" t="s">
        <v>1617</v>
      </c>
      <c r="B28" s="2440" t="s">
        <v>134</v>
      </c>
      <c r="C28" s="2440" t="s">
        <v>134</v>
      </c>
      <c r="D28" s="2440" t="s">
        <v>134</v>
      </c>
      <c r="E28" s="2440" t="s">
        <v>134</v>
      </c>
      <c r="F28" s="2440" t="s">
        <v>134</v>
      </c>
      <c r="G28" s="2440" t="s">
        <v>134</v>
      </c>
      <c r="H28" s="2440" t="s">
        <v>134</v>
      </c>
      <c r="I28" s="2440" t="s">
        <v>134</v>
      </c>
      <c r="J28" s="2440" t="s">
        <v>134</v>
      </c>
      <c r="K28" s="2440" t="s">
        <v>134</v>
      </c>
      <c r="L28" s="16"/>
    </row>
    <row r="29" customFormat="false" ht="15" hidden="false" customHeight="true" outlineLevel="0" collapsed="false">
      <c r="A29" s="2441" t="s">
        <v>2018</v>
      </c>
      <c r="B29" s="2438" t="n">
        <v>191554.469533238</v>
      </c>
      <c r="C29" s="2438" t="n">
        <v>172680.91884867</v>
      </c>
      <c r="D29" s="2438" t="n">
        <v>154340.509134555</v>
      </c>
      <c r="E29" s="2438" t="n">
        <v>149539.999124751</v>
      </c>
      <c r="F29" s="2438" t="n">
        <v>141719.284069584</v>
      </c>
      <c r="G29" s="2438" t="n">
        <v>146307.966652303</v>
      </c>
      <c r="H29" s="2438" t="n">
        <v>152629.897949068</v>
      </c>
      <c r="I29" s="2438" t="n">
        <v>146642.983338293</v>
      </c>
      <c r="J29" s="2438" t="n">
        <v>138266.48583027</v>
      </c>
      <c r="K29" s="2438" t="n">
        <v>133850.314434516</v>
      </c>
      <c r="L29" s="16"/>
    </row>
    <row r="30" customFormat="false" ht="9" hidden="false" customHeight="true" outlineLevel="0" collapsed="false">
      <c r="A30" s="1385"/>
      <c r="B30" s="1385"/>
      <c r="C30" s="1385"/>
    </row>
    <row r="31" customFormat="false" ht="42.75" hidden="false" customHeight="true" outlineLevel="0" collapsed="false">
      <c r="A31" s="972" t="s">
        <v>2019</v>
      </c>
      <c r="B31" s="972"/>
      <c r="C31" s="972"/>
    </row>
    <row r="32" customFormat="false" ht="29.25" hidden="false" customHeight="true" outlineLevel="0" collapsed="false">
      <c r="A32" s="2442" t="s">
        <v>2020</v>
      </c>
      <c r="B32" s="2442"/>
      <c r="C32" s="2442"/>
    </row>
    <row r="33" customFormat="false" ht="43.5" hidden="false" customHeight="true" outlineLevel="0" collapsed="false">
      <c r="A33" s="2443" t="s">
        <v>2021</v>
      </c>
      <c r="B33" s="2443"/>
      <c r="C33" s="2443"/>
    </row>
    <row r="34" customFormat="false" ht="66" hidden="false" customHeight="true" outlineLevel="0" collapsed="false">
      <c r="A34" s="2442" t="s">
        <v>2022</v>
      </c>
      <c r="B34" s="2442"/>
      <c r="C34" s="2442"/>
    </row>
    <row r="35" customFormat="false" ht="13.5" hidden="false" customHeight="true" outlineLevel="0" collapsed="false">
      <c r="A35" s="2444" t="s">
        <v>2023</v>
      </c>
      <c r="B35" s="1385"/>
      <c r="C35" s="138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61" t="s">
        <v>2002</v>
      </c>
      <c r="B1" s="388"/>
      <c r="C1" s="115" t="s">
        <v>76</v>
      </c>
    </row>
    <row r="2" customFormat="false" ht="14.25" hidden="false" customHeight="true" outlineLevel="0" collapsed="false">
      <c r="A2" s="661" t="s">
        <v>2003</v>
      </c>
      <c r="B2" s="388"/>
      <c r="C2" s="115" t="s">
        <v>78</v>
      </c>
    </row>
    <row r="3" customFormat="false" ht="14.25" hidden="false" customHeight="true" outlineLevel="0" collapsed="false">
      <c r="A3" s="661" t="s">
        <v>1977</v>
      </c>
      <c r="B3" s="388"/>
      <c r="C3" s="115" t="s">
        <v>79</v>
      </c>
    </row>
    <row r="4" customFormat="false" ht="12.75" hidden="false" customHeight="true" outlineLevel="0" collapsed="false">
      <c r="A4" s="781"/>
      <c r="B4" s="388"/>
      <c r="C4" s="388"/>
    </row>
    <row r="5" customFormat="false" ht="24" hidden="false" customHeight="true" outlineLevel="0" collapsed="false">
      <c r="A5" s="2431" t="s">
        <v>2004</v>
      </c>
      <c r="B5" s="2361" t="s">
        <v>1978</v>
      </c>
      <c r="C5" s="2384" t="s">
        <v>1979</v>
      </c>
      <c r="D5" s="16"/>
    </row>
    <row r="6" customFormat="false" ht="18" hidden="false" customHeight="true" outlineLevel="0" collapsed="false">
      <c r="A6" s="2431"/>
      <c r="B6" s="2362" t="s">
        <v>2005</v>
      </c>
      <c r="C6" s="2385" t="s">
        <v>311</v>
      </c>
      <c r="D6" s="16"/>
    </row>
    <row r="7" customFormat="false" ht="14.25" hidden="false" customHeight="true" outlineLevel="0" collapsed="false">
      <c r="A7" s="2432" t="s">
        <v>2006</v>
      </c>
      <c r="B7" s="2433" t="n">
        <v>119481.818114602</v>
      </c>
      <c r="C7" s="2445" t="n">
        <v>-25.5896089878537</v>
      </c>
      <c r="D7" s="16"/>
    </row>
    <row r="8" customFormat="false" ht="13.5" hidden="false" customHeight="true" outlineLevel="0" collapsed="false">
      <c r="A8" s="2432" t="s">
        <v>2007</v>
      </c>
      <c r="B8" s="2433" t="n">
        <v>127138.318904392</v>
      </c>
      <c r="C8" s="2445" t="n">
        <v>-22.633515902882</v>
      </c>
      <c r="D8" s="16"/>
    </row>
    <row r="9" customFormat="false" ht="13.5" hidden="false" customHeight="true" outlineLevel="0" collapsed="false">
      <c r="A9" s="2432" t="s">
        <v>2008</v>
      </c>
      <c r="B9" s="2433" t="n">
        <v>12178.4383929459</v>
      </c>
      <c r="C9" s="2445" t="n">
        <v>-34.3951022658209</v>
      </c>
      <c r="D9" s="16"/>
    </row>
    <row r="10" customFormat="false" ht="13.5" hidden="false" customHeight="true" outlineLevel="0" collapsed="false">
      <c r="A10" s="2434" t="s">
        <v>2009</v>
      </c>
      <c r="B10" s="2433" t="n">
        <v>12085.9705767034</v>
      </c>
      <c r="C10" s="2445" t="n">
        <v>-34.5405258779982</v>
      </c>
      <c r="D10" s="16"/>
    </row>
    <row r="11" customFormat="false" ht="13.5" hidden="false" customHeight="true" outlineLevel="0" collapsed="false">
      <c r="A11" s="2434" t="s">
        <v>2010</v>
      </c>
      <c r="B11" s="2433" t="n">
        <v>7888.82451091306</v>
      </c>
      <c r="C11" s="2445" t="n">
        <v>-36.0818483077612</v>
      </c>
      <c r="D11" s="16"/>
    </row>
    <row r="12" customFormat="false" ht="13.5" hidden="false" customHeight="true" outlineLevel="0" collapsed="false">
      <c r="A12" s="2434" t="s">
        <v>2011</v>
      </c>
      <c r="B12" s="2433" t="n">
        <v>7869.56414656778</v>
      </c>
      <c r="C12" s="2445" t="n">
        <v>-36.0754681918526</v>
      </c>
      <c r="D12" s="16"/>
    </row>
    <row r="13" customFormat="false" ht="12.75" hidden="false" customHeight="true" outlineLevel="0" collapsed="false">
      <c r="A13" s="2434" t="s">
        <v>690</v>
      </c>
      <c r="B13" s="2433" t="n">
        <v>262.5004688844</v>
      </c>
      <c r="C13" s="2445" t="n">
        <v>100</v>
      </c>
      <c r="D13" s="16"/>
    </row>
    <row r="14" customFormat="false" ht="12.75" hidden="false" customHeight="true" outlineLevel="0" collapsed="false">
      <c r="A14" s="2434" t="s">
        <v>693</v>
      </c>
      <c r="B14" s="2433" t="n">
        <v>8.8114</v>
      </c>
      <c r="C14" s="2445" t="n">
        <v>100</v>
      </c>
      <c r="D14" s="16"/>
    </row>
    <row r="15" customFormat="false" ht="14.25" hidden="false" customHeight="true" outlineLevel="0" collapsed="false">
      <c r="A15" s="2434" t="s">
        <v>2012</v>
      </c>
      <c r="B15" s="2433" t="n">
        <v>141.915591887644</v>
      </c>
      <c r="C15" s="2445" t="n">
        <v>82.7043345833846</v>
      </c>
      <c r="D15" s="16"/>
    </row>
    <row r="16" customFormat="false" ht="12.75" hidden="false" customHeight="true" outlineLevel="0" collapsed="false">
      <c r="A16" s="2435" t="s">
        <v>2013</v>
      </c>
      <c r="B16" s="2436" t="n">
        <v>139962.308479233</v>
      </c>
      <c r="C16" s="2446" t="n">
        <v>-26.93341542994</v>
      </c>
      <c r="D16" s="16"/>
    </row>
    <row r="17" customFormat="false" ht="13.5" hidden="false" customHeight="true" outlineLevel="0" collapsed="false">
      <c r="A17" s="2437" t="s">
        <v>2014</v>
      </c>
      <c r="B17" s="2438" t="n">
        <v>147507.081088435</v>
      </c>
      <c r="C17" s="2447" t="n">
        <v>-24.426740847947</v>
      </c>
      <c r="D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1" t="s">
        <v>80</v>
      </c>
      <c r="B20" s="2361" t="s">
        <v>1978</v>
      </c>
      <c r="C20" s="2384" t="s">
        <v>1979</v>
      </c>
      <c r="D20" s="16"/>
    </row>
    <row r="21" customFormat="false" ht="18" hidden="false" customHeight="true" outlineLevel="0" collapsed="false">
      <c r="A21" s="2431"/>
      <c r="B21" s="2362" t="s">
        <v>2005</v>
      </c>
      <c r="C21" s="2385" t="s">
        <v>311</v>
      </c>
      <c r="D21" s="16"/>
    </row>
    <row r="22" customFormat="false" ht="13.5" hidden="false" customHeight="true" outlineLevel="0" collapsed="false">
      <c r="A22" s="2434" t="s">
        <v>2015</v>
      </c>
      <c r="B22" s="2433" t="n">
        <v>121419.856489056</v>
      </c>
      <c r="C22" s="2445" t="n">
        <v>-22.2847171875634</v>
      </c>
      <c r="D22" s="16"/>
    </row>
    <row r="23" customFormat="false" ht="12.75" hidden="false" customHeight="true" outlineLevel="0" collapsed="false">
      <c r="A23" s="2434" t="s">
        <v>1567</v>
      </c>
      <c r="B23" s="2433" t="n">
        <v>13609.8293437685</v>
      </c>
      <c r="C23" s="2445" t="n">
        <v>-30.5467415613259</v>
      </c>
      <c r="D23" s="16"/>
    </row>
    <row r="24" customFormat="false" ht="12.75" hidden="false" customHeight="true" outlineLevel="0" collapsed="false">
      <c r="A24" s="2434" t="s">
        <v>1580</v>
      </c>
      <c r="B24" s="2433" t="n">
        <v>568.55631439</v>
      </c>
      <c r="C24" s="2445" t="n">
        <v>-25.6628588556379</v>
      </c>
      <c r="D24" s="16"/>
    </row>
    <row r="25" customFormat="false" ht="12.75" hidden="false" customHeight="true" outlineLevel="0" collapsed="false">
      <c r="A25" s="2434" t="s">
        <v>1982</v>
      </c>
      <c r="B25" s="2433" t="n">
        <v>8658.52210926428</v>
      </c>
      <c r="C25" s="2445" t="n">
        <v>-45.6715304877012</v>
      </c>
      <c r="D25" s="16"/>
    </row>
    <row r="26" customFormat="false" ht="13.5" hidden="false" customHeight="true" outlineLevel="0" collapsed="false">
      <c r="A26" s="2434" t="s">
        <v>2016</v>
      </c>
      <c r="B26" s="2433" t="n">
        <v>-7544.77260920195</v>
      </c>
      <c r="C26" s="2445" t="n">
        <v>107.858909186576</v>
      </c>
      <c r="D26" s="16"/>
    </row>
    <row r="27" customFormat="false" ht="12.75" hidden="false" customHeight="true" outlineLevel="0" collapsed="false">
      <c r="A27" s="2434" t="s">
        <v>2017</v>
      </c>
      <c r="B27" s="2433" t="n">
        <v>3250.316831956</v>
      </c>
      <c r="C27" s="2445" t="n">
        <v>22.6726316603356</v>
      </c>
      <c r="D27" s="16"/>
    </row>
    <row r="28" customFormat="false" ht="12.75" hidden="false" customHeight="true" outlineLevel="0" collapsed="false">
      <c r="A28" s="2439" t="s">
        <v>1617</v>
      </c>
      <c r="B28" s="2440" t="s">
        <v>134</v>
      </c>
      <c r="C28" s="2448" t="n">
        <v>0</v>
      </c>
      <c r="D28" s="16"/>
    </row>
    <row r="29" customFormat="false" ht="15" hidden="false" customHeight="true" outlineLevel="0" collapsed="false">
      <c r="A29" s="2441" t="s">
        <v>2018</v>
      </c>
      <c r="B29" s="2438" t="n">
        <v>139962.308479233</v>
      </c>
      <c r="C29" s="2447" t="n">
        <v>-26.93341542994</v>
      </c>
      <c r="D29" s="16"/>
    </row>
    <row r="30" customFormat="false" ht="9" hidden="false" customHeight="true" outlineLevel="0" collapsed="false">
      <c r="A30" s="1385"/>
      <c r="B30" s="1385"/>
      <c r="C30" s="1385"/>
    </row>
    <row r="31" customFormat="false" ht="42.75" hidden="false" customHeight="true" outlineLevel="0" collapsed="false">
      <c r="A31" s="972" t="s">
        <v>2019</v>
      </c>
      <c r="B31" s="972"/>
      <c r="C31" s="972"/>
    </row>
    <row r="32" customFormat="false" ht="29.25" hidden="false" customHeight="true" outlineLevel="0" collapsed="false">
      <c r="A32" s="2442" t="s">
        <v>2020</v>
      </c>
      <c r="B32" s="2442"/>
      <c r="C32" s="2442"/>
    </row>
    <row r="33" customFormat="false" ht="43.5" hidden="false" customHeight="true" outlineLevel="0" collapsed="false">
      <c r="A33" s="2443" t="s">
        <v>2021</v>
      </c>
      <c r="B33" s="2443"/>
      <c r="C33" s="2443"/>
    </row>
    <row r="34" customFormat="false" ht="66" hidden="false" customHeight="true" outlineLevel="0" collapsed="false">
      <c r="A34" s="2442" t="s">
        <v>2022</v>
      </c>
      <c r="B34" s="2442"/>
      <c r="C34" s="2442"/>
    </row>
    <row r="35" customFormat="false" ht="13.5" hidden="false" customHeight="true" outlineLevel="0" collapsed="false">
      <c r="A35" s="2444" t="s">
        <v>2023</v>
      </c>
      <c r="B35" s="1385"/>
      <c r="C35" s="1385"/>
    </row>
    <row r="36" customFormat="false" ht="9.75" hidden="false" customHeight="true" outlineLevel="0" collapsed="false">
      <c r="A36" s="1385"/>
      <c r="B36" s="1385"/>
      <c r="C36" s="1385"/>
    </row>
    <row r="37" customFormat="false" ht="14.25" hidden="false" customHeight="true" outlineLevel="0" collapsed="false">
      <c r="A37" s="2449" t="s">
        <v>442</v>
      </c>
      <c r="B37" s="2450"/>
      <c r="C37" s="2451"/>
    </row>
    <row r="38" customFormat="false" ht="15.75" hidden="false" customHeight="true" outlineLevel="0" collapsed="false">
      <c r="A38" s="2452" t="s">
        <v>2024</v>
      </c>
      <c r="B38" s="2452"/>
      <c r="C38" s="2452"/>
    </row>
    <row r="39" customFormat="false" ht="20.25" hidden="false" customHeight="true" outlineLevel="0" collapsed="false">
      <c r="A39" s="2452"/>
      <c r="B39" s="2452"/>
      <c r="C39" s="2452"/>
    </row>
    <row r="40" customFormat="false" ht="13.5" hidden="false" customHeight="true" outlineLevel="0" collapsed="false">
      <c r="A40" s="2453" t="s">
        <v>2025</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26</v>
      </c>
      <c r="C4" s="2455" t="s">
        <v>79</v>
      </c>
    </row>
    <row r="5" customFormat="false" ht="12" hidden="false" customHeight="true" outlineLevel="0" collapsed="false">
      <c r="C5" s="2455"/>
    </row>
    <row r="6" customFormat="false" ht="12" hidden="false" customHeight="true" outlineLevel="0" collapsed="false">
      <c r="B6" s="2454" t="s">
        <v>2027</v>
      </c>
      <c r="C6" s="2455" t="s">
        <v>76</v>
      </c>
    </row>
    <row r="7" customFormat="false" ht="12" hidden="false" customHeight="true" outlineLevel="0" collapsed="false">
      <c r="C7" s="2455"/>
    </row>
    <row r="8" customFormat="false" ht="12" hidden="false" customHeight="true" outlineLevel="0" collapsed="false">
      <c r="B8" s="2454" t="s">
        <v>2028</v>
      </c>
      <c r="C8" s="2455" t="s">
        <v>2029</v>
      </c>
    </row>
    <row r="9" customFormat="false" ht="12" hidden="false" customHeight="true" outlineLevel="0" collapsed="false">
      <c r="C9" s="2455"/>
    </row>
    <row r="10" customFormat="false" ht="12" hidden="false" customHeight="true" outlineLevel="0" collapsed="false">
      <c r="B10" s="2454" t="s">
        <v>2030</v>
      </c>
      <c r="C10" s="2455" t="s">
        <v>2031</v>
      </c>
    </row>
    <row r="11" customFormat="false" ht="12" hidden="false" customHeight="true" outlineLevel="0" collapsed="false">
      <c r="C11" s="2455"/>
    </row>
    <row r="12" customFormat="false" ht="12" hidden="false" customHeight="true" outlineLevel="0" collapsed="false">
      <c r="B12" s="2454" t="s">
        <v>2032</v>
      </c>
      <c r="C12" s="2455" t="s">
        <v>2033</v>
      </c>
    </row>
    <row r="13" customFormat="false" ht="12" hidden="false" customHeight="true" outlineLevel="0" collapsed="false">
      <c r="C13" s="2455"/>
    </row>
    <row r="14" customFormat="false" ht="12" hidden="false" customHeight="true" outlineLevel="0" collapsed="false">
      <c r="B14" s="2454" t="s">
        <v>2034</v>
      </c>
      <c r="C14" s="2455" t="s">
        <v>2035</v>
      </c>
    </row>
    <row r="15" customFormat="false" ht="12" hidden="false" customHeight="true" outlineLevel="0" collapsed="false">
      <c r="C15" s="2455"/>
    </row>
    <row r="16" customFormat="false" ht="12" hidden="false" customHeight="true" outlineLevel="0" collapsed="false">
      <c r="B16" s="2454" t="s">
        <v>2036</v>
      </c>
      <c r="C16" s="2455" t="s">
        <v>2037</v>
      </c>
    </row>
    <row r="17" customFormat="false" ht="12" hidden="false" customHeight="true" outlineLevel="0" collapsed="false">
      <c r="C17" s="2455"/>
    </row>
    <row r="18" customFormat="false" ht="12" hidden="false" customHeight="true" outlineLevel="0" collapsed="false">
      <c r="B18" s="2454" t="s">
        <v>2038</v>
      </c>
      <c r="C18" s="2455" t="s">
        <v>2039</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40</v>
      </c>
      <c r="C24" s="2455" t="s">
        <v>78</v>
      </c>
    </row>
    <row r="25" customFormat="false" ht="12" hidden="false" customHeight="true" outlineLevel="0" collapsed="false">
      <c r="C25" s="2455"/>
    </row>
    <row r="26" customFormat="false" ht="12" hidden="false" customHeight="true" outlineLevel="0" collapsed="false">
      <c r="B26" s="2454" t="s">
        <v>2041</v>
      </c>
      <c r="C26" s="2455"/>
    </row>
    <row r="28" customFormat="false" ht="12" hidden="false" customHeight="true" outlineLevel="0" collapsed="false">
      <c r="B28" s="2456" t="s">
        <v>2042</v>
      </c>
      <c r="C28" s="2454" t="n">
        <v>1</v>
      </c>
    </row>
    <row r="30" customFormat="false" ht="12" hidden="false" customHeight="true" outlineLevel="0" collapsed="false">
      <c r="B30" s="2457" t="s">
        <v>2043</v>
      </c>
      <c r="C30" s="2454" t="s">
        <v>2044</v>
      </c>
    </row>
    <row r="33" customFormat="false" ht="12" hidden="false" customHeight="true" outlineLevel="0" collapsed="false">
      <c r="B33" s="2457" t="s">
        <v>2045</v>
      </c>
    </row>
    <row r="35" customFormat="false" ht="12" hidden="false" customHeight="true" outlineLevel="0" collapsed="false">
      <c r="B35" s="2457" t="s">
        <v>2046</v>
      </c>
      <c r="C35" s="2454" t="s">
        <v>2047</v>
      </c>
    </row>
    <row r="37" customFormat="false" ht="12" hidden="false" customHeight="true" outlineLevel="0" collapsed="false">
      <c r="B37" s="2457" t="s">
        <v>2048</v>
      </c>
      <c r="C37" s="2454" t="s">
        <v>2047</v>
      </c>
    </row>
    <row r="39" customFormat="false" ht="12" hidden="false" customHeight="true" outlineLevel="0" collapsed="false">
      <c r="B39" s="2457" t="s">
        <v>2049</v>
      </c>
      <c r="C39" s="2454" t="s">
        <v>2047</v>
      </c>
    </row>
    <row r="41" customFormat="false" ht="12" hidden="false" customHeight="true" outlineLevel="0" collapsed="false">
      <c r="B41" s="2457" t="s">
        <v>2050</v>
      </c>
      <c r="C41" s="2454" t="s">
        <v>2047</v>
      </c>
    </row>
    <row r="43" customFormat="false" ht="12" hidden="false" customHeight="true" outlineLevel="0" collapsed="false">
      <c r="B43" s="2457" t="s">
        <v>2051</v>
      </c>
      <c r="C43" s="2454" t="s">
        <v>2047</v>
      </c>
    </row>
    <row r="45" customFormat="false" ht="12" hidden="false" customHeight="true" outlineLevel="0" collapsed="false">
      <c r="B45" s="2457" t="s">
        <v>2052</v>
      </c>
      <c r="C45" s="2454" t="s">
        <v>2047</v>
      </c>
    </row>
    <row r="47" customFormat="false" ht="12" hidden="false" customHeight="true" outlineLevel="0" collapsed="false">
      <c r="B47" s="2457" t="s">
        <v>2053</v>
      </c>
      <c r="C47" s="2454" t="s">
        <v>2054</v>
      </c>
    </row>
    <row r="48" customFormat="false" ht="12" hidden="false" customHeight="true" outlineLevel="0" collapsed="false">
      <c r="B48" s="2457"/>
    </row>
    <row r="49" customFormat="false" ht="12" hidden="false" customHeight="true" outlineLevel="0" collapsed="false">
      <c r="B49" s="2457" t="s">
        <v>2055</v>
      </c>
      <c r="C49" s="2454" t="s">
        <v>204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92"/>
      <c r="C1" s="192"/>
      <c r="D1" s="192"/>
      <c r="E1" s="192"/>
      <c r="F1" s="192"/>
      <c r="G1" s="192"/>
      <c r="H1" s="192"/>
      <c r="I1" s="192"/>
      <c r="J1" s="192"/>
      <c r="K1" s="192"/>
      <c r="L1" s="192"/>
      <c r="M1" s="192"/>
      <c r="N1" s="192"/>
      <c r="O1" s="192"/>
      <c r="P1" s="192"/>
      <c r="Q1" s="192"/>
      <c r="R1" s="193"/>
      <c r="S1" s="115" t="s">
        <v>76</v>
      </c>
    </row>
    <row r="2" customFormat="false" ht="17.25" hidden="false" customHeight="true" outlineLevel="0" collapsed="false">
      <c r="A2" s="4" t="s">
        <v>222</v>
      </c>
      <c r="B2" s="192"/>
      <c r="C2" s="192"/>
      <c r="D2" s="192"/>
      <c r="E2" s="192"/>
      <c r="F2" s="192"/>
      <c r="G2" s="192"/>
      <c r="H2" s="192"/>
      <c r="I2" s="192"/>
      <c r="J2" s="192"/>
      <c r="K2" s="192"/>
      <c r="L2" s="192"/>
      <c r="M2" s="192"/>
      <c r="N2" s="192"/>
      <c r="O2" s="192"/>
      <c r="P2" s="192"/>
      <c r="Q2" s="192"/>
      <c r="R2" s="193"/>
      <c r="S2" s="115" t="s">
        <v>78</v>
      </c>
    </row>
    <row r="3" customFormat="false" ht="15.75" hidden="false" customHeight="true" outlineLevel="0" collapsed="false">
      <c r="A3" s="4" t="s">
        <v>223</v>
      </c>
      <c r="B3" s="192"/>
      <c r="C3" s="192"/>
      <c r="D3" s="192"/>
      <c r="E3" s="192"/>
      <c r="F3" s="192"/>
      <c r="G3" s="192"/>
      <c r="H3" s="192"/>
      <c r="I3" s="192"/>
      <c r="J3" s="192"/>
      <c r="K3" s="192"/>
      <c r="L3" s="192"/>
      <c r="M3" s="192"/>
      <c r="N3" s="192"/>
      <c r="O3" s="192"/>
      <c r="P3" s="192"/>
      <c r="Q3" s="192"/>
      <c r="R3" s="115"/>
      <c r="S3" s="115" t="s">
        <v>79</v>
      </c>
    </row>
    <row r="4" customFormat="false" ht="13.5" hidden="false" customHeight="true" outlineLevel="0" collapsed="false"/>
    <row r="5" customFormat="false" ht="13.5" hidden="false" customHeight="true" outlineLevel="0" collapsed="false">
      <c r="A5" s="194" t="s">
        <v>224</v>
      </c>
      <c r="B5" s="195"/>
      <c r="C5" s="195"/>
      <c r="D5" s="196" t="s">
        <v>225</v>
      </c>
      <c r="E5" s="196" t="s">
        <v>226</v>
      </c>
      <c r="F5" s="196" t="s">
        <v>227</v>
      </c>
      <c r="G5" s="196" t="s">
        <v>228</v>
      </c>
      <c r="H5" s="196" t="s">
        <v>229</v>
      </c>
      <c r="I5" s="196" t="s">
        <v>230</v>
      </c>
      <c r="J5" s="196" t="s">
        <v>231</v>
      </c>
      <c r="K5" s="196" t="s">
        <v>232</v>
      </c>
      <c r="L5" s="197" t="s">
        <v>233</v>
      </c>
      <c r="M5" s="196" t="s">
        <v>231</v>
      </c>
      <c r="N5" s="198" t="s">
        <v>234</v>
      </c>
      <c r="O5" s="196" t="s">
        <v>235</v>
      </c>
      <c r="P5" s="196" t="s">
        <v>235</v>
      </c>
      <c r="Q5" s="196" t="s">
        <v>236</v>
      </c>
      <c r="R5" s="196" t="s">
        <v>237</v>
      </c>
      <c r="S5" s="199" t="s">
        <v>238</v>
      </c>
    </row>
    <row r="6" customFormat="false" ht="14.25" hidden="false" customHeight="true" outlineLevel="0" collapsed="false">
      <c r="A6" s="200"/>
      <c r="B6" s="201"/>
      <c r="C6" s="201"/>
      <c r="D6" s="202"/>
      <c r="E6" s="203"/>
      <c r="F6" s="203"/>
      <c r="G6" s="203"/>
      <c r="H6" s="203" t="s">
        <v>239</v>
      </c>
      <c r="I6" s="203"/>
      <c r="J6" s="203" t="s">
        <v>240</v>
      </c>
      <c r="K6" s="203" t="s">
        <v>241</v>
      </c>
      <c r="L6" s="197"/>
      <c r="M6" s="203" t="s">
        <v>240</v>
      </c>
      <c r="N6" s="204" t="s">
        <v>242</v>
      </c>
      <c r="O6" s="203" t="s">
        <v>243</v>
      </c>
      <c r="P6" s="203" t="s">
        <v>244</v>
      </c>
      <c r="Q6" s="203" t="s">
        <v>245</v>
      </c>
      <c r="R6" s="203" t="s">
        <v>246</v>
      </c>
      <c r="S6" s="205" t="s">
        <v>245</v>
      </c>
    </row>
    <row r="7" customFormat="false" ht="14.25" hidden="false" customHeight="true" outlineLevel="0" collapsed="false">
      <c r="A7" s="206"/>
      <c r="B7" s="207"/>
      <c r="C7" s="207"/>
      <c r="D7" s="208"/>
      <c r="E7" s="209"/>
      <c r="F7" s="209"/>
      <c r="G7" s="209"/>
      <c r="H7" s="209"/>
      <c r="I7" s="209"/>
      <c r="J7" s="209"/>
      <c r="K7" s="210" t="s">
        <v>247</v>
      </c>
      <c r="L7" s="197"/>
      <c r="M7" s="210" t="s">
        <v>166</v>
      </c>
      <c r="N7" s="210" t="s">
        <v>248</v>
      </c>
      <c r="O7" s="210" t="s">
        <v>249</v>
      </c>
      <c r="P7" s="210" t="s">
        <v>249</v>
      </c>
      <c r="Q7" s="210" t="s">
        <v>249</v>
      </c>
      <c r="R7" s="210" t="s">
        <v>250</v>
      </c>
      <c r="S7" s="211" t="s">
        <v>251</v>
      </c>
    </row>
    <row r="8" customFormat="false" ht="12.75" hidden="false" customHeight="true" outlineLevel="0" collapsed="false">
      <c r="A8" s="212" t="s">
        <v>252</v>
      </c>
      <c r="B8" s="213" t="s">
        <v>253</v>
      </c>
      <c r="C8" s="214" t="s">
        <v>254</v>
      </c>
      <c r="D8" s="215" t="s">
        <v>255</v>
      </c>
      <c r="E8" s="216" t="n">
        <v>7.346</v>
      </c>
      <c r="F8" s="216" t="n">
        <v>237.1679993</v>
      </c>
      <c r="G8" s="216" t="n">
        <v>4.639</v>
      </c>
      <c r="H8" s="217"/>
      <c r="I8" s="216" t="n">
        <v>-4.466</v>
      </c>
      <c r="J8" s="218" t="n">
        <v>244.3409993</v>
      </c>
      <c r="K8" s="216" t="n">
        <v>1000</v>
      </c>
      <c r="L8" s="158" t="s">
        <v>171</v>
      </c>
      <c r="M8" s="218" t="n">
        <v>244340.9993</v>
      </c>
      <c r="N8" s="216" t="n">
        <v>20</v>
      </c>
      <c r="O8" s="218" t="n">
        <v>4886.819986</v>
      </c>
      <c r="P8" s="216" t="s">
        <v>134</v>
      </c>
      <c r="Q8" s="218" t="n">
        <v>4886.819986</v>
      </c>
      <c r="R8" s="216" t="n">
        <v>0.9900000095</v>
      </c>
      <c r="S8" s="219" t="n">
        <v>17739.1567194042</v>
      </c>
    </row>
    <row r="9" customFormat="false" ht="12.75" hidden="false" customHeight="true" outlineLevel="0" collapsed="false">
      <c r="A9" s="220" t="s">
        <v>256</v>
      </c>
      <c r="B9" s="221" t="s">
        <v>257</v>
      </c>
      <c r="C9" s="214" t="s">
        <v>258</v>
      </c>
      <c r="D9" s="215" t="s">
        <v>255</v>
      </c>
      <c r="E9" s="216" t="s">
        <v>134</v>
      </c>
      <c r="F9" s="216" t="s">
        <v>134</v>
      </c>
      <c r="G9" s="216" t="s">
        <v>134</v>
      </c>
      <c r="H9" s="217"/>
      <c r="I9" s="216" t="s">
        <v>134</v>
      </c>
      <c r="J9" s="218" t="s">
        <v>134</v>
      </c>
      <c r="K9" s="216" t="n">
        <v>1000</v>
      </c>
      <c r="L9" s="158" t="s">
        <v>171</v>
      </c>
      <c r="M9" s="218" t="s">
        <v>134</v>
      </c>
      <c r="N9" s="216" t="s">
        <v>134</v>
      </c>
      <c r="O9" s="218" t="s">
        <v>134</v>
      </c>
      <c r="P9" s="216" t="s">
        <v>134</v>
      </c>
      <c r="Q9" s="218" t="s">
        <v>134</v>
      </c>
      <c r="R9" s="216" t="n">
        <v>0.9900000095</v>
      </c>
      <c r="S9" s="219" t="s">
        <v>134</v>
      </c>
    </row>
    <row r="10" customFormat="false" ht="12.75" hidden="false" customHeight="true" outlineLevel="0" collapsed="false">
      <c r="A10" s="220"/>
      <c r="B10" s="222"/>
      <c r="C10" s="214" t="s">
        <v>259</v>
      </c>
      <c r="D10" s="215" t="s">
        <v>255</v>
      </c>
      <c r="E10" s="216" t="s">
        <v>134</v>
      </c>
      <c r="F10" s="216" t="s">
        <v>134</v>
      </c>
      <c r="G10" s="216" t="s">
        <v>134</v>
      </c>
      <c r="H10" s="217"/>
      <c r="I10" s="216" t="s">
        <v>134</v>
      </c>
      <c r="J10" s="218" t="s">
        <v>134</v>
      </c>
      <c r="K10" s="216" t="n">
        <v>1000</v>
      </c>
      <c r="L10" s="158" t="s">
        <v>171</v>
      </c>
      <c r="M10" s="218" t="s">
        <v>134</v>
      </c>
      <c r="N10" s="216" t="s">
        <v>134</v>
      </c>
      <c r="O10" s="218" t="s">
        <v>134</v>
      </c>
      <c r="P10" s="216" t="s">
        <v>134</v>
      </c>
      <c r="Q10" s="218" t="s">
        <v>134</v>
      </c>
      <c r="R10" s="216" t="n">
        <v>0.9900000095</v>
      </c>
      <c r="S10" s="219" t="s">
        <v>134</v>
      </c>
    </row>
    <row r="11" customFormat="false" ht="12.75" hidden="false" customHeight="true" outlineLevel="0" collapsed="false">
      <c r="A11" s="220"/>
      <c r="B11" s="223" t="s">
        <v>260</v>
      </c>
      <c r="C11" s="214" t="s">
        <v>194</v>
      </c>
      <c r="D11" s="215" t="s">
        <v>255</v>
      </c>
      <c r="E11" s="217"/>
      <c r="F11" s="216" t="n">
        <v>40</v>
      </c>
      <c r="G11" s="216" t="n">
        <v>3.281</v>
      </c>
      <c r="H11" s="216" t="s">
        <v>134</v>
      </c>
      <c r="I11" s="216" t="n">
        <v>1.086</v>
      </c>
      <c r="J11" s="218" t="n">
        <v>35.633</v>
      </c>
      <c r="K11" s="216" t="n">
        <v>1000</v>
      </c>
      <c r="L11" s="158" t="s">
        <v>171</v>
      </c>
      <c r="M11" s="218" t="n">
        <v>35633</v>
      </c>
      <c r="N11" s="216" t="n">
        <v>20</v>
      </c>
      <c r="O11" s="218" t="n">
        <v>712.66</v>
      </c>
      <c r="P11" s="216" t="s">
        <v>134</v>
      </c>
      <c r="Q11" s="218" t="n">
        <v>712.66</v>
      </c>
      <c r="R11" s="216" t="n">
        <v>0.9900000095</v>
      </c>
      <c r="S11" s="219" t="n">
        <v>2586.95582482432</v>
      </c>
    </row>
    <row r="12" customFormat="false" ht="12.75" hidden="false" customHeight="true" outlineLevel="0" collapsed="false">
      <c r="A12" s="69"/>
      <c r="B12" s="221" t="s">
        <v>257</v>
      </c>
      <c r="C12" s="214" t="s">
        <v>193</v>
      </c>
      <c r="D12" s="215" t="s">
        <v>255</v>
      </c>
      <c r="E12" s="224"/>
      <c r="F12" s="216" t="n">
        <v>1.665</v>
      </c>
      <c r="G12" s="216" t="n">
        <v>0.078</v>
      </c>
      <c r="H12" s="216" t="n">
        <v>6.73</v>
      </c>
      <c r="I12" s="216" t="n">
        <v>1.523</v>
      </c>
      <c r="J12" s="218" t="n">
        <v>-6.666</v>
      </c>
      <c r="K12" s="216" t="n">
        <v>1000</v>
      </c>
      <c r="L12" s="158" t="s">
        <v>171</v>
      </c>
      <c r="M12" s="218" t="n">
        <v>-6666</v>
      </c>
      <c r="N12" s="216" t="n">
        <v>20.79</v>
      </c>
      <c r="O12" s="218" t="n">
        <v>-138.58614</v>
      </c>
      <c r="P12" s="216" t="s">
        <v>134</v>
      </c>
      <c r="Q12" s="218" t="n">
        <v>-138.58614</v>
      </c>
      <c r="R12" s="216" t="n">
        <v>0.9900000095</v>
      </c>
      <c r="S12" s="219" t="n">
        <v>-503.067693027417</v>
      </c>
    </row>
    <row r="13" customFormat="false" ht="12.75" hidden="false" customHeight="true" outlineLevel="0" collapsed="false">
      <c r="A13" s="69"/>
      <c r="B13" s="221"/>
      <c r="C13" s="214" t="s">
        <v>261</v>
      </c>
      <c r="D13" s="215" t="s">
        <v>255</v>
      </c>
      <c r="E13" s="217"/>
      <c r="F13" s="216" t="s">
        <v>120</v>
      </c>
      <c r="G13" s="216" t="s">
        <v>120</v>
      </c>
      <c r="H13" s="216" t="s">
        <v>120</v>
      </c>
      <c r="I13" s="216" t="s">
        <v>120</v>
      </c>
      <c r="J13" s="218" t="s">
        <v>120</v>
      </c>
      <c r="K13" s="216" t="n">
        <v>1000</v>
      </c>
      <c r="L13" s="158" t="s">
        <v>171</v>
      </c>
      <c r="M13" s="218" t="s">
        <v>120</v>
      </c>
      <c r="N13" s="216" t="s">
        <v>134</v>
      </c>
      <c r="O13" s="218" t="s">
        <v>128</v>
      </c>
      <c r="P13" s="216" t="s">
        <v>134</v>
      </c>
      <c r="Q13" s="218" t="s">
        <v>128</v>
      </c>
      <c r="R13" s="216" t="n">
        <v>0.9900000095</v>
      </c>
      <c r="S13" s="219" t="s">
        <v>128</v>
      </c>
    </row>
    <row r="14" customFormat="false" ht="12.75" hidden="false" customHeight="true" outlineLevel="0" collapsed="false">
      <c r="A14" s="69"/>
      <c r="B14" s="225"/>
      <c r="C14" s="214" t="s">
        <v>262</v>
      </c>
      <c r="D14" s="215" t="s">
        <v>255</v>
      </c>
      <c r="E14" s="217"/>
      <c r="F14" s="216" t="s">
        <v>134</v>
      </c>
      <c r="G14" s="216" t="s">
        <v>134</v>
      </c>
      <c r="H14" s="217"/>
      <c r="I14" s="216" t="s">
        <v>134</v>
      </c>
      <c r="J14" s="218" t="s">
        <v>134</v>
      </c>
      <c r="K14" s="216" t="n">
        <v>1000</v>
      </c>
      <c r="L14" s="158" t="s">
        <v>171</v>
      </c>
      <c r="M14" s="218" t="s">
        <v>134</v>
      </c>
      <c r="N14" s="216" t="s">
        <v>134</v>
      </c>
      <c r="O14" s="218" t="s">
        <v>134</v>
      </c>
      <c r="P14" s="216" t="s">
        <v>134</v>
      </c>
      <c r="Q14" s="218" t="s">
        <v>134</v>
      </c>
      <c r="R14" s="216" t="n">
        <v>0.9900000095</v>
      </c>
      <c r="S14" s="219" t="s">
        <v>134</v>
      </c>
    </row>
    <row r="15" customFormat="false" ht="12.75" hidden="false" customHeight="true" outlineLevel="0" collapsed="false">
      <c r="A15" s="69"/>
      <c r="B15" s="225"/>
      <c r="C15" s="214" t="s">
        <v>263</v>
      </c>
      <c r="D15" s="215" t="s">
        <v>255</v>
      </c>
      <c r="E15" s="217"/>
      <c r="F15" s="216" t="n">
        <v>46.78499985</v>
      </c>
      <c r="G15" s="216" t="n">
        <v>20.90999985</v>
      </c>
      <c r="H15" s="216" t="s">
        <v>134</v>
      </c>
      <c r="I15" s="216" t="n">
        <v>5.000999928</v>
      </c>
      <c r="J15" s="218" t="n">
        <v>20.874000072</v>
      </c>
      <c r="K15" s="216" t="n">
        <v>1000</v>
      </c>
      <c r="L15" s="158" t="s">
        <v>171</v>
      </c>
      <c r="M15" s="218" t="n">
        <v>20874.000072</v>
      </c>
      <c r="N15" s="216" t="n">
        <v>20.28</v>
      </c>
      <c r="O15" s="218" t="n">
        <v>423.32472146016</v>
      </c>
      <c r="P15" s="226" t="s">
        <v>134</v>
      </c>
      <c r="Q15" s="218" t="n">
        <v>423.32472146016</v>
      </c>
      <c r="R15" s="216" t="n">
        <v>0.9900000095</v>
      </c>
      <c r="S15" s="219" t="n">
        <v>1536.66875364619</v>
      </c>
    </row>
    <row r="16" customFormat="false" ht="12.75" hidden="false" customHeight="true" outlineLevel="0" collapsed="false">
      <c r="A16" s="69"/>
      <c r="B16" s="225"/>
      <c r="C16" s="214" t="s">
        <v>264</v>
      </c>
      <c r="D16" s="215" t="s">
        <v>255</v>
      </c>
      <c r="E16" s="217"/>
      <c r="F16" s="216" t="n">
        <v>7.361000061</v>
      </c>
      <c r="G16" s="216" t="n">
        <v>6.577000141</v>
      </c>
      <c r="H16" s="216" t="s">
        <v>134</v>
      </c>
      <c r="I16" s="216" t="n">
        <v>-1.883000016</v>
      </c>
      <c r="J16" s="218" t="n">
        <v>2.666999936</v>
      </c>
      <c r="K16" s="216" t="n">
        <v>1000</v>
      </c>
      <c r="L16" s="158" t="s">
        <v>171</v>
      </c>
      <c r="M16" s="218" t="n">
        <v>2666.999936</v>
      </c>
      <c r="N16" s="216" t="n">
        <v>21.1</v>
      </c>
      <c r="O16" s="218" t="n">
        <v>56.2736986496</v>
      </c>
      <c r="P16" s="216" t="s">
        <v>134</v>
      </c>
      <c r="Q16" s="218" t="n">
        <v>56.2736986496</v>
      </c>
      <c r="R16" s="216" t="n">
        <v>0.9900000095</v>
      </c>
      <c r="S16" s="219" t="n">
        <v>204.273528058249</v>
      </c>
    </row>
    <row r="17" customFormat="false" ht="12.75" hidden="false" customHeight="true" outlineLevel="0" collapsed="false">
      <c r="A17" s="69"/>
      <c r="B17" s="225"/>
      <c r="C17" s="214" t="s">
        <v>265</v>
      </c>
      <c r="D17" s="215" t="s">
        <v>255</v>
      </c>
      <c r="E17" s="217"/>
      <c r="F17" s="216" t="n">
        <v>4.654</v>
      </c>
      <c r="G17" s="216" t="n">
        <v>1.515</v>
      </c>
      <c r="H17" s="217"/>
      <c r="I17" s="216" t="n">
        <v>0.814</v>
      </c>
      <c r="J17" s="218" t="n">
        <v>2.325</v>
      </c>
      <c r="K17" s="216" t="n">
        <v>1000</v>
      </c>
      <c r="L17" s="158" t="s">
        <v>171</v>
      </c>
      <c r="M17" s="218" t="n">
        <v>2325</v>
      </c>
      <c r="N17" s="216" t="n">
        <v>18.42</v>
      </c>
      <c r="O17" s="218" t="n">
        <v>42.8265</v>
      </c>
      <c r="P17" s="218" t="s">
        <v>134</v>
      </c>
      <c r="Q17" s="218" t="n">
        <v>42.8265</v>
      </c>
      <c r="R17" s="216" t="n">
        <v>0.9900000095</v>
      </c>
      <c r="S17" s="219" t="n">
        <v>155.46019649179</v>
      </c>
    </row>
    <row r="18" customFormat="false" ht="12.75" hidden="false" customHeight="true" outlineLevel="0" collapsed="false">
      <c r="A18" s="69"/>
      <c r="B18" s="225"/>
      <c r="C18" s="214" t="s">
        <v>266</v>
      </c>
      <c r="D18" s="215" t="s">
        <v>255</v>
      </c>
      <c r="E18" s="217"/>
      <c r="F18" s="216" t="s">
        <v>134</v>
      </c>
      <c r="G18" s="216" t="s">
        <v>134</v>
      </c>
      <c r="H18" s="217"/>
      <c r="I18" s="216" t="s">
        <v>134</v>
      </c>
      <c r="J18" s="218" t="s">
        <v>134</v>
      </c>
      <c r="K18" s="216" t="n">
        <v>1000</v>
      </c>
      <c r="L18" s="158" t="s">
        <v>171</v>
      </c>
      <c r="M18" s="218" t="s">
        <v>134</v>
      </c>
      <c r="N18" s="216" t="s">
        <v>134</v>
      </c>
      <c r="O18" s="218" t="s">
        <v>134</v>
      </c>
      <c r="P18" s="218" t="s">
        <v>134</v>
      </c>
      <c r="Q18" s="218" t="s">
        <v>134</v>
      </c>
      <c r="R18" s="216" t="n">
        <v>0.9900000095</v>
      </c>
      <c r="S18" s="219" t="s">
        <v>134</v>
      </c>
    </row>
    <row r="19" customFormat="false" ht="12.75" hidden="false" customHeight="true" outlineLevel="0" collapsed="false">
      <c r="A19" s="227"/>
      <c r="B19" s="225"/>
      <c r="C19" s="214" t="s">
        <v>267</v>
      </c>
      <c r="D19" s="215" t="s">
        <v>255</v>
      </c>
      <c r="E19" s="217"/>
      <c r="F19" s="216" t="s">
        <v>134</v>
      </c>
      <c r="G19" s="216" t="s">
        <v>134</v>
      </c>
      <c r="H19" s="217"/>
      <c r="I19" s="216" t="s">
        <v>134</v>
      </c>
      <c r="J19" s="218" t="s">
        <v>134</v>
      </c>
      <c r="K19" s="216" t="n">
        <v>1000</v>
      </c>
      <c r="L19" s="158" t="s">
        <v>171</v>
      </c>
      <c r="M19" s="218" t="s">
        <v>134</v>
      </c>
      <c r="N19" s="216" t="n">
        <v>20</v>
      </c>
      <c r="O19" s="218" t="s">
        <v>134</v>
      </c>
      <c r="P19" s="218" t="n">
        <v>176.89</v>
      </c>
      <c r="Q19" s="218" t="n">
        <v>-176.89</v>
      </c>
      <c r="R19" s="216" t="n">
        <v>0.9900000095</v>
      </c>
      <c r="S19" s="219" t="n">
        <v>-642.110706161668</v>
      </c>
    </row>
    <row r="20" customFormat="false" ht="12.75" hidden="false" customHeight="true" outlineLevel="0" collapsed="false">
      <c r="A20" s="227"/>
      <c r="B20" s="225"/>
      <c r="C20" s="214" t="s">
        <v>268</v>
      </c>
      <c r="D20" s="215" t="s">
        <v>255</v>
      </c>
      <c r="E20" s="217"/>
      <c r="F20" s="216" t="s">
        <v>134</v>
      </c>
      <c r="G20" s="216" t="s">
        <v>134</v>
      </c>
      <c r="H20" s="217"/>
      <c r="I20" s="216" t="s">
        <v>134</v>
      </c>
      <c r="J20" s="218" t="s">
        <v>134</v>
      </c>
      <c r="K20" s="216" t="n">
        <v>1000</v>
      </c>
      <c r="L20" s="158" t="s">
        <v>171</v>
      </c>
      <c r="M20" s="218" t="s">
        <v>134</v>
      </c>
      <c r="N20" s="216" t="n">
        <v>22</v>
      </c>
      <c r="O20" s="218" t="s">
        <v>134</v>
      </c>
      <c r="P20" s="218" t="n">
        <v>106.788002</v>
      </c>
      <c r="Q20" s="218" t="n">
        <v>-106.788002</v>
      </c>
      <c r="R20" s="216" t="n">
        <v>0.9900000095</v>
      </c>
      <c r="S20" s="219" t="n">
        <v>-387.640450979782</v>
      </c>
    </row>
    <row r="21" customFormat="false" ht="12.75" hidden="false" customHeight="true" outlineLevel="0" collapsed="false">
      <c r="A21" s="69"/>
      <c r="B21" s="225"/>
      <c r="C21" s="214" t="s">
        <v>269</v>
      </c>
      <c r="D21" s="215" t="s">
        <v>255</v>
      </c>
      <c r="E21" s="217"/>
      <c r="F21" s="216" t="s">
        <v>120</v>
      </c>
      <c r="G21" s="216" t="s">
        <v>120</v>
      </c>
      <c r="H21" s="216" t="s">
        <v>120</v>
      </c>
      <c r="I21" s="216" t="s">
        <v>120</v>
      </c>
      <c r="J21" s="218" t="s">
        <v>120</v>
      </c>
      <c r="K21" s="216" t="n">
        <v>1000</v>
      </c>
      <c r="L21" s="158" t="s">
        <v>171</v>
      </c>
      <c r="M21" s="218" t="s">
        <v>120</v>
      </c>
      <c r="N21" s="216" t="n">
        <v>20</v>
      </c>
      <c r="O21" s="218" t="s">
        <v>120</v>
      </c>
      <c r="P21" s="218" t="n">
        <v>79.2</v>
      </c>
      <c r="Q21" s="218" t="n">
        <v>-79.2</v>
      </c>
      <c r="R21" s="216" t="n">
        <v>0.9900000095</v>
      </c>
      <c r="S21" s="219" t="n">
        <v>-287.4960027588</v>
      </c>
    </row>
    <row r="22" customFormat="false" ht="12.75" hidden="false" customHeight="true" outlineLevel="0" collapsed="false">
      <c r="A22" s="69"/>
      <c r="B22" s="225"/>
      <c r="C22" s="214" t="s">
        <v>270</v>
      </c>
      <c r="D22" s="215" t="s">
        <v>255</v>
      </c>
      <c r="E22" s="217"/>
      <c r="F22" s="216" t="s">
        <v>120</v>
      </c>
      <c r="G22" s="216" t="s">
        <v>120</v>
      </c>
      <c r="H22" s="217"/>
      <c r="I22" s="216" t="s">
        <v>120</v>
      </c>
      <c r="J22" s="218" t="s">
        <v>120</v>
      </c>
      <c r="K22" s="216" t="n">
        <v>1000</v>
      </c>
      <c r="L22" s="158" t="s">
        <v>171</v>
      </c>
      <c r="M22" s="218" t="s">
        <v>120</v>
      </c>
      <c r="N22" s="216" t="n">
        <v>27.5</v>
      </c>
      <c r="O22" s="218" t="s">
        <v>120</v>
      </c>
      <c r="P22" s="216" t="s">
        <v>134</v>
      </c>
      <c r="Q22" s="218" t="s">
        <v>128</v>
      </c>
      <c r="R22" s="216" t="n">
        <v>0.9900000095</v>
      </c>
      <c r="S22" s="219" t="s">
        <v>128</v>
      </c>
    </row>
    <row r="23" customFormat="false" ht="12.75" hidden="false" customHeight="true" outlineLevel="0" collapsed="false">
      <c r="A23" s="69"/>
      <c r="B23" s="225"/>
      <c r="C23" s="214" t="s">
        <v>271</v>
      </c>
      <c r="D23" s="215" t="s">
        <v>255</v>
      </c>
      <c r="E23" s="217"/>
      <c r="F23" s="216" t="s">
        <v>120</v>
      </c>
      <c r="G23" s="216" t="s">
        <v>120</v>
      </c>
      <c r="H23" s="217"/>
      <c r="I23" s="216" t="s">
        <v>120</v>
      </c>
      <c r="J23" s="218" t="s">
        <v>120</v>
      </c>
      <c r="K23" s="216" t="n">
        <v>1000</v>
      </c>
      <c r="L23" s="158" t="s">
        <v>171</v>
      </c>
      <c r="M23" s="218" t="s">
        <v>120</v>
      </c>
      <c r="N23" s="216" t="n">
        <v>20</v>
      </c>
      <c r="O23" s="218" t="s">
        <v>120</v>
      </c>
      <c r="P23" s="216" t="s">
        <v>134</v>
      </c>
      <c r="Q23" s="218" t="s">
        <v>128</v>
      </c>
      <c r="R23" s="216" t="n">
        <v>0.9900000095</v>
      </c>
      <c r="S23" s="219" t="s">
        <v>128</v>
      </c>
    </row>
    <row r="24" customFormat="false" ht="12.75" hidden="false" customHeight="true" outlineLevel="0" collapsed="false">
      <c r="A24" s="228"/>
      <c r="B24" s="229"/>
      <c r="C24" s="214" t="s">
        <v>272</v>
      </c>
      <c r="D24" s="215" t="s">
        <v>255</v>
      </c>
      <c r="E24" s="217"/>
      <c r="F24" s="216" t="s">
        <v>120</v>
      </c>
      <c r="G24" s="216" t="n">
        <v>4.216</v>
      </c>
      <c r="H24" s="217"/>
      <c r="I24" s="216" t="n">
        <v>0.743</v>
      </c>
      <c r="J24" s="218" t="n">
        <v>-4.959</v>
      </c>
      <c r="K24" s="216" t="n">
        <v>1000</v>
      </c>
      <c r="L24" s="158" t="s">
        <v>171</v>
      </c>
      <c r="M24" s="218" t="n">
        <v>-4959</v>
      </c>
      <c r="N24" s="216" t="n">
        <v>20</v>
      </c>
      <c r="O24" s="218" t="n">
        <v>-99.18</v>
      </c>
      <c r="P24" s="216" t="s">
        <v>134</v>
      </c>
      <c r="Q24" s="218" t="n">
        <v>-99.18</v>
      </c>
      <c r="R24" s="216" t="n">
        <v>0.9900000095</v>
      </c>
      <c r="S24" s="219" t="n">
        <v>-360.02340345477</v>
      </c>
    </row>
    <row r="25" customFormat="false" ht="12" hidden="false" customHeight="true" outlineLevel="0" collapsed="false">
      <c r="A25" s="230" t="s">
        <v>273</v>
      </c>
      <c r="B25" s="214"/>
      <c r="C25" s="214"/>
      <c r="D25" s="231"/>
      <c r="E25" s="232"/>
      <c r="F25" s="233"/>
      <c r="G25" s="233"/>
      <c r="H25" s="232"/>
      <c r="I25" s="233"/>
      <c r="J25" s="234"/>
      <c r="K25" s="233"/>
      <c r="L25" s="235"/>
      <c r="M25" s="218" t="s">
        <v>134</v>
      </c>
      <c r="N25" s="233"/>
      <c r="O25" s="218" t="s">
        <v>134</v>
      </c>
      <c r="P25" s="236" t="s">
        <v>134</v>
      </c>
      <c r="Q25" s="218" t="s">
        <v>134</v>
      </c>
      <c r="R25" s="237"/>
      <c r="S25" s="219" t="s">
        <v>134</v>
      </c>
    </row>
    <row r="26" customFormat="false" ht="12.75" hidden="false" customHeight="true" outlineLevel="0" collapsed="false">
      <c r="A26" s="238" t="s">
        <v>104</v>
      </c>
      <c r="B26" s="239"/>
      <c r="C26" s="239"/>
      <c r="D26" s="240" t="s">
        <v>255</v>
      </c>
      <c r="E26" s="241" t="s">
        <v>134</v>
      </c>
      <c r="F26" s="236" t="s">
        <v>134</v>
      </c>
      <c r="G26" s="236" t="s">
        <v>134</v>
      </c>
      <c r="H26" s="241" t="s">
        <v>134</v>
      </c>
      <c r="I26" s="236" t="s">
        <v>134</v>
      </c>
      <c r="J26" s="218" t="s">
        <v>134</v>
      </c>
      <c r="K26" s="236" t="s">
        <v>134</v>
      </c>
      <c r="L26" s="158" t="s">
        <v>171</v>
      </c>
      <c r="M26" s="218" t="s">
        <v>134</v>
      </c>
      <c r="N26" s="236" t="s">
        <v>134</v>
      </c>
      <c r="O26" s="218" t="s">
        <v>134</v>
      </c>
      <c r="P26" s="236" t="s">
        <v>134</v>
      </c>
      <c r="Q26" s="218" t="s">
        <v>134</v>
      </c>
      <c r="R26" s="242" t="s">
        <v>134</v>
      </c>
      <c r="S26" s="219" t="s">
        <v>134</v>
      </c>
    </row>
    <row r="27" customFormat="false" ht="12" hidden="false" customHeight="true" outlineLevel="0" collapsed="false">
      <c r="A27" s="243" t="s">
        <v>274</v>
      </c>
      <c r="B27" s="244"/>
      <c r="C27" s="244"/>
      <c r="D27" s="245"/>
      <c r="E27" s="176"/>
      <c r="F27" s="176"/>
      <c r="G27" s="176"/>
      <c r="H27" s="176"/>
      <c r="I27" s="176"/>
      <c r="J27" s="50"/>
      <c r="K27" s="217"/>
      <c r="L27" s="217"/>
      <c r="M27" s="81" t="n">
        <v>294214.999308</v>
      </c>
      <c r="N27" s="217"/>
      <c r="O27" s="81" t="n">
        <v>5884.13876610976</v>
      </c>
      <c r="P27" s="226" t="n">
        <v>362.878002</v>
      </c>
      <c r="Q27" s="81" t="n">
        <v>5521.26076410976</v>
      </c>
      <c r="R27" s="246"/>
      <c r="S27" s="219" t="n">
        <v>20042.1767660423</v>
      </c>
    </row>
    <row r="28" customFormat="false" ht="12.75" hidden="false" customHeight="true" outlineLevel="0" collapsed="false">
      <c r="A28" s="247" t="s">
        <v>275</v>
      </c>
      <c r="B28" s="223" t="s">
        <v>253</v>
      </c>
      <c r="C28" s="214" t="s">
        <v>276</v>
      </c>
      <c r="D28" s="215" t="s">
        <v>255</v>
      </c>
      <c r="E28" s="216" t="s">
        <v>134</v>
      </c>
      <c r="F28" s="216" t="s">
        <v>134</v>
      </c>
      <c r="G28" s="216" t="s">
        <v>134</v>
      </c>
      <c r="H28" s="217"/>
      <c r="I28" s="216" t="s">
        <v>134</v>
      </c>
      <c r="J28" s="218" t="s">
        <v>134</v>
      </c>
      <c r="K28" s="216" t="n">
        <v>1000</v>
      </c>
      <c r="L28" s="158" t="s">
        <v>171</v>
      </c>
      <c r="M28" s="218" t="s">
        <v>134</v>
      </c>
      <c r="N28" s="216" t="s">
        <v>134</v>
      </c>
      <c r="O28" s="218" t="s">
        <v>134</v>
      </c>
      <c r="P28" s="216" t="s">
        <v>134</v>
      </c>
      <c r="Q28" s="218" t="s">
        <v>134</v>
      </c>
      <c r="R28" s="216" t="n">
        <v>0.9800000191</v>
      </c>
      <c r="S28" s="219" t="s">
        <v>134</v>
      </c>
    </row>
    <row r="29" customFormat="false" ht="12.75" hidden="false" customHeight="true" outlineLevel="0" collapsed="false">
      <c r="A29" s="69" t="s">
        <v>256</v>
      </c>
      <c r="B29" s="225" t="s">
        <v>257</v>
      </c>
      <c r="C29" s="214" t="s">
        <v>277</v>
      </c>
      <c r="D29" s="215" t="s">
        <v>255</v>
      </c>
      <c r="E29" s="216" t="n">
        <v>231.9329987</v>
      </c>
      <c r="F29" s="216" t="n">
        <v>6.398</v>
      </c>
      <c r="G29" s="216" t="n">
        <v>97.765</v>
      </c>
      <c r="H29" s="217"/>
      <c r="I29" s="216" t="n">
        <v>12.006</v>
      </c>
      <c r="J29" s="218" t="n">
        <v>128.5599987</v>
      </c>
      <c r="K29" s="216" t="n">
        <v>1000</v>
      </c>
      <c r="L29" s="158" t="s">
        <v>171</v>
      </c>
      <c r="M29" s="218" t="n">
        <v>128559.9987</v>
      </c>
      <c r="N29" s="216" t="n">
        <v>25.43</v>
      </c>
      <c r="O29" s="218" t="n">
        <v>3269.280766941</v>
      </c>
      <c r="P29" s="226" t="n">
        <v>118.6241989</v>
      </c>
      <c r="Q29" s="218" t="n">
        <v>3150.656568041</v>
      </c>
      <c r="R29" s="216" t="n">
        <v>0.98</v>
      </c>
      <c r="S29" s="219" t="n">
        <v>11321.3592678273</v>
      </c>
    </row>
    <row r="30" customFormat="false" ht="12.75" hidden="false" customHeight="true" outlineLevel="0" collapsed="false">
      <c r="A30" s="69"/>
      <c r="B30" s="225"/>
      <c r="C30" s="214" t="s">
        <v>278</v>
      </c>
      <c r="D30" s="215" t="s">
        <v>255</v>
      </c>
      <c r="E30" s="216" t="n">
        <v>162.5350037</v>
      </c>
      <c r="F30" s="216" t="n">
        <v>21.245</v>
      </c>
      <c r="G30" s="216" t="n">
        <v>61.623</v>
      </c>
      <c r="H30" s="216" t="s">
        <v>134</v>
      </c>
      <c r="I30" s="216" t="n">
        <v>-25.321</v>
      </c>
      <c r="J30" s="218" t="n">
        <v>147.4780037</v>
      </c>
      <c r="K30" s="216" t="n">
        <v>1000</v>
      </c>
      <c r="L30" s="158" t="s">
        <v>171</v>
      </c>
      <c r="M30" s="218" t="n">
        <v>147478.0037</v>
      </c>
      <c r="N30" s="216" t="n">
        <v>25.43</v>
      </c>
      <c r="O30" s="218" t="n">
        <v>3750.365634091</v>
      </c>
      <c r="P30" s="216" t="s">
        <v>134</v>
      </c>
      <c r="Q30" s="218" t="n">
        <v>3750.365634091</v>
      </c>
      <c r="R30" s="216" t="n">
        <v>0.9800000191</v>
      </c>
      <c r="S30" s="219" t="n">
        <v>13476.3141078176</v>
      </c>
    </row>
    <row r="31" customFormat="false" ht="12.75" hidden="false" customHeight="true" outlineLevel="0" collapsed="false">
      <c r="A31" s="69"/>
      <c r="B31" s="225"/>
      <c r="C31" s="214" t="s">
        <v>279</v>
      </c>
      <c r="D31" s="215" t="s">
        <v>255</v>
      </c>
      <c r="E31" s="216" t="s">
        <v>134</v>
      </c>
      <c r="F31" s="216" t="s">
        <v>134</v>
      </c>
      <c r="G31" s="216" t="s">
        <v>134</v>
      </c>
      <c r="H31" s="216" t="s">
        <v>134</v>
      </c>
      <c r="I31" s="216" t="s">
        <v>134</v>
      </c>
      <c r="J31" s="218" t="s">
        <v>134</v>
      </c>
      <c r="K31" s="216" t="n">
        <v>1000</v>
      </c>
      <c r="L31" s="158" t="s">
        <v>171</v>
      </c>
      <c r="M31" s="218" t="s">
        <v>134</v>
      </c>
      <c r="N31" s="216" t="s">
        <v>134</v>
      </c>
      <c r="O31" s="218" t="s">
        <v>134</v>
      </c>
      <c r="P31" s="216" t="s">
        <v>134</v>
      </c>
      <c r="Q31" s="218" t="s">
        <v>134</v>
      </c>
      <c r="R31" s="216" t="n">
        <v>0.9800000191</v>
      </c>
      <c r="S31" s="219" t="s">
        <v>134</v>
      </c>
    </row>
    <row r="32" customFormat="false" ht="12.75" hidden="false" customHeight="true" outlineLevel="0" collapsed="false">
      <c r="A32" s="69"/>
      <c r="B32" s="225"/>
      <c r="C32" s="214" t="s">
        <v>280</v>
      </c>
      <c r="D32" s="215" t="s">
        <v>255</v>
      </c>
      <c r="E32" s="216" t="n">
        <v>654.2520142</v>
      </c>
      <c r="F32" s="216" t="n">
        <v>0.014</v>
      </c>
      <c r="G32" s="216" t="n">
        <v>40.102</v>
      </c>
      <c r="H32" s="217"/>
      <c r="I32" s="216" t="n">
        <v>-0.933</v>
      </c>
      <c r="J32" s="218" t="n">
        <v>615.0970142</v>
      </c>
      <c r="K32" s="216" t="n">
        <v>1000</v>
      </c>
      <c r="L32" s="158" t="s">
        <v>171</v>
      </c>
      <c r="M32" s="218" t="n">
        <v>615097.0142</v>
      </c>
      <c r="N32" s="216" t="n">
        <v>27.27</v>
      </c>
      <c r="O32" s="218" t="n">
        <v>16773.695577234</v>
      </c>
      <c r="P32" s="216" t="s">
        <v>134</v>
      </c>
      <c r="Q32" s="218" t="n">
        <v>16773.695577234</v>
      </c>
      <c r="R32" s="216" t="n">
        <v>0.9800000191</v>
      </c>
      <c r="S32" s="219" t="n">
        <v>60273.4806155787</v>
      </c>
    </row>
    <row r="33" customFormat="false" ht="12.75" hidden="false" customHeight="true" outlineLevel="0" collapsed="false">
      <c r="A33" s="69"/>
      <c r="B33" s="225"/>
      <c r="C33" s="214" t="s">
        <v>281</v>
      </c>
      <c r="D33" s="215" t="s">
        <v>255</v>
      </c>
      <c r="E33" s="216" t="s">
        <v>134</v>
      </c>
      <c r="F33" s="216" t="s">
        <v>134</v>
      </c>
      <c r="G33" s="216" t="s">
        <v>134</v>
      </c>
      <c r="H33" s="217"/>
      <c r="I33" s="216" t="s">
        <v>134</v>
      </c>
      <c r="J33" s="218" t="s">
        <v>134</v>
      </c>
      <c r="K33" s="216" t="n">
        <v>1000</v>
      </c>
      <c r="L33" s="158" t="s">
        <v>171</v>
      </c>
      <c r="M33" s="218" t="s">
        <v>134</v>
      </c>
      <c r="N33" s="216" t="s">
        <v>134</v>
      </c>
      <c r="O33" s="218" t="s">
        <v>134</v>
      </c>
      <c r="P33" s="216" t="s">
        <v>134</v>
      </c>
      <c r="Q33" s="218" t="s">
        <v>134</v>
      </c>
      <c r="R33" s="216" t="n">
        <v>0.9800000191</v>
      </c>
      <c r="S33" s="219" t="s">
        <v>134</v>
      </c>
    </row>
    <row r="34" customFormat="false" ht="12.75" hidden="false" customHeight="true" outlineLevel="0" collapsed="false">
      <c r="A34" s="69"/>
      <c r="B34" s="229"/>
      <c r="C34" s="214" t="s">
        <v>282</v>
      </c>
      <c r="D34" s="215" t="s">
        <v>255</v>
      </c>
      <c r="E34" s="216" t="s">
        <v>134</v>
      </c>
      <c r="F34" s="216" t="s">
        <v>134</v>
      </c>
      <c r="G34" s="216" t="s">
        <v>134</v>
      </c>
      <c r="H34" s="217"/>
      <c r="I34" s="216" t="s">
        <v>134</v>
      </c>
      <c r="J34" s="218" t="s">
        <v>134</v>
      </c>
      <c r="K34" s="216" t="n">
        <v>1000</v>
      </c>
      <c r="L34" s="158" t="s">
        <v>171</v>
      </c>
      <c r="M34" s="218" t="s">
        <v>134</v>
      </c>
      <c r="N34" s="216" t="s">
        <v>134</v>
      </c>
      <c r="O34" s="218" t="s">
        <v>134</v>
      </c>
      <c r="P34" s="216" t="s">
        <v>134</v>
      </c>
      <c r="Q34" s="218" t="s">
        <v>134</v>
      </c>
      <c r="R34" s="216" t="n">
        <v>0.9800000191</v>
      </c>
      <c r="S34" s="219" t="s">
        <v>134</v>
      </c>
    </row>
    <row r="35" customFormat="false" ht="12.75" hidden="false" customHeight="true" outlineLevel="0" collapsed="false">
      <c r="A35" s="69"/>
      <c r="B35" s="223" t="s">
        <v>283</v>
      </c>
      <c r="C35" s="244" t="s">
        <v>284</v>
      </c>
      <c r="D35" s="215" t="s">
        <v>255</v>
      </c>
      <c r="E35" s="217"/>
      <c r="F35" s="216" t="s">
        <v>120</v>
      </c>
      <c r="G35" s="216" t="n">
        <v>2.965</v>
      </c>
      <c r="H35" s="217"/>
      <c r="I35" s="216" t="n">
        <v>0.023</v>
      </c>
      <c r="J35" s="218" t="n">
        <v>-2.988</v>
      </c>
      <c r="K35" s="216" t="n">
        <v>1000</v>
      </c>
      <c r="L35" s="158" t="s">
        <v>171</v>
      </c>
      <c r="M35" s="218" t="n">
        <v>-2988</v>
      </c>
      <c r="N35" s="216" t="n">
        <v>25.79999924</v>
      </c>
      <c r="O35" s="218" t="n">
        <v>-77.09039772912</v>
      </c>
      <c r="P35" s="216" t="s">
        <v>134</v>
      </c>
      <c r="Q35" s="218" t="n">
        <v>-77.09039772912</v>
      </c>
      <c r="R35" s="216" t="n">
        <v>0.9800000191</v>
      </c>
      <c r="S35" s="219" t="n">
        <v>-277.011501238869</v>
      </c>
    </row>
    <row r="36" customFormat="false" ht="12.75" hidden="false" customHeight="true" outlineLevel="0" collapsed="false">
      <c r="A36" s="228"/>
      <c r="B36" s="229" t="s">
        <v>257</v>
      </c>
      <c r="C36" s="214" t="s">
        <v>285</v>
      </c>
      <c r="D36" s="215" t="s">
        <v>255</v>
      </c>
      <c r="E36" s="217"/>
      <c r="F36" s="216" t="n">
        <v>17.372</v>
      </c>
      <c r="G36" s="216" t="n">
        <v>27.235</v>
      </c>
      <c r="H36" s="217"/>
      <c r="I36" s="216" t="n">
        <v>0.392</v>
      </c>
      <c r="J36" s="218" t="n">
        <v>-10.255</v>
      </c>
      <c r="K36" s="216" t="n">
        <v>1000</v>
      </c>
      <c r="L36" s="158" t="s">
        <v>171</v>
      </c>
      <c r="M36" s="218" t="n">
        <v>-10255</v>
      </c>
      <c r="N36" s="216" t="n">
        <v>29.5</v>
      </c>
      <c r="O36" s="218" t="n">
        <v>-302.5225</v>
      </c>
      <c r="P36" s="216" t="s">
        <v>134</v>
      </c>
      <c r="Q36" s="218" t="n">
        <v>-302.5225</v>
      </c>
      <c r="R36" s="216" t="n">
        <v>0.9800000191</v>
      </c>
      <c r="S36" s="219" t="n">
        <v>-1087.06420451999</v>
      </c>
    </row>
    <row r="37" customFormat="false" ht="12" hidden="false" customHeight="true" outlineLevel="0" collapsed="false">
      <c r="A37" s="230" t="s">
        <v>286</v>
      </c>
      <c r="B37" s="214"/>
      <c r="C37" s="214"/>
      <c r="D37" s="231"/>
      <c r="E37" s="232"/>
      <c r="F37" s="233"/>
      <c r="G37" s="233"/>
      <c r="H37" s="232"/>
      <c r="I37" s="233"/>
      <c r="J37" s="234"/>
      <c r="K37" s="233"/>
      <c r="L37" s="235"/>
      <c r="M37" s="218" t="s">
        <v>134</v>
      </c>
      <c r="N37" s="233"/>
      <c r="O37" s="218" t="s">
        <v>134</v>
      </c>
      <c r="P37" s="218" t="s">
        <v>134</v>
      </c>
      <c r="Q37" s="218" t="s">
        <v>134</v>
      </c>
      <c r="R37" s="233"/>
      <c r="S37" s="219" t="s">
        <v>134</v>
      </c>
    </row>
    <row r="38" customFormat="false" ht="12.75" hidden="false" customHeight="true" outlineLevel="0" collapsed="false">
      <c r="A38" s="238" t="s">
        <v>104</v>
      </c>
      <c r="B38" s="239"/>
      <c r="C38" s="239"/>
      <c r="D38" s="240" t="s">
        <v>255</v>
      </c>
      <c r="E38" s="241" t="s">
        <v>134</v>
      </c>
      <c r="F38" s="236" t="s">
        <v>134</v>
      </c>
      <c r="G38" s="236" t="s">
        <v>134</v>
      </c>
      <c r="H38" s="241" t="s">
        <v>134</v>
      </c>
      <c r="I38" s="236" t="s">
        <v>134</v>
      </c>
      <c r="J38" s="218" t="s">
        <v>134</v>
      </c>
      <c r="K38" s="236" t="s">
        <v>134</v>
      </c>
      <c r="L38" s="158" t="s">
        <v>171</v>
      </c>
      <c r="M38" s="218" t="s">
        <v>134</v>
      </c>
      <c r="N38" s="236" t="s">
        <v>134</v>
      </c>
      <c r="O38" s="218" t="s">
        <v>134</v>
      </c>
      <c r="P38" s="218" t="s">
        <v>134</v>
      </c>
      <c r="Q38" s="218" t="s">
        <v>134</v>
      </c>
      <c r="R38" s="236" t="s">
        <v>134</v>
      </c>
      <c r="S38" s="219" t="s">
        <v>134</v>
      </c>
    </row>
    <row r="39" customFormat="false" ht="12" hidden="false" customHeight="true" outlineLevel="0" collapsed="false">
      <c r="A39" s="243" t="s">
        <v>287</v>
      </c>
      <c r="B39" s="244"/>
      <c r="C39" s="244"/>
      <c r="D39" s="245"/>
      <c r="E39" s="176"/>
      <c r="F39" s="176"/>
      <c r="G39" s="176"/>
      <c r="H39" s="176"/>
      <c r="I39" s="176"/>
      <c r="J39" s="176"/>
      <c r="K39" s="217"/>
      <c r="L39" s="217"/>
      <c r="M39" s="218" t="n">
        <v>877892.0166</v>
      </c>
      <c r="N39" s="217"/>
      <c r="O39" s="218" t="n">
        <v>23413.7290805369</v>
      </c>
      <c r="P39" s="218" t="n">
        <v>118.6241989</v>
      </c>
      <c r="Q39" s="218" t="n">
        <v>23295.1048816369</v>
      </c>
      <c r="R39" s="217"/>
      <c r="S39" s="132" t="n">
        <v>83707.0782854647</v>
      </c>
    </row>
    <row r="40" customFormat="false" ht="12.75" hidden="false" customHeight="true" outlineLevel="0" collapsed="false">
      <c r="A40" s="243" t="s">
        <v>288</v>
      </c>
      <c r="B40" s="248"/>
      <c r="C40" s="249" t="s">
        <v>289</v>
      </c>
      <c r="D40" s="215" t="s">
        <v>255</v>
      </c>
      <c r="E40" s="216" t="n">
        <v>7.09499979</v>
      </c>
      <c r="F40" s="216" t="n">
        <v>313.6480103</v>
      </c>
      <c r="G40" s="216" t="n">
        <v>0.01099999994</v>
      </c>
      <c r="H40" s="217"/>
      <c r="I40" s="216" t="n">
        <v>6.181</v>
      </c>
      <c r="J40" s="218" t="n">
        <v>314.55101009006</v>
      </c>
      <c r="K40" s="216" t="n">
        <v>1000</v>
      </c>
      <c r="L40" s="158" t="s">
        <v>171</v>
      </c>
      <c r="M40" s="218" t="n">
        <v>314551.01009006</v>
      </c>
      <c r="N40" s="216" t="n">
        <v>15.30000019</v>
      </c>
      <c r="O40" s="218" t="n">
        <v>4812.63051414261</v>
      </c>
      <c r="P40" s="218" t="s">
        <v>134</v>
      </c>
      <c r="Q40" s="218" t="n">
        <v>4812.63051414261</v>
      </c>
      <c r="R40" s="216" t="n">
        <v>0.9950000048</v>
      </c>
      <c r="S40" s="219" t="n">
        <v>17558.0804104659</v>
      </c>
    </row>
    <row r="41" customFormat="false" ht="12" hidden="false" customHeight="true" outlineLevel="0" collapsed="false">
      <c r="A41" s="250" t="s">
        <v>290</v>
      </c>
      <c r="B41" s="250"/>
      <c r="C41" s="250"/>
      <c r="D41" s="251"/>
      <c r="E41" s="252"/>
      <c r="F41" s="252"/>
      <c r="G41" s="252"/>
      <c r="H41" s="253"/>
      <c r="I41" s="252"/>
      <c r="J41" s="149"/>
      <c r="K41" s="252"/>
      <c r="L41" s="254"/>
      <c r="M41" s="81" t="s">
        <v>134</v>
      </c>
      <c r="N41" s="252"/>
      <c r="O41" s="81" t="s">
        <v>134</v>
      </c>
      <c r="P41" s="81" t="s">
        <v>134</v>
      </c>
      <c r="Q41" s="81" t="s">
        <v>134</v>
      </c>
      <c r="R41" s="252"/>
      <c r="S41" s="219" t="s">
        <v>134</v>
      </c>
    </row>
    <row r="42" customFormat="false" ht="12.75" hidden="false" customHeight="true" outlineLevel="0" collapsed="false">
      <c r="A42" s="255" t="s">
        <v>104</v>
      </c>
      <c r="B42" s="255"/>
      <c r="C42" s="255"/>
      <c r="D42" s="256"/>
      <c r="E42" s="146" t="s">
        <v>134</v>
      </c>
      <c r="F42" s="146" t="s">
        <v>134</v>
      </c>
      <c r="G42" s="146" t="s">
        <v>134</v>
      </c>
      <c r="H42" s="257" t="s">
        <v>134</v>
      </c>
      <c r="I42" s="146" t="s">
        <v>134</v>
      </c>
      <c r="J42" s="81" t="s">
        <v>134</v>
      </c>
      <c r="K42" s="146" t="s">
        <v>134</v>
      </c>
      <c r="L42" s="158" t="s">
        <v>171</v>
      </c>
      <c r="M42" s="81" t="s">
        <v>134</v>
      </c>
      <c r="N42" s="146" t="s">
        <v>134</v>
      </c>
      <c r="O42" s="81" t="s">
        <v>134</v>
      </c>
      <c r="P42" s="81" t="s">
        <v>134</v>
      </c>
      <c r="Q42" s="81" t="s">
        <v>134</v>
      </c>
      <c r="R42" s="146" t="s">
        <v>134</v>
      </c>
      <c r="S42" s="219" t="s">
        <v>134</v>
      </c>
    </row>
    <row r="43" customFormat="false" ht="12" hidden="false" customHeight="true" outlineLevel="0" collapsed="false">
      <c r="A43" s="250" t="s">
        <v>291</v>
      </c>
      <c r="B43" s="250"/>
      <c r="C43" s="250"/>
      <c r="D43" s="251"/>
      <c r="E43" s="252"/>
      <c r="F43" s="252"/>
      <c r="G43" s="252"/>
      <c r="H43" s="253"/>
      <c r="I43" s="252"/>
      <c r="J43" s="149"/>
      <c r="K43" s="252"/>
      <c r="L43" s="258"/>
      <c r="M43" s="81" t="n">
        <v>314551.01009006</v>
      </c>
      <c r="N43" s="252"/>
      <c r="O43" s="81" t="n">
        <v>4812.63051414261</v>
      </c>
      <c r="P43" s="81" t="s">
        <v>134</v>
      </c>
      <c r="Q43" s="81" t="n">
        <v>4812.63051414261</v>
      </c>
      <c r="R43" s="252"/>
      <c r="S43" s="219" t="n">
        <v>17558.0804104659</v>
      </c>
    </row>
    <row r="44" customFormat="false" ht="13.5" hidden="false" customHeight="true" outlineLevel="0" collapsed="false">
      <c r="A44" s="259" t="s">
        <v>292</v>
      </c>
      <c r="B44" s="260"/>
      <c r="C44" s="260"/>
      <c r="D44" s="261"/>
      <c r="E44" s="261"/>
      <c r="F44" s="261"/>
      <c r="G44" s="261"/>
      <c r="H44" s="261"/>
      <c r="I44" s="261"/>
      <c r="J44" s="261"/>
      <c r="K44" s="262"/>
      <c r="L44" s="262"/>
      <c r="M44" s="110" t="n">
        <v>1486658.02599806</v>
      </c>
      <c r="N44" s="263"/>
      <c r="O44" s="110" t="n">
        <v>34110.4983607893</v>
      </c>
      <c r="P44" s="110" t="n">
        <v>481.5022009</v>
      </c>
      <c r="Q44" s="110" t="n">
        <v>33628.9961598893</v>
      </c>
      <c r="R44" s="263"/>
      <c r="S44" s="264" t="n">
        <v>121307.335461973</v>
      </c>
    </row>
    <row r="45" customFormat="false" ht="12" hidden="false" customHeight="true" outlineLevel="0" collapsed="false">
      <c r="A45" s="230" t="s">
        <v>293</v>
      </c>
      <c r="B45" s="214"/>
      <c r="C45" s="214"/>
      <c r="D45" s="217"/>
      <c r="E45" s="217"/>
      <c r="F45" s="217"/>
      <c r="G45" s="217"/>
      <c r="H45" s="217"/>
      <c r="I45" s="217"/>
      <c r="J45" s="217"/>
      <c r="K45" s="217"/>
      <c r="L45" s="217"/>
      <c r="M45" s="218" t="n">
        <v>31103</v>
      </c>
      <c r="N45" s="217"/>
      <c r="O45" s="218" t="n">
        <v>904.60076917304</v>
      </c>
      <c r="P45" s="218" t="s">
        <v>134</v>
      </c>
      <c r="Q45" s="218" t="n">
        <v>904.60076917304</v>
      </c>
      <c r="R45" s="217"/>
      <c r="S45" s="219" t="n">
        <v>3252.46412282394</v>
      </c>
    </row>
    <row r="46" customFormat="false" ht="12.75" hidden="false" customHeight="true" outlineLevel="0" collapsed="false">
      <c r="A46" s="265"/>
      <c r="B46" s="266"/>
      <c r="C46" s="249" t="s">
        <v>294</v>
      </c>
      <c r="D46" s="215" t="s">
        <v>255</v>
      </c>
      <c r="E46" s="216" t="n">
        <v>29.716</v>
      </c>
      <c r="F46" s="216" t="s">
        <v>134</v>
      </c>
      <c r="G46" s="216" t="s">
        <v>134</v>
      </c>
      <c r="H46" s="217"/>
      <c r="I46" s="216" t="n">
        <v>1.224</v>
      </c>
      <c r="J46" s="218" t="n">
        <v>28.492</v>
      </c>
      <c r="K46" s="216" t="n">
        <v>1000</v>
      </c>
      <c r="L46" s="158" t="s">
        <v>171</v>
      </c>
      <c r="M46" s="218" t="n">
        <v>28492</v>
      </c>
      <c r="N46" s="216" t="n">
        <v>29.89999962</v>
      </c>
      <c r="O46" s="218" t="n">
        <v>851.91078917304</v>
      </c>
      <c r="P46" s="216" t="s">
        <v>134</v>
      </c>
      <c r="Q46" s="218" t="n">
        <v>851.91078917304</v>
      </c>
      <c r="R46" s="216" t="n">
        <v>0.9800000191</v>
      </c>
      <c r="S46" s="219" t="n">
        <v>3061.19949542394</v>
      </c>
    </row>
    <row r="47" customFormat="false" ht="12.75" hidden="false" customHeight="true" outlineLevel="0" collapsed="false">
      <c r="A47" s="267"/>
      <c r="B47" s="268"/>
      <c r="C47" s="269" t="s">
        <v>295</v>
      </c>
      <c r="D47" s="215" t="s">
        <v>255</v>
      </c>
      <c r="E47" s="216" t="n">
        <v>2.611</v>
      </c>
      <c r="F47" s="216" t="s">
        <v>120</v>
      </c>
      <c r="G47" s="216" t="s">
        <v>120</v>
      </c>
      <c r="H47" s="217"/>
      <c r="I47" s="216" t="s">
        <v>120</v>
      </c>
      <c r="J47" s="218" t="n">
        <v>2.611</v>
      </c>
      <c r="K47" s="216" t="n">
        <v>1000</v>
      </c>
      <c r="L47" s="158" t="s">
        <v>171</v>
      </c>
      <c r="M47" s="218" t="n">
        <v>2611</v>
      </c>
      <c r="N47" s="216" t="n">
        <v>20.18</v>
      </c>
      <c r="O47" s="218" t="n">
        <v>52.68998</v>
      </c>
      <c r="P47" s="216" t="s">
        <v>134</v>
      </c>
      <c r="Q47" s="218" t="n">
        <v>52.68998</v>
      </c>
      <c r="R47" s="216" t="n">
        <v>0.99</v>
      </c>
      <c r="S47" s="219" t="n">
        <v>191.2646274</v>
      </c>
    </row>
    <row r="48" customFormat="false" ht="12.75" hidden="false" customHeight="true" outlineLevel="0" collapsed="false">
      <c r="A48" s="270"/>
      <c r="B48" s="271"/>
      <c r="C48" s="272" t="s">
        <v>296</v>
      </c>
      <c r="D48" s="273" t="s">
        <v>255</v>
      </c>
      <c r="E48" s="274" t="s">
        <v>120</v>
      </c>
      <c r="F48" s="274" t="s">
        <v>120</v>
      </c>
      <c r="G48" s="274" t="s">
        <v>120</v>
      </c>
      <c r="H48" s="275"/>
      <c r="I48" s="274" t="s">
        <v>120</v>
      </c>
      <c r="J48" s="110" t="s">
        <v>120</v>
      </c>
      <c r="K48" s="274" t="s">
        <v>134</v>
      </c>
      <c r="L48" s="276" t="s">
        <v>171</v>
      </c>
      <c r="M48" s="110" t="s">
        <v>128</v>
      </c>
      <c r="N48" s="277" t="s">
        <v>134</v>
      </c>
      <c r="O48" s="110" t="s">
        <v>128</v>
      </c>
      <c r="P48" s="277" t="s">
        <v>134</v>
      </c>
      <c r="Q48" s="110" t="s">
        <v>128</v>
      </c>
      <c r="R48" s="277" t="s">
        <v>134</v>
      </c>
      <c r="S48" s="264" t="s">
        <v>128</v>
      </c>
    </row>
    <row r="49" customFormat="false" ht="12" hidden="false" customHeight="true" outlineLevel="0" collapsed="false"/>
    <row r="50" customFormat="false" ht="13.5" hidden="false" customHeight="true" outlineLevel="0" collapsed="false">
      <c r="A50" s="278" t="s">
        <v>297</v>
      </c>
    </row>
    <row r="51" customFormat="false" ht="13.5" hidden="false" customHeight="true" outlineLevel="0" collapsed="false">
      <c r="A51" s="278" t="s">
        <v>298</v>
      </c>
    </row>
    <row r="52" customFormat="false" ht="13.5" hidden="false" customHeight="true" outlineLevel="0" collapsed="false">
      <c r="A52" s="278" t="s">
        <v>299</v>
      </c>
    </row>
    <row r="53" customFormat="false" ht="13.5" hidden="false" customHeight="true" outlineLevel="0" collapsed="false"/>
    <row r="54" customFormat="false" ht="12" hidden="false" customHeight="true" outlineLevel="0" collapsed="false">
      <c r="A54" s="279" t="s">
        <v>150</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300</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5" t="s">
        <v>76</v>
      </c>
    </row>
    <row r="2" customFormat="false" ht="15.75" hidden="false" customHeight="true" outlineLevel="0" collapsed="false">
      <c r="A2" s="4" t="s">
        <v>223</v>
      </c>
      <c r="H2" s="115" t="s">
        <v>78</v>
      </c>
    </row>
    <row r="3" customFormat="false" ht="12" hidden="false" customHeight="true" outlineLevel="0" collapsed="false">
      <c r="G3" s="115"/>
      <c r="H3" s="115" t="s">
        <v>79</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4</v>
      </c>
      <c r="B5" s="281" t="s">
        <v>303</v>
      </c>
      <c r="C5" s="281"/>
      <c r="D5" s="281"/>
      <c r="E5" s="282" t="s">
        <v>304</v>
      </c>
      <c r="F5" s="282"/>
      <c r="G5" s="283" t="s">
        <v>305</v>
      </c>
      <c r="H5" s="283"/>
    </row>
    <row r="6" customFormat="false" ht="12.75" hidden="false" customHeight="true" outlineLevel="0" collapsed="false">
      <c r="A6" s="284"/>
      <c r="B6" s="285"/>
      <c r="C6" s="286" t="s">
        <v>306</v>
      </c>
      <c r="D6" s="287"/>
      <c r="E6" s="287"/>
      <c r="F6" s="287"/>
      <c r="G6" s="287"/>
      <c r="H6" s="288"/>
    </row>
    <row r="7" customFormat="false" ht="29.25" hidden="false" customHeight="true" outlineLevel="0" collapsed="false">
      <c r="A7" s="284"/>
      <c r="B7" s="289" t="s">
        <v>307</v>
      </c>
      <c r="C7" s="286"/>
      <c r="D7" s="290" t="s">
        <v>308</v>
      </c>
      <c r="E7" s="291" t="s">
        <v>309</v>
      </c>
      <c r="F7" s="290" t="s">
        <v>308</v>
      </c>
      <c r="G7" s="291" t="s">
        <v>309</v>
      </c>
      <c r="H7" s="292" t="s">
        <v>308</v>
      </c>
    </row>
    <row r="8" customFormat="false" ht="15" hidden="false" customHeight="true" outlineLevel="0" collapsed="false">
      <c r="A8" s="284"/>
      <c r="B8" s="293" t="s">
        <v>310</v>
      </c>
      <c r="C8" s="293" t="s">
        <v>310</v>
      </c>
      <c r="D8" s="293" t="s">
        <v>88</v>
      </c>
      <c r="E8" s="293" t="s">
        <v>310</v>
      </c>
      <c r="F8" s="293" t="s">
        <v>88</v>
      </c>
      <c r="G8" s="294" t="s">
        <v>311</v>
      </c>
      <c r="H8" s="295" t="s">
        <v>311</v>
      </c>
    </row>
    <row r="9" customFormat="false" ht="12.75" hidden="false" customHeight="true" outlineLevel="0" collapsed="false">
      <c r="A9" s="296" t="s">
        <v>312</v>
      </c>
      <c r="B9" s="86" t="n">
        <v>294.214999308</v>
      </c>
      <c r="C9" s="297" t="n">
        <v>294.214999308</v>
      </c>
      <c r="D9" s="86" t="n">
        <v>20042.1767660423</v>
      </c>
      <c r="E9" s="86" t="n">
        <v>292.875475561796</v>
      </c>
      <c r="F9" s="86" t="n">
        <v>21455.4378015044</v>
      </c>
      <c r="G9" s="86" t="n">
        <v>0.457369721255964</v>
      </c>
      <c r="H9" s="86" t="n">
        <v>-6.58695967212078</v>
      </c>
    </row>
    <row r="10" customFormat="false" ht="13.5" hidden="false" customHeight="true" outlineLevel="0" collapsed="false">
      <c r="A10" s="298" t="s">
        <v>313</v>
      </c>
      <c r="B10" s="86" t="n">
        <v>877.8920166</v>
      </c>
      <c r="C10" s="297" t="n">
        <v>877.8920166</v>
      </c>
      <c r="D10" s="86" t="n">
        <v>83707.0782854647</v>
      </c>
      <c r="E10" s="86" t="n">
        <v>795.020355</v>
      </c>
      <c r="F10" s="86" t="n">
        <v>75140.3265831167</v>
      </c>
      <c r="G10" s="86" t="n">
        <v>10.4238414876812</v>
      </c>
      <c r="H10" s="86" t="n">
        <v>11.4010040838349</v>
      </c>
    </row>
    <row r="11" customFormat="false" ht="12" hidden="false" customHeight="true" outlineLevel="0" collapsed="false">
      <c r="A11" s="103" t="s">
        <v>174</v>
      </c>
      <c r="B11" s="86" t="n">
        <v>314.55101009006</v>
      </c>
      <c r="C11" s="297" t="n">
        <v>314.55101009006</v>
      </c>
      <c r="D11" s="86" t="n">
        <v>17558.0804104659</v>
      </c>
      <c r="E11" s="86" t="n">
        <v>319.643</v>
      </c>
      <c r="F11" s="86" t="n">
        <v>17842.1588495</v>
      </c>
      <c r="G11" s="86" t="n">
        <v>-1.59302406432802</v>
      </c>
      <c r="H11" s="86" t="n">
        <v>-1.59217525990161</v>
      </c>
    </row>
    <row r="12" customFormat="false" ht="13.5" hidden="false" customHeight="true" outlineLevel="0" collapsed="false">
      <c r="A12" s="298" t="s">
        <v>314</v>
      </c>
      <c r="B12" s="299" t="s">
        <v>134</v>
      </c>
      <c r="C12" s="299" t="s">
        <v>134</v>
      </c>
      <c r="D12" s="300" t="s">
        <v>134</v>
      </c>
      <c r="E12" s="92" t="s">
        <v>120</v>
      </c>
      <c r="F12" s="92" t="s">
        <v>120</v>
      </c>
      <c r="G12" s="86" t="n">
        <v>0</v>
      </c>
      <c r="H12" s="86" t="n">
        <v>0</v>
      </c>
    </row>
    <row r="13" customFormat="false" ht="14.25" hidden="false" customHeight="true" outlineLevel="0" collapsed="false">
      <c r="A13" s="301" t="s">
        <v>315</v>
      </c>
      <c r="B13" s="302" t="n">
        <v>1486.65802599806</v>
      </c>
      <c r="C13" s="302" t="n">
        <v>1486.65802599806</v>
      </c>
      <c r="D13" s="302" t="n">
        <v>121307.335461973</v>
      </c>
      <c r="E13" s="302" t="n">
        <v>1407.5388305618</v>
      </c>
      <c r="F13" s="302" t="n">
        <v>114437.923234121</v>
      </c>
      <c r="G13" s="302" t="n">
        <v>5.62110214783099</v>
      </c>
      <c r="H13" s="302" t="n">
        <v>6.002741078932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6</v>
      </c>
    </row>
    <row r="16" customFormat="false" ht="12.75" hidden="false" customHeight="true" outlineLevel="0" collapsed="false">
      <c r="A16" s="304" t="s">
        <v>317</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8</v>
      </c>
      <c r="B18" s="306"/>
      <c r="C18" s="306"/>
      <c r="D18" s="306"/>
      <c r="E18" s="306"/>
      <c r="F18" s="306"/>
      <c r="G18" s="306"/>
      <c r="H18" s="306"/>
    </row>
    <row r="19" customFormat="false" ht="29.25" hidden="false" customHeight="true" outlineLevel="0" collapsed="false">
      <c r="A19" s="307" t="s">
        <v>319</v>
      </c>
      <c r="B19" s="307"/>
      <c r="C19" s="307"/>
      <c r="D19" s="307"/>
      <c r="E19" s="307"/>
      <c r="F19" s="307"/>
      <c r="G19" s="307"/>
      <c r="H19" s="307"/>
    </row>
    <row r="20" customFormat="false" ht="13.5" hidden="false" customHeight="true" outlineLevel="0" collapsed="false">
      <c r="A20" s="308" t="s">
        <v>320</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21</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50</v>
      </c>
      <c r="B26" s="311"/>
      <c r="C26" s="311"/>
      <c r="D26" s="311"/>
      <c r="E26" s="311"/>
      <c r="F26" s="311"/>
      <c r="G26" s="311"/>
      <c r="H26" s="312"/>
    </row>
    <row r="27" customFormat="false" ht="39.75" hidden="false" customHeight="true" outlineLevel="0" collapsed="false">
      <c r="A27" s="313" t="s">
        <v>322</v>
      </c>
      <c r="B27" s="313"/>
      <c r="C27" s="313"/>
      <c r="D27" s="313"/>
      <c r="E27" s="313"/>
      <c r="F27" s="313"/>
      <c r="G27" s="313"/>
      <c r="H27" s="313"/>
    </row>
    <row r="28" customFormat="false" ht="27.75" hidden="false" customHeight="true" outlineLevel="0" collapsed="false">
      <c r="A28" s="314" t="s">
        <v>323</v>
      </c>
      <c r="B28" s="314"/>
      <c r="C28" s="314"/>
      <c r="D28" s="314"/>
      <c r="E28" s="314"/>
      <c r="F28" s="314"/>
      <c r="G28" s="314"/>
      <c r="H28" s="314"/>
    </row>
    <row r="29" customFormat="false" ht="25.5" hidden="false" customHeight="true" outlineLevel="0" collapsed="false">
      <c r="A29" s="315" t="s">
        <v>324</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2:47:18Z</dcterms:created>
  <dc:creator>Dušan Vácha</dc:creator>
  <dc:description/>
  <dc:language>en-US</dc:language>
  <cp:lastModifiedBy>Dušan Vácha</cp:lastModifiedBy>
  <dcterms:modified xsi:type="dcterms:W3CDTF">2010-04-08T22:57:40Z</dcterms:modified>
  <cp:revision>0</cp:revision>
  <dc:subject/>
  <dc:title/>
</cp:coreProperties>
</file>