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50</definedName>
    <definedName function="false" hidden="false" name="Sheet57Range2" vbProcedure="false">'Table9(a)'!$A$51:$E$1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6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0</xdr:colOff>
                <xdr:row>12</xdr:row>
                <xdr:rowOff>7</xdr:rowOff>
              </xdr:from>
              <xdr:to>
                <xdr:col>17</xdr:col>
                <xdr:colOff>48</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9</xdr:row>
                <xdr:rowOff>7</xdr:rowOff>
              </xdr:from>
              <xdr:to>
                <xdr:col>19</xdr:col>
                <xdr:colOff>1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1</xdr:colOff>
                <xdr:row>12</xdr:row>
                <xdr:rowOff>7</xdr:rowOff>
              </xdr:from>
              <xdr:to>
                <xdr:col>19</xdr:col>
                <xdr:colOff>1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9</xdr:row>
                <xdr:rowOff>7</xdr:rowOff>
              </xdr:from>
              <xdr:to>
                <xdr:col>19</xdr:col>
                <xdr:colOff>48</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2</xdr:colOff>
                <xdr:row>12</xdr:row>
                <xdr:rowOff>7</xdr:rowOff>
              </xdr:from>
              <xdr:to>
                <xdr:col>19</xdr:col>
                <xdr:colOff>48</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0</xdr:col>
                <xdr:colOff>58</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21</xdr:col>
                <xdr:colOff>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22</xdr:col>
                <xdr:colOff>5</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2</xdr:colOff>
                <xdr:row>12</xdr:row>
                <xdr:rowOff>7</xdr:rowOff>
              </xdr:from>
              <xdr:to>
                <xdr:col>21</xdr:col>
                <xdr:colOff>25</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2</xdr:colOff>
                <xdr:row>9</xdr:row>
                <xdr:rowOff>7</xdr:rowOff>
              </xdr:from>
              <xdr:to>
                <xdr:col>22</xdr:col>
                <xdr:colOff>26</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3</xdr:colOff>
                <xdr:row>12</xdr:row>
                <xdr:rowOff>7</xdr:rowOff>
              </xdr:from>
              <xdr:to>
                <xdr:col>22</xdr:col>
                <xdr:colOff>71</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9</xdr:row>
                <xdr:rowOff>7</xdr:rowOff>
              </xdr:from>
              <xdr:to>
                <xdr:col>23</xdr:col>
                <xdr:colOff>71</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3</xdr:colOff>
                <xdr:row>12</xdr:row>
                <xdr:rowOff>7</xdr:rowOff>
              </xdr:from>
              <xdr:to>
                <xdr:col>23</xdr:col>
                <xdr:colOff>71</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9</xdr:row>
                <xdr:rowOff>7</xdr:rowOff>
              </xdr:from>
              <xdr:to>
                <xdr:col>25</xdr:col>
                <xdr:colOff>42</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64</xdr:colOff>
                <xdr:row>12</xdr:row>
                <xdr:rowOff>7</xdr:rowOff>
              </xdr:from>
              <xdr:to>
                <xdr:col>25</xdr:col>
                <xdr:colOff>42</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9</xdr:row>
                <xdr:rowOff>7</xdr:rowOff>
              </xdr:from>
              <xdr:to>
                <xdr:col>26</xdr:col>
                <xdr:colOff>20</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29</xdr:colOff>
                <xdr:row>12</xdr:row>
                <xdr:rowOff>7</xdr:rowOff>
              </xdr:from>
              <xdr:to>
                <xdr:col>26</xdr:col>
                <xdr:colOff>20</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056" uniqueCount="20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1:06:4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17"/>
      <c r="K1" s="317"/>
      <c r="L1" s="115" t="s">
        <v>76</v>
      </c>
    </row>
    <row r="2" customFormat="false" ht="15.75" hidden="false" customHeight="true" outlineLevel="0" collapsed="false">
      <c r="A2" s="4" t="s">
        <v>326</v>
      </c>
      <c r="J2" s="317"/>
      <c r="K2" s="317"/>
      <c r="L2" s="115" t="s">
        <v>78</v>
      </c>
    </row>
    <row r="3" customFormat="false" ht="15.75" hidden="false" customHeight="true" outlineLevel="0" collapsed="false">
      <c r="A3" s="4" t="s">
        <v>223</v>
      </c>
      <c r="H3" s="115"/>
      <c r="J3" s="317"/>
      <c r="K3" s="317"/>
      <c r="L3" s="115" t="s">
        <v>79</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7</v>
      </c>
      <c r="I5" s="324"/>
      <c r="J5" s="317"/>
      <c r="K5" s="317"/>
      <c r="L5" s="317"/>
    </row>
    <row r="6" customFormat="false" ht="24" hidden="false" customHeight="true" outlineLevel="0" collapsed="false">
      <c r="A6" s="325" t="s">
        <v>328</v>
      </c>
      <c r="B6" s="326" t="s">
        <v>329</v>
      </c>
      <c r="C6" s="326"/>
      <c r="D6" s="327" t="s">
        <v>330</v>
      </c>
      <c r="E6" s="328" t="s">
        <v>331</v>
      </c>
      <c r="F6" s="329"/>
      <c r="G6" s="330"/>
      <c r="H6" s="331" t="s">
        <v>332</v>
      </c>
      <c r="I6" s="332" t="s">
        <v>333</v>
      </c>
      <c r="J6" s="333"/>
      <c r="K6" s="334" t="s">
        <v>334</v>
      </c>
      <c r="L6" s="335" t="s">
        <v>335</v>
      </c>
    </row>
    <row r="7" customFormat="false" ht="24" hidden="false" customHeight="true" outlineLevel="0" collapsed="false">
      <c r="A7" s="336"/>
      <c r="B7" s="337" t="s">
        <v>336</v>
      </c>
      <c r="C7" s="337" t="s">
        <v>337</v>
      </c>
      <c r="D7" s="337" t="s">
        <v>338</v>
      </c>
      <c r="E7" s="338" t="s">
        <v>339</v>
      </c>
      <c r="F7" s="321"/>
      <c r="G7" s="330"/>
      <c r="H7" s="331"/>
      <c r="I7" s="339" t="s">
        <v>340</v>
      </c>
      <c r="J7" s="317"/>
      <c r="K7" s="334"/>
      <c r="L7" s="340" t="s">
        <v>341</v>
      </c>
    </row>
    <row r="8" customFormat="false" ht="14.25" hidden="false" customHeight="true" outlineLevel="0" collapsed="false">
      <c r="A8" s="341"/>
      <c r="B8" s="342" t="s">
        <v>166</v>
      </c>
      <c r="C8" s="343"/>
      <c r="D8" s="342" t="s">
        <v>342</v>
      </c>
      <c r="E8" s="344" t="s">
        <v>343</v>
      </c>
      <c r="F8" s="321"/>
      <c r="G8" s="330"/>
      <c r="H8" s="345" t="s">
        <v>344</v>
      </c>
      <c r="I8" s="339"/>
      <c r="J8" s="317"/>
      <c r="K8" s="346" t="s">
        <v>88</v>
      </c>
      <c r="L8" s="340"/>
    </row>
    <row r="9" customFormat="false" ht="14.25" hidden="false" customHeight="true" outlineLevel="0" collapsed="false">
      <c r="A9" s="347" t="s">
        <v>345</v>
      </c>
      <c r="B9" s="348" t="n">
        <v>20012</v>
      </c>
      <c r="C9" s="349" t="n">
        <v>0.5</v>
      </c>
      <c r="D9" s="350" t="n">
        <v>20</v>
      </c>
      <c r="E9" s="351" t="n">
        <v>200.12</v>
      </c>
      <c r="F9" s="352"/>
      <c r="G9" s="353"/>
      <c r="H9" s="354" t="n">
        <v>733.773333333333</v>
      </c>
      <c r="I9" s="355" t="s">
        <v>134</v>
      </c>
      <c r="J9" s="317"/>
      <c r="K9" s="356" t="s">
        <v>134</v>
      </c>
      <c r="L9" s="357" t="s">
        <v>134</v>
      </c>
    </row>
    <row r="10" customFormat="false" ht="12" hidden="false" customHeight="true" outlineLevel="0" collapsed="false">
      <c r="A10" s="347" t="s">
        <v>269</v>
      </c>
      <c r="B10" s="348" t="n">
        <v>6833</v>
      </c>
      <c r="C10" s="349" t="n">
        <v>0.5</v>
      </c>
      <c r="D10" s="358" t="n">
        <v>20</v>
      </c>
      <c r="E10" s="351" t="n">
        <v>68.33</v>
      </c>
      <c r="F10" s="352"/>
      <c r="G10" s="353"/>
      <c r="H10" s="354" t="n">
        <v>250.543333333333</v>
      </c>
      <c r="I10" s="359" t="s">
        <v>134</v>
      </c>
      <c r="J10" s="317"/>
      <c r="K10" s="356" t="s">
        <v>134</v>
      </c>
      <c r="L10" s="357" t="s">
        <v>134</v>
      </c>
    </row>
    <row r="11" customFormat="false" ht="12" hidden="false" customHeight="true" outlineLevel="0" collapsed="false">
      <c r="A11" s="347" t="s">
        <v>268</v>
      </c>
      <c r="B11" s="348" t="n">
        <v>4188</v>
      </c>
      <c r="C11" s="349" t="n">
        <v>1</v>
      </c>
      <c r="D11" s="358" t="n">
        <v>22.0000003796562</v>
      </c>
      <c r="E11" s="351" t="n">
        <v>92.13600159</v>
      </c>
      <c r="F11" s="352"/>
      <c r="G11" s="353"/>
      <c r="H11" s="354" t="n">
        <v>337.83200583</v>
      </c>
      <c r="I11" s="359" t="s">
        <v>134</v>
      </c>
      <c r="J11" s="317"/>
      <c r="K11" s="356" t="s">
        <v>134</v>
      </c>
      <c r="L11" s="357" t="s">
        <v>134</v>
      </c>
    </row>
    <row r="12" customFormat="false" ht="12" hidden="false" customHeight="true" outlineLevel="0" collapsed="false">
      <c r="A12" s="360" t="s">
        <v>346</v>
      </c>
      <c r="B12" s="348" t="n">
        <v>7438</v>
      </c>
      <c r="C12" s="349" t="n">
        <v>0.75</v>
      </c>
      <c r="D12" s="358" t="n">
        <v>21.1000003943712</v>
      </c>
      <c r="E12" s="351" t="n">
        <v>117.7063522</v>
      </c>
      <c r="F12" s="352"/>
      <c r="G12" s="353"/>
      <c r="H12" s="354" t="n">
        <v>431.589958066667</v>
      </c>
      <c r="I12" s="359" t="s">
        <v>134</v>
      </c>
      <c r="J12" s="317"/>
      <c r="K12" s="356" t="s">
        <v>134</v>
      </c>
      <c r="L12" s="357" t="s">
        <v>134</v>
      </c>
    </row>
    <row r="13" customFormat="false" ht="13.5" hidden="false" customHeight="true" outlineLevel="0" collapsed="false">
      <c r="A13" s="347" t="s">
        <v>347</v>
      </c>
      <c r="B13" s="348" t="s">
        <v>120</v>
      </c>
      <c r="C13" s="349" t="s">
        <v>134</v>
      </c>
      <c r="D13" s="358" t="s">
        <v>134</v>
      </c>
      <c r="E13" s="351" t="s">
        <v>134</v>
      </c>
      <c r="F13" s="352"/>
      <c r="G13" s="353"/>
      <c r="H13" s="354" t="s">
        <v>134</v>
      </c>
      <c r="I13" s="359" t="s">
        <v>134</v>
      </c>
      <c r="J13" s="317"/>
      <c r="K13" s="356" t="s">
        <v>134</v>
      </c>
      <c r="L13" s="357" t="s">
        <v>134</v>
      </c>
    </row>
    <row r="14" customFormat="false" ht="13.5" hidden="false" customHeight="true" outlineLevel="0" collapsed="false">
      <c r="A14" s="347" t="s">
        <v>348</v>
      </c>
      <c r="B14" s="348" t="s">
        <v>120</v>
      </c>
      <c r="C14" s="349" t="s">
        <v>134</v>
      </c>
      <c r="D14" s="358" t="s">
        <v>134</v>
      </c>
      <c r="E14" s="351" t="s">
        <v>134</v>
      </c>
      <c r="F14" s="352"/>
      <c r="G14" s="353"/>
      <c r="H14" s="354" t="s">
        <v>134</v>
      </c>
      <c r="I14" s="359" t="s">
        <v>134</v>
      </c>
      <c r="J14" s="317"/>
      <c r="K14" s="356" t="s">
        <v>134</v>
      </c>
      <c r="L14" s="357" t="s">
        <v>134</v>
      </c>
    </row>
    <row r="15" customFormat="false" ht="13.5" hidden="false" customHeight="true" outlineLevel="0" collapsed="false">
      <c r="A15" s="347" t="s">
        <v>349</v>
      </c>
      <c r="B15" s="348" t="s">
        <v>120</v>
      </c>
      <c r="C15" s="349" t="s">
        <v>134</v>
      </c>
      <c r="D15" s="358" t="s">
        <v>134</v>
      </c>
      <c r="E15" s="351" t="s">
        <v>134</v>
      </c>
      <c r="F15" s="352"/>
      <c r="G15" s="353"/>
      <c r="H15" s="354" t="s">
        <v>134</v>
      </c>
      <c r="I15" s="359" t="s">
        <v>134</v>
      </c>
      <c r="J15" s="317"/>
      <c r="K15" s="356" t="s">
        <v>134</v>
      </c>
      <c r="L15" s="357" t="s">
        <v>134</v>
      </c>
    </row>
    <row r="16" customFormat="false" ht="13.5" hidden="false" customHeight="true" outlineLevel="0" collapsed="false">
      <c r="A16" s="347" t="s">
        <v>350</v>
      </c>
      <c r="B16" s="348" t="s">
        <v>120</v>
      </c>
      <c r="C16" s="349" t="s">
        <v>134</v>
      </c>
      <c r="D16" s="358" t="s">
        <v>134</v>
      </c>
      <c r="E16" s="351" t="s">
        <v>134</v>
      </c>
      <c r="F16" s="352"/>
      <c r="G16" s="353"/>
      <c r="H16" s="354" t="s">
        <v>134</v>
      </c>
      <c r="I16" s="359" t="s">
        <v>134</v>
      </c>
      <c r="J16" s="317"/>
      <c r="K16" s="356" t="s">
        <v>134</v>
      </c>
      <c r="L16" s="357" t="s">
        <v>134</v>
      </c>
    </row>
    <row r="17" customFormat="false" ht="12" hidden="false" customHeight="true" outlineLevel="0" collapsed="false">
      <c r="A17" s="347" t="s">
        <v>351</v>
      </c>
      <c r="B17" s="176"/>
      <c r="C17" s="176"/>
      <c r="D17" s="176"/>
      <c r="E17" s="361" t="s">
        <v>134</v>
      </c>
      <c r="F17" s="352"/>
      <c r="G17" s="362"/>
      <c r="H17" s="354"/>
      <c r="I17" s="179"/>
      <c r="J17" s="317"/>
      <c r="K17" s="363"/>
      <c r="L17" s="364"/>
    </row>
    <row r="18" customFormat="false" ht="12.75" hidden="false" customHeight="true" outlineLevel="0" collapsed="false">
      <c r="A18" s="365" t="s">
        <v>104</v>
      </c>
      <c r="B18" s="24" t="s">
        <v>134</v>
      </c>
      <c r="C18" s="24" t="s">
        <v>134</v>
      </c>
      <c r="D18" s="366" t="s">
        <v>134</v>
      </c>
      <c r="E18" s="25" t="s">
        <v>134</v>
      </c>
      <c r="F18" s="352"/>
      <c r="G18" s="353"/>
      <c r="H18" s="367" t="s">
        <v>134</v>
      </c>
      <c r="I18" s="153" t="s">
        <v>134</v>
      </c>
      <c r="J18" s="317"/>
      <c r="K18" s="368" t="s">
        <v>134</v>
      </c>
      <c r="L18" s="369" t="s">
        <v>13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2</v>
      </c>
      <c r="B20" s="370"/>
      <c r="C20" s="370"/>
      <c r="D20" s="370"/>
      <c r="E20" s="371" t="n">
        <v>478.29235379</v>
      </c>
      <c r="F20" s="372"/>
      <c r="G20" s="353"/>
      <c r="H20" s="373" t="n">
        <v>1753.73863056333</v>
      </c>
      <c r="J20" s="319"/>
      <c r="K20" s="374" t="s">
        <v>353</v>
      </c>
      <c r="L20" s="374"/>
    </row>
    <row r="21" customFormat="false" ht="12.75" hidden="false" customHeight="true" outlineLevel="0" collapsed="false">
      <c r="A21" s="375" t="s">
        <v>354</v>
      </c>
      <c r="B21" s="375"/>
      <c r="C21" s="375"/>
      <c r="D21" s="375"/>
      <c r="E21" s="376" t="n">
        <v>307.685450733333</v>
      </c>
      <c r="F21" s="372"/>
      <c r="G21" s="377"/>
      <c r="H21" s="378" t="n">
        <v>1128.17998602222</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5</v>
      </c>
      <c r="B23" s="385"/>
      <c r="C23" s="385"/>
      <c r="D23" s="385"/>
      <c r="E23" s="385"/>
      <c r="F23" s="383"/>
      <c r="G23" s="386"/>
      <c r="H23" s="387" t="s">
        <v>356</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7</v>
      </c>
      <c r="B26" s="390"/>
      <c r="C26" s="390"/>
      <c r="D26" s="390"/>
      <c r="E26" s="390"/>
      <c r="F26" s="391"/>
      <c r="G26" s="391"/>
      <c r="H26" s="391"/>
      <c r="K26" s="374"/>
      <c r="L26" s="374"/>
    </row>
    <row r="27" customFormat="false" ht="39.75" hidden="false" customHeight="true" outlineLevel="0" collapsed="false">
      <c r="A27" s="392" t="s">
        <v>358</v>
      </c>
      <c r="B27" s="392"/>
      <c r="C27" s="392"/>
      <c r="D27" s="392"/>
      <c r="E27" s="392"/>
      <c r="F27" s="393"/>
      <c r="G27" s="393"/>
      <c r="H27" s="393"/>
      <c r="K27" s="374"/>
      <c r="L27" s="374"/>
    </row>
    <row r="28" customFormat="false" ht="27.75" hidden="false" customHeight="true" outlineLevel="0" collapsed="false">
      <c r="A28" s="191" t="s">
        <v>359</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5" t="s">
        <v>76</v>
      </c>
    </row>
    <row r="2" customFormat="false" ht="15.75" hidden="false" customHeight="true" outlineLevel="0" collapsed="false">
      <c r="A2" s="4" t="s">
        <v>361</v>
      </c>
      <c r="G2" s="115" t="s">
        <v>78</v>
      </c>
    </row>
    <row r="3" customFormat="false" ht="15.75" hidden="false" customHeight="true" outlineLevel="0" collapsed="false">
      <c r="A3" s="4" t="s">
        <v>223</v>
      </c>
      <c r="F3" s="115"/>
      <c r="G3" s="115" t="s">
        <v>79</v>
      </c>
    </row>
    <row r="4" customFormat="false" ht="12.75" hidden="false" customHeight="true" outlineLevel="0" collapsed="false"/>
    <row r="5" customFormat="false" ht="12" hidden="false" customHeight="true" outlineLevel="0" collapsed="false">
      <c r="A5" s="154" t="s">
        <v>362</v>
      </c>
      <c r="B5" s="395" t="s">
        <v>363</v>
      </c>
      <c r="C5" s="396" t="s">
        <v>364</v>
      </c>
      <c r="D5" s="396"/>
      <c r="E5" s="397" t="s">
        <v>162</v>
      </c>
      <c r="F5" s="397"/>
      <c r="G5" s="397"/>
    </row>
    <row r="6" customFormat="false" ht="15" hidden="false" customHeight="true" outlineLevel="0" collapsed="false">
      <c r="A6" s="284" t="s">
        <v>365</v>
      </c>
      <c r="B6" s="398" t="s">
        <v>366</v>
      </c>
      <c r="C6" s="398" t="s">
        <v>367</v>
      </c>
      <c r="D6" s="399" t="s">
        <v>368</v>
      </c>
      <c r="E6" s="398" t="s">
        <v>369</v>
      </c>
      <c r="F6" s="398"/>
      <c r="G6" s="400" t="s">
        <v>368</v>
      </c>
    </row>
    <row r="7" customFormat="false" ht="22.5" hidden="false" customHeight="true" outlineLevel="0" collapsed="false">
      <c r="A7" s="401"/>
      <c r="B7" s="398"/>
      <c r="C7" s="398"/>
      <c r="D7" s="399"/>
      <c r="E7" s="402" t="s">
        <v>370</v>
      </c>
      <c r="F7" s="403" t="s">
        <v>371</v>
      </c>
      <c r="G7" s="400"/>
    </row>
    <row r="8" customFormat="false" ht="12.75" hidden="false" customHeight="true" outlineLevel="0" collapsed="false">
      <c r="A8" s="404"/>
      <c r="B8" s="405" t="s">
        <v>372</v>
      </c>
      <c r="C8" s="405" t="s">
        <v>373</v>
      </c>
      <c r="D8" s="405"/>
      <c r="E8" s="406" t="s">
        <v>88</v>
      </c>
      <c r="F8" s="406"/>
      <c r="G8" s="406"/>
    </row>
    <row r="9" customFormat="false" ht="12.75" hidden="false" customHeight="true" outlineLevel="0" collapsed="false">
      <c r="A9" s="407" t="s">
        <v>374</v>
      </c>
      <c r="B9" s="157" t="n">
        <v>55.943</v>
      </c>
      <c r="C9" s="408"/>
      <c r="D9" s="408"/>
      <c r="E9" s="160" t="s">
        <v>120</v>
      </c>
      <c r="F9" s="157" t="n">
        <v>228.96037863</v>
      </c>
      <c r="G9" s="161" t="s">
        <v>132</v>
      </c>
    </row>
    <row r="10" customFormat="false" ht="13.5" hidden="false" customHeight="true" outlineLevel="0" collapsed="false">
      <c r="A10" s="409" t="s">
        <v>375</v>
      </c>
      <c r="B10" s="20" t="n">
        <v>14.419</v>
      </c>
      <c r="C10" s="157" t="n">
        <v>13.4672327227963</v>
      </c>
      <c r="D10" s="160" t="s">
        <v>132</v>
      </c>
      <c r="E10" s="160" t="s">
        <v>120</v>
      </c>
      <c r="F10" s="157" t="n">
        <v>194.18402863</v>
      </c>
      <c r="G10" s="161" t="s">
        <v>132</v>
      </c>
    </row>
    <row r="11" customFormat="false" ht="12" hidden="false" customHeight="true" outlineLevel="0" collapsed="false">
      <c r="A11" s="410" t="s">
        <v>376</v>
      </c>
      <c r="B11" s="411"/>
      <c r="C11" s="157" t="n">
        <v>11.8942266037867</v>
      </c>
      <c r="D11" s="160" t="s">
        <v>132</v>
      </c>
      <c r="E11" s="412" t="s">
        <v>120</v>
      </c>
      <c r="F11" s="412" t="n">
        <v>171.5028534</v>
      </c>
      <c r="G11" s="21" t="s">
        <v>132</v>
      </c>
    </row>
    <row r="12" customFormat="false" ht="12" hidden="false" customHeight="true" outlineLevel="0" collapsed="false">
      <c r="A12" s="410" t="s">
        <v>377</v>
      </c>
      <c r="B12" s="411"/>
      <c r="C12" s="157" t="n">
        <v>1.57300611900964</v>
      </c>
      <c r="D12" s="160" t="s">
        <v>132</v>
      </c>
      <c r="E12" s="412" t="s">
        <v>120</v>
      </c>
      <c r="F12" s="412" t="n">
        <v>22.68117523</v>
      </c>
      <c r="G12" s="21" t="s">
        <v>132</v>
      </c>
    </row>
    <row r="13" customFormat="false" ht="13.5" hidden="false" customHeight="true" outlineLevel="0" collapsed="false">
      <c r="A13" s="409" t="s">
        <v>378</v>
      </c>
      <c r="B13" s="20" t="n">
        <v>41.524</v>
      </c>
      <c r="C13" s="157" t="n">
        <v>0.8375</v>
      </c>
      <c r="D13" s="160" t="s">
        <v>132</v>
      </c>
      <c r="E13" s="160" t="s">
        <v>120</v>
      </c>
      <c r="F13" s="157" t="n">
        <v>34.77635</v>
      </c>
      <c r="G13" s="161" t="s">
        <v>132</v>
      </c>
    </row>
    <row r="14" customFormat="false" ht="12" hidden="false" customHeight="true" outlineLevel="0" collapsed="false">
      <c r="A14" s="410" t="s">
        <v>379</v>
      </c>
      <c r="B14" s="411"/>
      <c r="C14" s="157" t="n">
        <v>0.7705</v>
      </c>
      <c r="D14" s="160" t="s">
        <v>132</v>
      </c>
      <c r="E14" s="412" t="s">
        <v>120</v>
      </c>
      <c r="F14" s="412" t="n">
        <v>31.994242</v>
      </c>
      <c r="G14" s="21" t="s">
        <v>132</v>
      </c>
    </row>
    <row r="15" customFormat="false" ht="12.75" hidden="false" customHeight="true" outlineLevel="0" collapsed="false">
      <c r="A15" s="162" t="s">
        <v>380</v>
      </c>
      <c r="B15" s="261"/>
      <c r="C15" s="413" t="n">
        <v>0.067</v>
      </c>
      <c r="D15" s="414" t="s">
        <v>132</v>
      </c>
      <c r="E15" s="415" t="s">
        <v>120</v>
      </c>
      <c r="F15" s="416" t="n">
        <v>2.782108</v>
      </c>
      <c r="G15" s="42" t="s">
        <v>132</v>
      </c>
    </row>
    <row r="16" customFormat="false" ht="12.75" hidden="false" customHeight="true" outlineLevel="0" collapsed="false">
      <c r="A16" s="417" t="s">
        <v>381</v>
      </c>
      <c r="B16" s="418" t="s">
        <v>98</v>
      </c>
      <c r="C16" s="419" t="s">
        <v>98</v>
      </c>
      <c r="D16" s="419" t="s">
        <v>132</v>
      </c>
      <c r="E16" s="418" t="s">
        <v>120</v>
      </c>
      <c r="F16" s="420" t="s">
        <v>98</v>
      </c>
      <c r="G16" s="421" t="s">
        <v>132</v>
      </c>
    </row>
    <row r="17" customFormat="false" ht="14.25" hidden="false" customHeight="true" outlineLevel="0" collapsed="false">
      <c r="A17" s="422" t="s">
        <v>382</v>
      </c>
      <c r="B17" s="411"/>
      <c r="C17" s="423"/>
      <c r="D17" s="424"/>
      <c r="E17" s="425" t="s">
        <v>134</v>
      </c>
      <c r="F17" s="426" t="s">
        <v>134</v>
      </c>
      <c r="G17" s="161"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3</v>
      </c>
    </row>
    <row r="20" customFormat="false" ht="13.5" hidden="false" customHeight="true" outlineLevel="0" collapsed="false">
      <c r="A20" s="185" t="s">
        <v>384</v>
      </c>
    </row>
    <row r="21" customFormat="false" ht="13.5" hidden="false" customHeight="true" outlineLevel="0" collapsed="false">
      <c r="A21" s="185" t="s">
        <v>385</v>
      </c>
    </row>
    <row r="22" customFormat="false" ht="13.5" hidden="false" customHeight="true" outlineLevel="0" collapsed="false">
      <c r="A22" s="427" t="s">
        <v>386</v>
      </c>
    </row>
    <row r="23" customFormat="false" ht="13.5" hidden="false" customHeight="true" outlineLevel="0" collapsed="false">
      <c r="A23" s="428" t="s">
        <v>387</v>
      </c>
    </row>
    <row r="24" customFormat="false" ht="5.25" hidden="false" customHeight="true" outlineLevel="0" collapsed="false"/>
    <row r="25" customFormat="false" ht="24.75" hidden="false" customHeight="true" outlineLevel="0" collapsed="false">
      <c r="A25" s="429" t="s">
        <v>388</v>
      </c>
      <c r="B25" s="429"/>
      <c r="C25" s="429"/>
      <c r="D25" s="429"/>
      <c r="E25" s="429"/>
      <c r="F25" s="429"/>
      <c r="G25" s="429"/>
    </row>
    <row r="26" customFormat="false" ht="6" hidden="false" customHeight="true" outlineLevel="0" collapsed="false"/>
    <row r="27" customFormat="false" ht="12" hidden="false" customHeight="true" outlineLevel="0" collapsed="false">
      <c r="A27" s="116" t="s">
        <v>389</v>
      </c>
      <c r="B27" s="188"/>
      <c r="C27" s="188"/>
      <c r="D27" s="188"/>
      <c r="E27" s="188"/>
      <c r="F27" s="188"/>
      <c r="G27" s="189"/>
    </row>
    <row r="28" customFormat="false" ht="12.75" hidden="false" customHeight="true" outlineLevel="0" collapsed="false">
      <c r="A28" s="430" t="s">
        <v>390</v>
      </c>
      <c r="B28" s="430"/>
      <c r="C28" s="430"/>
      <c r="D28" s="430"/>
      <c r="E28" s="430"/>
      <c r="F28" s="430"/>
      <c r="G28" s="430"/>
    </row>
    <row r="29" customFormat="false" ht="12" hidden="false" customHeight="true" outlineLevel="0" collapsed="false">
      <c r="A29" s="430" t="s">
        <v>391</v>
      </c>
      <c r="B29" s="430"/>
      <c r="C29" s="430"/>
      <c r="D29" s="430"/>
      <c r="E29" s="430"/>
      <c r="F29" s="430"/>
      <c r="G29" s="430"/>
    </row>
    <row r="30" customFormat="false" ht="12" hidden="false" customHeight="true" outlineLevel="0" collapsed="false">
      <c r="A30" s="430" t="s">
        <v>392</v>
      </c>
      <c r="B30" s="430"/>
      <c r="C30" s="430"/>
      <c r="D30" s="430"/>
      <c r="E30" s="430"/>
      <c r="F30" s="430"/>
      <c r="G30" s="430"/>
    </row>
    <row r="31" customFormat="false" ht="24.75" hidden="false" customHeight="true" outlineLevel="0" collapsed="false">
      <c r="A31" s="431" t="s">
        <v>393</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5" t="s">
        <v>76</v>
      </c>
    </row>
    <row r="2" customFormat="false" ht="15.75" hidden="false" customHeight="true" outlineLevel="0" collapsed="false">
      <c r="A2" s="4" t="s">
        <v>395</v>
      </c>
      <c r="K2" s="115" t="s">
        <v>78</v>
      </c>
    </row>
    <row r="3" customFormat="false" ht="15.75" hidden="false" customHeight="true" outlineLevel="0" collapsed="false">
      <c r="A3" s="4" t="s">
        <v>223</v>
      </c>
      <c r="J3" s="115"/>
      <c r="K3" s="115" t="s">
        <v>79</v>
      </c>
    </row>
    <row r="4" customFormat="false" ht="12.75" hidden="false" customHeight="true" outlineLevel="0" collapsed="false"/>
    <row r="5" customFormat="false" ht="15" hidden="false" customHeight="true" outlineLevel="0" collapsed="false">
      <c r="A5" s="279" t="s">
        <v>362</v>
      </c>
      <c r="B5" s="432"/>
      <c r="C5" s="433" t="s">
        <v>396</v>
      </c>
      <c r="D5" s="433"/>
      <c r="E5" s="433"/>
      <c r="F5" s="395" t="s">
        <v>397</v>
      </c>
      <c r="G5" s="395"/>
      <c r="H5" s="395"/>
      <c r="I5" s="397" t="s">
        <v>162</v>
      </c>
      <c r="J5" s="397"/>
      <c r="K5" s="397"/>
    </row>
    <row r="6" customFormat="false" ht="12" hidden="false" customHeight="true" outlineLevel="0" collapsed="false">
      <c r="A6" s="401" t="s">
        <v>365</v>
      </c>
      <c r="B6" s="434"/>
      <c r="C6" s="435" t="s">
        <v>398</v>
      </c>
      <c r="D6" s="435" t="s">
        <v>399</v>
      </c>
      <c r="E6" s="436" t="s">
        <v>400</v>
      </c>
      <c r="F6" s="437" t="s">
        <v>368</v>
      </c>
      <c r="G6" s="437" t="s">
        <v>401</v>
      </c>
      <c r="H6" s="399" t="s">
        <v>402</v>
      </c>
      <c r="I6" s="437" t="s">
        <v>368</v>
      </c>
      <c r="J6" s="399" t="s">
        <v>401</v>
      </c>
      <c r="K6" s="400" t="s">
        <v>402</v>
      </c>
    </row>
    <row r="7" customFormat="false" ht="15" hidden="false" customHeight="true" outlineLevel="0" collapsed="false">
      <c r="A7" s="438"/>
      <c r="B7" s="439"/>
      <c r="C7" s="440"/>
      <c r="D7" s="440"/>
      <c r="E7" s="440"/>
      <c r="F7" s="441" t="s">
        <v>403</v>
      </c>
      <c r="G7" s="441"/>
      <c r="H7" s="441"/>
      <c r="I7" s="442" t="s">
        <v>88</v>
      </c>
      <c r="J7" s="442"/>
      <c r="K7" s="442"/>
    </row>
    <row r="8" customFormat="false" ht="15" hidden="false" customHeight="true" outlineLevel="0" collapsed="false">
      <c r="A8" s="443" t="s">
        <v>404</v>
      </c>
      <c r="B8" s="444"/>
      <c r="C8" s="445"/>
      <c r="D8" s="445"/>
      <c r="E8" s="224"/>
      <c r="F8" s="445"/>
      <c r="G8" s="445"/>
      <c r="H8" s="445"/>
      <c r="I8" s="446" t="n">
        <v>0.00340189402031177</v>
      </c>
      <c r="J8" s="446" t="n">
        <v>0.435371745922007</v>
      </c>
      <c r="K8" s="447" t="s">
        <v>127</v>
      </c>
    </row>
    <row r="9" customFormat="false" ht="12.75" hidden="false" customHeight="true" outlineLevel="0" collapsed="false">
      <c r="A9" s="243"/>
      <c r="B9" s="248" t="s">
        <v>405</v>
      </c>
      <c r="C9" s="448" t="s">
        <v>406</v>
      </c>
      <c r="D9" s="449"/>
      <c r="E9" s="146" t="s">
        <v>120</v>
      </c>
      <c r="F9" s="81" t="s">
        <v>132</v>
      </c>
      <c r="G9" s="81" t="s">
        <v>132</v>
      </c>
      <c r="H9" s="450" t="s">
        <v>134</v>
      </c>
      <c r="I9" s="451" t="s">
        <v>132</v>
      </c>
      <c r="J9" s="146" t="s">
        <v>132</v>
      </c>
      <c r="K9" s="452" t="s">
        <v>134</v>
      </c>
    </row>
    <row r="10" customFormat="false" ht="12.75" hidden="false" customHeight="true" outlineLevel="0" collapsed="false">
      <c r="A10" s="453"/>
      <c r="B10" s="454" t="s">
        <v>407</v>
      </c>
      <c r="C10" s="455" t="s">
        <v>408</v>
      </c>
      <c r="D10" s="456" t="s">
        <v>255</v>
      </c>
      <c r="E10" s="146" t="n">
        <v>7.30815</v>
      </c>
      <c r="F10" s="81" t="s">
        <v>132</v>
      </c>
      <c r="G10" s="81" t="n">
        <v>5287.45103617195</v>
      </c>
      <c r="H10" s="457"/>
      <c r="I10" s="458" t="s">
        <v>132</v>
      </c>
      <c r="J10" s="146" t="n">
        <v>0.03864148529</v>
      </c>
      <c r="K10" s="459"/>
    </row>
    <row r="11" customFormat="false" ht="12.75" hidden="false" customHeight="true" outlineLevel="0" collapsed="false">
      <c r="A11" s="243"/>
      <c r="B11" s="248" t="s">
        <v>409</v>
      </c>
      <c r="C11" s="455" t="s">
        <v>410</v>
      </c>
      <c r="D11" s="456" t="s">
        <v>255</v>
      </c>
      <c r="E11" s="146" t="n">
        <v>256.600006103516</v>
      </c>
      <c r="F11" s="81" t="n">
        <v>13.2575757575758</v>
      </c>
      <c r="G11" s="81" t="n">
        <v>146.103896103896</v>
      </c>
      <c r="H11" s="457"/>
      <c r="I11" s="458" t="n">
        <v>0.00340189402031177</v>
      </c>
      <c r="J11" s="146" t="n">
        <v>0.0374902606320072</v>
      </c>
      <c r="K11" s="459"/>
    </row>
    <row r="12" customFormat="false" ht="12.75" hidden="false" customHeight="true" outlineLevel="0" collapsed="false">
      <c r="A12" s="453"/>
      <c r="B12" s="454" t="s">
        <v>411</v>
      </c>
      <c r="C12" s="455" t="s">
        <v>412</v>
      </c>
      <c r="D12" s="456" t="s">
        <v>255</v>
      </c>
      <c r="E12" s="146" t="n">
        <v>256.6000061</v>
      </c>
      <c r="F12" s="81" t="s">
        <v>132</v>
      </c>
      <c r="G12" s="81" t="n">
        <v>1399.99996671863</v>
      </c>
      <c r="H12" s="460" t="s">
        <v>132</v>
      </c>
      <c r="I12" s="458" t="s">
        <v>132</v>
      </c>
      <c r="J12" s="146" t="n">
        <v>0.35924</v>
      </c>
      <c r="K12" s="452" t="s">
        <v>132</v>
      </c>
    </row>
    <row r="13" customFormat="false" ht="12.75" hidden="false" customHeight="true" outlineLevel="0" collapsed="false">
      <c r="A13" s="453"/>
      <c r="B13" s="454" t="s">
        <v>413</v>
      </c>
      <c r="C13" s="455" t="s">
        <v>412</v>
      </c>
      <c r="D13" s="456" t="s">
        <v>255</v>
      </c>
      <c r="E13" s="146" t="n">
        <v>256.600006103516</v>
      </c>
      <c r="F13" s="81" t="s">
        <v>132</v>
      </c>
      <c r="G13" s="81" t="s">
        <v>132</v>
      </c>
      <c r="H13" s="457"/>
      <c r="I13" s="458" t="s">
        <v>132</v>
      </c>
      <c r="J13" s="146" t="s">
        <v>132</v>
      </c>
      <c r="K13" s="459"/>
    </row>
    <row r="14" customFormat="false" ht="13.5" hidden="false" customHeight="true" outlineLevel="0" collapsed="false">
      <c r="A14" s="461"/>
      <c r="B14" s="462" t="s">
        <v>414</v>
      </c>
      <c r="C14" s="463" t="s">
        <v>415</v>
      </c>
      <c r="D14" s="464"/>
      <c r="E14" s="465" t="s">
        <v>120</v>
      </c>
      <c r="F14" s="81" t="s">
        <v>120</v>
      </c>
      <c r="G14" s="81" t="s">
        <v>120</v>
      </c>
      <c r="H14" s="466"/>
      <c r="I14" s="467" t="s">
        <v>120</v>
      </c>
      <c r="J14" s="465" t="s">
        <v>120</v>
      </c>
      <c r="K14" s="468"/>
    </row>
    <row r="15" customFormat="false" ht="12" hidden="false" customHeight="true" outlineLevel="0" collapsed="false">
      <c r="A15" s="443" t="s">
        <v>416</v>
      </c>
      <c r="B15" s="469"/>
      <c r="C15" s="470"/>
      <c r="D15" s="471"/>
      <c r="E15" s="424"/>
      <c r="F15" s="472"/>
      <c r="G15" s="472"/>
      <c r="H15" s="445"/>
      <c r="I15" s="473" t="n">
        <v>0.135595609633486</v>
      </c>
      <c r="J15" s="473" t="n">
        <v>34.32171111</v>
      </c>
      <c r="K15" s="474"/>
    </row>
    <row r="16" customFormat="false" ht="12.75" hidden="false" customHeight="true" outlineLevel="0" collapsed="false">
      <c r="A16" s="443"/>
      <c r="B16" s="248" t="s">
        <v>417</v>
      </c>
      <c r="C16" s="475"/>
      <c r="D16" s="456" t="s">
        <v>255</v>
      </c>
      <c r="E16" s="146" t="s">
        <v>120</v>
      </c>
      <c r="F16" s="81" t="s">
        <v>120</v>
      </c>
      <c r="G16" s="81" t="s">
        <v>120</v>
      </c>
      <c r="H16" s="476"/>
      <c r="I16" s="451" t="s">
        <v>120</v>
      </c>
      <c r="J16" s="236" t="s">
        <v>120</v>
      </c>
      <c r="K16" s="477"/>
    </row>
    <row r="17" customFormat="false" ht="12.75" hidden="false" customHeight="true" outlineLevel="0" collapsed="false">
      <c r="A17" s="453"/>
      <c r="B17" s="478" t="s">
        <v>418</v>
      </c>
      <c r="C17" s="455" t="s">
        <v>419</v>
      </c>
      <c r="D17" s="456" t="s">
        <v>255</v>
      </c>
      <c r="E17" s="146" t="n">
        <v>7.747504</v>
      </c>
      <c r="F17" s="81" t="n">
        <v>15.6775844056229</v>
      </c>
      <c r="G17" s="81" t="n">
        <v>39365.4524089307</v>
      </c>
      <c r="H17" s="457"/>
      <c r="I17" s="458" t="n">
        <v>0.000121462147892901</v>
      </c>
      <c r="J17" s="146" t="n">
        <v>0.304984</v>
      </c>
      <c r="K17" s="459"/>
    </row>
    <row r="18" customFormat="false" ht="12.75" hidden="false" customHeight="true" outlineLevel="0" collapsed="false">
      <c r="A18" s="453"/>
      <c r="B18" s="454" t="s">
        <v>420</v>
      </c>
      <c r="C18" s="455" t="s">
        <v>421</v>
      </c>
      <c r="D18" s="456" t="s">
        <v>255</v>
      </c>
      <c r="E18" s="146" t="n">
        <v>1851.776</v>
      </c>
      <c r="F18" s="81" t="n">
        <v>20.9099782009996</v>
      </c>
      <c r="G18" s="81" t="n">
        <v>5250.36721504113</v>
      </c>
      <c r="H18" s="457"/>
      <c r="I18" s="458" t="n">
        <v>0.0387205957931342</v>
      </c>
      <c r="J18" s="146" t="n">
        <v>9.722504</v>
      </c>
      <c r="K18" s="459"/>
    </row>
    <row r="19" customFormat="false" ht="12.75" hidden="false" customHeight="true" outlineLevel="0" collapsed="false">
      <c r="A19" s="453"/>
      <c r="B19" s="454" t="s">
        <v>422</v>
      </c>
      <c r="C19" s="455" t="s">
        <v>421</v>
      </c>
      <c r="D19" s="456" t="s">
        <v>255</v>
      </c>
      <c r="E19" s="146" t="n">
        <v>124.6697507</v>
      </c>
      <c r="F19" s="81" t="n">
        <v>714.341435006587</v>
      </c>
      <c r="G19" s="81" t="n">
        <v>179366.750831242</v>
      </c>
      <c r="H19" s="457"/>
      <c r="I19" s="458" t="n">
        <v>0.0890567686169515</v>
      </c>
      <c r="J19" s="146" t="n">
        <v>22.36160811</v>
      </c>
      <c r="K19" s="459"/>
    </row>
    <row r="20" customFormat="false" ht="12.75" hidden="false" customHeight="true" outlineLevel="0" collapsed="false">
      <c r="A20" s="243"/>
      <c r="B20" s="248" t="s">
        <v>423</v>
      </c>
      <c r="C20" s="455" t="s">
        <v>421</v>
      </c>
      <c r="D20" s="456" t="s">
        <v>255</v>
      </c>
      <c r="E20" s="479" t="n">
        <v>130.91784</v>
      </c>
      <c r="F20" s="81" t="n">
        <v>58.790941521086</v>
      </c>
      <c r="G20" s="81" t="n">
        <v>14762.044653349</v>
      </c>
      <c r="H20" s="457"/>
      <c r="I20" s="473" t="n">
        <v>0.0076967830755069</v>
      </c>
      <c r="J20" s="473" t="n">
        <v>1.932615</v>
      </c>
      <c r="K20" s="459"/>
    </row>
    <row r="21" customFormat="false" ht="12.75" hidden="false" customHeight="true" outlineLevel="0" collapsed="false">
      <c r="A21" s="480" t="s">
        <v>424</v>
      </c>
      <c r="B21" s="481"/>
      <c r="C21" s="455" t="s">
        <v>425</v>
      </c>
      <c r="D21" s="456" t="s">
        <v>255</v>
      </c>
      <c r="E21" s="146" t="n">
        <v>130.91784</v>
      </c>
      <c r="F21" s="81" t="n">
        <v>58.790941521086</v>
      </c>
      <c r="G21" s="81" t="n">
        <v>14762.044653349</v>
      </c>
      <c r="H21" s="457"/>
      <c r="I21" s="458" t="n">
        <v>0.0076967830755069</v>
      </c>
      <c r="J21" s="146" t="n">
        <v>1.932615</v>
      </c>
      <c r="K21" s="459"/>
    </row>
    <row r="22" customFormat="false" ht="12.75" hidden="false" customHeight="true" outlineLevel="0" collapsed="false">
      <c r="A22" s="482" t="s">
        <v>426</v>
      </c>
      <c r="B22" s="483"/>
      <c r="C22" s="463" t="s">
        <v>425</v>
      </c>
      <c r="D22" s="456" t="s">
        <v>255</v>
      </c>
      <c r="E22" s="146" t="s">
        <v>120</v>
      </c>
      <c r="F22" s="81" t="s">
        <v>120</v>
      </c>
      <c r="G22" s="81" t="s">
        <v>120</v>
      </c>
      <c r="H22" s="466"/>
      <c r="I22" s="467" t="s">
        <v>120</v>
      </c>
      <c r="J22" s="465" t="s">
        <v>120</v>
      </c>
      <c r="K22" s="468"/>
    </row>
    <row r="23" customFormat="false" ht="14.25" hidden="false" customHeight="true" outlineLevel="0" collapsed="false">
      <c r="A23" s="443" t="s">
        <v>427</v>
      </c>
      <c r="B23" s="469"/>
      <c r="C23" s="470"/>
      <c r="D23" s="471"/>
      <c r="E23" s="424"/>
      <c r="F23" s="472"/>
      <c r="G23" s="472"/>
      <c r="H23" s="445"/>
      <c r="I23" s="473" t="s">
        <v>120</v>
      </c>
      <c r="J23" s="473" t="s">
        <v>120</v>
      </c>
      <c r="K23" s="474"/>
    </row>
    <row r="24" customFormat="false" ht="12.75" hidden="false" customHeight="true" outlineLevel="0" collapsed="false">
      <c r="A24" s="453"/>
      <c r="B24" s="454" t="s">
        <v>428</v>
      </c>
      <c r="C24" s="455" t="s">
        <v>429</v>
      </c>
      <c r="D24" s="449"/>
      <c r="E24" s="146" t="s">
        <v>120</v>
      </c>
      <c r="F24" s="81" t="s">
        <v>120</v>
      </c>
      <c r="G24" s="81" t="s">
        <v>120</v>
      </c>
      <c r="H24" s="457"/>
      <c r="I24" s="458" t="s">
        <v>120</v>
      </c>
      <c r="J24" s="146" t="s">
        <v>120</v>
      </c>
      <c r="K24" s="459"/>
    </row>
    <row r="25" customFormat="false" ht="12.75" hidden="false" customHeight="true" outlineLevel="0" collapsed="false">
      <c r="A25" s="453"/>
      <c r="B25" s="454" t="s">
        <v>430</v>
      </c>
      <c r="C25" s="455" t="s">
        <v>419</v>
      </c>
      <c r="D25" s="449"/>
      <c r="E25" s="146" t="s">
        <v>120</v>
      </c>
      <c r="F25" s="81" t="s">
        <v>120</v>
      </c>
      <c r="G25" s="81" t="s">
        <v>120</v>
      </c>
      <c r="H25" s="457"/>
      <c r="I25" s="458" t="s">
        <v>120</v>
      </c>
      <c r="J25" s="146" t="s">
        <v>120</v>
      </c>
      <c r="K25" s="459"/>
    </row>
    <row r="26" customFormat="false" ht="13.5" hidden="false" customHeight="true" outlineLevel="0" collapsed="false">
      <c r="A26" s="461"/>
      <c r="B26" s="462" t="s">
        <v>431</v>
      </c>
      <c r="C26" s="484"/>
      <c r="D26" s="449"/>
      <c r="E26" s="146" t="s">
        <v>120</v>
      </c>
      <c r="F26" s="81" t="s">
        <v>120</v>
      </c>
      <c r="G26" s="81" t="s">
        <v>120</v>
      </c>
      <c r="H26" s="466"/>
      <c r="I26" s="467" t="s">
        <v>120</v>
      </c>
      <c r="J26" s="465" t="s">
        <v>120</v>
      </c>
      <c r="K26" s="468"/>
    </row>
    <row r="27" customFormat="false" ht="12" hidden="false" customHeight="true" outlineLevel="0" collapsed="false">
      <c r="A27" s="443" t="s">
        <v>432</v>
      </c>
      <c r="B27" s="469"/>
      <c r="C27" s="470"/>
      <c r="D27" s="471"/>
      <c r="E27" s="424"/>
      <c r="F27" s="472"/>
      <c r="G27" s="472"/>
      <c r="H27" s="445"/>
      <c r="I27" s="473" t="s">
        <v>120</v>
      </c>
      <c r="J27" s="473" t="s">
        <v>120</v>
      </c>
      <c r="K27" s="101" t="s">
        <v>120</v>
      </c>
    </row>
    <row r="28" customFormat="false" ht="12.75" hidden="false" customHeight="true" outlineLevel="0" collapsed="false">
      <c r="A28" s="453"/>
      <c r="B28" s="454" t="s">
        <v>428</v>
      </c>
      <c r="C28" s="455" t="s">
        <v>433</v>
      </c>
      <c r="D28" s="449"/>
      <c r="E28" s="146" t="s">
        <v>120</v>
      </c>
      <c r="F28" s="81" t="s">
        <v>120</v>
      </c>
      <c r="G28" s="81" t="s">
        <v>120</v>
      </c>
      <c r="H28" s="81" t="s">
        <v>120</v>
      </c>
      <c r="I28" s="458" t="s">
        <v>120</v>
      </c>
      <c r="J28" s="146" t="s">
        <v>120</v>
      </c>
      <c r="K28" s="145" t="s">
        <v>120</v>
      </c>
    </row>
    <row r="29" customFormat="false" ht="12.75" hidden="false" customHeight="true" outlineLevel="0" collapsed="false">
      <c r="A29" s="453"/>
      <c r="B29" s="454" t="s">
        <v>430</v>
      </c>
      <c r="C29" s="455" t="s">
        <v>433</v>
      </c>
      <c r="D29" s="456" t="s">
        <v>255</v>
      </c>
      <c r="E29" s="146" t="s">
        <v>120</v>
      </c>
      <c r="F29" s="81" t="s">
        <v>120</v>
      </c>
      <c r="G29" s="81" t="s">
        <v>120</v>
      </c>
      <c r="H29" s="81" t="s">
        <v>120</v>
      </c>
      <c r="I29" s="458" t="s">
        <v>120</v>
      </c>
      <c r="J29" s="146" t="s">
        <v>120</v>
      </c>
      <c r="K29" s="145" t="s">
        <v>120</v>
      </c>
    </row>
    <row r="30" customFormat="false" ht="13.5" hidden="false" customHeight="true" outlineLevel="0" collapsed="false">
      <c r="A30" s="461"/>
      <c r="B30" s="462" t="s">
        <v>431</v>
      </c>
      <c r="C30" s="484"/>
      <c r="D30" s="449"/>
      <c r="E30" s="146" t="s">
        <v>120</v>
      </c>
      <c r="F30" s="81" t="s">
        <v>120</v>
      </c>
      <c r="G30" s="81" t="s">
        <v>120</v>
      </c>
      <c r="H30" s="81" t="s">
        <v>120</v>
      </c>
      <c r="I30" s="467" t="s">
        <v>120</v>
      </c>
      <c r="J30" s="465" t="s">
        <v>120</v>
      </c>
      <c r="K30" s="485" t="s">
        <v>120</v>
      </c>
    </row>
    <row r="31" customFormat="false" ht="14.25" hidden="false" customHeight="true" outlineLevel="0" collapsed="false">
      <c r="A31" s="486" t="s">
        <v>434</v>
      </c>
      <c r="B31" s="487"/>
      <c r="C31" s="488"/>
      <c r="D31" s="471"/>
      <c r="E31" s="424"/>
      <c r="F31" s="472"/>
      <c r="G31" s="472"/>
      <c r="H31" s="472"/>
      <c r="I31" s="489" t="s">
        <v>120</v>
      </c>
      <c r="J31" s="489" t="s">
        <v>120</v>
      </c>
      <c r="K31" s="490" t="s">
        <v>134</v>
      </c>
    </row>
    <row r="32" customFormat="false" ht="13.5" hidden="false" customHeight="true" outlineLevel="0" collapsed="false">
      <c r="A32" s="136"/>
      <c r="B32" s="136" t="s">
        <v>104</v>
      </c>
      <c r="C32" s="484" t="s">
        <v>435</v>
      </c>
      <c r="D32" s="449"/>
      <c r="E32" s="491" t="s">
        <v>120</v>
      </c>
      <c r="F32" s="160" t="s">
        <v>120</v>
      </c>
      <c r="G32" s="160" t="s">
        <v>120</v>
      </c>
      <c r="H32" s="160" t="s">
        <v>134</v>
      </c>
      <c r="I32" s="492" t="s">
        <v>120</v>
      </c>
      <c r="J32" s="492" t="s">
        <v>120</v>
      </c>
      <c r="K32" s="493"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6</v>
      </c>
      <c r="B34" s="494"/>
      <c r="C34" s="494"/>
      <c r="D34" s="494"/>
      <c r="E34" s="494"/>
      <c r="F34" s="494"/>
      <c r="G34" s="494"/>
      <c r="H34" s="494"/>
      <c r="I34" s="494"/>
      <c r="J34" s="494"/>
      <c r="K34" s="494"/>
    </row>
    <row r="35" customFormat="false" ht="14.25" hidden="false" customHeight="true" outlineLevel="0" collapsed="false">
      <c r="A35" s="278" t="s">
        <v>437</v>
      </c>
    </row>
    <row r="36" customFormat="false" ht="13.5" hidden="false" customHeight="true" outlineLevel="0" collapsed="false">
      <c r="A36" s="278" t="s">
        <v>438</v>
      </c>
    </row>
    <row r="37" customFormat="false" ht="15" hidden="false" customHeight="true" outlineLevel="0" collapsed="false">
      <c r="A37" s="278" t="s">
        <v>439</v>
      </c>
    </row>
    <row r="38" customFormat="false" ht="14.25" hidden="false" customHeight="true" outlineLevel="0" collapsed="false">
      <c r="A38" s="278" t="s">
        <v>440</v>
      </c>
    </row>
    <row r="39" customFormat="false" ht="14.25" hidden="false" customHeight="true" outlineLevel="0" collapsed="false">
      <c r="A39" s="278" t="s">
        <v>441</v>
      </c>
    </row>
    <row r="40" customFormat="false" ht="6" hidden="false" customHeight="true" outlineLevel="0" collapsed="false"/>
    <row r="41" customFormat="false" ht="12" hidden="false" customHeight="true" outlineLevel="0" collapsed="false">
      <c r="A41" s="116" t="s">
        <v>442</v>
      </c>
      <c r="B41" s="188"/>
      <c r="C41" s="188"/>
      <c r="D41" s="188"/>
      <c r="E41" s="188"/>
      <c r="F41" s="188"/>
      <c r="G41" s="188"/>
      <c r="H41" s="188"/>
      <c r="I41" s="188"/>
      <c r="J41" s="188"/>
      <c r="K41" s="189"/>
    </row>
    <row r="42" customFormat="false" ht="26.25" hidden="false" customHeight="true" outlineLevel="0" collapsed="false">
      <c r="A42" s="430" t="s">
        <v>443</v>
      </c>
      <c r="B42" s="430"/>
      <c r="C42" s="430"/>
      <c r="D42" s="430"/>
      <c r="E42" s="430"/>
      <c r="F42" s="430"/>
      <c r="G42" s="430"/>
      <c r="H42" s="430"/>
      <c r="I42" s="430"/>
      <c r="J42" s="430"/>
      <c r="K42" s="430"/>
    </row>
    <row r="43" customFormat="false" ht="12" hidden="false" customHeight="true" outlineLevel="0" collapsed="false">
      <c r="A43" s="430" t="s">
        <v>444</v>
      </c>
      <c r="B43" s="430"/>
      <c r="C43" s="430"/>
      <c r="D43" s="430"/>
      <c r="E43" s="430"/>
      <c r="F43" s="430"/>
      <c r="G43" s="430"/>
      <c r="H43" s="430"/>
      <c r="I43" s="430"/>
      <c r="J43" s="430"/>
      <c r="K43" s="430"/>
    </row>
    <row r="44" customFormat="false" ht="15" hidden="false" customHeight="true" outlineLevel="0" collapsed="false">
      <c r="A44" s="430" t="s">
        <v>445</v>
      </c>
      <c r="B44" s="430"/>
      <c r="C44" s="430"/>
      <c r="D44" s="430"/>
      <c r="E44" s="430"/>
      <c r="F44" s="430"/>
      <c r="G44" s="430"/>
      <c r="H44" s="430"/>
      <c r="I44" s="430"/>
      <c r="J44" s="430"/>
      <c r="K44" s="430"/>
    </row>
    <row r="45" customFormat="false" ht="12.75" hidden="false" customHeight="true" outlineLevel="0" collapsed="false">
      <c r="A45" s="495" t="s">
        <v>446</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5" t="s">
        <v>76</v>
      </c>
    </row>
    <row r="2" customFormat="false" ht="15.75" hidden="false" customHeight="true" outlineLevel="0" collapsed="false">
      <c r="A2" s="4" t="s">
        <v>448</v>
      </c>
      <c r="L2" s="115" t="s">
        <v>78</v>
      </c>
    </row>
    <row r="3" customFormat="false" ht="15.75" hidden="false" customHeight="true" outlineLevel="0" collapsed="false">
      <c r="A3" s="4" t="s">
        <v>223</v>
      </c>
      <c r="K3" s="115"/>
      <c r="L3" s="115" t="s">
        <v>79</v>
      </c>
    </row>
    <row r="4" customFormat="false" ht="12.75" hidden="false" customHeight="true" outlineLevel="0" collapsed="false">
      <c r="J4" s="498" t="s">
        <v>449</v>
      </c>
    </row>
    <row r="5" customFormat="false" ht="14.25" hidden="false" customHeight="true" outlineLevel="0" collapsed="false">
      <c r="A5" s="154" t="s">
        <v>450</v>
      </c>
      <c r="B5" s="327" t="s">
        <v>451</v>
      </c>
      <c r="C5" s="327" t="s">
        <v>364</v>
      </c>
      <c r="D5" s="327"/>
      <c r="E5" s="327"/>
      <c r="F5" s="499" t="s">
        <v>162</v>
      </c>
      <c r="G5" s="499"/>
      <c r="H5" s="499"/>
      <c r="I5" s="142"/>
      <c r="J5" s="500" t="s">
        <v>452</v>
      </c>
      <c r="K5" s="501" t="s">
        <v>453</v>
      </c>
      <c r="L5" s="501"/>
    </row>
    <row r="6" customFormat="false" ht="13.5" hidden="false" customHeight="true" outlineLevel="0" collapsed="false">
      <c r="A6" s="284" t="s">
        <v>454</v>
      </c>
      <c r="B6" s="337" t="s">
        <v>163</v>
      </c>
      <c r="C6" s="502" t="s">
        <v>455</v>
      </c>
      <c r="D6" s="502" t="s">
        <v>401</v>
      </c>
      <c r="E6" s="503" t="s">
        <v>402</v>
      </c>
      <c r="F6" s="502" t="s">
        <v>455</v>
      </c>
      <c r="G6" s="502" t="s">
        <v>401</v>
      </c>
      <c r="H6" s="504" t="s">
        <v>402</v>
      </c>
      <c r="I6" s="142"/>
      <c r="J6" s="505" t="s">
        <v>456</v>
      </c>
      <c r="K6" s="506" t="s">
        <v>457</v>
      </c>
      <c r="L6" s="507" t="s">
        <v>229</v>
      </c>
    </row>
    <row r="7" customFormat="false" ht="12.75" hidden="false" customHeight="true" outlineLevel="0" collapsed="false">
      <c r="A7" s="508"/>
      <c r="B7" s="342" t="s">
        <v>166</v>
      </c>
      <c r="C7" s="293" t="s">
        <v>168</v>
      </c>
      <c r="D7" s="293"/>
      <c r="E7" s="293"/>
      <c r="F7" s="295" t="s">
        <v>88</v>
      </c>
      <c r="G7" s="295"/>
      <c r="H7" s="295"/>
      <c r="I7" s="142"/>
      <c r="J7" s="103" t="s">
        <v>145</v>
      </c>
      <c r="K7" s="509" t="n">
        <v>1.8588473435874</v>
      </c>
      <c r="L7" s="510" t="n">
        <v>98.1411526564126</v>
      </c>
    </row>
    <row r="8" customFormat="false" ht="13.5" hidden="false" customHeight="true" outlineLevel="0" collapsed="false">
      <c r="A8" s="486" t="s">
        <v>458</v>
      </c>
      <c r="B8" s="98" t="n">
        <v>6884.7</v>
      </c>
      <c r="C8" s="423"/>
      <c r="D8" s="424"/>
      <c r="E8" s="424"/>
      <c r="F8" s="98" t="n">
        <v>513.07469433</v>
      </c>
      <c r="G8" s="98" t="n">
        <v>0.0990295248</v>
      </c>
      <c r="H8" s="511" t="n">
        <v>0.070637022</v>
      </c>
      <c r="I8" s="142"/>
      <c r="J8" s="512" t="s">
        <v>146</v>
      </c>
      <c r="K8" s="513" t="n">
        <v>100</v>
      </c>
      <c r="L8" s="514" t="s">
        <v>128</v>
      </c>
    </row>
    <row r="9" customFormat="false" ht="12" hidden="false" customHeight="true" outlineLevel="0" collapsed="false">
      <c r="A9" s="453" t="s">
        <v>193</v>
      </c>
      <c r="B9" s="133" t="n">
        <v>6884.7</v>
      </c>
      <c r="C9" s="81" t="n">
        <v>74.5239</v>
      </c>
      <c r="D9" s="81" t="n">
        <v>0.014384</v>
      </c>
      <c r="E9" s="81" t="n">
        <v>0.01026</v>
      </c>
      <c r="F9" s="515" t="n">
        <v>513.07469433</v>
      </c>
      <c r="G9" s="515" t="n">
        <v>0.0990295248</v>
      </c>
      <c r="H9" s="516" t="n">
        <v>0.070637022</v>
      </c>
      <c r="I9" s="142"/>
      <c r="J9" s="384"/>
      <c r="K9" s="384"/>
      <c r="L9" s="384"/>
    </row>
    <row r="10" customFormat="false" ht="12.75" hidden="false" customHeight="true" outlineLevel="0" collapsed="false">
      <c r="A10" s="461" t="s">
        <v>194</v>
      </c>
      <c r="B10" s="277" t="s">
        <v>120</v>
      </c>
      <c r="C10" s="110" t="s">
        <v>120</v>
      </c>
      <c r="D10" s="110" t="s">
        <v>120</v>
      </c>
      <c r="E10" s="110" t="s">
        <v>120</v>
      </c>
      <c r="F10" s="517" t="s">
        <v>120</v>
      </c>
      <c r="G10" s="517" t="s">
        <v>120</v>
      </c>
      <c r="H10" s="518" t="s">
        <v>120</v>
      </c>
      <c r="I10" s="142"/>
      <c r="J10" s="519" t="s">
        <v>459</v>
      </c>
      <c r="K10" s="519"/>
      <c r="L10" s="519"/>
    </row>
    <row r="11" customFormat="false" ht="12" hidden="false" customHeight="true" outlineLevel="0" collapsed="false">
      <c r="A11" s="520" t="s">
        <v>460</v>
      </c>
      <c r="B11" s="218" t="s">
        <v>128</v>
      </c>
      <c r="C11" s="521"/>
      <c r="D11" s="170"/>
      <c r="E11" s="522"/>
      <c r="F11" s="98" t="s">
        <v>128</v>
      </c>
      <c r="G11" s="98" t="s">
        <v>128</v>
      </c>
      <c r="H11" s="101" t="s">
        <v>128</v>
      </c>
      <c r="I11" s="142"/>
      <c r="J11" s="519"/>
      <c r="K11" s="519"/>
      <c r="L11" s="519"/>
    </row>
    <row r="12" customFormat="false" ht="12" hidden="false" customHeight="true" outlineLevel="0" collapsed="false">
      <c r="A12" s="347" t="s">
        <v>194</v>
      </c>
      <c r="B12" s="216" t="s">
        <v>120</v>
      </c>
      <c r="C12" s="135" t="s">
        <v>120</v>
      </c>
      <c r="D12" s="81" t="s">
        <v>120</v>
      </c>
      <c r="E12" s="81" t="s">
        <v>120</v>
      </c>
      <c r="F12" s="523" t="s">
        <v>120</v>
      </c>
      <c r="G12" s="523" t="s">
        <v>120</v>
      </c>
      <c r="H12" s="524" t="s">
        <v>120</v>
      </c>
      <c r="I12" s="142"/>
      <c r="J12" s="519"/>
      <c r="K12" s="519"/>
      <c r="L12" s="519"/>
    </row>
    <row r="13" customFormat="false" ht="12" hidden="false" customHeight="true" outlineLevel="0" collapsed="false">
      <c r="A13" s="453" t="s">
        <v>202</v>
      </c>
      <c r="B13" s="133" t="s">
        <v>120</v>
      </c>
      <c r="C13" s="81" t="s">
        <v>120</v>
      </c>
      <c r="D13" s="81" t="s">
        <v>120</v>
      </c>
      <c r="E13" s="81" t="s">
        <v>120</v>
      </c>
      <c r="F13" s="515" t="s">
        <v>120</v>
      </c>
      <c r="G13" s="515" t="s">
        <v>120</v>
      </c>
      <c r="H13" s="516" t="s">
        <v>120</v>
      </c>
      <c r="I13" s="142"/>
      <c r="J13" s="519"/>
      <c r="K13" s="519"/>
      <c r="L13" s="519"/>
    </row>
    <row r="14" customFormat="false" ht="12" hidden="false" customHeight="true" outlineLevel="0" collapsed="false">
      <c r="A14" s="453" t="s">
        <v>264</v>
      </c>
      <c r="B14" s="133" t="s">
        <v>120</v>
      </c>
      <c r="C14" s="81" t="s">
        <v>120</v>
      </c>
      <c r="D14" s="81" t="s">
        <v>120</v>
      </c>
      <c r="E14" s="81" t="s">
        <v>120</v>
      </c>
      <c r="F14" s="515" t="s">
        <v>120</v>
      </c>
      <c r="G14" s="515" t="s">
        <v>120</v>
      </c>
      <c r="H14" s="516" t="s">
        <v>120</v>
      </c>
      <c r="I14" s="142"/>
      <c r="J14" s="519"/>
      <c r="K14" s="519"/>
      <c r="L14" s="519"/>
    </row>
    <row r="15" customFormat="false" ht="12" hidden="false" customHeight="true" outlineLevel="0" collapsed="false">
      <c r="A15" s="453" t="s">
        <v>269</v>
      </c>
      <c r="B15" s="133" t="s">
        <v>120</v>
      </c>
      <c r="C15" s="81" t="s">
        <v>120</v>
      </c>
      <c r="D15" s="81" t="s">
        <v>120</v>
      </c>
      <c r="E15" s="81" t="s">
        <v>120</v>
      </c>
      <c r="F15" s="515" t="s">
        <v>120</v>
      </c>
      <c r="G15" s="515" t="s">
        <v>120</v>
      </c>
      <c r="H15" s="516" t="s">
        <v>120</v>
      </c>
      <c r="I15" s="142"/>
      <c r="J15" s="114"/>
      <c r="K15" s="114"/>
      <c r="L15" s="114"/>
    </row>
    <row r="16" customFormat="false" ht="12" hidden="false" customHeight="true" outlineLevel="0" collapsed="false">
      <c r="A16" s="453" t="s">
        <v>461</v>
      </c>
      <c r="B16" s="133" t="s">
        <v>120</v>
      </c>
      <c r="C16" s="81" t="s">
        <v>120</v>
      </c>
      <c r="D16" s="81" t="s">
        <v>120</v>
      </c>
      <c r="E16" s="81" t="s">
        <v>120</v>
      </c>
      <c r="F16" s="515" t="s">
        <v>120</v>
      </c>
      <c r="G16" s="515" t="s">
        <v>120</v>
      </c>
      <c r="H16" s="516" t="s">
        <v>120</v>
      </c>
      <c r="I16" s="142"/>
      <c r="J16" s="114"/>
      <c r="K16" s="114"/>
      <c r="L16" s="114"/>
    </row>
    <row r="17" customFormat="false" ht="13.5" hidden="false" customHeight="true" outlineLevel="0" collapsed="false">
      <c r="A17" s="453" t="s">
        <v>462</v>
      </c>
      <c r="B17" s="81" t="s">
        <v>134</v>
      </c>
      <c r="C17" s="525"/>
      <c r="D17" s="50"/>
      <c r="E17" s="50"/>
      <c r="F17" s="81" t="s">
        <v>134</v>
      </c>
      <c r="G17" s="509" t="s">
        <v>134</v>
      </c>
      <c r="H17" s="132" t="s">
        <v>134</v>
      </c>
      <c r="I17" s="142"/>
      <c r="J17" s="114"/>
      <c r="K17" s="114"/>
      <c r="L17" s="114"/>
    </row>
    <row r="18" customFormat="false" ht="12.75" hidden="false" customHeight="true" outlineLevel="0" collapsed="false">
      <c r="A18" s="136" t="s">
        <v>104</v>
      </c>
      <c r="B18" s="491" t="s">
        <v>134</v>
      </c>
      <c r="C18" s="81" t="s">
        <v>134</v>
      </c>
      <c r="D18" s="81" t="s">
        <v>134</v>
      </c>
      <c r="E18" s="81" t="s">
        <v>134</v>
      </c>
      <c r="F18" s="491" t="s">
        <v>134</v>
      </c>
      <c r="G18" s="491" t="s">
        <v>134</v>
      </c>
      <c r="H18" s="526" t="s">
        <v>134</v>
      </c>
      <c r="I18" s="142"/>
      <c r="J18" s="527"/>
      <c r="K18" s="181"/>
      <c r="L18" s="181"/>
    </row>
    <row r="19" customFormat="false" ht="15" hidden="false" customHeight="true" outlineLevel="0" collapsed="false">
      <c r="A19" s="528" t="s">
        <v>463</v>
      </c>
      <c r="B19" s="529" t="s">
        <v>120</v>
      </c>
      <c r="C19" s="530" t="s">
        <v>120</v>
      </c>
      <c r="D19" s="530" t="s">
        <v>120</v>
      </c>
      <c r="E19" s="531" t="s">
        <v>120</v>
      </c>
      <c r="F19" s="532" t="s">
        <v>120</v>
      </c>
      <c r="G19" s="532" t="s">
        <v>120</v>
      </c>
      <c r="H19" s="533" t="s">
        <v>120</v>
      </c>
      <c r="I19" s="534"/>
      <c r="J19" s="114"/>
      <c r="K19" s="384"/>
      <c r="L19" s="384"/>
    </row>
    <row r="20" customFormat="false" ht="7.5" hidden="false" customHeight="true" outlineLevel="0" collapsed="false">
      <c r="J20" s="3" t="s">
        <v>301</v>
      </c>
    </row>
    <row r="21" customFormat="false" ht="14.25" hidden="false" customHeight="true" outlineLevel="0" collapsed="false">
      <c r="A21" s="427" t="s">
        <v>464</v>
      </c>
      <c r="B21" s="535"/>
      <c r="C21" s="535"/>
      <c r="D21" s="535"/>
      <c r="E21" s="535"/>
      <c r="F21" s="535"/>
      <c r="G21" s="535"/>
      <c r="H21" s="535"/>
      <c r="I21" s="427"/>
      <c r="J21" s="427"/>
      <c r="K21" s="427"/>
      <c r="L21" s="427"/>
    </row>
    <row r="22" customFormat="false" ht="13.5" hidden="false" customHeight="true" outlineLevel="0" collapsed="false">
      <c r="A22" s="536" t="s">
        <v>465</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6</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2</v>
      </c>
      <c r="B26" s="539"/>
      <c r="C26" s="539"/>
      <c r="D26" s="539"/>
      <c r="E26" s="539"/>
      <c r="F26" s="539"/>
      <c r="G26" s="539"/>
      <c r="H26" s="539"/>
    </row>
    <row r="27" customFormat="false" ht="39.75" hidden="false" customHeight="true" outlineLevel="0" collapsed="false">
      <c r="A27" s="540" t="s">
        <v>467</v>
      </c>
      <c r="B27" s="540"/>
      <c r="C27" s="540"/>
      <c r="D27" s="540"/>
      <c r="E27" s="540"/>
      <c r="F27" s="540"/>
      <c r="G27" s="540"/>
      <c r="H27" s="540"/>
    </row>
    <row r="28" customFormat="false" ht="26.25" hidden="false" customHeight="true" outlineLevel="0" collapsed="false">
      <c r="A28" s="541" t="s">
        <v>468</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5" t="s">
        <v>76</v>
      </c>
    </row>
    <row r="2" customFormat="false" ht="15.75" hidden="false" customHeight="true" outlineLevel="0" collapsed="false">
      <c r="A2" s="4" t="s">
        <v>77</v>
      </c>
      <c r="N2" s="115" t="s">
        <v>78</v>
      </c>
    </row>
    <row r="3" customFormat="false" ht="15.75" hidden="false" customHeight="true" outlineLevel="0" collapsed="false">
      <c r="A3" s="389"/>
      <c r="M3" s="115"/>
      <c r="N3" s="115" t="s">
        <v>79</v>
      </c>
    </row>
    <row r="4" customFormat="false" ht="12.75" hidden="false" customHeight="true" outlineLevel="0" collapsed="false">
      <c r="N4" s="542"/>
    </row>
    <row r="5" customFormat="false" ht="14.25" hidden="false" customHeight="true" outlineLevel="0" collapsed="false">
      <c r="A5" s="543" t="s">
        <v>362</v>
      </c>
      <c r="B5" s="544" t="s">
        <v>368</v>
      </c>
      <c r="C5" s="544" t="s">
        <v>401</v>
      </c>
      <c r="D5" s="544" t="s">
        <v>402</v>
      </c>
      <c r="E5" s="545" t="s">
        <v>470</v>
      </c>
      <c r="F5" s="545"/>
      <c r="G5" s="545" t="s">
        <v>471</v>
      </c>
      <c r="H5" s="545"/>
      <c r="I5" s="545" t="s">
        <v>472</v>
      </c>
      <c r="J5" s="545"/>
      <c r="K5" s="544" t="s">
        <v>473</v>
      </c>
      <c r="L5" s="544" t="s">
        <v>85</v>
      </c>
      <c r="M5" s="544" t="s">
        <v>86</v>
      </c>
      <c r="N5" s="546" t="s">
        <v>474</v>
      </c>
    </row>
    <row r="6" customFormat="false" ht="12" hidden="false" customHeight="true" outlineLevel="0" collapsed="false">
      <c r="A6" s="547" t="s">
        <v>365</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50"/>
      <c r="B7" s="551" t="s">
        <v>88</v>
      </c>
      <c r="C7" s="551"/>
      <c r="D7" s="551"/>
      <c r="E7" s="551" t="s">
        <v>477</v>
      </c>
      <c r="F7" s="551"/>
      <c r="G7" s="551"/>
      <c r="H7" s="551"/>
      <c r="I7" s="552" t="s">
        <v>88</v>
      </c>
      <c r="J7" s="552"/>
      <c r="K7" s="552"/>
      <c r="L7" s="552"/>
      <c r="M7" s="552"/>
      <c r="N7" s="552"/>
    </row>
    <row r="8" customFormat="false" ht="13.5" hidden="false" customHeight="true" outlineLevel="0" collapsed="false">
      <c r="A8" s="553" t="s">
        <v>478</v>
      </c>
      <c r="B8" s="554" t="n">
        <v>10721.387846</v>
      </c>
      <c r="C8" s="555" t="n">
        <v>3.73865481141938</v>
      </c>
      <c r="D8" s="555" t="n">
        <v>3.2209999857</v>
      </c>
      <c r="E8" s="555" t="n">
        <v>411.867</v>
      </c>
      <c r="F8" s="555" t="n">
        <v>267.58584268</v>
      </c>
      <c r="G8" s="555" t="n">
        <v>2.736</v>
      </c>
      <c r="H8" s="555" t="n">
        <v>2.5527</v>
      </c>
      <c r="I8" s="555" t="n">
        <v>0.00464</v>
      </c>
      <c r="J8" s="555" t="n">
        <v>0.003220963004</v>
      </c>
      <c r="K8" s="555" t="n">
        <v>25.122999646026</v>
      </c>
      <c r="L8" s="556" t="n">
        <v>142.090031094876</v>
      </c>
      <c r="M8" s="557" t="n">
        <v>7.93024444886</v>
      </c>
      <c r="N8" s="558" t="n">
        <v>11.11100007935</v>
      </c>
    </row>
    <row r="9" customFormat="false" ht="12" hidden="false" customHeight="true" outlineLevel="0" collapsed="false">
      <c r="A9" s="559" t="s">
        <v>479</v>
      </c>
      <c r="B9" s="560" t="n">
        <v>4082.1725163</v>
      </c>
      <c r="C9" s="560" t="n">
        <v>0.180446464</v>
      </c>
      <c r="D9" s="560" t="s">
        <v>134</v>
      </c>
      <c r="E9" s="561"/>
      <c r="F9" s="561"/>
      <c r="G9" s="561"/>
      <c r="H9" s="561"/>
      <c r="I9" s="561"/>
      <c r="J9" s="562"/>
      <c r="K9" s="560" t="n">
        <v>12.379999546</v>
      </c>
      <c r="L9" s="560" t="n">
        <v>7.46999979</v>
      </c>
      <c r="M9" s="563" t="n">
        <v>2.75000003711</v>
      </c>
      <c r="N9" s="564" t="n">
        <v>3.5199999216</v>
      </c>
    </row>
    <row r="10" customFormat="false" ht="12" hidden="false" customHeight="true" outlineLevel="0" collapsed="false">
      <c r="A10" s="565" t="s">
        <v>480</v>
      </c>
      <c r="B10" s="566" t="n">
        <v>1962.9098</v>
      </c>
      <c r="C10" s="567"/>
      <c r="D10" s="567"/>
      <c r="E10" s="568"/>
      <c r="F10" s="568"/>
      <c r="G10" s="568"/>
      <c r="H10" s="568"/>
      <c r="I10" s="568"/>
      <c r="J10" s="569"/>
      <c r="K10" s="567"/>
      <c r="L10" s="567"/>
      <c r="M10" s="567"/>
      <c r="N10" s="570" t="n">
        <v>1.039999962</v>
      </c>
    </row>
    <row r="11" customFormat="false" ht="12" hidden="false" customHeight="true" outlineLevel="0" collapsed="false">
      <c r="A11" s="565" t="s">
        <v>481</v>
      </c>
      <c r="B11" s="571" t="n">
        <v>787.469688</v>
      </c>
      <c r="C11" s="568"/>
      <c r="D11" s="568"/>
      <c r="E11" s="568"/>
      <c r="F11" s="568"/>
      <c r="G11" s="568"/>
      <c r="H11" s="568"/>
      <c r="I11" s="568"/>
      <c r="J11" s="569"/>
      <c r="K11" s="568"/>
      <c r="L11" s="568"/>
      <c r="M11" s="568"/>
      <c r="N11" s="572"/>
    </row>
    <row r="12" customFormat="false" ht="12" hidden="false" customHeight="true" outlineLevel="0" collapsed="false">
      <c r="A12" s="565" t="s">
        <v>482</v>
      </c>
      <c r="B12" s="571" t="n">
        <v>975.2418283</v>
      </c>
      <c r="C12" s="568"/>
      <c r="D12" s="568"/>
      <c r="E12" s="568"/>
      <c r="F12" s="568"/>
      <c r="G12" s="568"/>
      <c r="H12" s="568"/>
      <c r="I12" s="568"/>
      <c r="J12" s="569"/>
      <c r="K12" s="568"/>
      <c r="L12" s="568"/>
      <c r="M12" s="568"/>
      <c r="N12" s="572"/>
    </row>
    <row r="13" customFormat="false" ht="12" hidden="false" customHeight="true" outlineLevel="0" collapsed="false">
      <c r="A13" s="565" t="s">
        <v>483</v>
      </c>
      <c r="B13" s="571" t="s">
        <v>120</v>
      </c>
      <c r="C13" s="568"/>
      <c r="D13" s="568"/>
      <c r="E13" s="568"/>
      <c r="F13" s="568"/>
      <c r="G13" s="568"/>
      <c r="H13" s="568"/>
      <c r="I13" s="568"/>
      <c r="J13" s="569"/>
      <c r="K13" s="568"/>
      <c r="L13" s="568"/>
      <c r="M13" s="568"/>
      <c r="N13" s="572"/>
    </row>
    <row r="14" customFormat="false" ht="12" hidden="false" customHeight="true" outlineLevel="0" collapsed="false">
      <c r="A14" s="565" t="s">
        <v>484</v>
      </c>
      <c r="B14" s="571" t="s">
        <v>132</v>
      </c>
      <c r="C14" s="568"/>
      <c r="D14" s="568"/>
      <c r="E14" s="568"/>
      <c r="F14" s="568"/>
      <c r="G14" s="568"/>
      <c r="H14" s="568"/>
      <c r="I14" s="568"/>
      <c r="J14" s="569"/>
      <c r="K14" s="568"/>
      <c r="L14" s="133" t="s">
        <v>132</v>
      </c>
      <c r="M14" s="573" t="s">
        <v>132</v>
      </c>
      <c r="N14" s="572"/>
    </row>
    <row r="15" customFormat="false" ht="12" hidden="false" customHeight="true" outlineLevel="0" collapsed="false">
      <c r="A15" s="565" t="s">
        <v>485</v>
      </c>
      <c r="B15" s="571" t="s">
        <v>132</v>
      </c>
      <c r="C15" s="568"/>
      <c r="D15" s="568"/>
      <c r="E15" s="568"/>
      <c r="F15" s="568"/>
      <c r="G15" s="568"/>
      <c r="H15" s="568"/>
      <c r="I15" s="568"/>
      <c r="J15" s="569"/>
      <c r="K15" s="133" t="n">
        <v>0.150000006</v>
      </c>
      <c r="L15" s="133" t="n">
        <v>1.980000019</v>
      </c>
      <c r="M15" s="133" t="n">
        <v>0.03999999911</v>
      </c>
      <c r="N15" s="516" t="n">
        <v>0.1899999976</v>
      </c>
    </row>
    <row r="16" customFormat="false" ht="12.75" hidden="false" customHeight="true" outlineLevel="0" collapsed="false">
      <c r="A16" s="18" t="s">
        <v>486</v>
      </c>
      <c r="B16" s="571" t="n">
        <v>356.5512</v>
      </c>
      <c r="C16" s="571" t="n">
        <v>0.180446464</v>
      </c>
      <c r="D16" s="571" t="s">
        <v>134</v>
      </c>
      <c r="E16" s="411"/>
      <c r="F16" s="411"/>
      <c r="G16" s="411"/>
      <c r="H16" s="411"/>
      <c r="I16" s="411"/>
      <c r="J16" s="457"/>
      <c r="K16" s="571" t="n">
        <v>12.22999954</v>
      </c>
      <c r="L16" s="571" t="n">
        <v>5.489999771</v>
      </c>
      <c r="M16" s="571" t="n">
        <v>2.710000038</v>
      </c>
      <c r="N16" s="574" t="n">
        <v>2.289999962</v>
      </c>
    </row>
    <row r="17" customFormat="false" ht="12.75" hidden="false" customHeight="true" outlineLevel="0" collapsed="false">
      <c r="A17" s="575" t="s">
        <v>487</v>
      </c>
      <c r="B17" s="566" t="n">
        <v>145.88</v>
      </c>
      <c r="C17" s="217" t="s">
        <v>134</v>
      </c>
      <c r="D17" s="217" t="s">
        <v>134</v>
      </c>
      <c r="E17" s="217"/>
      <c r="F17" s="217"/>
      <c r="G17" s="217"/>
      <c r="H17" s="217"/>
      <c r="I17" s="217"/>
      <c r="J17" s="476"/>
      <c r="K17" s="133" t="n">
        <v>12.22999954</v>
      </c>
      <c r="L17" s="133" t="n">
        <v>5.489999771</v>
      </c>
      <c r="M17" s="133" t="n">
        <v>2.710000038</v>
      </c>
      <c r="N17" s="516" t="n">
        <v>2.289999962</v>
      </c>
    </row>
    <row r="18" customFormat="false" ht="12.75" hidden="false" customHeight="true" outlineLevel="0" collapsed="false">
      <c r="A18" s="576" t="s">
        <v>488</v>
      </c>
      <c r="B18" s="577" t="n">
        <v>210.6712</v>
      </c>
      <c r="C18" s="577" t="n">
        <v>0.180446464</v>
      </c>
      <c r="D18" s="577" t="s">
        <v>134</v>
      </c>
      <c r="E18" s="261"/>
      <c r="F18" s="261"/>
      <c r="G18" s="261"/>
      <c r="H18" s="261"/>
      <c r="I18" s="261"/>
      <c r="J18" s="261"/>
      <c r="K18" s="577" t="s">
        <v>98</v>
      </c>
      <c r="L18" s="577" t="s">
        <v>98</v>
      </c>
      <c r="M18" s="577" t="s">
        <v>98</v>
      </c>
      <c r="N18" s="578" t="s">
        <v>98</v>
      </c>
    </row>
    <row r="19" customFormat="false" ht="12" hidden="false" customHeight="true" outlineLevel="0" collapsed="false">
      <c r="A19" s="579" t="s">
        <v>489</v>
      </c>
      <c r="B19" s="560" t="n">
        <v>643.5607927</v>
      </c>
      <c r="C19" s="560" t="n">
        <v>0.466315</v>
      </c>
      <c r="D19" s="580" t="n">
        <v>3.2209999857</v>
      </c>
      <c r="E19" s="567" t="s">
        <v>134</v>
      </c>
      <c r="F19" s="567" t="s">
        <v>134</v>
      </c>
      <c r="G19" s="567" t="s">
        <v>134</v>
      </c>
      <c r="H19" s="567" t="s">
        <v>134</v>
      </c>
      <c r="I19" s="567" t="s">
        <v>134</v>
      </c>
      <c r="J19" s="567" t="s">
        <v>134</v>
      </c>
      <c r="K19" s="560" t="n">
        <v>7.2899999328</v>
      </c>
      <c r="L19" s="560" t="n">
        <v>3.430000075776</v>
      </c>
      <c r="M19" s="560" t="n">
        <v>0.00024436359</v>
      </c>
      <c r="N19" s="564" t="n">
        <v>1.940000057</v>
      </c>
    </row>
    <row r="20" customFormat="false" ht="12" hidden="false" customHeight="true" outlineLevel="0" collapsed="false">
      <c r="A20" s="581" t="s">
        <v>490</v>
      </c>
      <c r="B20" s="566" t="n">
        <v>643.5607927</v>
      </c>
      <c r="C20" s="582" t="s">
        <v>134</v>
      </c>
      <c r="D20" s="582" t="s">
        <v>134</v>
      </c>
      <c r="E20" s="567"/>
      <c r="F20" s="567"/>
      <c r="G20" s="567"/>
      <c r="H20" s="567"/>
      <c r="I20" s="567"/>
      <c r="J20" s="583"/>
      <c r="K20" s="216" t="n">
        <v>3.829999924</v>
      </c>
      <c r="L20" s="216" t="n">
        <v>3.420000076</v>
      </c>
      <c r="M20" s="216" t="n">
        <v>0.00024436359</v>
      </c>
      <c r="N20" s="524" t="s">
        <v>132</v>
      </c>
    </row>
    <row r="21" customFormat="false" ht="12" hidden="false" customHeight="true" outlineLevel="0" collapsed="false">
      <c r="A21" s="565" t="s">
        <v>491</v>
      </c>
      <c r="B21" s="568"/>
      <c r="C21" s="568"/>
      <c r="D21" s="571" t="n">
        <v>2.950999975</v>
      </c>
      <c r="E21" s="568"/>
      <c r="F21" s="568"/>
      <c r="G21" s="568"/>
      <c r="H21" s="568"/>
      <c r="I21" s="568"/>
      <c r="J21" s="569"/>
      <c r="K21" s="133" t="n">
        <v>0.2199999988</v>
      </c>
      <c r="L21" s="568"/>
      <c r="M21" s="568"/>
      <c r="N21" s="572"/>
    </row>
    <row r="22" customFormat="false" ht="12" hidden="false" customHeight="true" outlineLevel="0" collapsed="false">
      <c r="A22" s="565" t="s">
        <v>492</v>
      </c>
      <c r="B22" s="584" t="s">
        <v>120</v>
      </c>
      <c r="C22" s="568"/>
      <c r="D22" s="571" t="s">
        <v>120</v>
      </c>
      <c r="E22" s="568"/>
      <c r="F22" s="568"/>
      <c r="G22" s="568"/>
      <c r="H22" s="568"/>
      <c r="I22" s="568"/>
      <c r="J22" s="569"/>
      <c r="K22" s="133" t="s">
        <v>120</v>
      </c>
      <c r="L22" s="133" t="s">
        <v>120</v>
      </c>
      <c r="M22" s="133" t="s">
        <v>120</v>
      </c>
      <c r="N22" s="572"/>
    </row>
    <row r="23" customFormat="false" ht="12" hidden="false" customHeight="true" outlineLevel="0" collapsed="false">
      <c r="A23" s="565" t="s">
        <v>493</v>
      </c>
      <c r="B23" s="571" t="s">
        <v>120</v>
      </c>
      <c r="C23" s="571" t="s">
        <v>120</v>
      </c>
      <c r="D23" s="568"/>
      <c r="E23" s="568"/>
      <c r="F23" s="568"/>
      <c r="G23" s="568"/>
      <c r="H23" s="568"/>
      <c r="I23" s="568"/>
      <c r="J23" s="569"/>
      <c r="K23" s="133" t="s">
        <v>120</v>
      </c>
      <c r="L23" s="133" t="s">
        <v>120</v>
      </c>
      <c r="M23" s="133" t="s">
        <v>120</v>
      </c>
      <c r="N23" s="516" t="s">
        <v>120</v>
      </c>
    </row>
    <row r="24" customFormat="false" ht="12.75" hidden="false" customHeight="true" outlineLevel="0" collapsed="false">
      <c r="A24" s="585" t="s">
        <v>494</v>
      </c>
      <c r="B24" s="571" t="s">
        <v>130</v>
      </c>
      <c r="C24" s="571" t="n">
        <v>0.466315</v>
      </c>
      <c r="D24" s="571" t="n">
        <v>0.2700000107</v>
      </c>
      <c r="E24" s="568" t="s">
        <v>134</v>
      </c>
      <c r="F24" s="568" t="s">
        <v>134</v>
      </c>
      <c r="G24" s="568" t="s">
        <v>134</v>
      </c>
      <c r="H24" s="568" t="s">
        <v>134</v>
      </c>
      <c r="I24" s="568" t="s">
        <v>134</v>
      </c>
      <c r="J24" s="568" t="s">
        <v>134</v>
      </c>
      <c r="K24" s="571" t="n">
        <v>3.24000001</v>
      </c>
      <c r="L24" s="571" t="n">
        <v>0.009999999776</v>
      </c>
      <c r="M24" s="571" t="s">
        <v>134</v>
      </c>
      <c r="N24" s="574" t="n">
        <v>1.940000057</v>
      </c>
    </row>
    <row r="25" customFormat="false" ht="12.75" hidden="false" customHeight="true" outlineLevel="0" collapsed="false">
      <c r="A25" s="575" t="s">
        <v>495</v>
      </c>
      <c r="B25" s="567"/>
      <c r="C25" s="566" t="s">
        <v>132</v>
      </c>
      <c r="D25" s="567"/>
      <c r="E25" s="567"/>
      <c r="F25" s="567"/>
      <c r="G25" s="567"/>
      <c r="H25" s="567"/>
      <c r="I25" s="567"/>
      <c r="J25" s="583"/>
      <c r="K25" s="583"/>
      <c r="L25" s="583"/>
      <c r="M25" s="583"/>
      <c r="N25" s="572"/>
    </row>
    <row r="26" customFormat="false" ht="12.75" hidden="false" customHeight="true" outlineLevel="0" collapsed="false">
      <c r="A26" s="575" t="s">
        <v>496</v>
      </c>
      <c r="B26" s="566" t="s">
        <v>98</v>
      </c>
      <c r="C26" s="566" t="n">
        <v>0.466315</v>
      </c>
      <c r="D26" s="566" t="s">
        <v>134</v>
      </c>
      <c r="E26" s="567"/>
      <c r="F26" s="567"/>
      <c r="G26" s="567"/>
      <c r="H26" s="567"/>
      <c r="I26" s="567"/>
      <c r="J26" s="583"/>
      <c r="K26" s="583"/>
      <c r="L26" s="583"/>
      <c r="M26" s="583"/>
      <c r="N26" s="572"/>
    </row>
    <row r="27" customFormat="false" ht="12.75" hidden="false" customHeight="true" outlineLevel="0" collapsed="false">
      <c r="A27" s="575" t="s">
        <v>497</v>
      </c>
      <c r="B27" s="567"/>
      <c r="C27" s="566" t="s">
        <v>132</v>
      </c>
      <c r="D27" s="567"/>
      <c r="E27" s="567"/>
      <c r="F27" s="567"/>
      <c r="G27" s="567"/>
      <c r="H27" s="567"/>
      <c r="I27" s="567"/>
      <c r="J27" s="583"/>
      <c r="K27" s="583"/>
      <c r="L27" s="583"/>
      <c r="M27" s="583"/>
      <c r="N27" s="572"/>
    </row>
    <row r="28" customFormat="false" ht="12.75" hidden="false" customHeight="true" outlineLevel="0" collapsed="false">
      <c r="A28" s="575" t="s">
        <v>498</v>
      </c>
      <c r="B28" s="567"/>
      <c r="C28" s="566" t="s">
        <v>132</v>
      </c>
      <c r="D28" s="567"/>
      <c r="E28" s="567"/>
      <c r="F28" s="567"/>
      <c r="G28" s="567"/>
      <c r="H28" s="567"/>
      <c r="I28" s="567"/>
      <c r="J28" s="583"/>
      <c r="K28" s="583"/>
      <c r="L28" s="583"/>
      <c r="M28" s="583"/>
      <c r="N28" s="572"/>
    </row>
    <row r="29" customFormat="false" ht="12.75" hidden="false" customHeight="true" outlineLevel="0" collapsed="false">
      <c r="A29" s="575" t="s">
        <v>499</v>
      </c>
      <c r="B29" s="567"/>
      <c r="C29" s="566" t="s">
        <v>132</v>
      </c>
      <c r="D29" s="567"/>
      <c r="E29" s="567"/>
      <c r="F29" s="567"/>
      <c r="G29" s="567"/>
      <c r="H29" s="567"/>
      <c r="I29" s="567"/>
      <c r="J29" s="583"/>
      <c r="K29" s="583"/>
      <c r="L29" s="583"/>
      <c r="M29" s="583"/>
      <c r="N29" s="572"/>
    </row>
    <row r="30" customFormat="false" ht="12.75" hidden="false" customHeight="true" outlineLevel="0" collapsed="false">
      <c r="A30" s="576" t="s">
        <v>500</v>
      </c>
      <c r="B30" s="577" t="s">
        <v>134</v>
      </c>
      <c r="C30" s="577" t="s">
        <v>134</v>
      </c>
      <c r="D30" s="577" t="n">
        <v>0.2700000107</v>
      </c>
      <c r="E30" s="261" t="s">
        <v>134</v>
      </c>
      <c r="F30" s="261" t="s">
        <v>134</v>
      </c>
      <c r="G30" s="261" t="s">
        <v>134</v>
      </c>
      <c r="H30" s="217" t="s">
        <v>134</v>
      </c>
      <c r="I30" s="261" t="s">
        <v>134</v>
      </c>
      <c r="J30" s="217" t="s">
        <v>134</v>
      </c>
      <c r="K30" s="577" t="n">
        <v>3.24000001</v>
      </c>
      <c r="L30" s="577" t="n">
        <v>0.009999999776</v>
      </c>
      <c r="M30" s="586" t="s">
        <v>134</v>
      </c>
      <c r="N30" s="578" t="n">
        <v>1.940000057</v>
      </c>
    </row>
    <row r="31" customFormat="false" ht="12" hidden="false" customHeight="true" outlineLevel="0" collapsed="false">
      <c r="A31" s="559" t="s">
        <v>501</v>
      </c>
      <c r="B31" s="560" t="n">
        <v>5995.654537</v>
      </c>
      <c r="C31" s="560" t="n">
        <v>3.09189334741938</v>
      </c>
      <c r="D31" s="580" t="s">
        <v>134</v>
      </c>
      <c r="E31" s="217" t="s">
        <v>134</v>
      </c>
      <c r="F31" s="217" t="s">
        <v>128</v>
      </c>
      <c r="G31" s="217" t="s">
        <v>128</v>
      </c>
      <c r="H31" s="560" t="s">
        <v>128</v>
      </c>
      <c r="I31" s="217" t="s">
        <v>128</v>
      </c>
      <c r="J31" s="560" t="s">
        <v>128</v>
      </c>
      <c r="K31" s="560" t="n">
        <v>4.953000167226</v>
      </c>
      <c r="L31" s="560" t="n">
        <v>130.46003121</v>
      </c>
      <c r="M31" s="563" t="n">
        <v>0.66000000766</v>
      </c>
      <c r="N31" s="564" t="n">
        <v>5.31000011005</v>
      </c>
    </row>
    <row r="32" customFormat="false" ht="12" hidden="false" customHeight="true" outlineLevel="0" collapsed="false">
      <c r="A32" s="565" t="s">
        <v>502</v>
      </c>
      <c r="B32" s="566" t="n">
        <v>5995.654537</v>
      </c>
      <c r="C32" s="566" t="n">
        <v>3.09189334741938</v>
      </c>
      <c r="D32" s="567"/>
      <c r="E32" s="567"/>
      <c r="F32" s="567"/>
      <c r="G32" s="567"/>
      <c r="H32" s="567"/>
      <c r="I32" s="567"/>
      <c r="J32" s="583"/>
      <c r="K32" s="216" t="n">
        <v>4.070000172</v>
      </c>
      <c r="L32" s="216" t="n">
        <v>127.4700012</v>
      </c>
      <c r="M32" s="216" t="n">
        <v>0.400000006</v>
      </c>
      <c r="N32" s="524" t="n">
        <v>4.400000095</v>
      </c>
    </row>
    <row r="33" customFormat="false" ht="12" hidden="false" customHeight="true" outlineLevel="0" collapsed="false">
      <c r="A33" s="565" t="s">
        <v>503</v>
      </c>
      <c r="B33" s="571" t="s">
        <v>132</v>
      </c>
      <c r="C33" s="571" t="s">
        <v>132</v>
      </c>
      <c r="D33" s="568"/>
      <c r="E33" s="568"/>
      <c r="F33" s="568"/>
      <c r="G33" s="568"/>
      <c r="H33" s="568"/>
      <c r="I33" s="568"/>
      <c r="J33" s="569"/>
      <c r="K33" s="133" t="n">
        <v>0.003000000026</v>
      </c>
      <c r="L33" s="133" t="n">
        <v>3E-005</v>
      </c>
      <c r="M33" s="133" t="n">
        <v>0.05999999866</v>
      </c>
      <c r="N33" s="516" t="n">
        <v>0.05000000075</v>
      </c>
    </row>
    <row r="34" customFormat="false" ht="12" hidden="false" customHeight="true" outlineLevel="0" collapsed="false">
      <c r="A34" s="565" t="s">
        <v>504</v>
      </c>
      <c r="B34" s="571" t="s">
        <v>120</v>
      </c>
      <c r="C34" s="571" t="s">
        <v>120</v>
      </c>
      <c r="D34" s="568"/>
      <c r="E34" s="568"/>
      <c r="F34" s="568"/>
      <c r="G34" s="587" t="s">
        <v>120</v>
      </c>
      <c r="H34" s="571" t="s">
        <v>120</v>
      </c>
      <c r="I34" s="568"/>
      <c r="J34" s="569"/>
      <c r="K34" s="133" t="s">
        <v>120</v>
      </c>
      <c r="L34" s="133" t="s">
        <v>120</v>
      </c>
      <c r="M34" s="133" t="s">
        <v>120</v>
      </c>
      <c r="N34" s="516" t="s">
        <v>120</v>
      </c>
    </row>
    <row r="35" customFormat="false" ht="12" hidden="false" customHeight="true" outlineLevel="0" collapsed="false">
      <c r="A35" s="18" t="s">
        <v>505</v>
      </c>
      <c r="B35" s="588"/>
      <c r="C35" s="588"/>
      <c r="D35" s="589"/>
      <c r="E35" s="568"/>
      <c r="F35" s="568"/>
      <c r="G35" s="568"/>
      <c r="H35" s="568"/>
      <c r="I35" s="525" t="s">
        <v>120</v>
      </c>
      <c r="J35" s="590" t="s">
        <v>120</v>
      </c>
      <c r="K35" s="588"/>
      <c r="L35" s="588"/>
      <c r="M35" s="588"/>
      <c r="N35" s="591"/>
    </row>
    <row r="36" customFormat="false" ht="12.75" hidden="false" customHeight="true" outlineLevel="0" collapsed="false">
      <c r="A36" s="585" t="s">
        <v>494</v>
      </c>
      <c r="B36" s="571" t="s">
        <v>134</v>
      </c>
      <c r="C36" s="571" t="s">
        <v>134</v>
      </c>
      <c r="D36" s="571" t="s">
        <v>134</v>
      </c>
      <c r="E36" s="567" t="s">
        <v>134</v>
      </c>
      <c r="F36" s="567" t="s">
        <v>134</v>
      </c>
      <c r="G36" s="567" t="s">
        <v>134</v>
      </c>
      <c r="H36" s="567" t="s">
        <v>134</v>
      </c>
      <c r="I36" s="567" t="s">
        <v>134</v>
      </c>
      <c r="J36" s="568" t="s">
        <v>134</v>
      </c>
      <c r="K36" s="571" t="n">
        <v>0.8799999952</v>
      </c>
      <c r="L36" s="571" t="n">
        <v>2.99000001</v>
      </c>
      <c r="M36" s="571" t="n">
        <v>0.200000003</v>
      </c>
      <c r="N36" s="574" t="n">
        <v>0.8600000143</v>
      </c>
    </row>
    <row r="37" customFormat="false" ht="12.75" hidden="false" customHeight="true" outlineLevel="0" collapsed="false">
      <c r="A37" s="592" t="s">
        <v>104</v>
      </c>
      <c r="B37" s="593" t="s">
        <v>134</v>
      </c>
      <c r="C37" s="593" t="s">
        <v>134</v>
      </c>
      <c r="D37" s="593" t="s">
        <v>134</v>
      </c>
      <c r="E37" s="217" t="s">
        <v>134</v>
      </c>
      <c r="F37" s="217" t="s">
        <v>134</v>
      </c>
      <c r="G37" s="217" t="s">
        <v>134</v>
      </c>
      <c r="H37" s="217" t="s">
        <v>134</v>
      </c>
      <c r="I37" s="217" t="s">
        <v>134</v>
      </c>
      <c r="J37" s="217" t="s">
        <v>134</v>
      </c>
      <c r="K37" s="594" t="n">
        <v>0.8799999952</v>
      </c>
      <c r="L37" s="594" t="n">
        <v>2.99000001</v>
      </c>
      <c r="M37" s="594" t="n">
        <v>0.200000003</v>
      </c>
      <c r="N37" s="595" t="n">
        <v>0.860000014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6</v>
      </c>
      <c r="B39" s="596"/>
      <c r="C39" s="596"/>
      <c r="D39" s="596"/>
      <c r="E39" s="596"/>
      <c r="F39" s="596"/>
      <c r="G39" s="596"/>
      <c r="H39" s="596"/>
      <c r="I39" s="596"/>
      <c r="J39" s="596"/>
      <c r="K39" s="596"/>
      <c r="L39" s="596"/>
      <c r="M39" s="596"/>
      <c r="N39" s="596"/>
    </row>
    <row r="41" customFormat="false" ht="13.5" hidden="false" customHeight="true" outlineLevel="0" collapsed="false">
      <c r="A41" s="184"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5" t="s">
        <v>76</v>
      </c>
    </row>
    <row r="2" customFormat="false" ht="15.75" hidden="false" customHeight="true" outlineLevel="0" collapsed="false">
      <c r="A2" s="4" t="s">
        <v>112</v>
      </c>
      <c r="G2" s="3" t="s">
        <v>301</v>
      </c>
      <c r="N2" s="115" t="s">
        <v>78</v>
      </c>
    </row>
    <row r="3" customFormat="false" ht="15.75" hidden="false" customHeight="true" outlineLevel="0" collapsed="false">
      <c r="A3" s="389"/>
      <c r="M3" s="115"/>
      <c r="N3" s="115" t="s">
        <v>79</v>
      </c>
    </row>
    <row r="4" customFormat="false" ht="12.75" hidden="false" customHeight="true" outlineLevel="0" collapsed="false">
      <c r="N4" s="597"/>
    </row>
    <row r="5" customFormat="false" ht="14.25" hidden="false" customHeight="true" outlineLevel="0" collapsed="false">
      <c r="A5" s="543" t="s">
        <v>362</v>
      </c>
      <c r="B5" s="544" t="s">
        <v>368</v>
      </c>
      <c r="C5" s="544" t="s">
        <v>401</v>
      </c>
      <c r="D5" s="544" t="s">
        <v>402</v>
      </c>
      <c r="E5" s="545" t="s">
        <v>470</v>
      </c>
      <c r="F5" s="545"/>
      <c r="G5" s="545" t="s">
        <v>471</v>
      </c>
      <c r="H5" s="545"/>
      <c r="I5" s="545" t="s">
        <v>472</v>
      </c>
      <c r="J5" s="545"/>
      <c r="K5" s="544" t="s">
        <v>473</v>
      </c>
      <c r="L5" s="544" t="s">
        <v>85</v>
      </c>
      <c r="M5" s="544" t="s">
        <v>86</v>
      </c>
      <c r="N5" s="546" t="s">
        <v>474</v>
      </c>
    </row>
    <row r="6" customFormat="false" ht="12" hidden="false" customHeight="true" outlineLevel="0" collapsed="false">
      <c r="A6" s="547" t="s">
        <v>365</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98"/>
      <c r="B7" s="551" t="s">
        <v>88</v>
      </c>
      <c r="C7" s="551"/>
      <c r="D7" s="551"/>
      <c r="E7" s="551" t="s">
        <v>477</v>
      </c>
      <c r="F7" s="551"/>
      <c r="G7" s="551"/>
      <c r="H7" s="551"/>
      <c r="I7" s="552" t="s">
        <v>88</v>
      </c>
      <c r="J7" s="552"/>
      <c r="K7" s="552"/>
      <c r="L7" s="552"/>
      <c r="M7" s="552"/>
      <c r="N7" s="552"/>
    </row>
    <row r="8" customFormat="false" ht="12.75" hidden="false" customHeight="true" outlineLevel="0" collapsed="false">
      <c r="A8" s="17" t="s">
        <v>508</v>
      </c>
      <c r="B8" s="599" t="s">
        <v>134</v>
      </c>
      <c r="C8" s="600"/>
      <c r="D8" s="600"/>
      <c r="E8" s="600"/>
      <c r="F8" s="600"/>
      <c r="G8" s="600"/>
      <c r="H8" s="600"/>
      <c r="I8" s="600"/>
      <c r="J8" s="601"/>
      <c r="K8" s="566" t="n">
        <v>0.5</v>
      </c>
      <c r="L8" s="566" t="n">
        <v>0.7300000191</v>
      </c>
      <c r="M8" s="602" t="n">
        <v>4.5200000405</v>
      </c>
      <c r="N8" s="603" t="n">
        <v>0.3409999907</v>
      </c>
    </row>
    <row r="9" customFormat="false" ht="12" hidden="false" customHeight="true" outlineLevel="0" collapsed="false">
      <c r="A9" s="18" t="s">
        <v>509</v>
      </c>
      <c r="B9" s="567"/>
      <c r="C9" s="568"/>
      <c r="D9" s="568"/>
      <c r="E9" s="568"/>
      <c r="F9" s="568"/>
      <c r="G9" s="568"/>
      <c r="H9" s="568"/>
      <c r="I9" s="568"/>
      <c r="J9" s="569"/>
      <c r="K9" s="216" t="n">
        <v>0.5</v>
      </c>
      <c r="L9" s="216" t="n">
        <v>0.7300000191</v>
      </c>
      <c r="M9" s="216" t="n">
        <v>0.5400000215</v>
      </c>
      <c r="N9" s="524" t="n">
        <v>0.3409999907</v>
      </c>
    </row>
    <row r="10" customFormat="false" ht="14.25" hidden="false" customHeight="true" outlineLevel="0" collapsed="false">
      <c r="A10" s="604" t="s">
        <v>510</v>
      </c>
      <c r="B10" s="605" t="s">
        <v>134</v>
      </c>
      <c r="C10" s="606"/>
      <c r="D10" s="606"/>
      <c r="E10" s="606"/>
      <c r="F10" s="606"/>
      <c r="G10" s="606"/>
      <c r="H10" s="606"/>
      <c r="I10" s="606"/>
      <c r="J10" s="607"/>
      <c r="K10" s="606"/>
      <c r="L10" s="606"/>
      <c r="M10" s="277" t="n">
        <v>3.980000019</v>
      </c>
      <c r="N10" s="608"/>
    </row>
    <row r="11" customFormat="false" ht="13.5" hidden="false" customHeight="true" outlineLevel="0" collapsed="false">
      <c r="A11" s="17" t="s">
        <v>511</v>
      </c>
      <c r="B11" s="600"/>
      <c r="C11" s="600"/>
      <c r="D11" s="600"/>
      <c r="E11" s="424"/>
      <c r="F11" s="560" t="s">
        <v>120</v>
      </c>
      <c r="G11" s="424"/>
      <c r="H11" s="560" t="s">
        <v>120</v>
      </c>
      <c r="I11" s="424"/>
      <c r="J11" s="560" t="s">
        <v>120</v>
      </c>
      <c r="K11" s="600"/>
      <c r="L11" s="600"/>
      <c r="M11" s="600"/>
      <c r="N11" s="609"/>
    </row>
    <row r="12" customFormat="false" ht="12" hidden="false" customHeight="true" outlineLevel="0" collapsed="false">
      <c r="A12" s="18" t="s">
        <v>512</v>
      </c>
      <c r="B12" s="568"/>
      <c r="C12" s="568"/>
      <c r="D12" s="568"/>
      <c r="E12" s="568"/>
      <c r="F12" s="610" t="s">
        <v>120</v>
      </c>
      <c r="G12" s="568"/>
      <c r="H12" s="571" t="s">
        <v>120</v>
      </c>
      <c r="I12" s="568"/>
      <c r="J12" s="571" t="s">
        <v>120</v>
      </c>
      <c r="K12" s="568"/>
      <c r="L12" s="568"/>
      <c r="M12" s="568"/>
      <c r="N12" s="572"/>
    </row>
    <row r="13" customFormat="false" ht="12" hidden="false" customHeight="true" outlineLevel="0" collapsed="false">
      <c r="A13" s="611" t="s">
        <v>513</v>
      </c>
      <c r="B13" s="568"/>
      <c r="C13" s="568"/>
      <c r="D13" s="568"/>
      <c r="E13" s="568"/>
      <c r="F13" s="610" t="s">
        <v>120</v>
      </c>
      <c r="G13" s="568"/>
      <c r="H13" s="568"/>
      <c r="I13" s="568"/>
      <c r="J13" s="568"/>
      <c r="K13" s="568"/>
      <c r="L13" s="568"/>
      <c r="M13" s="568"/>
      <c r="N13" s="572"/>
    </row>
    <row r="14" customFormat="false" ht="12" hidden="false" customHeight="true" outlineLevel="0" collapsed="false">
      <c r="A14" s="611" t="s">
        <v>514</v>
      </c>
      <c r="B14" s="568"/>
      <c r="C14" s="568"/>
      <c r="D14" s="568"/>
      <c r="E14" s="568"/>
      <c r="F14" s="610" t="s">
        <v>120</v>
      </c>
      <c r="G14" s="568"/>
      <c r="H14" s="571" t="s">
        <v>120</v>
      </c>
      <c r="I14" s="568"/>
      <c r="J14" s="571" t="s">
        <v>120</v>
      </c>
      <c r="K14" s="568"/>
      <c r="L14" s="568"/>
      <c r="M14" s="568"/>
      <c r="N14" s="572"/>
    </row>
    <row r="15" customFormat="false" ht="12" hidden="false" customHeight="true" outlineLevel="0" collapsed="false">
      <c r="A15" s="18" t="s">
        <v>515</v>
      </c>
      <c r="B15" s="568"/>
      <c r="C15" s="568"/>
      <c r="D15" s="568"/>
      <c r="E15" s="568"/>
      <c r="F15" s="610" t="s">
        <v>120</v>
      </c>
      <c r="G15" s="568"/>
      <c r="H15" s="571" t="s">
        <v>120</v>
      </c>
      <c r="I15" s="568"/>
      <c r="J15" s="571" t="s">
        <v>120</v>
      </c>
      <c r="K15" s="568"/>
      <c r="L15" s="568"/>
      <c r="M15" s="568"/>
      <c r="N15" s="572"/>
    </row>
    <row r="16" customFormat="false" ht="12.75" hidden="false" customHeight="true" outlineLevel="0" collapsed="false">
      <c r="A16" s="18" t="s">
        <v>516</v>
      </c>
      <c r="B16" s="568"/>
      <c r="C16" s="568"/>
      <c r="D16" s="568"/>
      <c r="E16" s="50"/>
      <c r="F16" s="571" t="s">
        <v>120</v>
      </c>
      <c r="G16" s="411"/>
      <c r="H16" s="571" t="s">
        <v>120</v>
      </c>
      <c r="I16" s="411"/>
      <c r="J16" s="571" t="s">
        <v>120</v>
      </c>
      <c r="K16" s="568"/>
      <c r="L16" s="568"/>
      <c r="M16" s="568"/>
      <c r="N16" s="572"/>
    </row>
    <row r="17" customFormat="false" ht="12.75" hidden="false" customHeight="true" outlineLevel="0" collapsed="false">
      <c r="A17" s="592" t="s">
        <v>104</v>
      </c>
      <c r="B17" s="567"/>
      <c r="C17" s="567"/>
      <c r="D17" s="567"/>
      <c r="E17" s="587"/>
      <c r="F17" s="577" t="s">
        <v>120</v>
      </c>
      <c r="G17" s="217"/>
      <c r="H17" s="577" t="s">
        <v>120</v>
      </c>
      <c r="I17" s="217"/>
      <c r="J17" s="577" t="s">
        <v>120</v>
      </c>
      <c r="K17" s="567"/>
      <c r="L17" s="567"/>
      <c r="M17" s="567"/>
      <c r="N17" s="612"/>
    </row>
    <row r="18" customFormat="false" ht="13.5" hidden="false" customHeight="true" outlineLevel="0" collapsed="false">
      <c r="A18" s="26" t="s">
        <v>517</v>
      </c>
      <c r="B18" s="561"/>
      <c r="C18" s="561"/>
      <c r="D18" s="561"/>
      <c r="E18" s="560" t="n">
        <v>411.867</v>
      </c>
      <c r="F18" s="560" t="n">
        <v>267.58584268</v>
      </c>
      <c r="G18" s="560" t="n">
        <v>2.736</v>
      </c>
      <c r="H18" s="560" t="n">
        <v>2.5527</v>
      </c>
      <c r="I18" s="560" t="n">
        <v>0.00464</v>
      </c>
      <c r="J18" s="560" t="n">
        <v>0.003220963004</v>
      </c>
      <c r="K18" s="561"/>
      <c r="L18" s="561"/>
      <c r="M18" s="561"/>
      <c r="N18" s="613"/>
    </row>
    <row r="19" customFormat="false" ht="12" hidden="false" customHeight="true" outlineLevel="0" collapsed="false">
      <c r="A19" s="18" t="s">
        <v>518</v>
      </c>
      <c r="B19" s="568"/>
      <c r="C19" s="568"/>
      <c r="D19" s="568"/>
      <c r="E19" s="133" t="n">
        <v>401.034</v>
      </c>
      <c r="F19" s="571" t="n">
        <v>253.0696</v>
      </c>
      <c r="G19" s="133" t="n">
        <v>2.331</v>
      </c>
      <c r="H19" s="571" t="n">
        <v>2.331</v>
      </c>
      <c r="I19" s="146" t="s">
        <v>120</v>
      </c>
      <c r="J19" s="571" t="s">
        <v>120</v>
      </c>
      <c r="K19" s="568"/>
      <c r="L19" s="568"/>
      <c r="M19" s="568"/>
      <c r="N19" s="572"/>
    </row>
    <row r="20" customFormat="false" ht="12" hidden="false" customHeight="true" outlineLevel="0" collapsed="false">
      <c r="A20" s="18" t="s">
        <v>519</v>
      </c>
      <c r="B20" s="568"/>
      <c r="C20" s="568"/>
      <c r="D20" s="568"/>
      <c r="E20" s="133" t="n">
        <v>7.098</v>
      </c>
      <c r="F20" s="571" t="n">
        <v>2.71441768</v>
      </c>
      <c r="G20" s="133" t="s">
        <v>120</v>
      </c>
      <c r="H20" s="571" t="s">
        <v>120</v>
      </c>
      <c r="I20" s="146" t="s">
        <v>120</v>
      </c>
      <c r="J20" s="571" t="s">
        <v>120</v>
      </c>
      <c r="K20" s="568"/>
      <c r="L20" s="568"/>
      <c r="M20" s="568"/>
      <c r="N20" s="572"/>
    </row>
    <row r="21" customFormat="false" ht="12" hidden="false" customHeight="true" outlineLevel="0" collapsed="false">
      <c r="A21" s="18" t="s">
        <v>520</v>
      </c>
      <c r="B21" s="568"/>
      <c r="C21" s="568"/>
      <c r="D21" s="568"/>
      <c r="E21" s="133" t="n">
        <v>3.15</v>
      </c>
      <c r="F21" s="571" t="n">
        <v>1.1025</v>
      </c>
      <c r="G21" s="133" t="n">
        <v>0.21</v>
      </c>
      <c r="H21" s="571" t="n">
        <v>0.0735</v>
      </c>
      <c r="I21" s="146" t="s">
        <v>120</v>
      </c>
      <c r="J21" s="571" t="s">
        <v>120</v>
      </c>
      <c r="K21" s="568"/>
      <c r="L21" s="568"/>
      <c r="M21" s="568"/>
      <c r="N21" s="572"/>
    </row>
    <row r="22" customFormat="false" ht="12" hidden="false" customHeight="true" outlineLevel="0" collapsed="false">
      <c r="A22" s="18" t="s">
        <v>521</v>
      </c>
      <c r="B22" s="568"/>
      <c r="C22" s="568"/>
      <c r="D22" s="568"/>
      <c r="E22" s="133" t="s">
        <v>120</v>
      </c>
      <c r="F22" s="571" t="n">
        <v>10.42145</v>
      </c>
      <c r="G22" s="133" t="s">
        <v>120</v>
      </c>
      <c r="H22" s="571" t="s">
        <v>120</v>
      </c>
      <c r="I22" s="146" t="s">
        <v>120</v>
      </c>
      <c r="J22" s="571" t="s">
        <v>120</v>
      </c>
      <c r="K22" s="568"/>
      <c r="L22" s="568"/>
      <c r="M22" s="568"/>
      <c r="N22" s="572"/>
    </row>
    <row r="23" customFormat="false" ht="12" hidden="false" customHeight="true" outlineLevel="0" collapsed="false">
      <c r="A23" s="18" t="s">
        <v>522</v>
      </c>
      <c r="B23" s="568"/>
      <c r="C23" s="568"/>
      <c r="D23" s="568"/>
      <c r="E23" s="133" t="s">
        <v>120</v>
      </c>
      <c r="F23" s="571" t="s">
        <v>120</v>
      </c>
      <c r="G23" s="133" t="s">
        <v>120</v>
      </c>
      <c r="H23" s="571" t="s">
        <v>120</v>
      </c>
      <c r="I23" s="146" t="s">
        <v>120</v>
      </c>
      <c r="J23" s="571" t="s">
        <v>120</v>
      </c>
      <c r="K23" s="568"/>
      <c r="L23" s="568"/>
      <c r="M23" s="568"/>
      <c r="N23" s="572"/>
    </row>
    <row r="24" customFormat="false" ht="13.5" hidden="false" customHeight="true" outlineLevel="0" collapsed="false">
      <c r="A24" s="18" t="s">
        <v>523</v>
      </c>
      <c r="B24" s="568"/>
      <c r="C24" s="568"/>
      <c r="D24" s="568"/>
      <c r="E24" s="146" t="s">
        <v>120</v>
      </c>
      <c r="F24" s="571" t="s">
        <v>120</v>
      </c>
      <c r="G24" s="146" t="s">
        <v>120</v>
      </c>
      <c r="H24" s="571" t="s">
        <v>120</v>
      </c>
      <c r="I24" s="146" t="s">
        <v>120</v>
      </c>
      <c r="J24" s="571" t="s">
        <v>120</v>
      </c>
      <c r="K24" s="568"/>
      <c r="L24" s="568"/>
      <c r="M24" s="568"/>
      <c r="N24" s="572"/>
    </row>
    <row r="25" customFormat="false" ht="12" hidden="false" customHeight="true" outlineLevel="0" collapsed="false">
      <c r="A25" s="18" t="s">
        <v>524</v>
      </c>
      <c r="B25" s="568"/>
      <c r="C25" s="568"/>
      <c r="D25" s="568"/>
      <c r="E25" s="133" t="n">
        <v>0.585</v>
      </c>
      <c r="F25" s="571" t="n">
        <v>0.277875</v>
      </c>
      <c r="G25" s="133" t="n">
        <v>0.195</v>
      </c>
      <c r="H25" s="571" t="n">
        <v>0.1482</v>
      </c>
      <c r="I25" s="146" t="n">
        <v>0.00185</v>
      </c>
      <c r="J25" s="571" t="n">
        <v>0.00087875</v>
      </c>
      <c r="K25" s="568"/>
      <c r="L25" s="568"/>
      <c r="M25" s="568"/>
      <c r="N25" s="572"/>
    </row>
    <row r="26" customFormat="false" ht="12" hidden="false" customHeight="true" outlineLevel="0" collapsed="false">
      <c r="A26" s="18" t="s">
        <v>525</v>
      </c>
      <c r="B26" s="568"/>
      <c r="C26" s="568"/>
      <c r="D26" s="568"/>
      <c r="E26" s="568" t="s">
        <v>120</v>
      </c>
      <c r="F26" s="568" t="s">
        <v>120</v>
      </c>
      <c r="G26" s="568" t="s">
        <v>120</v>
      </c>
      <c r="H26" s="568" t="s">
        <v>120</v>
      </c>
      <c r="I26" s="146" t="n">
        <v>0.00209</v>
      </c>
      <c r="J26" s="571" t="n">
        <v>0.00209</v>
      </c>
      <c r="K26" s="568"/>
      <c r="L26" s="568"/>
      <c r="M26" s="568"/>
      <c r="N26" s="572"/>
    </row>
    <row r="27" customFormat="false" ht="12.75" hidden="false" customHeight="true" outlineLevel="0" collapsed="false">
      <c r="A27" s="18" t="s">
        <v>526</v>
      </c>
      <c r="B27" s="568"/>
      <c r="C27" s="568"/>
      <c r="D27" s="568"/>
      <c r="E27" s="571" t="s">
        <v>120</v>
      </c>
      <c r="F27" s="571" t="s">
        <v>120</v>
      </c>
      <c r="G27" s="571" t="s">
        <v>120</v>
      </c>
      <c r="H27" s="571" t="s">
        <v>120</v>
      </c>
      <c r="I27" s="571" t="n">
        <v>0.0007</v>
      </c>
      <c r="J27" s="571" t="n">
        <v>0.000252213004</v>
      </c>
      <c r="K27" s="568"/>
      <c r="L27" s="568"/>
      <c r="M27" s="568"/>
      <c r="N27" s="572"/>
    </row>
    <row r="28" customFormat="false" ht="12.75" hidden="false" customHeight="true" outlineLevel="0" collapsed="false">
      <c r="A28" s="592" t="s">
        <v>527</v>
      </c>
      <c r="B28" s="567"/>
      <c r="C28" s="567"/>
      <c r="D28" s="567"/>
      <c r="E28" s="614" t="s">
        <v>120</v>
      </c>
      <c r="F28" s="577" t="s">
        <v>120</v>
      </c>
      <c r="G28" s="577" t="s">
        <v>120</v>
      </c>
      <c r="H28" s="577" t="s">
        <v>120</v>
      </c>
      <c r="I28" s="577" t="s">
        <v>120</v>
      </c>
      <c r="J28" s="577" t="s">
        <v>120</v>
      </c>
      <c r="K28" s="567"/>
      <c r="L28" s="567"/>
      <c r="M28" s="567"/>
      <c r="N28" s="612"/>
    </row>
    <row r="29" customFormat="false" ht="12.75" hidden="false" customHeight="true" outlineLevel="0" collapsed="false">
      <c r="A29" s="592" t="s">
        <v>528</v>
      </c>
      <c r="B29" s="567"/>
      <c r="C29" s="567"/>
      <c r="D29" s="567"/>
      <c r="E29" s="614" t="s">
        <v>120</v>
      </c>
      <c r="F29" s="577" t="s">
        <v>120</v>
      </c>
      <c r="G29" s="577" t="s">
        <v>120</v>
      </c>
      <c r="H29" s="577" t="s">
        <v>120</v>
      </c>
      <c r="I29" s="577" t="n">
        <v>0.0007</v>
      </c>
      <c r="J29" s="577" t="n">
        <v>0.000252213004</v>
      </c>
      <c r="K29" s="567"/>
      <c r="L29" s="567"/>
      <c r="M29" s="567"/>
      <c r="N29" s="612"/>
    </row>
    <row r="30" customFormat="false" ht="13.5" hidden="false" customHeight="true" outlineLevel="0" collapsed="false">
      <c r="A30" s="26" t="s">
        <v>529</v>
      </c>
      <c r="B30" s="560" t="s">
        <v>134</v>
      </c>
      <c r="C30" s="560" t="s">
        <v>134</v>
      </c>
      <c r="D30" s="580" t="s">
        <v>134</v>
      </c>
      <c r="E30" s="560" t="s">
        <v>134</v>
      </c>
      <c r="F30" s="560" t="s">
        <v>134</v>
      </c>
      <c r="G30" s="560" t="s">
        <v>134</v>
      </c>
      <c r="H30" s="560" t="s">
        <v>134</v>
      </c>
      <c r="I30" s="560" t="s">
        <v>134</v>
      </c>
      <c r="J30" s="560" t="s">
        <v>134</v>
      </c>
      <c r="K30" s="560" t="s">
        <v>134</v>
      </c>
      <c r="L30" s="560" t="s">
        <v>134</v>
      </c>
      <c r="M30" s="560" t="s">
        <v>134</v>
      </c>
      <c r="N30" s="564" t="s">
        <v>134</v>
      </c>
    </row>
    <row r="31" customFormat="false" ht="12.75" hidden="false" customHeight="true" outlineLevel="0" collapsed="false">
      <c r="A31" s="136" t="s">
        <v>104</v>
      </c>
      <c r="B31" s="593" t="s">
        <v>134</v>
      </c>
      <c r="C31" s="593" t="s">
        <v>134</v>
      </c>
      <c r="D31" s="593" t="s">
        <v>134</v>
      </c>
      <c r="E31" s="593" t="s">
        <v>134</v>
      </c>
      <c r="F31" s="593" t="s">
        <v>134</v>
      </c>
      <c r="G31" s="593" t="s">
        <v>134</v>
      </c>
      <c r="H31" s="593" t="s">
        <v>134</v>
      </c>
      <c r="I31" s="593" t="s">
        <v>134</v>
      </c>
      <c r="J31" s="593" t="s">
        <v>134</v>
      </c>
      <c r="K31" s="593" t="s">
        <v>134</v>
      </c>
      <c r="L31" s="593" t="s">
        <v>134</v>
      </c>
      <c r="M31" s="593" t="s">
        <v>134</v>
      </c>
      <c r="N31" s="615" t="s">
        <v>13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6</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7</v>
      </c>
      <c r="B35" s="142"/>
      <c r="C35" s="142"/>
      <c r="D35" s="142"/>
      <c r="E35" s="142"/>
      <c r="F35" s="142"/>
      <c r="G35" s="142"/>
      <c r="H35" s="142"/>
      <c r="I35" s="142"/>
      <c r="J35" s="142"/>
      <c r="K35" s="617"/>
      <c r="L35" s="142"/>
      <c r="M35" s="142"/>
      <c r="N35" s="142"/>
    </row>
    <row r="36" customFormat="false" ht="13.5" hidden="false" customHeight="true" outlineLevel="0" collapsed="false">
      <c r="A36" s="184" t="s">
        <v>530</v>
      </c>
      <c r="B36" s="142"/>
      <c r="C36" s="142"/>
      <c r="D36" s="142"/>
      <c r="E36" s="142"/>
      <c r="F36" s="142"/>
      <c r="G36" s="142"/>
      <c r="H36" s="142"/>
      <c r="I36" s="142"/>
      <c r="J36" s="142"/>
      <c r="K36" s="142"/>
      <c r="L36" s="142"/>
      <c r="M36" s="142"/>
      <c r="N36" s="142"/>
    </row>
    <row r="37" customFormat="false" ht="13.5" hidden="false" customHeight="true" outlineLevel="0" collapsed="false">
      <c r="A37" s="184" t="s">
        <v>531</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42</v>
      </c>
      <c r="B39" s="619"/>
      <c r="C39" s="619"/>
      <c r="D39" s="619"/>
      <c r="E39" s="619"/>
      <c r="F39" s="619"/>
      <c r="G39" s="619"/>
      <c r="H39" s="619"/>
      <c r="I39" s="619"/>
      <c r="J39" s="619"/>
      <c r="K39" s="619"/>
      <c r="L39" s="619"/>
      <c r="M39" s="619"/>
      <c r="N39" s="620"/>
    </row>
    <row r="40" customFormat="false" ht="26.25" hidden="false" customHeight="true" outlineLevel="0" collapsed="false">
      <c r="A40" s="621" t="s">
        <v>532</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6</v>
      </c>
    </row>
    <row r="2" customFormat="false" ht="17.25" hidden="false" customHeight="true" outlineLevel="0" collapsed="false">
      <c r="A2" s="4" t="s">
        <v>538</v>
      </c>
      <c r="L2" s="115" t="s">
        <v>78</v>
      </c>
    </row>
    <row r="3" customFormat="false" ht="15.75" hidden="false" customHeight="true" outlineLevel="0" collapsed="false">
      <c r="A3" s="4" t="s">
        <v>77</v>
      </c>
      <c r="K3" s="115"/>
      <c r="L3" s="115" t="s">
        <v>79</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62</v>
      </c>
      <c r="B5" s="624" t="s">
        <v>451</v>
      </c>
      <c r="C5" s="624"/>
      <c r="D5" s="395" t="s">
        <v>539</v>
      </c>
      <c r="E5" s="395"/>
      <c r="F5" s="395"/>
      <c r="G5" s="397" t="s">
        <v>162</v>
      </c>
      <c r="H5" s="397"/>
      <c r="I5" s="397"/>
      <c r="J5" s="397"/>
      <c r="K5" s="397"/>
      <c r="L5" s="397"/>
    </row>
    <row r="6" customFormat="false" ht="13.5" hidden="false" customHeight="true" outlineLevel="0" collapsed="false">
      <c r="A6" s="284" t="s">
        <v>365</v>
      </c>
      <c r="B6" s="625" t="s">
        <v>540</v>
      </c>
      <c r="C6" s="625"/>
      <c r="D6" s="626" t="s">
        <v>368</v>
      </c>
      <c r="E6" s="627" t="s">
        <v>401</v>
      </c>
      <c r="F6" s="626" t="s">
        <v>402</v>
      </c>
      <c r="G6" s="626" t="s">
        <v>368</v>
      </c>
      <c r="H6" s="626"/>
      <c r="I6" s="626" t="s">
        <v>401</v>
      </c>
      <c r="J6" s="626"/>
      <c r="K6" s="507" t="s">
        <v>402</v>
      </c>
      <c r="L6" s="507"/>
    </row>
    <row r="7" customFormat="false" ht="14.25" hidden="false" customHeight="true" outlineLevel="0" collapsed="false">
      <c r="A7" s="284"/>
      <c r="B7" s="625"/>
      <c r="C7" s="625"/>
      <c r="D7" s="626"/>
      <c r="E7" s="626"/>
      <c r="F7" s="626"/>
      <c r="G7" s="398" t="s">
        <v>541</v>
      </c>
      <c r="H7" s="628" t="s">
        <v>542</v>
      </c>
      <c r="I7" s="398" t="s">
        <v>541</v>
      </c>
      <c r="J7" s="628" t="s">
        <v>542</v>
      </c>
      <c r="K7" s="398" t="s">
        <v>541</v>
      </c>
      <c r="L7" s="629" t="s">
        <v>542</v>
      </c>
    </row>
    <row r="8" customFormat="false" ht="15" hidden="false" customHeight="true" outlineLevel="0" collapsed="false">
      <c r="A8" s="508"/>
      <c r="B8" s="630" t="s">
        <v>543</v>
      </c>
      <c r="C8" s="293" t="s">
        <v>544</v>
      </c>
      <c r="D8" s="294" t="s">
        <v>545</v>
      </c>
      <c r="E8" s="294"/>
      <c r="F8" s="294"/>
      <c r="G8" s="406" t="s">
        <v>88</v>
      </c>
      <c r="H8" s="406"/>
      <c r="I8" s="406"/>
      <c r="J8" s="406"/>
      <c r="K8" s="406"/>
      <c r="L8" s="406"/>
    </row>
    <row r="9" customFormat="false" ht="12.75" hidden="false" customHeight="true" outlineLevel="0" collapsed="false">
      <c r="A9" s="165" t="s">
        <v>479</v>
      </c>
      <c r="B9" s="631"/>
      <c r="C9" s="632"/>
      <c r="D9" s="633"/>
      <c r="E9" s="633"/>
      <c r="F9" s="634"/>
      <c r="G9" s="635" t="n">
        <v>4082.1725163</v>
      </c>
      <c r="H9" s="635" t="s">
        <v>128</v>
      </c>
      <c r="I9" s="635" t="n">
        <v>0.180446464</v>
      </c>
      <c r="J9" s="635" t="s">
        <v>134</v>
      </c>
      <c r="K9" s="636" t="s">
        <v>134</v>
      </c>
      <c r="L9" s="637" t="s">
        <v>134</v>
      </c>
    </row>
    <row r="10" customFormat="false" ht="12.75" hidden="false" customHeight="true" outlineLevel="0" collapsed="false">
      <c r="A10" s="638" t="s">
        <v>546</v>
      </c>
      <c r="B10" s="639" t="s">
        <v>547</v>
      </c>
      <c r="C10" s="133" t="n">
        <v>3547</v>
      </c>
      <c r="D10" s="81" t="n">
        <v>0.5534</v>
      </c>
      <c r="E10" s="568"/>
      <c r="F10" s="568"/>
      <c r="G10" s="640" t="n">
        <v>1962.9098</v>
      </c>
      <c r="H10" s="133" t="s">
        <v>134</v>
      </c>
      <c r="I10" s="568"/>
      <c r="J10" s="568"/>
      <c r="K10" s="568"/>
      <c r="L10" s="572"/>
    </row>
    <row r="11" customFormat="false" ht="12.75" hidden="false" customHeight="true" outlineLevel="0" collapsed="false">
      <c r="A11" s="638" t="s">
        <v>481</v>
      </c>
      <c r="B11" s="639" t="s">
        <v>548</v>
      </c>
      <c r="C11" s="133" t="n">
        <v>1074</v>
      </c>
      <c r="D11" s="81" t="n">
        <v>0.733212</v>
      </c>
      <c r="E11" s="568"/>
      <c r="F11" s="568"/>
      <c r="G11" s="640" t="n">
        <v>787.469688</v>
      </c>
      <c r="H11" s="133" t="s">
        <v>134</v>
      </c>
      <c r="I11" s="568"/>
      <c r="J11" s="568"/>
      <c r="K11" s="568"/>
      <c r="L11" s="572"/>
    </row>
    <row r="12" customFormat="false" ht="12.75" hidden="false" customHeight="true" outlineLevel="0" collapsed="false">
      <c r="A12" s="638" t="s">
        <v>549</v>
      </c>
      <c r="B12" s="641"/>
      <c r="C12" s="133" t="n">
        <v>2233.021992</v>
      </c>
      <c r="D12" s="81" t="n">
        <v>0.436736329419903</v>
      </c>
      <c r="E12" s="568"/>
      <c r="F12" s="568"/>
      <c r="G12" s="640" t="n">
        <v>975.2418283</v>
      </c>
      <c r="H12" s="133" t="s">
        <v>134</v>
      </c>
      <c r="I12" s="568"/>
      <c r="J12" s="568"/>
      <c r="K12" s="568"/>
      <c r="L12" s="572"/>
    </row>
    <row r="13" customFormat="false" ht="12" hidden="false" customHeight="true" outlineLevel="0" collapsed="false">
      <c r="A13" s="638" t="s">
        <v>550</v>
      </c>
      <c r="B13" s="568"/>
      <c r="C13" s="568"/>
      <c r="D13" s="568"/>
      <c r="E13" s="568"/>
      <c r="F13" s="568"/>
      <c r="G13" s="509" t="s">
        <v>120</v>
      </c>
      <c r="H13" s="509" t="s">
        <v>120</v>
      </c>
      <c r="I13" s="568"/>
      <c r="J13" s="568"/>
      <c r="K13" s="568"/>
      <c r="L13" s="572"/>
    </row>
    <row r="14" customFormat="false" ht="12.75" hidden="false" customHeight="true" outlineLevel="0" collapsed="false">
      <c r="A14" s="85" t="s">
        <v>551</v>
      </c>
      <c r="B14" s="641"/>
      <c r="C14" s="133" t="s">
        <v>120</v>
      </c>
      <c r="D14" s="81" t="s">
        <v>120</v>
      </c>
      <c r="E14" s="568"/>
      <c r="F14" s="568"/>
      <c r="G14" s="640" t="s">
        <v>120</v>
      </c>
      <c r="H14" s="133" t="s">
        <v>120</v>
      </c>
      <c r="I14" s="568"/>
      <c r="J14" s="568"/>
      <c r="K14" s="568"/>
      <c r="L14" s="572"/>
    </row>
    <row r="15" customFormat="false" ht="12.75" hidden="false" customHeight="true" outlineLevel="0" collapsed="false">
      <c r="A15" s="85" t="s">
        <v>552</v>
      </c>
      <c r="B15" s="641"/>
      <c r="C15" s="133" t="s">
        <v>120</v>
      </c>
      <c r="D15" s="81" t="s">
        <v>120</v>
      </c>
      <c r="E15" s="568"/>
      <c r="F15" s="568"/>
      <c r="G15" s="640" t="s">
        <v>120</v>
      </c>
      <c r="H15" s="133" t="s">
        <v>120</v>
      </c>
      <c r="I15" s="568"/>
      <c r="J15" s="568"/>
      <c r="K15" s="568"/>
      <c r="L15" s="572"/>
    </row>
    <row r="16" customFormat="false" ht="12.75" hidden="false" customHeight="true" outlineLevel="0" collapsed="false">
      <c r="A16" s="638" t="s">
        <v>484</v>
      </c>
      <c r="B16" s="641"/>
      <c r="C16" s="133" t="s">
        <v>132</v>
      </c>
      <c r="D16" s="81" t="s">
        <v>132</v>
      </c>
      <c r="E16" s="568"/>
      <c r="F16" s="568"/>
      <c r="G16" s="640" t="s">
        <v>132</v>
      </c>
      <c r="H16" s="133" t="s">
        <v>120</v>
      </c>
      <c r="I16" s="568"/>
      <c r="J16" s="568"/>
      <c r="K16" s="568"/>
      <c r="L16" s="572"/>
    </row>
    <row r="17" customFormat="false" ht="24" hidden="false" customHeight="true" outlineLevel="0" collapsed="false">
      <c r="A17" s="638" t="s">
        <v>485</v>
      </c>
      <c r="B17" s="639" t="s">
        <v>553</v>
      </c>
      <c r="C17" s="133" t="n">
        <v>4662.116211</v>
      </c>
      <c r="D17" s="81" t="s">
        <v>132</v>
      </c>
      <c r="E17" s="568"/>
      <c r="F17" s="568"/>
      <c r="G17" s="640" t="s">
        <v>132</v>
      </c>
      <c r="H17" s="133" t="s">
        <v>120</v>
      </c>
      <c r="I17" s="568"/>
      <c r="J17" s="568"/>
      <c r="K17" s="568"/>
      <c r="L17" s="572"/>
    </row>
    <row r="18" customFormat="false" ht="12" hidden="false" customHeight="true" outlineLevel="0" collapsed="false">
      <c r="A18" s="638" t="s">
        <v>554</v>
      </c>
      <c r="B18" s="568"/>
      <c r="C18" s="568"/>
      <c r="D18" s="568"/>
      <c r="E18" s="642"/>
      <c r="F18" s="642"/>
      <c r="G18" s="509" t="n">
        <v>356.5512</v>
      </c>
      <c r="H18" s="509" t="s">
        <v>134</v>
      </c>
      <c r="I18" s="509" t="n">
        <v>0.180446464</v>
      </c>
      <c r="J18" s="509" t="s">
        <v>134</v>
      </c>
      <c r="K18" s="509" t="s">
        <v>134</v>
      </c>
      <c r="L18" s="510" t="s">
        <v>134</v>
      </c>
    </row>
    <row r="19" customFormat="false" ht="12.75" hidden="false" customHeight="true" outlineLevel="0" collapsed="false">
      <c r="A19" s="85" t="s">
        <v>487</v>
      </c>
      <c r="B19" s="643"/>
      <c r="C19" s="594" t="n">
        <v>1042</v>
      </c>
      <c r="D19" s="81" t="n">
        <v>0.14</v>
      </c>
      <c r="E19" s="642" t="s">
        <v>134</v>
      </c>
      <c r="F19" s="642" t="s">
        <v>134</v>
      </c>
      <c r="G19" s="509" t="n">
        <v>145.88</v>
      </c>
      <c r="H19" s="509" t="s">
        <v>134</v>
      </c>
      <c r="I19" s="568" t="s">
        <v>134</v>
      </c>
      <c r="J19" s="568" t="s">
        <v>134</v>
      </c>
      <c r="K19" s="568" t="s">
        <v>134</v>
      </c>
      <c r="L19" s="568" t="s">
        <v>134</v>
      </c>
    </row>
    <row r="20" customFormat="false" ht="13.5" hidden="false" customHeight="true" outlineLevel="0" collapsed="false">
      <c r="A20" s="644" t="s">
        <v>488</v>
      </c>
      <c r="B20" s="645" t="s">
        <v>555</v>
      </c>
      <c r="C20" s="594" t="n">
        <v>1896.628</v>
      </c>
      <c r="D20" s="81" t="n">
        <v>0.111076710878464</v>
      </c>
      <c r="E20" s="81" t="n">
        <v>9.51406728151224E-005</v>
      </c>
      <c r="F20" s="81" t="s">
        <v>134</v>
      </c>
      <c r="G20" s="594" t="n">
        <v>210.6712</v>
      </c>
      <c r="H20" s="593" t="s">
        <v>134</v>
      </c>
      <c r="I20" s="594" t="n">
        <v>0.180446464</v>
      </c>
      <c r="J20" s="593" t="s">
        <v>134</v>
      </c>
      <c r="K20" s="593" t="s">
        <v>134</v>
      </c>
      <c r="L20" s="615" t="s">
        <v>134</v>
      </c>
    </row>
    <row r="21" customFormat="false" ht="12.75" hidden="false" customHeight="true" outlineLevel="0" collapsed="false">
      <c r="A21" s="646" t="s">
        <v>489</v>
      </c>
      <c r="B21" s="647"/>
      <c r="C21" s="53"/>
      <c r="D21" s="648"/>
      <c r="E21" s="649"/>
      <c r="F21" s="650"/>
      <c r="G21" s="98" t="n">
        <v>643.5607927</v>
      </c>
      <c r="H21" s="98" t="s">
        <v>128</v>
      </c>
      <c r="I21" s="98" t="n">
        <v>0.466315</v>
      </c>
      <c r="J21" s="98" t="s">
        <v>128</v>
      </c>
      <c r="K21" s="98" t="n">
        <v>3.2209999857</v>
      </c>
      <c r="L21" s="651" t="s">
        <v>128</v>
      </c>
    </row>
    <row r="22" customFormat="false" ht="13.5" hidden="false" customHeight="true" outlineLevel="0" collapsed="false">
      <c r="A22" s="638" t="s">
        <v>556</v>
      </c>
      <c r="B22" s="641"/>
      <c r="C22" s="146" t="n">
        <v>267.906</v>
      </c>
      <c r="D22" s="81" t="n">
        <v>2.40218880017618</v>
      </c>
      <c r="E22" s="81" t="s">
        <v>134</v>
      </c>
      <c r="F22" s="81" t="s">
        <v>134</v>
      </c>
      <c r="G22" s="146" t="n">
        <v>643.5607927</v>
      </c>
      <c r="H22" s="146" t="s">
        <v>134</v>
      </c>
      <c r="I22" s="146" t="s">
        <v>134</v>
      </c>
      <c r="J22" s="458" t="s">
        <v>134</v>
      </c>
      <c r="K22" s="458" t="s">
        <v>134</v>
      </c>
      <c r="L22" s="145" t="s">
        <v>134</v>
      </c>
    </row>
    <row r="23" customFormat="false" ht="12.75" hidden="false" customHeight="true" outlineLevel="0" collapsed="false">
      <c r="A23" s="638" t="s">
        <v>491</v>
      </c>
      <c r="B23" s="641"/>
      <c r="C23" s="146" t="n">
        <v>455</v>
      </c>
      <c r="D23" s="411"/>
      <c r="E23" s="411"/>
      <c r="F23" s="81" t="n">
        <v>0.00648571423076923</v>
      </c>
      <c r="G23" s="411"/>
      <c r="H23" s="411"/>
      <c r="I23" s="411"/>
      <c r="J23" s="457"/>
      <c r="K23" s="458" t="n">
        <v>2.950999975</v>
      </c>
      <c r="L23" s="145" t="s">
        <v>134</v>
      </c>
    </row>
    <row r="24" customFormat="false" ht="12.75" hidden="false" customHeight="true" outlineLevel="0" collapsed="false">
      <c r="A24" s="638" t="s">
        <v>492</v>
      </c>
      <c r="B24" s="641"/>
      <c r="C24" s="146" t="s">
        <v>120</v>
      </c>
      <c r="D24" s="652" t="s">
        <v>120</v>
      </c>
      <c r="E24" s="411"/>
      <c r="F24" s="81" t="s">
        <v>120</v>
      </c>
      <c r="G24" s="257" t="s">
        <v>120</v>
      </c>
      <c r="H24" s="257" t="s">
        <v>120</v>
      </c>
      <c r="I24" s="411"/>
      <c r="J24" s="457"/>
      <c r="K24" s="458" t="s">
        <v>120</v>
      </c>
      <c r="L24" s="145" t="s">
        <v>120</v>
      </c>
    </row>
    <row r="25" customFormat="false" ht="12.75" hidden="false" customHeight="true" outlineLevel="0" collapsed="false">
      <c r="A25" s="638" t="s">
        <v>493</v>
      </c>
      <c r="B25" s="641"/>
      <c r="C25" s="146" t="s">
        <v>120</v>
      </c>
      <c r="D25" s="81" t="s">
        <v>120</v>
      </c>
      <c r="E25" s="81" t="s">
        <v>120</v>
      </c>
      <c r="F25" s="457"/>
      <c r="G25" s="81" t="s">
        <v>120</v>
      </c>
      <c r="H25" s="81" t="s">
        <v>120</v>
      </c>
      <c r="I25" s="81" t="s">
        <v>120</v>
      </c>
      <c r="J25" s="81" t="s">
        <v>120</v>
      </c>
      <c r="K25" s="457" t="s">
        <v>301</v>
      </c>
      <c r="L25" s="459"/>
    </row>
    <row r="26" customFormat="false" ht="12.75" hidden="false" customHeight="true" outlineLevel="0" collapsed="false">
      <c r="A26" s="85" t="s">
        <v>557</v>
      </c>
      <c r="B26" s="641"/>
      <c r="C26" s="146" t="s">
        <v>120</v>
      </c>
      <c r="D26" s="81" t="s">
        <v>120</v>
      </c>
      <c r="E26" s="81" t="s">
        <v>120</v>
      </c>
      <c r="F26" s="457"/>
      <c r="G26" s="133" t="s">
        <v>120</v>
      </c>
      <c r="H26" s="133" t="s">
        <v>120</v>
      </c>
      <c r="I26" s="133" t="s">
        <v>120</v>
      </c>
      <c r="J26" s="515" t="s">
        <v>120</v>
      </c>
      <c r="K26" s="457"/>
      <c r="L26" s="459"/>
    </row>
    <row r="27" customFormat="false" ht="12.75" hidden="false" customHeight="true" outlineLevel="0" collapsed="false">
      <c r="A27" s="85" t="s">
        <v>558</v>
      </c>
      <c r="B27" s="641"/>
      <c r="C27" s="146" t="s">
        <v>120</v>
      </c>
      <c r="D27" s="81" t="s">
        <v>120</v>
      </c>
      <c r="E27" s="81" t="s">
        <v>120</v>
      </c>
      <c r="F27" s="411"/>
      <c r="G27" s="133" t="s">
        <v>120</v>
      </c>
      <c r="H27" s="133" t="s">
        <v>120</v>
      </c>
      <c r="I27" s="133" t="s">
        <v>120</v>
      </c>
      <c r="J27" s="515" t="s">
        <v>120</v>
      </c>
      <c r="K27" s="457"/>
      <c r="L27" s="459"/>
    </row>
    <row r="28" customFormat="false" ht="12" hidden="false" customHeight="true" outlineLevel="0" collapsed="false">
      <c r="A28" s="638" t="s">
        <v>559</v>
      </c>
      <c r="B28" s="568"/>
      <c r="C28" s="568"/>
      <c r="D28" s="568"/>
      <c r="E28" s="568"/>
      <c r="F28" s="568"/>
      <c r="G28" s="81" t="s">
        <v>130</v>
      </c>
      <c r="H28" s="81" t="s">
        <v>134</v>
      </c>
      <c r="I28" s="81" t="n">
        <v>0.466315</v>
      </c>
      <c r="J28" s="81" t="s">
        <v>134</v>
      </c>
      <c r="K28" s="81" t="n">
        <v>0.2700000107</v>
      </c>
      <c r="L28" s="132" t="s">
        <v>134</v>
      </c>
    </row>
    <row r="29" customFormat="false" ht="12.75" hidden="false" customHeight="true" outlineLevel="0" collapsed="false">
      <c r="A29" s="85" t="s">
        <v>495</v>
      </c>
      <c r="B29" s="641"/>
      <c r="C29" s="653" t="s">
        <v>132</v>
      </c>
      <c r="D29" s="568"/>
      <c r="E29" s="654" t="s">
        <v>132</v>
      </c>
      <c r="F29" s="568"/>
      <c r="G29" s="655"/>
      <c r="H29" s="655"/>
      <c r="I29" s="653" t="s">
        <v>132</v>
      </c>
      <c r="J29" s="653" t="s">
        <v>134</v>
      </c>
      <c r="K29" s="655"/>
      <c r="L29" s="656"/>
    </row>
    <row r="30" customFormat="false" ht="12.75" hidden="false" customHeight="true" outlineLevel="0" collapsed="false">
      <c r="A30" s="657" t="s">
        <v>496</v>
      </c>
      <c r="B30" s="639" t="s">
        <v>560</v>
      </c>
      <c r="C30" s="653" t="n">
        <v>466.315</v>
      </c>
      <c r="D30" s="654" t="s">
        <v>98</v>
      </c>
      <c r="E30" s="654" t="n">
        <v>0.001</v>
      </c>
      <c r="F30" s="654" t="s">
        <v>134</v>
      </c>
      <c r="G30" s="653" t="s">
        <v>98</v>
      </c>
      <c r="H30" s="653" t="s">
        <v>134</v>
      </c>
      <c r="I30" s="653" t="n">
        <v>0.466315</v>
      </c>
      <c r="J30" s="653" t="s">
        <v>134</v>
      </c>
      <c r="K30" s="653" t="s">
        <v>134</v>
      </c>
      <c r="L30" s="658" t="s">
        <v>134</v>
      </c>
    </row>
    <row r="31" customFormat="false" ht="12.75" hidden="false" customHeight="true" outlineLevel="0" collapsed="false">
      <c r="A31" s="657" t="s">
        <v>497</v>
      </c>
      <c r="B31" s="641"/>
      <c r="C31" s="653" t="s">
        <v>132</v>
      </c>
      <c r="D31" s="568"/>
      <c r="E31" s="654" t="s">
        <v>132</v>
      </c>
      <c r="F31" s="568"/>
      <c r="G31" s="655"/>
      <c r="H31" s="655"/>
      <c r="I31" s="653" t="s">
        <v>132</v>
      </c>
      <c r="J31" s="653" t="s">
        <v>134</v>
      </c>
      <c r="K31" s="655"/>
      <c r="L31" s="656"/>
    </row>
    <row r="32" customFormat="false" ht="12.75" hidden="false" customHeight="true" outlineLevel="0" collapsed="false">
      <c r="A32" s="657" t="s">
        <v>498</v>
      </c>
      <c r="B32" s="641"/>
      <c r="C32" s="653" t="s">
        <v>132</v>
      </c>
      <c r="D32" s="568"/>
      <c r="E32" s="654" t="s">
        <v>132</v>
      </c>
      <c r="F32" s="568"/>
      <c r="G32" s="655"/>
      <c r="H32" s="655"/>
      <c r="I32" s="653" t="s">
        <v>132</v>
      </c>
      <c r="J32" s="653" t="s">
        <v>134</v>
      </c>
      <c r="K32" s="655"/>
      <c r="L32" s="656"/>
    </row>
    <row r="33" customFormat="false" ht="12.75" hidden="false" customHeight="true" outlineLevel="0" collapsed="false">
      <c r="A33" s="657" t="s">
        <v>499</v>
      </c>
      <c r="B33" s="641"/>
      <c r="C33" s="653" t="s">
        <v>120</v>
      </c>
      <c r="D33" s="568"/>
      <c r="E33" s="654" t="s">
        <v>132</v>
      </c>
      <c r="F33" s="568"/>
      <c r="G33" s="655"/>
      <c r="H33" s="655"/>
      <c r="I33" s="653" t="s">
        <v>132</v>
      </c>
      <c r="J33" s="653" t="s">
        <v>134</v>
      </c>
      <c r="K33" s="655"/>
      <c r="L33" s="656"/>
    </row>
    <row r="34" customFormat="false" ht="13.5" hidden="false" customHeight="true" outlineLevel="0" collapsed="false">
      <c r="A34" s="659" t="s">
        <v>500</v>
      </c>
      <c r="B34" s="660" t="s">
        <v>561</v>
      </c>
      <c r="C34" s="593" t="s">
        <v>562</v>
      </c>
      <c r="D34" s="88" t="s">
        <v>134</v>
      </c>
      <c r="E34" s="88" t="s">
        <v>134</v>
      </c>
      <c r="F34" s="88" t="s">
        <v>562</v>
      </c>
      <c r="G34" s="593" t="s">
        <v>134</v>
      </c>
      <c r="H34" s="593" t="s">
        <v>134</v>
      </c>
      <c r="I34" s="593" t="s">
        <v>134</v>
      </c>
      <c r="J34" s="593" t="s">
        <v>134</v>
      </c>
      <c r="K34" s="594" t="n">
        <v>0.2700000107</v>
      </c>
      <c r="L34" s="615"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3</v>
      </c>
      <c r="B36" s="494"/>
      <c r="C36" s="494"/>
      <c r="D36" s="494"/>
      <c r="E36" s="494"/>
      <c r="F36" s="494"/>
      <c r="G36" s="494"/>
      <c r="H36" s="494"/>
      <c r="I36" s="494"/>
      <c r="J36" s="494"/>
      <c r="K36" s="494"/>
      <c r="L36" s="494"/>
    </row>
    <row r="37" customFormat="false" ht="12" hidden="false" customHeight="true" outlineLevel="0" collapsed="false">
      <c r="A37" s="278" t="s">
        <v>564</v>
      </c>
    </row>
    <row r="38" customFormat="false" ht="12" hidden="false" customHeight="true" outlineLevel="0" collapsed="false">
      <c r="A38" s="184" t="s">
        <v>565</v>
      </c>
    </row>
    <row r="39" customFormat="false" ht="12" hidden="false" customHeight="true" outlineLevel="0" collapsed="false">
      <c r="A39" s="184" t="s">
        <v>566</v>
      </c>
    </row>
    <row r="40" customFormat="false" ht="12.75" hidden="false" customHeight="true" outlineLevel="0" collapsed="false">
      <c r="A40" s="278"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8</v>
      </c>
      <c r="L1" s="115" t="s">
        <v>76</v>
      </c>
    </row>
    <row r="2" customFormat="false" ht="17.25" hidden="false" customHeight="true" outlineLevel="0" collapsed="false">
      <c r="A2" s="661" t="s">
        <v>538</v>
      </c>
      <c r="L2" s="115" t="s">
        <v>78</v>
      </c>
    </row>
    <row r="3" customFormat="false" ht="15.75" hidden="false" customHeight="true" outlineLevel="0" collapsed="false">
      <c r="A3" s="661" t="s">
        <v>112</v>
      </c>
      <c r="K3" s="115"/>
      <c r="L3" s="115" t="s">
        <v>79</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62</v>
      </c>
      <c r="B5" s="624" t="s">
        <v>451</v>
      </c>
      <c r="C5" s="624"/>
      <c r="D5" s="395" t="s">
        <v>539</v>
      </c>
      <c r="E5" s="395"/>
      <c r="F5" s="395"/>
      <c r="G5" s="397" t="s">
        <v>162</v>
      </c>
      <c r="H5" s="397"/>
      <c r="I5" s="397"/>
      <c r="J5" s="397"/>
      <c r="K5" s="397"/>
      <c r="L5" s="397"/>
    </row>
    <row r="6" customFormat="false" ht="13.5" hidden="false" customHeight="true" outlineLevel="0" collapsed="false">
      <c r="A6" s="284" t="s">
        <v>365</v>
      </c>
      <c r="B6" s="625" t="s">
        <v>540</v>
      </c>
      <c r="C6" s="625"/>
      <c r="D6" s="626" t="s">
        <v>368</v>
      </c>
      <c r="E6" s="627" t="s">
        <v>401</v>
      </c>
      <c r="F6" s="626" t="s">
        <v>402</v>
      </c>
      <c r="G6" s="626" t="s">
        <v>368</v>
      </c>
      <c r="H6" s="626"/>
      <c r="I6" s="626" t="s">
        <v>401</v>
      </c>
      <c r="J6" s="626"/>
      <c r="K6" s="507" t="s">
        <v>402</v>
      </c>
      <c r="L6" s="507"/>
    </row>
    <row r="7" customFormat="false" ht="14.25" hidden="false" customHeight="true" outlineLevel="0" collapsed="false">
      <c r="A7" s="284"/>
      <c r="B7" s="625"/>
      <c r="C7" s="625"/>
      <c r="D7" s="626"/>
      <c r="E7" s="626"/>
      <c r="F7" s="626"/>
      <c r="G7" s="398" t="s">
        <v>541</v>
      </c>
      <c r="H7" s="628" t="s">
        <v>542</v>
      </c>
      <c r="I7" s="398" t="s">
        <v>541</v>
      </c>
      <c r="J7" s="628" t="s">
        <v>542</v>
      </c>
      <c r="K7" s="398" t="s">
        <v>541</v>
      </c>
      <c r="L7" s="629" t="s">
        <v>542</v>
      </c>
    </row>
    <row r="8" customFormat="false" ht="15" hidden="false" customHeight="true" outlineLevel="0" collapsed="false">
      <c r="A8" s="508"/>
      <c r="B8" s="630" t="s">
        <v>543</v>
      </c>
      <c r="C8" s="293" t="s">
        <v>544</v>
      </c>
      <c r="D8" s="294" t="s">
        <v>545</v>
      </c>
      <c r="E8" s="294"/>
      <c r="F8" s="294"/>
      <c r="G8" s="406" t="s">
        <v>88</v>
      </c>
      <c r="H8" s="406"/>
      <c r="I8" s="406"/>
      <c r="J8" s="406"/>
      <c r="K8" s="406"/>
      <c r="L8" s="406"/>
    </row>
    <row r="9" customFormat="false" ht="12.75" hidden="false" customHeight="true" outlineLevel="0" collapsed="false">
      <c r="A9" s="165" t="s">
        <v>569</v>
      </c>
      <c r="B9" s="665"/>
      <c r="C9" s="176"/>
      <c r="D9" s="633"/>
      <c r="E9" s="633"/>
      <c r="F9" s="666"/>
      <c r="G9" s="218" t="n">
        <v>5995.654537</v>
      </c>
      <c r="H9" s="218" t="s">
        <v>128</v>
      </c>
      <c r="I9" s="218" t="n">
        <v>3.09189334741938</v>
      </c>
      <c r="J9" s="218" t="s">
        <v>128</v>
      </c>
      <c r="K9" s="218" t="s">
        <v>134</v>
      </c>
      <c r="L9" s="219" t="s">
        <v>134</v>
      </c>
    </row>
    <row r="10" customFormat="false" ht="12" hidden="false" customHeight="true" outlineLevel="0" collapsed="false">
      <c r="A10" s="638" t="s">
        <v>502</v>
      </c>
      <c r="B10" s="667"/>
      <c r="C10" s="668"/>
      <c r="D10" s="669" t="n">
        <v>0.327859823089121</v>
      </c>
      <c r="E10" s="670" t="n">
        <v>0.000169073718247044</v>
      </c>
      <c r="F10" s="569"/>
      <c r="G10" s="81" t="n">
        <v>5995.654537</v>
      </c>
      <c r="H10" s="81" t="s">
        <v>128</v>
      </c>
      <c r="I10" s="81" t="n">
        <v>3.09189334741938</v>
      </c>
      <c r="J10" s="81" t="s">
        <v>128</v>
      </c>
      <c r="K10" s="457"/>
      <c r="L10" s="572"/>
    </row>
    <row r="11" customFormat="false" ht="12.75" hidden="false" customHeight="true" outlineLevel="0" collapsed="false">
      <c r="A11" s="85" t="s">
        <v>570</v>
      </c>
      <c r="B11" s="671" t="s">
        <v>571</v>
      </c>
      <c r="C11" s="146" t="n">
        <v>5454.209961</v>
      </c>
      <c r="D11" s="81" t="n">
        <v>1.09927094480623</v>
      </c>
      <c r="E11" s="670" t="s">
        <v>98</v>
      </c>
      <c r="F11" s="569"/>
      <c r="G11" s="133" t="n">
        <v>5995.654537</v>
      </c>
      <c r="H11" s="146" t="s">
        <v>134</v>
      </c>
      <c r="I11" s="672" t="s">
        <v>98</v>
      </c>
      <c r="J11" s="673" t="s">
        <v>134</v>
      </c>
      <c r="K11" s="569"/>
      <c r="L11" s="572"/>
    </row>
    <row r="12" customFormat="false" ht="12.75" hidden="false" customHeight="true" outlineLevel="0" collapsed="false">
      <c r="A12" s="85" t="s">
        <v>572</v>
      </c>
      <c r="B12" s="671" t="s">
        <v>573</v>
      </c>
      <c r="C12" s="146" t="n">
        <v>4022.242</v>
      </c>
      <c r="D12" s="81" t="s">
        <v>98</v>
      </c>
      <c r="E12" s="81" t="n">
        <v>0.000184563360434305</v>
      </c>
      <c r="F12" s="569"/>
      <c r="G12" s="133" t="s">
        <v>98</v>
      </c>
      <c r="H12" s="146" t="s">
        <v>134</v>
      </c>
      <c r="I12" s="133" t="n">
        <v>0.7423585</v>
      </c>
      <c r="J12" s="458" t="s">
        <v>134</v>
      </c>
      <c r="K12" s="569"/>
      <c r="L12" s="572"/>
    </row>
    <row r="13" customFormat="false" ht="12.75" hidden="false" customHeight="true" outlineLevel="0" collapsed="false">
      <c r="A13" s="85" t="s">
        <v>574</v>
      </c>
      <c r="B13" s="674"/>
      <c r="C13" s="146" t="n">
        <v>5478.798</v>
      </c>
      <c r="D13" s="81" t="s">
        <v>98</v>
      </c>
      <c r="E13" s="81" t="n">
        <v>0.00012476000000365</v>
      </c>
      <c r="F13" s="569"/>
      <c r="G13" s="133" t="s">
        <v>98</v>
      </c>
      <c r="H13" s="146" t="s">
        <v>134</v>
      </c>
      <c r="I13" s="133" t="n">
        <v>0.6835348385</v>
      </c>
      <c r="J13" s="458" t="s">
        <v>134</v>
      </c>
      <c r="K13" s="569"/>
      <c r="L13" s="572"/>
    </row>
    <row r="14" customFormat="false" ht="12.75" hidden="false" customHeight="true" outlineLevel="0" collapsed="false">
      <c r="A14" s="85" t="s">
        <v>575</v>
      </c>
      <c r="B14" s="674"/>
      <c r="C14" s="146" t="n">
        <v>3332</v>
      </c>
      <c r="D14" s="81" t="s">
        <v>98</v>
      </c>
      <c r="E14" s="81" t="n">
        <v>0.000500000002676885</v>
      </c>
      <c r="F14" s="50"/>
      <c r="G14" s="133" t="s">
        <v>98</v>
      </c>
      <c r="H14" s="146" t="s">
        <v>134</v>
      </c>
      <c r="I14" s="133" t="n">
        <v>1.66600000891938</v>
      </c>
      <c r="J14" s="458" t="s">
        <v>134</v>
      </c>
      <c r="K14" s="569"/>
      <c r="L14" s="572"/>
    </row>
    <row r="15" customFormat="false" ht="12" hidden="false" customHeight="true" outlineLevel="0" collapsed="false">
      <c r="A15" s="675" t="s">
        <v>351</v>
      </c>
      <c r="B15" s="676"/>
      <c r="C15" s="457"/>
      <c r="D15" s="457"/>
      <c r="E15" s="457"/>
      <c r="F15" s="457"/>
      <c r="G15" s="81" t="s">
        <v>120</v>
      </c>
      <c r="H15" s="81" t="s">
        <v>120</v>
      </c>
      <c r="I15" s="81" t="s">
        <v>120</v>
      </c>
      <c r="J15" s="81" t="s">
        <v>120</v>
      </c>
      <c r="K15" s="411"/>
      <c r="L15" s="138"/>
    </row>
    <row r="16" customFormat="false" ht="12.75" hidden="false" customHeight="true" outlineLevel="0" collapsed="false">
      <c r="A16" s="659" t="s">
        <v>104</v>
      </c>
      <c r="B16" s="671" t="s">
        <v>576</v>
      </c>
      <c r="C16" s="146" t="s">
        <v>120</v>
      </c>
      <c r="D16" s="81" t="s">
        <v>120</v>
      </c>
      <c r="E16" s="81" t="s">
        <v>120</v>
      </c>
      <c r="F16" s="677"/>
      <c r="G16" s="133" t="s">
        <v>120</v>
      </c>
      <c r="H16" s="146" t="s">
        <v>120</v>
      </c>
      <c r="I16" s="133" t="s">
        <v>120</v>
      </c>
      <c r="J16" s="146" t="s">
        <v>120</v>
      </c>
      <c r="K16" s="50"/>
      <c r="L16" s="138"/>
    </row>
    <row r="17" customFormat="false" ht="12.75" hidden="false" customHeight="true" outlineLevel="0" collapsed="false">
      <c r="A17" s="638" t="s">
        <v>503</v>
      </c>
      <c r="B17" s="674"/>
      <c r="C17" s="146" t="n">
        <v>1.924999952</v>
      </c>
      <c r="D17" s="81" t="s">
        <v>132</v>
      </c>
      <c r="E17" s="81" t="s">
        <v>132</v>
      </c>
      <c r="F17" s="569"/>
      <c r="G17" s="133" t="s">
        <v>132</v>
      </c>
      <c r="H17" s="146" t="s">
        <v>120</v>
      </c>
      <c r="I17" s="146" t="s">
        <v>132</v>
      </c>
      <c r="J17" s="458" t="s">
        <v>120</v>
      </c>
      <c r="K17" s="569"/>
      <c r="L17" s="572"/>
    </row>
    <row r="18" customFormat="false" ht="12.75" hidden="false" customHeight="true" outlineLevel="0" collapsed="false">
      <c r="A18" s="638" t="s">
        <v>504</v>
      </c>
      <c r="B18" s="674"/>
      <c r="C18" s="146" t="s">
        <v>120</v>
      </c>
      <c r="D18" s="81" t="s">
        <v>120</v>
      </c>
      <c r="E18" s="81" t="s">
        <v>120</v>
      </c>
      <c r="F18" s="569"/>
      <c r="G18" s="133" t="s">
        <v>120</v>
      </c>
      <c r="H18" s="146" t="s">
        <v>120</v>
      </c>
      <c r="I18" s="146" t="s">
        <v>120</v>
      </c>
      <c r="J18" s="458" t="s">
        <v>120</v>
      </c>
      <c r="K18" s="569"/>
      <c r="L18" s="572"/>
    </row>
    <row r="19" customFormat="false" ht="29.25" hidden="false" customHeight="true" outlineLevel="0" collapsed="false">
      <c r="A19" s="678" t="s">
        <v>577</v>
      </c>
      <c r="B19" s="676"/>
      <c r="C19" s="50"/>
      <c r="D19" s="50"/>
      <c r="E19" s="568"/>
      <c r="F19" s="569"/>
      <c r="G19" s="50"/>
      <c r="H19" s="50"/>
      <c r="I19" s="568"/>
      <c r="J19" s="569"/>
      <c r="K19" s="569"/>
      <c r="L19" s="572"/>
    </row>
    <row r="20" customFormat="false" ht="12" hidden="false" customHeight="true" outlineLevel="0" collapsed="false">
      <c r="A20" s="638" t="s">
        <v>578</v>
      </c>
      <c r="B20" s="137"/>
      <c r="C20" s="50"/>
      <c r="D20" s="50"/>
      <c r="E20" s="50"/>
      <c r="F20" s="50"/>
      <c r="G20" s="81" t="s">
        <v>134</v>
      </c>
      <c r="H20" s="81" t="s">
        <v>134</v>
      </c>
      <c r="I20" s="81" t="s">
        <v>134</v>
      </c>
      <c r="J20" s="81" t="s">
        <v>134</v>
      </c>
      <c r="K20" s="81" t="s">
        <v>134</v>
      </c>
      <c r="L20" s="132" t="s">
        <v>134</v>
      </c>
    </row>
    <row r="21" customFormat="false" ht="13.5" hidden="false" customHeight="true" outlineLevel="0" collapsed="false">
      <c r="A21" s="679" t="s">
        <v>104</v>
      </c>
      <c r="B21" s="671" t="s">
        <v>579</v>
      </c>
      <c r="C21" s="680" t="s">
        <v>134</v>
      </c>
      <c r="D21" s="88" t="s">
        <v>134</v>
      </c>
      <c r="E21" s="88" t="s">
        <v>134</v>
      </c>
      <c r="F21" s="88" t="s">
        <v>134</v>
      </c>
      <c r="G21" s="593" t="s">
        <v>134</v>
      </c>
      <c r="H21" s="593" t="s">
        <v>134</v>
      </c>
      <c r="I21" s="593" t="s">
        <v>134</v>
      </c>
      <c r="J21" s="593" t="s">
        <v>134</v>
      </c>
      <c r="K21" s="593" t="s">
        <v>134</v>
      </c>
      <c r="L21" s="615" t="s">
        <v>134</v>
      </c>
    </row>
    <row r="22" customFormat="false" ht="12" hidden="false" customHeight="true" outlineLevel="0" collapsed="false">
      <c r="A22" s="646" t="s">
        <v>508</v>
      </c>
      <c r="B22" s="681"/>
      <c r="C22" s="681"/>
      <c r="D22" s="681"/>
      <c r="E22" s="681"/>
      <c r="F22" s="681"/>
      <c r="G22" s="98" t="s">
        <v>134</v>
      </c>
      <c r="H22" s="98" t="s">
        <v>134</v>
      </c>
      <c r="I22" s="681"/>
      <c r="J22" s="681"/>
      <c r="K22" s="681"/>
      <c r="L22" s="681"/>
      <c r="M22" s="16"/>
    </row>
    <row r="23" customFormat="false" ht="12" hidden="false" customHeight="true" outlineLevel="0" collapsed="false">
      <c r="A23" s="638" t="s">
        <v>509</v>
      </c>
      <c r="B23" s="682"/>
      <c r="C23" s="682"/>
      <c r="D23" s="682"/>
      <c r="E23" s="682"/>
      <c r="F23" s="682"/>
      <c r="G23" s="682"/>
      <c r="H23" s="682"/>
      <c r="I23" s="682"/>
      <c r="J23" s="682"/>
      <c r="K23" s="682"/>
      <c r="L23" s="682"/>
      <c r="M23" s="16"/>
    </row>
    <row r="24" customFormat="false" ht="13.5" hidden="false" customHeight="true" outlineLevel="0" collapsed="false">
      <c r="A24" s="683" t="s">
        <v>580</v>
      </c>
      <c r="B24" s="671" t="s">
        <v>581</v>
      </c>
      <c r="C24" s="465" t="s">
        <v>134</v>
      </c>
      <c r="D24" s="110" t="s">
        <v>134</v>
      </c>
      <c r="E24" s="682"/>
      <c r="F24" s="682"/>
      <c r="G24" s="465" t="s">
        <v>134</v>
      </c>
      <c r="H24" s="465" t="s">
        <v>134</v>
      </c>
      <c r="I24" s="684"/>
      <c r="J24" s="684"/>
      <c r="K24" s="684"/>
      <c r="L24" s="684"/>
      <c r="M24" s="16"/>
    </row>
    <row r="25" customFormat="false" ht="12" hidden="false" customHeight="true" outlineLevel="0" collapsed="false">
      <c r="A25" s="422" t="s">
        <v>582</v>
      </c>
      <c r="B25" s="681"/>
      <c r="C25" s="681"/>
      <c r="D25" s="681"/>
      <c r="E25" s="681"/>
      <c r="F25" s="681"/>
      <c r="G25" s="226" t="s">
        <v>134</v>
      </c>
      <c r="H25" s="226" t="s">
        <v>134</v>
      </c>
      <c r="I25" s="226" t="s">
        <v>134</v>
      </c>
      <c r="J25" s="226" t="s">
        <v>134</v>
      </c>
      <c r="K25" s="226" t="s">
        <v>134</v>
      </c>
      <c r="L25" s="685" t="s">
        <v>134</v>
      </c>
    </row>
    <row r="26" customFormat="false" ht="13.5" hidden="false" customHeight="true" outlineLevel="0" collapsed="false">
      <c r="A26" s="136" t="s">
        <v>104</v>
      </c>
      <c r="B26" s="671" t="s">
        <v>583</v>
      </c>
      <c r="C26" s="593" t="s">
        <v>134</v>
      </c>
      <c r="D26" s="160" t="s">
        <v>134</v>
      </c>
      <c r="E26" s="160" t="s">
        <v>134</v>
      </c>
      <c r="F26" s="160" t="s">
        <v>134</v>
      </c>
      <c r="G26" s="593" t="s">
        <v>134</v>
      </c>
      <c r="H26" s="593" t="s">
        <v>134</v>
      </c>
      <c r="I26" s="593" t="s">
        <v>134</v>
      </c>
      <c r="J26" s="593" t="s">
        <v>134</v>
      </c>
      <c r="K26" s="593" t="s">
        <v>134</v>
      </c>
      <c r="L26" s="593"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4</v>
      </c>
      <c r="B28" s="494"/>
      <c r="C28" s="494"/>
      <c r="D28" s="494"/>
      <c r="E28" s="494"/>
      <c r="F28" s="494"/>
      <c r="G28" s="494"/>
      <c r="H28" s="494"/>
      <c r="I28" s="494"/>
      <c r="J28" s="494"/>
      <c r="K28" s="494"/>
      <c r="L28" s="494"/>
    </row>
    <row r="29" customFormat="false" ht="13.5" hidden="false" customHeight="true" outlineLevel="0" collapsed="false">
      <c r="A29" s="278" t="s">
        <v>585</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2</v>
      </c>
      <c r="B33" s="188"/>
      <c r="C33" s="188"/>
      <c r="D33" s="188"/>
      <c r="E33" s="188"/>
      <c r="F33" s="188"/>
      <c r="G33" s="188"/>
      <c r="H33" s="188"/>
      <c r="I33" s="188"/>
      <c r="J33" s="188"/>
      <c r="K33" s="188"/>
      <c r="L33" s="189"/>
    </row>
    <row r="34" customFormat="false" ht="27" hidden="false" customHeight="true" outlineLevel="0" collapsed="false">
      <c r="A34" s="430" t="s">
        <v>586</v>
      </c>
      <c r="B34" s="430"/>
      <c r="C34" s="430"/>
      <c r="D34" s="430"/>
      <c r="E34" s="430"/>
      <c r="F34" s="430"/>
      <c r="G34" s="430"/>
      <c r="H34" s="430"/>
      <c r="I34" s="430"/>
      <c r="J34" s="430"/>
      <c r="K34" s="430"/>
      <c r="L34" s="430"/>
    </row>
    <row r="35" customFormat="false" ht="15.75" hidden="false" customHeight="true" outlineLevel="0" collapsed="false">
      <c r="A35" s="430" t="s">
        <v>587</v>
      </c>
      <c r="B35" s="430"/>
      <c r="C35" s="430"/>
      <c r="D35" s="430"/>
      <c r="E35" s="430"/>
      <c r="F35" s="430"/>
      <c r="G35" s="430"/>
      <c r="H35" s="430"/>
      <c r="I35" s="430"/>
      <c r="J35" s="430"/>
      <c r="K35" s="430"/>
      <c r="L35" s="430"/>
    </row>
    <row r="36" customFormat="false" ht="12" hidden="false" customHeight="true" outlineLevel="0" collapsed="false">
      <c r="A36" s="686" t="s">
        <v>588</v>
      </c>
      <c r="B36" s="687"/>
      <c r="C36" s="687"/>
      <c r="D36" s="687"/>
      <c r="E36" s="687"/>
      <c r="F36" s="687"/>
      <c r="G36" s="687"/>
      <c r="H36" s="687"/>
      <c r="I36" s="687"/>
      <c r="J36" s="687"/>
      <c r="K36" s="687"/>
      <c r="L36" s="688"/>
    </row>
    <row r="37" customFormat="false" ht="24" hidden="false" customHeight="true" outlineLevel="0" collapsed="false">
      <c r="A37" s="64" t="s">
        <v>533</v>
      </c>
      <c r="B37" s="64"/>
      <c r="C37" s="64"/>
      <c r="D37" s="64"/>
      <c r="E37" s="64"/>
      <c r="F37" s="64"/>
      <c r="G37" s="64"/>
      <c r="H37" s="64"/>
      <c r="I37" s="64"/>
      <c r="J37" s="64"/>
      <c r="K37" s="64"/>
      <c r="L37" s="64"/>
      <c r="M37" s="186"/>
    </row>
    <row r="38" customFormat="false" ht="24" hidden="false" customHeight="true" outlineLevel="0" collapsed="false">
      <c r="A38" s="64" t="s">
        <v>534</v>
      </c>
      <c r="B38" s="64"/>
      <c r="C38" s="64"/>
      <c r="D38" s="64"/>
      <c r="E38" s="64"/>
      <c r="F38" s="64"/>
      <c r="G38" s="64"/>
      <c r="H38" s="64"/>
      <c r="I38" s="64"/>
      <c r="J38" s="64"/>
      <c r="K38" s="64"/>
      <c r="L38" s="64"/>
      <c r="M38" s="186"/>
    </row>
    <row r="39" customFormat="false" ht="12.75" hidden="false" customHeight="true" outlineLevel="0" collapsed="false">
      <c r="A39" s="64" t="s">
        <v>535</v>
      </c>
      <c r="B39" s="64"/>
      <c r="C39" s="64"/>
      <c r="D39" s="64"/>
      <c r="E39" s="64"/>
      <c r="F39" s="64"/>
      <c r="G39" s="64"/>
      <c r="H39" s="64"/>
      <c r="I39" s="64"/>
      <c r="J39" s="64"/>
      <c r="K39" s="64"/>
      <c r="L39" s="64"/>
      <c r="M39" s="186"/>
    </row>
    <row r="40" customFormat="false" ht="36" hidden="false" customHeight="true" outlineLevel="0" collapsed="false">
      <c r="A40" s="64" t="s">
        <v>536</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9</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6</v>
      </c>
    </row>
    <row r="2" customFormat="false" ht="15.75" hidden="false" customHeight="true" outlineLevel="0" collapsed="false">
      <c r="A2" s="661" t="s">
        <v>77</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8</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9</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0</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03</v>
      </c>
      <c r="P5" s="693" t="s">
        <v>604</v>
      </c>
      <c r="Q5" s="693" t="s">
        <v>605</v>
      </c>
      <c r="R5" s="693" t="s">
        <v>606</v>
      </c>
      <c r="S5" s="693" t="s">
        <v>607</v>
      </c>
      <c r="T5" s="693" t="s">
        <v>608</v>
      </c>
      <c r="U5" s="693" t="s">
        <v>609</v>
      </c>
      <c r="V5" s="693" t="s">
        <v>610</v>
      </c>
      <c r="W5" s="693" t="s">
        <v>611</v>
      </c>
      <c r="X5" s="694" t="s">
        <v>612</v>
      </c>
      <c r="Y5" s="693" t="s">
        <v>613</v>
      </c>
      <c r="Z5" s="695" t="s">
        <v>472</v>
      </c>
    </row>
    <row r="6" customFormat="false" ht="62.25" hidden="false" customHeight="true" outlineLevel="0" collapsed="false">
      <c r="A6" s="692"/>
      <c r="B6" s="551" t="s">
        <v>614</v>
      </c>
      <c r="C6" s="551"/>
      <c r="D6" s="551"/>
      <c r="E6" s="551"/>
      <c r="F6" s="551"/>
      <c r="G6" s="551"/>
      <c r="H6" s="551"/>
      <c r="I6" s="551"/>
      <c r="J6" s="551"/>
      <c r="K6" s="551"/>
      <c r="L6" s="551"/>
      <c r="M6" s="551"/>
      <c r="N6" s="551"/>
      <c r="O6" s="696" t="s">
        <v>615</v>
      </c>
      <c r="P6" s="696" t="s">
        <v>615</v>
      </c>
      <c r="Q6" s="551" t="s">
        <v>614</v>
      </c>
      <c r="R6" s="551"/>
      <c r="S6" s="551"/>
      <c r="T6" s="551"/>
      <c r="U6" s="551"/>
      <c r="V6" s="551"/>
      <c r="W6" s="551"/>
      <c r="X6" s="696" t="s">
        <v>615</v>
      </c>
      <c r="Y6" s="696" t="s">
        <v>615</v>
      </c>
      <c r="Z6" s="552" t="s">
        <v>614</v>
      </c>
    </row>
    <row r="7" customFormat="false" ht="26.25" hidden="false" customHeight="true" outlineLevel="0" collapsed="false">
      <c r="A7" s="697" t="s">
        <v>616</v>
      </c>
      <c r="B7" s="698" t="n">
        <v>0.37375</v>
      </c>
      <c r="C7" s="698" t="n">
        <v>0.9</v>
      </c>
      <c r="D7" s="699" t="s">
        <v>128</v>
      </c>
      <c r="E7" s="699" t="s">
        <v>128</v>
      </c>
      <c r="F7" s="698" t="n">
        <v>17.23575</v>
      </c>
      <c r="G7" s="699" t="s">
        <v>128</v>
      </c>
      <c r="H7" s="698" t="n">
        <v>112.8625136</v>
      </c>
      <c r="I7" s="698" t="n">
        <v>2.5</v>
      </c>
      <c r="J7" s="699" t="s">
        <v>128</v>
      </c>
      <c r="K7" s="698" t="n">
        <v>17.4195</v>
      </c>
      <c r="L7" s="699" t="s">
        <v>617</v>
      </c>
      <c r="M7" s="698" t="n">
        <v>0.175</v>
      </c>
      <c r="N7" s="699" t="s">
        <v>128</v>
      </c>
      <c r="O7" s="699" t="s">
        <v>128</v>
      </c>
      <c r="P7" s="170"/>
      <c r="Q7" s="698" t="n">
        <v>0.0228</v>
      </c>
      <c r="R7" s="699" t="s">
        <v>128</v>
      </c>
      <c r="S7" s="698" t="n">
        <v>0.3435</v>
      </c>
      <c r="T7" s="699" t="s">
        <v>128</v>
      </c>
      <c r="U7" s="699" t="s">
        <v>128</v>
      </c>
      <c r="V7" s="699" t="s">
        <v>128</v>
      </c>
      <c r="W7" s="699" t="s">
        <v>128</v>
      </c>
      <c r="X7" s="699" t="s">
        <v>128</v>
      </c>
      <c r="Y7" s="170"/>
      <c r="Z7" s="700" t="n">
        <v>3.220963004</v>
      </c>
    </row>
    <row r="8" customFormat="false" ht="12.75" hidden="false" customHeight="true" outlineLevel="0" collapsed="false">
      <c r="A8" s="697" t="s">
        <v>618</v>
      </c>
      <c r="B8" s="701" t="s">
        <v>120</v>
      </c>
      <c r="C8" s="701" t="s">
        <v>120</v>
      </c>
      <c r="D8" s="701" t="s">
        <v>120</v>
      </c>
      <c r="E8" s="701" t="s">
        <v>120</v>
      </c>
      <c r="F8" s="701" t="s">
        <v>120</v>
      </c>
      <c r="G8" s="701" t="s">
        <v>120</v>
      </c>
      <c r="H8" s="701" t="s">
        <v>120</v>
      </c>
      <c r="I8" s="701" t="s">
        <v>120</v>
      </c>
      <c r="J8" s="701" t="s">
        <v>120</v>
      </c>
      <c r="K8" s="701" t="s">
        <v>120</v>
      </c>
      <c r="L8" s="701" t="s">
        <v>120</v>
      </c>
      <c r="M8" s="701" t="s">
        <v>120</v>
      </c>
      <c r="N8" s="701" t="s">
        <v>120</v>
      </c>
      <c r="O8" s="701" t="s">
        <v>120</v>
      </c>
      <c r="P8" s="701"/>
      <c r="Q8" s="702" t="s">
        <v>120</v>
      </c>
      <c r="R8" s="703" t="s">
        <v>120</v>
      </c>
      <c r="S8" s="216" t="s">
        <v>120</v>
      </c>
      <c r="T8" s="593" t="s">
        <v>120</v>
      </c>
      <c r="U8" s="593" t="s">
        <v>120</v>
      </c>
      <c r="V8" s="593" t="s">
        <v>120</v>
      </c>
      <c r="W8" s="593" t="s">
        <v>120</v>
      </c>
      <c r="X8" s="593" t="s">
        <v>120</v>
      </c>
      <c r="Y8" s="704"/>
      <c r="Z8" s="603" t="s">
        <v>128</v>
      </c>
    </row>
    <row r="9" customFormat="false" ht="12.75" hidden="false" customHeight="true" outlineLevel="0" collapsed="false">
      <c r="A9" s="611" t="s">
        <v>619</v>
      </c>
      <c r="B9" s="705"/>
      <c r="C9" s="705"/>
      <c r="D9" s="705"/>
      <c r="E9" s="705"/>
      <c r="F9" s="705"/>
      <c r="G9" s="705"/>
      <c r="H9" s="705"/>
      <c r="I9" s="705"/>
      <c r="J9" s="705"/>
      <c r="K9" s="705"/>
      <c r="L9" s="705"/>
      <c r="M9" s="705"/>
      <c r="N9" s="705"/>
      <c r="O9" s="705"/>
      <c r="P9" s="705"/>
      <c r="Q9" s="571" t="s">
        <v>120</v>
      </c>
      <c r="R9" s="571" t="s">
        <v>120</v>
      </c>
      <c r="S9" s="216" t="s">
        <v>120</v>
      </c>
      <c r="T9" s="593" t="s">
        <v>120</v>
      </c>
      <c r="U9" s="593" t="s">
        <v>120</v>
      </c>
      <c r="V9" s="593" t="s">
        <v>120</v>
      </c>
      <c r="W9" s="593" t="s">
        <v>120</v>
      </c>
      <c r="X9" s="593" t="s">
        <v>120</v>
      </c>
      <c r="Y9" s="705"/>
      <c r="Z9" s="179"/>
    </row>
    <row r="10" customFormat="false" ht="13.5" hidden="false" customHeight="true" outlineLevel="0" collapsed="false">
      <c r="A10" s="611" t="s">
        <v>620</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20</v>
      </c>
    </row>
    <row r="11" customFormat="false" ht="14.25" hidden="false" customHeight="true" outlineLevel="0" collapsed="false">
      <c r="A11" s="706" t="s">
        <v>621</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0</v>
      </c>
    </row>
    <row r="12" customFormat="false" ht="13.5" hidden="false" customHeight="true" outlineLevel="0" collapsed="false">
      <c r="A12" s="710" t="s">
        <v>622</v>
      </c>
      <c r="B12" s="699" t="s">
        <v>120</v>
      </c>
      <c r="C12" s="699" t="s">
        <v>120</v>
      </c>
      <c r="D12" s="699" t="s">
        <v>120</v>
      </c>
      <c r="E12" s="699" t="s">
        <v>120</v>
      </c>
      <c r="F12" s="699" t="s">
        <v>120</v>
      </c>
      <c r="G12" s="699" t="s">
        <v>120</v>
      </c>
      <c r="H12" s="699" t="s">
        <v>120</v>
      </c>
      <c r="I12" s="699" t="s">
        <v>120</v>
      </c>
      <c r="J12" s="699" t="s">
        <v>120</v>
      </c>
      <c r="K12" s="699" t="s">
        <v>120</v>
      </c>
      <c r="L12" s="699" t="s">
        <v>120</v>
      </c>
      <c r="M12" s="699" t="s">
        <v>120</v>
      </c>
      <c r="N12" s="699" t="s">
        <v>120</v>
      </c>
      <c r="O12" s="699" t="s">
        <v>120</v>
      </c>
      <c r="P12" s="701"/>
      <c r="Q12" s="699" t="s">
        <v>120</v>
      </c>
      <c r="R12" s="699" t="s">
        <v>120</v>
      </c>
      <c r="S12" s="699" t="s">
        <v>120</v>
      </c>
      <c r="T12" s="699" t="s">
        <v>120</v>
      </c>
      <c r="U12" s="699" t="s">
        <v>120</v>
      </c>
      <c r="V12" s="699" t="s">
        <v>120</v>
      </c>
      <c r="W12" s="699" t="s">
        <v>120</v>
      </c>
      <c r="X12" s="699" t="s">
        <v>120</v>
      </c>
      <c r="Y12" s="701"/>
      <c r="Z12" s="711" t="s">
        <v>120</v>
      </c>
    </row>
    <row r="13" customFormat="false" ht="12.75" hidden="false" customHeight="true" outlineLevel="0" collapsed="false">
      <c r="A13" s="18" t="s">
        <v>623</v>
      </c>
      <c r="B13" s="699" t="s">
        <v>120</v>
      </c>
      <c r="C13" s="699" t="s">
        <v>120</v>
      </c>
      <c r="D13" s="699" t="s">
        <v>120</v>
      </c>
      <c r="E13" s="699" t="s">
        <v>120</v>
      </c>
      <c r="F13" s="699" t="s">
        <v>120</v>
      </c>
      <c r="G13" s="699" t="s">
        <v>120</v>
      </c>
      <c r="H13" s="699" t="s">
        <v>120</v>
      </c>
      <c r="I13" s="699" t="s">
        <v>120</v>
      </c>
      <c r="J13" s="699" t="s">
        <v>120</v>
      </c>
      <c r="K13" s="699" t="s">
        <v>120</v>
      </c>
      <c r="L13" s="699" t="s">
        <v>120</v>
      </c>
      <c r="M13" s="699" t="s">
        <v>120</v>
      </c>
      <c r="N13" s="699" t="s">
        <v>120</v>
      </c>
      <c r="O13" s="699" t="s">
        <v>120</v>
      </c>
      <c r="P13" s="705"/>
      <c r="Q13" s="699" t="s">
        <v>120</v>
      </c>
      <c r="R13" s="699" t="s">
        <v>120</v>
      </c>
      <c r="S13" s="699" t="s">
        <v>120</v>
      </c>
      <c r="T13" s="699" t="s">
        <v>120</v>
      </c>
      <c r="U13" s="699" t="s">
        <v>120</v>
      </c>
      <c r="V13" s="699" t="s">
        <v>120</v>
      </c>
      <c r="W13" s="699" t="s">
        <v>120</v>
      </c>
      <c r="X13" s="699" t="s">
        <v>120</v>
      </c>
      <c r="Y13" s="705"/>
      <c r="Z13" s="711" t="s">
        <v>120</v>
      </c>
    </row>
    <row r="14" customFormat="false" ht="12.75" hidden="false" customHeight="true" outlineLevel="0" collapsed="false">
      <c r="A14" s="611" t="s">
        <v>624</v>
      </c>
      <c r="B14" s="699" t="s">
        <v>120</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14</v>
      </c>
      <c r="B15" s="593" t="s">
        <v>120</v>
      </c>
      <c r="C15" s="593" t="s">
        <v>120</v>
      </c>
      <c r="D15" s="593" t="s">
        <v>120</v>
      </c>
      <c r="E15" s="593" t="s">
        <v>120</v>
      </c>
      <c r="F15" s="593" t="s">
        <v>120</v>
      </c>
      <c r="G15" s="593" t="s">
        <v>120</v>
      </c>
      <c r="H15" s="593" t="s">
        <v>120</v>
      </c>
      <c r="I15" s="593" t="s">
        <v>120</v>
      </c>
      <c r="J15" s="593" t="s">
        <v>120</v>
      </c>
      <c r="K15" s="593" t="s">
        <v>120</v>
      </c>
      <c r="L15" s="593" t="s">
        <v>120</v>
      </c>
      <c r="M15" s="593" t="s">
        <v>120</v>
      </c>
      <c r="N15" s="593" t="s">
        <v>120</v>
      </c>
      <c r="O15" s="593" t="s">
        <v>120</v>
      </c>
      <c r="P15" s="705"/>
      <c r="Q15" s="593" t="s">
        <v>120</v>
      </c>
      <c r="R15" s="593" t="s">
        <v>120</v>
      </c>
      <c r="S15" s="593" t="s">
        <v>120</v>
      </c>
      <c r="T15" s="593" t="s">
        <v>120</v>
      </c>
      <c r="U15" s="593" t="s">
        <v>120</v>
      </c>
      <c r="V15" s="593" t="s">
        <v>120</v>
      </c>
      <c r="W15" s="593" t="s">
        <v>120</v>
      </c>
      <c r="X15" s="593" t="s">
        <v>120</v>
      </c>
      <c r="Y15" s="705"/>
      <c r="Z15" s="713" t="s">
        <v>120</v>
      </c>
    </row>
    <row r="16" customFormat="false" ht="12.75" hidden="false" customHeight="true" outlineLevel="0" collapsed="false">
      <c r="A16" s="18" t="s">
        <v>625</v>
      </c>
      <c r="B16" s="593" t="s">
        <v>120</v>
      </c>
      <c r="C16" s="593" t="s">
        <v>120</v>
      </c>
      <c r="D16" s="593" t="s">
        <v>120</v>
      </c>
      <c r="E16" s="593" t="s">
        <v>120</v>
      </c>
      <c r="F16" s="593" t="s">
        <v>120</v>
      </c>
      <c r="G16" s="593" t="s">
        <v>120</v>
      </c>
      <c r="H16" s="593" t="s">
        <v>120</v>
      </c>
      <c r="I16" s="593" t="s">
        <v>120</v>
      </c>
      <c r="J16" s="593" t="s">
        <v>120</v>
      </c>
      <c r="K16" s="593" t="s">
        <v>120</v>
      </c>
      <c r="L16" s="593" t="s">
        <v>120</v>
      </c>
      <c r="M16" s="593" t="s">
        <v>120</v>
      </c>
      <c r="N16" s="593" t="s">
        <v>120</v>
      </c>
      <c r="O16" s="593" t="s">
        <v>120</v>
      </c>
      <c r="P16" s="705"/>
      <c r="Q16" s="593" t="s">
        <v>120</v>
      </c>
      <c r="R16" s="593" t="s">
        <v>120</v>
      </c>
      <c r="S16" s="593" t="s">
        <v>120</v>
      </c>
      <c r="T16" s="593" t="s">
        <v>120</v>
      </c>
      <c r="U16" s="593" t="s">
        <v>120</v>
      </c>
      <c r="V16" s="593" t="s">
        <v>120</v>
      </c>
      <c r="W16" s="593" t="s">
        <v>120</v>
      </c>
      <c r="X16" s="593" t="s">
        <v>120</v>
      </c>
      <c r="Y16" s="705"/>
      <c r="Z16" s="713" t="s">
        <v>120</v>
      </c>
    </row>
    <row r="17" customFormat="false" ht="12.75" hidden="false" customHeight="true" outlineLevel="0" collapsed="false">
      <c r="A17" s="18" t="s">
        <v>626</v>
      </c>
      <c r="B17" s="699" t="s">
        <v>120</v>
      </c>
      <c r="C17" s="699" t="s">
        <v>120</v>
      </c>
      <c r="D17" s="699" t="s">
        <v>120</v>
      </c>
      <c r="E17" s="699" t="s">
        <v>120</v>
      </c>
      <c r="F17" s="699" t="s">
        <v>120</v>
      </c>
      <c r="G17" s="699" t="s">
        <v>120</v>
      </c>
      <c r="H17" s="699" t="s">
        <v>120</v>
      </c>
      <c r="I17" s="699" t="s">
        <v>120</v>
      </c>
      <c r="J17" s="699" t="s">
        <v>120</v>
      </c>
      <c r="K17" s="699" t="s">
        <v>120</v>
      </c>
      <c r="L17" s="699" t="s">
        <v>120</v>
      </c>
      <c r="M17" s="699" t="s">
        <v>120</v>
      </c>
      <c r="N17" s="699" t="s">
        <v>120</v>
      </c>
      <c r="O17" s="699" t="s">
        <v>120</v>
      </c>
      <c r="P17" s="705"/>
      <c r="Q17" s="699" t="s">
        <v>120</v>
      </c>
      <c r="R17" s="699" t="s">
        <v>120</v>
      </c>
      <c r="S17" s="699" t="s">
        <v>120</v>
      </c>
      <c r="T17" s="699" t="s">
        <v>120</v>
      </c>
      <c r="U17" s="699" t="s">
        <v>120</v>
      </c>
      <c r="V17" s="699" t="s">
        <v>120</v>
      </c>
      <c r="W17" s="699" t="s">
        <v>120</v>
      </c>
      <c r="X17" s="699" t="s">
        <v>120</v>
      </c>
      <c r="Y17" s="705"/>
      <c r="Z17" s="711" t="s">
        <v>120</v>
      </c>
    </row>
    <row r="18" customFormat="false" ht="13.5" hidden="false" customHeight="true" outlineLevel="0" collapsed="false">
      <c r="A18" s="136" t="s">
        <v>104</v>
      </c>
      <c r="B18" s="593" t="s">
        <v>120</v>
      </c>
      <c r="C18" s="593" t="s">
        <v>120</v>
      </c>
      <c r="D18" s="593" t="s">
        <v>120</v>
      </c>
      <c r="E18" s="593" t="s">
        <v>120</v>
      </c>
      <c r="F18" s="593" t="s">
        <v>120</v>
      </c>
      <c r="G18" s="593" t="s">
        <v>120</v>
      </c>
      <c r="H18" s="593" t="s">
        <v>120</v>
      </c>
      <c r="I18" s="593" t="s">
        <v>120</v>
      </c>
      <c r="J18" s="593" t="s">
        <v>120</v>
      </c>
      <c r="K18" s="593" t="s">
        <v>120</v>
      </c>
      <c r="L18" s="593" t="s">
        <v>120</v>
      </c>
      <c r="M18" s="593" t="s">
        <v>120</v>
      </c>
      <c r="N18" s="593" t="s">
        <v>120</v>
      </c>
      <c r="O18" s="593" t="s">
        <v>120</v>
      </c>
      <c r="P18" s="714"/>
      <c r="Q18" s="593" t="s">
        <v>120</v>
      </c>
      <c r="R18" s="593" t="s">
        <v>120</v>
      </c>
      <c r="S18" s="593" t="s">
        <v>120</v>
      </c>
      <c r="T18" s="593" t="s">
        <v>120</v>
      </c>
      <c r="U18" s="593" t="s">
        <v>120</v>
      </c>
      <c r="V18" s="593" t="s">
        <v>120</v>
      </c>
      <c r="W18" s="593" t="s">
        <v>120</v>
      </c>
      <c r="X18" s="593" t="s">
        <v>120</v>
      </c>
      <c r="Y18" s="714"/>
      <c r="Z18" s="615" t="s">
        <v>120</v>
      </c>
    </row>
    <row r="19" customFormat="false" ht="13.5" hidden="false" customHeight="true" outlineLevel="0" collapsed="false">
      <c r="A19" s="715" t="s">
        <v>627</v>
      </c>
      <c r="B19" s="716" t="n">
        <v>0.37375</v>
      </c>
      <c r="C19" s="716" t="n">
        <v>0.9</v>
      </c>
      <c r="D19" s="716" t="s">
        <v>120</v>
      </c>
      <c r="E19" s="716" t="s">
        <v>120</v>
      </c>
      <c r="F19" s="716" t="n">
        <v>17.23575</v>
      </c>
      <c r="G19" s="716" t="s">
        <v>120</v>
      </c>
      <c r="H19" s="716" t="n">
        <v>112.8625136</v>
      </c>
      <c r="I19" s="716" t="n">
        <v>2.5</v>
      </c>
      <c r="J19" s="716" t="s">
        <v>120</v>
      </c>
      <c r="K19" s="716" t="n">
        <v>17.4195</v>
      </c>
      <c r="L19" s="716" t="s">
        <v>97</v>
      </c>
      <c r="M19" s="716" t="n">
        <v>0.175</v>
      </c>
      <c r="N19" s="716" t="s">
        <v>120</v>
      </c>
      <c r="O19" s="716" t="s">
        <v>120</v>
      </c>
      <c r="P19" s="717"/>
      <c r="Q19" s="716" t="n">
        <v>0.0228</v>
      </c>
      <c r="R19" s="716" t="s">
        <v>120</v>
      </c>
      <c r="S19" s="716" t="n">
        <v>0.3435</v>
      </c>
      <c r="T19" s="716" t="s">
        <v>120</v>
      </c>
      <c r="U19" s="716" t="s">
        <v>120</v>
      </c>
      <c r="V19" s="716" t="s">
        <v>120</v>
      </c>
      <c r="W19" s="716" t="s">
        <v>120</v>
      </c>
      <c r="X19" s="716" t="s">
        <v>120</v>
      </c>
      <c r="Y19" s="717"/>
      <c r="Z19" s="718" t="n">
        <v>3.220963004</v>
      </c>
    </row>
    <row r="20" customFormat="false" ht="25.5" hidden="false" customHeight="true" outlineLevel="0" collapsed="false">
      <c r="A20" s="18" t="s">
        <v>628</v>
      </c>
      <c r="B20" s="594" t="n">
        <v>0.35</v>
      </c>
      <c r="C20" s="594" t="n">
        <v>0.9</v>
      </c>
      <c r="D20" s="593" t="s">
        <v>120</v>
      </c>
      <c r="E20" s="593" t="s">
        <v>120</v>
      </c>
      <c r="F20" s="594" t="n">
        <v>17.23575</v>
      </c>
      <c r="G20" s="593" t="s">
        <v>120</v>
      </c>
      <c r="H20" s="594" t="n">
        <v>102.758</v>
      </c>
      <c r="I20" s="594" t="n">
        <v>2.5</v>
      </c>
      <c r="J20" s="593" t="s">
        <v>120</v>
      </c>
      <c r="K20" s="594" t="n">
        <v>17.4195</v>
      </c>
      <c r="L20" s="593" t="s">
        <v>120</v>
      </c>
      <c r="M20" s="593" t="s">
        <v>120</v>
      </c>
      <c r="N20" s="593" t="s">
        <v>120</v>
      </c>
      <c r="O20" s="593" t="s">
        <v>120</v>
      </c>
      <c r="P20" s="705"/>
      <c r="Q20" s="593" t="s">
        <v>120</v>
      </c>
      <c r="R20" s="593" t="s">
        <v>120</v>
      </c>
      <c r="S20" s="594" t="n">
        <v>0.333</v>
      </c>
      <c r="T20" s="593" t="s">
        <v>120</v>
      </c>
      <c r="U20" s="593" t="s">
        <v>120</v>
      </c>
      <c r="V20" s="593" t="s">
        <v>120</v>
      </c>
      <c r="W20" s="593" t="s">
        <v>120</v>
      </c>
      <c r="X20" s="593" t="s">
        <v>120</v>
      </c>
      <c r="Y20" s="705"/>
      <c r="Z20" s="713" t="s">
        <v>120</v>
      </c>
    </row>
    <row r="21" customFormat="false" ht="12.75" hidden="false" customHeight="true" outlineLevel="0" collapsed="false">
      <c r="A21" s="18" t="s">
        <v>519</v>
      </c>
      <c r="B21" s="593" t="s">
        <v>120</v>
      </c>
      <c r="C21" s="593" t="s">
        <v>120</v>
      </c>
      <c r="D21" s="593" t="s">
        <v>120</v>
      </c>
      <c r="E21" s="593" t="s">
        <v>120</v>
      </c>
      <c r="F21" s="593" t="s">
        <v>120</v>
      </c>
      <c r="G21" s="593" t="s">
        <v>120</v>
      </c>
      <c r="H21" s="594" t="n">
        <v>2.0880136</v>
      </c>
      <c r="I21" s="593" t="s">
        <v>120</v>
      </c>
      <c r="J21" s="593" t="s">
        <v>120</v>
      </c>
      <c r="K21" s="593" t="s">
        <v>120</v>
      </c>
      <c r="L21" s="593" t="s">
        <v>120</v>
      </c>
      <c r="M21" s="593" t="s">
        <v>120</v>
      </c>
      <c r="N21" s="593" t="s">
        <v>120</v>
      </c>
      <c r="O21" s="593" t="s">
        <v>120</v>
      </c>
      <c r="P21" s="705"/>
      <c r="Q21" s="593" t="s">
        <v>120</v>
      </c>
      <c r="R21" s="593" t="s">
        <v>120</v>
      </c>
      <c r="S21" s="593" t="s">
        <v>120</v>
      </c>
      <c r="T21" s="593" t="s">
        <v>120</v>
      </c>
      <c r="U21" s="593" t="s">
        <v>120</v>
      </c>
      <c r="V21" s="593" t="s">
        <v>120</v>
      </c>
      <c r="W21" s="593" t="s">
        <v>120</v>
      </c>
      <c r="X21" s="593" t="s">
        <v>120</v>
      </c>
      <c r="Y21" s="705"/>
      <c r="Z21" s="713" t="s">
        <v>120</v>
      </c>
    </row>
    <row r="22" customFormat="false" ht="12.75" hidden="false" customHeight="true" outlineLevel="0" collapsed="false">
      <c r="A22" s="18" t="s">
        <v>520</v>
      </c>
      <c r="B22" s="593" t="s">
        <v>120</v>
      </c>
      <c r="C22" s="593" t="s">
        <v>120</v>
      </c>
      <c r="D22" s="593" t="s">
        <v>120</v>
      </c>
      <c r="E22" s="593" t="s">
        <v>120</v>
      </c>
      <c r="F22" s="593" t="s">
        <v>120</v>
      </c>
      <c r="G22" s="593" t="s">
        <v>120</v>
      </c>
      <c r="H22" s="593" t="s">
        <v>120</v>
      </c>
      <c r="I22" s="593" t="s">
        <v>120</v>
      </c>
      <c r="J22" s="593" t="s">
        <v>120</v>
      </c>
      <c r="K22" s="593" t="s">
        <v>120</v>
      </c>
      <c r="L22" s="593" t="s">
        <v>97</v>
      </c>
      <c r="M22" s="594" t="n">
        <v>0.175</v>
      </c>
      <c r="N22" s="593" t="s">
        <v>120</v>
      </c>
      <c r="O22" s="593" t="s">
        <v>120</v>
      </c>
      <c r="P22" s="705"/>
      <c r="Q22" s="593" t="s">
        <v>120</v>
      </c>
      <c r="R22" s="593" t="s">
        <v>120</v>
      </c>
      <c r="S22" s="594" t="n">
        <v>0.0105</v>
      </c>
      <c r="T22" s="593" t="s">
        <v>120</v>
      </c>
      <c r="U22" s="593" t="s">
        <v>120</v>
      </c>
      <c r="V22" s="593" t="s">
        <v>120</v>
      </c>
      <c r="W22" s="593" t="s">
        <v>120</v>
      </c>
      <c r="X22" s="593" t="s">
        <v>120</v>
      </c>
      <c r="Y22" s="705"/>
      <c r="Z22" s="713" t="s">
        <v>120</v>
      </c>
    </row>
    <row r="23" customFormat="false" ht="12.75" hidden="false" customHeight="true" outlineLevel="0" collapsed="false">
      <c r="A23" s="18" t="s">
        <v>629</v>
      </c>
      <c r="B23" s="593" t="s">
        <v>120</v>
      </c>
      <c r="C23" s="593" t="s">
        <v>120</v>
      </c>
      <c r="D23" s="593" t="s">
        <v>120</v>
      </c>
      <c r="E23" s="593" t="s">
        <v>120</v>
      </c>
      <c r="F23" s="593" t="s">
        <v>120</v>
      </c>
      <c r="G23" s="593" t="s">
        <v>120</v>
      </c>
      <c r="H23" s="594" t="n">
        <v>8.0165</v>
      </c>
      <c r="I23" s="593" t="s">
        <v>120</v>
      </c>
      <c r="J23" s="593" t="s">
        <v>120</v>
      </c>
      <c r="K23" s="593" t="s">
        <v>120</v>
      </c>
      <c r="L23" s="593" t="s">
        <v>120</v>
      </c>
      <c r="M23" s="593" t="s">
        <v>120</v>
      </c>
      <c r="N23" s="593" t="s">
        <v>120</v>
      </c>
      <c r="O23" s="593" t="s">
        <v>120</v>
      </c>
      <c r="P23" s="705"/>
      <c r="Q23" s="593" t="s">
        <v>120</v>
      </c>
      <c r="R23" s="593" t="s">
        <v>120</v>
      </c>
      <c r="S23" s="593" t="s">
        <v>120</v>
      </c>
      <c r="T23" s="593" t="s">
        <v>120</v>
      </c>
      <c r="U23" s="593" t="s">
        <v>120</v>
      </c>
      <c r="V23" s="593" t="s">
        <v>120</v>
      </c>
      <c r="W23" s="593" t="s">
        <v>120</v>
      </c>
      <c r="X23" s="593" t="s">
        <v>120</v>
      </c>
      <c r="Y23" s="705"/>
      <c r="Z23" s="713" t="s">
        <v>120</v>
      </c>
    </row>
    <row r="24" customFormat="false" ht="12.75" hidden="false" customHeight="true" outlineLevel="0" collapsed="false">
      <c r="A24" s="18" t="s">
        <v>522</v>
      </c>
      <c r="B24" s="593" t="s">
        <v>120</v>
      </c>
      <c r="C24" s="593" t="s">
        <v>120</v>
      </c>
      <c r="D24" s="593" t="s">
        <v>120</v>
      </c>
      <c r="E24" s="593" t="s">
        <v>120</v>
      </c>
      <c r="F24" s="593" t="s">
        <v>120</v>
      </c>
      <c r="G24" s="593" t="s">
        <v>120</v>
      </c>
      <c r="H24" s="593" t="s">
        <v>120</v>
      </c>
      <c r="I24" s="593" t="s">
        <v>120</v>
      </c>
      <c r="J24" s="593" t="s">
        <v>120</v>
      </c>
      <c r="K24" s="593" t="s">
        <v>120</v>
      </c>
      <c r="L24" s="593" t="s">
        <v>120</v>
      </c>
      <c r="M24" s="593" t="s">
        <v>120</v>
      </c>
      <c r="N24" s="593" t="s">
        <v>120</v>
      </c>
      <c r="O24" s="593" t="s">
        <v>120</v>
      </c>
      <c r="P24" s="705"/>
      <c r="Q24" s="593" t="s">
        <v>120</v>
      </c>
      <c r="R24" s="593" t="s">
        <v>120</v>
      </c>
      <c r="S24" s="593" t="s">
        <v>120</v>
      </c>
      <c r="T24" s="593" t="s">
        <v>120</v>
      </c>
      <c r="U24" s="593" t="s">
        <v>120</v>
      </c>
      <c r="V24" s="593" t="s">
        <v>120</v>
      </c>
      <c r="W24" s="593" t="s">
        <v>120</v>
      </c>
      <c r="X24" s="593" t="s">
        <v>120</v>
      </c>
      <c r="Y24" s="705"/>
      <c r="Z24" s="713" t="s">
        <v>120</v>
      </c>
    </row>
    <row r="25" customFormat="false" ht="12.75" hidden="false" customHeight="true" outlineLevel="0" collapsed="false">
      <c r="A25" s="18" t="s">
        <v>630</v>
      </c>
      <c r="B25" s="593" t="s">
        <v>120</v>
      </c>
      <c r="C25" s="593" t="s">
        <v>120</v>
      </c>
      <c r="D25" s="593" t="s">
        <v>120</v>
      </c>
      <c r="E25" s="593" t="s">
        <v>120</v>
      </c>
      <c r="F25" s="593" t="s">
        <v>120</v>
      </c>
      <c r="G25" s="593" t="s">
        <v>120</v>
      </c>
      <c r="H25" s="593" t="s">
        <v>120</v>
      </c>
      <c r="I25" s="593" t="s">
        <v>120</v>
      </c>
      <c r="J25" s="593" t="s">
        <v>120</v>
      </c>
      <c r="K25" s="593" t="s">
        <v>120</v>
      </c>
      <c r="L25" s="593" t="s">
        <v>120</v>
      </c>
      <c r="M25" s="593" t="s">
        <v>120</v>
      </c>
      <c r="N25" s="593" t="s">
        <v>120</v>
      </c>
      <c r="O25" s="593" t="s">
        <v>120</v>
      </c>
      <c r="P25" s="705"/>
      <c r="Q25" s="593" t="s">
        <v>120</v>
      </c>
      <c r="R25" s="593" t="s">
        <v>120</v>
      </c>
      <c r="S25" s="593" t="s">
        <v>120</v>
      </c>
      <c r="T25" s="593" t="s">
        <v>120</v>
      </c>
      <c r="U25" s="593" t="s">
        <v>120</v>
      </c>
      <c r="V25" s="593" t="s">
        <v>120</v>
      </c>
      <c r="W25" s="593" t="s">
        <v>120</v>
      </c>
      <c r="X25" s="593" t="s">
        <v>120</v>
      </c>
      <c r="Y25" s="705"/>
      <c r="Z25" s="713" t="s">
        <v>120</v>
      </c>
    </row>
    <row r="26" customFormat="false" ht="13.5" hidden="false" customHeight="true" outlineLevel="0" collapsed="false">
      <c r="A26" s="18" t="s">
        <v>524</v>
      </c>
      <c r="B26" s="594" t="n">
        <v>0.02375</v>
      </c>
      <c r="C26" s="593" t="s">
        <v>120</v>
      </c>
      <c r="D26" s="593" t="s">
        <v>120</v>
      </c>
      <c r="E26" s="593" t="s">
        <v>120</v>
      </c>
      <c r="F26" s="593" t="s">
        <v>120</v>
      </c>
      <c r="G26" s="593" t="s">
        <v>120</v>
      </c>
      <c r="H26" s="593" t="s">
        <v>120</v>
      </c>
      <c r="I26" s="593" t="s">
        <v>120</v>
      </c>
      <c r="J26" s="593" t="s">
        <v>120</v>
      </c>
      <c r="K26" s="593" t="s">
        <v>120</v>
      </c>
      <c r="L26" s="593" t="s">
        <v>120</v>
      </c>
      <c r="M26" s="593" t="s">
        <v>120</v>
      </c>
      <c r="N26" s="593" t="s">
        <v>120</v>
      </c>
      <c r="O26" s="593" t="s">
        <v>120</v>
      </c>
      <c r="P26" s="705"/>
      <c r="Q26" s="594" t="n">
        <v>0.0228</v>
      </c>
      <c r="R26" s="593" t="s">
        <v>120</v>
      </c>
      <c r="S26" s="593" t="s">
        <v>120</v>
      </c>
      <c r="T26" s="593" t="s">
        <v>120</v>
      </c>
      <c r="U26" s="593" t="s">
        <v>120</v>
      </c>
      <c r="V26" s="593" t="s">
        <v>120</v>
      </c>
      <c r="W26" s="593" t="s">
        <v>120</v>
      </c>
      <c r="X26" s="593" t="s">
        <v>120</v>
      </c>
      <c r="Y26" s="705"/>
      <c r="Z26" s="713" t="n">
        <v>0.87875</v>
      </c>
    </row>
    <row r="27" customFormat="false" ht="12.75" hidden="false" customHeight="true" outlineLevel="0" collapsed="false">
      <c r="A27" s="18" t="s">
        <v>525</v>
      </c>
      <c r="B27" s="705" t="s">
        <v>120</v>
      </c>
      <c r="C27" s="705" t="s">
        <v>120</v>
      </c>
      <c r="D27" s="705" t="s">
        <v>120</v>
      </c>
      <c r="E27" s="705" t="s">
        <v>120</v>
      </c>
      <c r="F27" s="705" t="s">
        <v>120</v>
      </c>
      <c r="G27" s="705" t="s">
        <v>120</v>
      </c>
      <c r="H27" s="705" t="s">
        <v>120</v>
      </c>
      <c r="I27" s="705" t="s">
        <v>120</v>
      </c>
      <c r="J27" s="705" t="s">
        <v>120</v>
      </c>
      <c r="K27" s="705" t="s">
        <v>120</v>
      </c>
      <c r="L27" s="705" t="s">
        <v>120</v>
      </c>
      <c r="M27" s="705" t="s">
        <v>120</v>
      </c>
      <c r="N27" s="705" t="s">
        <v>120</v>
      </c>
      <c r="O27" s="705" t="s">
        <v>120</v>
      </c>
      <c r="P27" s="705"/>
      <c r="Q27" s="705" t="s">
        <v>120</v>
      </c>
      <c r="R27" s="705" t="s">
        <v>120</v>
      </c>
      <c r="S27" s="705" t="s">
        <v>120</v>
      </c>
      <c r="T27" s="705" t="s">
        <v>120</v>
      </c>
      <c r="U27" s="705" t="s">
        <v>120</v>
      </c>
      <c r="V27" s="705" t="s">
        <v>120</v>
      </c>
      <c r="W27" s="705" t="s">
        <v>120</v>
      </c>
      <c r="X27" s="705" t="s">
        <v>120</v>
      </c>
      <c r="Y27" s="705"/>
      <c r="Z27" s="713" t="n">
        <v>2.09</v>
      </c>
    </row>
    <row r="28" customFormat="false" ht="12.75" hidden="false" customHeight="true" outlineLevel="0" collapsed="false">
      <c r="A28" s="18" t="s">
        <v>631</v>
      </c>
      <c r="B28" s="699" t="s">
        <v>120</v>
      </c>
      <c r="C28" s="699" t="s">
        <v>120</v>
      </c>
      <c r="D28" s="699" t="s">
        <v>120</v>
      </c>
      <c r="E28" s="699" t="s">
        <v>120</v>
      </c>
      <c r="F28" s="699" t="s">
        <v>120</v>
      </c>
      <c r="G28" s="699" t="s">
        <v>120</v>
      </c>
      <c r="H28" s="699" t="s">
        <v>120</v>
      </c>
      <c r="I28" s="699" t="s">
        <v>120</v>
      </c>
      <c r="J28" s="699" t="s">
        <v>120</v>
      </c>
      <c r="K28" s="699" t="s">
        <v>120</v>
      </c>
      <c r="L28" s="699" t="s">
        <v>120</v>
      </c>
      <c r="M28" s="699" t="s">
        <v>120</v>
      </c>
      <c r="N28" s="699" t="s">
        <v>120</v>
      </c>
      <c r="O28" s="699" t="s">
        <v>120</v>
      </c>
      <c r="P28" s="705"/>
      <c r="Q28" s="699" t="s">
        <v>120</v>
      </c>
      <c r="R28" s="699" t="s">
        <v>120</v>
      </c>
      <c r="S28" s="699" t="s">
        <v>120</v>
      </c>
      <c r="T28" s="699" t="s">
        <v>120</v>
      </c>
      <c r="U28" s="699" t="s">
        <v>120</v>
      </c>
      <c r="V28" s="699" t="s">
        <v>120</v>
      </c>
      <c r="W28" s="699" t="s">
        <v>120</v>
      </c>
      <c r="X28" s="699" t="s">
        <v>120</v>
      </c>
      <c r="Y28" s="705"/>
      <c r="Z28" s="711" t="n">
        <v>0.252213004</v>
      </c>
    </row>
    <row r="29" customFormat="false" ht="12.75" hidden="false" customHeight="true" outlineLevel="0" collapsed="false">
      <c r="A29" s="136" t="s">
        <v>527</v>
      </c>
      <c r="B29" s="593" t="s">
        <v>120</v>
      </c>
      <c r="C29" s="593" t="s">
        <v>120</v>
      </c>
      <c r="D29" s="593" t="s">
        <v>120</v>
      </c>
      <c r="E29" s="593" t="s">
        <v>120</v>
      </c>
      <c r="F29" s="593" t="s">
        <v>120</v>
      </c>
      <c r="G29" s="593" t="s">
        <v>120</v>
      </c>
      <c r="H29" s="593" t="s">
        <v>120</v>
      </c>
      <c r="I29" s="593" t="s">
        <v>120</v>
      </c>
      <c r="J29" s="593" t="s">
        <v>120</v>
      </c>
      <c r="K29" s="593" t="s">
        <v>120</v>
      </c>
      <c r="L29" s="593" t="s">
        <v>120</v>
      </c>
      <c r="M29" s="593" t="s">
        <v>120</v>
      </c>
      <c r="N29" s="593" t="s">
        <v>120</v>
      </c>
      <c r="O29" s="593" t="s">
        <v>120</v>
      </c>
      <c r="P29" s="714"/>
      <c r="Q29" s="593" t="s">
        <v>120</v>
      </c>
      <c r="R29" s="593" t="s">
        <v>120</v>
      </c>
      <c r="S29" s="593" t="s">
        <v>120</v>
      </c>
      <c r="T29" s="593" t="s">
        <v>120</v>
      </c>
      <c r="U29" s="593" t="s">
        <v>120</v>
      </c>
      <c r="V29" s="593" t="s">
        <v>120</v>
      </c>
      <c r="W29" s="593" t="s">
        <v>120</v>
      </c>
      <c r="X29" s="593" t="s">
        <v>120</v>
      </c>
      <c r="Y29" s="714"/>
      <c r="Z29" s="615" t="s">
        <v>120</v>
      </c>
    </row>
    <row r="30" customFormat="false" ht="12.75" hidden="false" customHeight="true" outlineLevel="0" collapsed="false">
      <c r="A30" s="136" t="s">
        <v>528</v>
      </c>
      <c r="B30" s="593" t="s">
        <v>120</v>
      </c>
      <c r="C30" s="593" t="s">
        <v>120</v>
      </c>
      <c r="D30" s="593" t="s">
        <v>120</v>
      </c>
      <c r="E30" s="593" t="s">
        <v>120</v>
      </c>
      <c r="F30" s="593" t="s">
        <v>120</v>
      </c>
      <c r="G30" s="593" t="s">
        <v>120</v>
      </c>
      <c r="H30" s="593" t="s">
        <v>120</v>
      </c>
      <c r="I30" s="593" t="s">
        <v>120</v>
      </c>
      <c r="J30" s="593" t="s">
        <v>120</v>
      </c>
      <c r="K30" s="593" t="s">
        <v>120</v>
      </c>
      <c r="L30" s="593" t="s">
        <v>120</v>
      </c>
      <c r="M30" s="593" t="s">
        <v>120</v>
      </c>
      <c r="N30" s="593" t="s">
        <v>120</v>
      </c>
      <c r="O30" s="593" t="s">
        <v>120</v>
      </c>
      <c r="P30" s="714"/>
      <c r="Q30" s="593" t="s">
        <v>120</v>
      </c>
      <c r="R30" s="593" t="s">
        <v>120</v>
      </c>
      <c r="S30" s="593" t="s">
        <v>120</v>
      </c>
      <c r="T30" s="593" t="s">
        <v>120</v>
      </c>
      <c r="U30" s="593" t="s">
        <v>120</v>
      </c>
      <c r="V30" s="593" t="s">
        <v>120</v>
      </c>
      <c r="W30" s="593" t="s">
        <v>120</v>
      </c>
      <c r="X30" s="593" t="s">
        <v>120</v>
      </c>
      <c r="Y30" s="714"/>
      <c r="Z30" s="595" t="n">
        <v>0.252213004</v>
      </c>
    </row>
    <row r="31" customFormat="false" ht="13.5" hidden="false" customHeight="true" outlineLevel="0" collapsed="false">
      <c r="A31" s="719" t="s">
        <v>632</v>
      </c>
      <c r="B31" s="716" t="s">
        <v>134</v>
      </c>
      <c r="C31" s="716" t="s">
        <v>134</v>
      </c>
      <c r="D31" s="716" t="s">
        <v>134</v>
      </c>
      <c r="E31" s="716" t="s">
        <v>134</v>
      </c>
      <c r="F31" s="716" t="s">
        <v>134</v>
      </c>
      <c r="G31" s="716" t="s">
        <v>134</v>
      </c>
      <c r="H31" s="716" t="s">
        <v>134</v>
      </c>
      <c r="I31" s="716" t="s">
        <v>134</v>
      </c>
      <c r="J31" s="716" t="s">
        <v>134</v>
      </c>
      <c r="K31" s="716" t="s">
        <v>134</v>
      </c>
      <c r="L31" s="716" t="s">
        <v>134</v>
      </c>
      <c r="M31" s="716" t="s">
        <v>134</v>
      </c>
      <c r="N31" s="716" t="s">
        <v>134</v>
      </c>
      <c r="O31" s="716" t="s">
        <v>134</v>
      </c>
      <c r="P31" s="717"/>
      <c r="Q31" s="716" t="s">
        <v>134</v>
      </c>
      <c r="R31" s="716" t="s">
        <v>134</v>
      </c>
      <c r="S31" s="716" t="s">
        <v>134</v>
      </c>
      <c r="T31" s="716" t="s">
        <v>134</v>
      </c>
      <c r="U31" s="716" t="s">
        <v>134</v>
      </c>
      <c r="V31" s="716" t="s">
        <v>134</v>
      </c>
      <c r="W31" s="716" t="s">
        <v>134</v>
      </c>
      <c r="X31" s="716" t="s">
        <v>134</v>
      </c>
      <c r="Y31" s="717"/>
      <c r="Z31" s="718" t="s">
        <v>134</v>
      </c>
    </row>
    <row r="32" customFormat="false" ht="12.75" hidden="false" customHeight="true" outlineLevel="0" collapsed="false">
      <c r="A32" s="136" t="s">
        <v>104</v>
      </c>
      <c r="B32" s="593" t="s">
        <v>134</v>
      </c>
      <c r="C32" s="593" t="s">
        <v>134</v>
      </c>
      <c r="D32" s="593" t="s">
        <v>134</v>
      </c>
      <c r="E32" s="593" t="s">
        <v>134</v>
      </c>
      <c r="F32" s="593" t="s">
        <v>134</v>
      </c>
      <c r="G32" s="593" t="s">
        <v>134</v>
      </c>
      <c r="H32" s="593" t="s">
        <v>134</v>
      </c>
      <c r="I32" s="593" t="s">
        <v>134</v>
      </c>
      <c r="J32" s="593" t="s">
        <v>134</v>
      </c>
      <c r="K32" s="593" t="s">
        <v>134</v>
      </c>
      <c r="L32" s="593" t="s">
        <v>134</v>
      </c>
      <c r="M32" s="593" t="s">
        <v>134</v>
      </c>
      <c r="N32" s="593" t="s">
        <v>134</v>
      </c>
      <c r="O32" s="593" t="s">
        <v>134</v>
      </c>
      <c r="P32" s="714"/>
      <c r="Q32" s="593" t="s">
        <v>134</v>
      </c>
      <c r="R32" s="593" t="s">
        <v>134</v>
      </c>
      <c r="S32" s="593" t="s">
        <v>134</v>
      </c>
      <c r="T32" s="593" t="s">
        <v>134</v>
      </c>
      <c r="U32" s="593" t="s">
        <v>134</v>
      </c>
      <c r="V32" s="593" t="s">
        <v>134</v>
      </c>
      <c r="W32" s="593" t="s">
        <v>134</v>
      </c>
      <c r="X32" s="593" t="s">
        <v>134</v>
      </c>
      <c r="Y32" s="714"/>
      <c r="Z32" s="615"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34</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9</v>
      </c>
      <c r="AB1" s="115" t="s">
        <v>76</v>
      </c>
    </row>
    <row r="2" customFormat="false" ht="15.75" hidden="false" customHeight="true" outlineLevel="0" collapsed="false">
      <c r="A2" s="661" t="s">
        <v>112</v>
      </c>
      <c r="AB2" s="115" t="s">
        <v>78</v>
      </c>
    </row>
    <row r="3" customFormat="false" ht="15.75" hidden="false" customHeight="true" outlineLevel="0" collapsed="false">
      <c r="A3" s="689"/>
      <c r="AA3" s="115"/>
      <c r="AB3" s="115" t="s">
        <v>79</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5</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36</v>
      </c>
      <c r="P5" s="693" t="s">
        <v>604</v>
      </c>
      <c r="Q5" s="693" t="s">
        <v>605</v>
      </c>
      <c r="R5" s="693" t="s">
        <v>606</v>
      </c>
      <c r="S5" s="693" t="s">
        <v>637</v>
      </c>
      <c r="T5" s="693" t="s">
        <v>608</v>
      </c>
      <c r="U5" s="693" t="s">
        <v>609</v>
      </c>
      <c r="V5" s="693" t="s">
        <v>610</v>
      </c>
      <c r="W5" s="693" t="s">
        <v>611</v>
      </c>
      <c r="X5" s="694" t="s">
        <v>638</v>
      </c>
      <c r="Y5" s="693" t="s">
        <v>613</v>
      </c>
      <c r="Z5" s="695" t="s">
        <v>472</v>
      </c>
    </row>
    <row r="6" customFormat="false" ht="47.25" hidden="false" customHeight="true" outlineLevel="0" collapsed="false">
      <c r="A6" s="692"/>
      <c r="B6" s="551" t="s">
        <v>614</v>
      </c>
      <c r="C6" s="551"/>
      <c r="D6" s="551"/>
      <c r="E6" s="551"/>
      <c r="F6" s="551"/>
      <c r="G6" s="551"/>
      <c r="H6" s="551"/>
      <c r="I6" s="551"/>
      <c r="J6" s="551"/>
      <c r="K6" s="551"/>
      <c r="L6" s="551"/>
      <c r="M6" s="551"/>
      <c r="N6" s="551"/>
      <c r="O6" s="696" t="s">
        <v>615</v>
      </c>
      <c r="P6" s="721" t="s">
        <v>615</v>
      </c>
      <c r="Q6" s="722" t="s">
        <v>614</v>
      </c>
      <c r="R6" s="722"/>
      <c r="S6" s="722"/>
      <c r="T6" s="722"/>
      <c r="U6" s="722"/>
      <c r="V6" s="722"/>
      <c r="W6" s="722"/>
      <c r="X6" s="696" t="s">
        <v>615</v>
      </c>
      <c r="Y6" s="696" t="s">
        <v>615</v>
      </c>
      <c r="Z6" s="552" t="s">
        <v>614</v>
      </c>
    </row>
    <row r="7" customFormat="false" ht="27.75" hidden="false" customHeight="true" outlineLevel="0" collapsed="false">
      <c r="A7" s="723" t="s">
        <v>639</v>
      </c>
      <c r="B7" s="698" t="n">
        <v>0.4</v>
      </c>
      <c r="C7" s="698" t="n">
        <v>0.9</v>
      </c>
      <c r="D7" s="699" t="s">
        <v>125</v>
      </c>
      <c r="E7" s="699" t="s">
        <v>125</v>
      </c>
      <c r="F7" s="698" t="n">
        <v>32.83</v>
      </c>
      <c r="G7" s="699" t="s">
        <v>125</v>
      </c>
      <c r="H7" s="698" t="n">
        <v>142.38</v>
      </c>
      <c r="I7" s="698" t="n">
        <v>2.5</v>
      </c>
      <c r="J7" s="699" t="s">
        <v>125</v>
      </c>
      <c r="K7" s="698" t="n">
        <v>33.18</v>
      </c>
      <c r="L7" s="699" t="s">
        <v>125</v>
      </c>
      <c r="M7" s="698" t="n">
        <v>0.5</v>
      </c>
      <c r="N7" s="699" t="s">
        <v>125</v>
      </c>
      <c r="O7" s="699" t="s">
        <v>125</v>
      </c>
      <c r="P7" s="600"/>
      <c r="Q7" s="698" t="n">
        <v>0.03</v>
      </c>
      <c r="R7" s="699" t="s">
        <v>125</v>
      </c>
      <c r="S7" s="698" t="n">
        <v>0.363</v>
      </c>
      <c r="T7" s="699" t="s">
        <v>125</v>
      </c>
      <c r="U7" s="699" t="s">
        <v>125</v>
      </c>
      <c r="V7" s="699" t="s">
        <v>125</v>
      </c>
      <c r="W7" s="699" t="s">
        <v>125</v>
      </c>
      <c r="X7" s="699" t="s">
        <v>125</v>
      </c>
      <c r="Y7" s="600"/>
      <c r="Z7" s="700" t="n">
        <v>4.64</v>
      </c>
    </row>
    <row r="8" customFormat="false" ht="13.5" hidden="false" customHeight="true" outlineLevel="0" collapsed="false">
      <c r="A8" s="724" t="s">
        <v>640</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705"/>
      <c r="Q8" s="593" t="s">
        <v>120</v>
      </c>
      <c r="R8" s="593" t="s">
        <v>120</v>
      </c>
      <c r="S8" s="593" t="s">
        <v>120</v>
      </c>
      <c r="T8" s="593" t="s">
        <v>120</v>
      </c>
      <c r="U8" s="593" t="s">
        <v>120</v>
      </c>
      <c r="V8" s="593" t="s">
        <v>120</v>
      </c>
      <c r="W8" s="593" t="s">
        <v>120</v>
      </c>
      <c r="X8" s="593" t="s">
        <v>120</v>
      </c>
      <c r="Y8" s="705"/>
      <c r="Z8" s="713" t="s">
        <v>120</v>
      </c>
    </row>
    <row r="9" customFormat="false" ht="12.75" hidden="false" customHeight="true" outlineLevel="0" collapsed="false">
      <c r="A9" s="724" t="s">
        <v>641</v>
      </c>
      <c r="B9" s="698" t="n">
        <v>0.4</v>
      </c>
      <c r="C9" s="698" t="n">
        <v>0.9</v>
      </c>
      <c r="D9" s="699" t="s">
        <v>190</v>
      </c>
      <c r="E9" s="699" t="s">
        <v>190</v>
      </c>
      <c r="F9" s="698" t="n">
        <v>32.83</v>
      </c>
      <c r="G9" s="699" t="s">
        <v>190</v>
      </c>
      <c r="H9" s="698" t="n">
        <v>142.38</v>
      </c>
      <c r="I9" s="698" t="n">
        <v>2.5</v>
      </c>
      <c r="J9" s="699" t="s">
        <v>190</v>
      </c>
      <c r="K9" s="698" t="n">
        <v>33.18</v>
      </c>
      <c r="L9" s="699" t="s">
        <v>190</v>
      </c>
      <c r="M9" s="698" t="n">
        <v>0.5</v>
      </c>
      <c r="N9" s="699" t="s">
        <v>190</v>
      </c>
      <c r="O9" s="699" t="s">
        <v>190</v>
      </c>
      <c r="P9" s="568"/>
      <c r="Q9" s="698" t="n">
        <v>0.03</v>
      </c>
      <c r="R9" s="699" t="s">
        <v>190</v>
      </c>
      <c r="S9" s="698" t="n">
        <v>0.363</v>
      </c>
      <c r="T9" s="699" t="s">
        <v>190</v>
      </c>
      <c r="U9" s="699" t="s">
        <v>190</v>
      </c>
      <c r="V9" s="699" t="s">
        <v>190</v>
      </c>
      <c r="W9" s="699" t="s">
        <v>190</v>
      </c>
      <c r="X9" s="699" t="s">
        <v>190</v>
      </c>
      <c r="Y9" s="568"/>
      <c r="Z9" s="711" t="n">
        <v>4.64</v>
      </c>
    </row>
    <row r="10" customFormat="false" ht="12.75" hidden="false" customHeight="true" outlineLevel="0" collapsed="false">
      <c r="A10" s="725" t="s">
        <v>642</v>
      </c>
      <c r="B10" s="594" t="n">
        <v>0.4</v>
      </c>
      <c r="C10" s="594" t="n">
        <v>0.9</v>
      </c>
      <c r="D10" s="593" t="s">
        <v>120</v>
      </c>
      <c r="E10" s="593" t="s">
        <v>120</v>
      </c>
      <c r="F10" s="594" t="n">
        <v>32.83</v>
      </c>
      <c r="G10" s="593" t="s">
        <v>120</v>
      </c>
      <c r="H10" s="594" t="n">
        <v>142.38</v>
      </c>
      <c r="I10" s="594" t="n">
        <v>2.5</v>
      </c>
      <c r="J10" s="593" t="s">
        <v>120</v>
      </c>
      <c r="K10" s="594" t="n">
        <v>33.18</v>
      </c>
      <c r="L10" s="593" t="s">
        <v>120</v>
      </c>
      <c r="M10" s="594" t="n">
        <v>0.5</v>
      </c>
      <c r="N10" s="593" t="s">
        <v>120</v>
      </c>
      <c r="O10" s="593" t="s">
        <v>120</v>
      </c>
      <c r="P10" s="568"/>
      <c r="Q10" s="594" t="n">
        <v>0.03</v>
      </c>
      <c r="R10" s="593" t="s">
        <v>120</v>
      </c>
      <c r="S10" s="594" t="n">
        <v>0.363</v>
      </c>
      <c r="T10" s="593" t="s">
        <v>120</v>
      </c>
      <c r="U10" s="593" t="s">
        <v>120</v>
      </c>
      <c r="V10" s="593" t="s">
        <v>120</v>
      </c>
      <c r="W10" s="593" t="s">
        <v>120</v>
      </c>
      <c r="X10" s="593" t="s">
        <v>120</v>
      </c>
      <c r="Y10" s="568"/>
      <c r="Z10" s="713" t="n">
        <v>4.64</v>
      </c>
    </row>
    <row r="11" customFormat="false" ht="13.5" hidden="false" customHeight="true" outlineLevel="0" collapsed="false">
      <c r="A11" s="725" t="s">
        <v>643</v>
      </c>
      <c r="B11" s="593" t="s">
        <v>132</v>
      </c>
      <c r="C11" s="593" t="s">
        <v>132</v>
      </c>
      <c r="D11" s="593" t="s">
        <v>132</v>
      </c>
      <c r="E11" s="593" t="s">
        <v>132</v>
      </c>
      <c r="F11" s="593" t="s">
        <v>132</v>
      </c>
      <c r="G11" s="593" t="s">
        <v>132</v>
      </c>
      <c r="H11" s="593" t="s">
        <v>132</v>
      </c>
      <c r="I11" s="593" t="s">
        <v>132</v>
      </c>
      <c r="J11" s="593" t="s">
        <v>132</v>
      </c>
      <c r="K11" s="593" t="s">
        <v>132</v>
      </c>
      <c r="L11" s="593" t="s">
        <v>132</v>
      </c>
      <c r="M11" s="593" t="s">
        <v>132</v>
      </c>
      <c r="N11" s="593" t="s">
        <v>132</v>
      </c>
      <c r="O11" s="593" t="s">
        <v>132</v>
      </c>
      <c r="P11" s="705"/>
      <c r="Q11" s="593" t="s">
        <v>132</v>
      </c>
      <c r="R11" s="593" t="s">
        <v>132</v>
      </c>
      <c r="S11" s="593" t="s">
        <v>132</v>
      </c>
      <c r="T11" s="593" t="s">
        <v>132</v>
      </c>
      <c r="U11" s="593" t="s">
        <v>132</v>
      </c>
      <c r="V11" s="593" t="s">
        <v>132</v>
      </c>
      <c r="W11" s="593" t="s">
        <v>132</v>
      </c>
      <c r="X11" s="593" t="s">
        <v>132</v>
      </c>
      <c r="Y11" s="705"/>
      <c r="Z11" s="713" t="s">
        <v>132</v>
      </c>
    </row>
    <row r="12" customFormat="false" ht="12.75" hidden="false" customHeight="true" outlineLevel="0" collapsed="false">
      <c r="A12" s="724" t="s">
        <v>644</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5" t="s">
        <v>642</v>
      </c>
      <c r="B13" s="593" t="s">
        <v>134</v>
      </c>
      <c r="C13" s="593" t="s">
        <v>134</v>
      </c>
      <c r="D13" s="593" t="s">
        <v>134</v>
      </c>
      <c r="E13" s="593" t="s">
        <v>134</v>
      </c>
      <c r="F13" s="593" t="s">
        <v>134</v>
      </c>
      <c r="G13" s="593" t="s">
        <v>134</v>
      </c>
      <c r="H13" s="593" t="s">
        <v>134</v>
      </c>
      <c r="I13" s="593" t="s">
        <v>134</v>
      </c>
      <c r="J13" s="593" t="s">
        <v>134</v>
      </c>
      <c r="K13" s="593" t="s">
        <v>134</v>
      </c>
      <c r="L13" s="593" t="s">
        <v>134</v>
      </c>
      <c r="M13" s="593" t="s">
        <v>134</v>
      </c>
      <c r="N13" s="593" t="s">
        <v>134</v>
      </c>
      <c r="O13" s="593" t="s">
        <v>134</v>
      </c>
      <c r="P13" s="705"/>
      <c r="Q13" s="593" t="s">
        <v>134</v>
      </c>
      <c r="R13" s="593" t="s">
        <v>134</v>
      </c>
      <c r="S13" s="593" t="s">
        <v>134</v>
      </c>
      <c r="T13" s="593" t="s">
        <v>134</v>
      </c>
      <c r="U13" s="593" t="s">
        <v>134</v>
      </c>
      <c r="V13" s="593" t="s">
        <v>134</v>
      </c>
      <c r="W13" s="593" t="s">
        <v>134</v>
      </c>
      <c r="X13" s="593" t="s">
        <v>134</v>
      </c>
      <c r="Y13" s="705"/>
      <c r="Z13" s="713" t="s">
        <v>134</v>
      </c>
    </row>
    <row r="14" customFormat="false" ht="13.5" hidden="false" customHeight="true" outlineLevel="0" collapsed="false">
      <c r="A14" s="725" t="s">
        <v>643</v>
      </c>
      <c r="B14" s="593" t="s">
        <v>132</v>
      </c>
      <c r="C14" s="593" t="s">
        <v>132</v>
      </c>
      <c r="D14" s="593" t="s">
        <v>132</v>
      </c>
      <c r="E14" s="593" t="s">
        <v>132</v>
      </c>
      <c r="F14" s="593" t="s">
        <v>132</v>
      </c>
      <c r="G14" s="593" t="s">
        <v>132</v>
      </c>
      <c r="H14" s="593" t="s">
        <v>132</v>
      </c>
      <c r="I14" s="593" t="s">
        <v>132</v>
      </c>
      <c r="J14" s="593" t="s">
        <v>132</v>
      </c>
      <c r="K14" s="593" t="s">
        <v>132</v>
      </c>
      <c r="L14" s="593" t="s">
        <v>132</v>
      </c>
      <c r="M14" s="593" t="s">
        <v>132</v>
      </c>
      <c r="N14" s="593" t="s">
        <v>132</v>
      </c>
      <c r="O14" s="593" t="s">
        <v>132</v>
      </c>
      <c r="P14" s="705"/>
      <c r="Q14" s="593" t="s">
        <v>132</v>
      </c>
      <c r="R14" s="593" t="s">
        <v>132</v>
      </c>
      <c r="S14" s="593" t="s">
        <v>132</v>
      </c>
      <c r="T14" s="593" t="s">
        <v>132</v>
      </c>
      <c r="U14" s="593" t="s">
        <v>132</v>
      </c>
      <c r="V14" s="593" t="s">
        <v>132</v>
      </c>
      <c r="W14" s="593" t="s">
        <v>132</v>
      </c>
      <c r="X14" s="593" t="s">
        <v>132</v>
      </c>
      <c r="Y14" s="705"/>
      <c r="Z14" s="713" t="s">
        <v>132</v>
      </c>
    </row>
    <row r="15" customFormat="false" ht="13.5" hidden="false" customHeight="true" outlineLevel="0" collapsed="false">
      <c r="A15" s="726" t="s">
        <v>645</v>
      </c>
      <c r="B15" s="727" t="s">
        <v>120</v>
      </c>
      <c r="C15" s="727" t="s">
        <v>120</v>
      </c>
      <c r="D15" s="727" t="s">
        <v>120</v>
      </c>
      <c r="E15" s="727" t="s">
        <v>120</v>
      </c>
      <c r="F15" s="727" t="s">
        <v>120</v>
      </c>
      <c r="G15" s="727" t="s">
        <v>120</v>
      </c>
      <c r="H15" s="727" t="s">
        <v>120</v>
      </c>
      <c r="I15" s="727" t="s">
        <v>120</v>
      </c>
      <c r="J15" s="727" t="s">
        <v>120</v>
      </c>
      <c r="K15" s="727" t="s">
        <v>120</v>
      </c>
      <c r="L15" s="727" t="s">
        <v>120</v>
      </c>
      <c r="M15" s="727" t="s">
        <v>120</v>
      </c>
      <c r="N15" s="727" t="s">
        <v>120</v>
      </c>
      <c r="O15" s="727" t="s">
        <v>120</v>
      </c>
      <c r="P15" s="708"/>
      <c r="Q15" s="727" t="s">
        <v>120</v>
      </c>
      <c r="R15" s="727" t="s">
        <v>120</v>
      </c>
      <c r="S15" s="727" t="s">
        <v>120</v>
      </c>
      <c r="T15" s="727" t="s">
        <v>120</v>
      </c>
      <c r="U15" s="727" t="s">
        <v>120</v>
      </c>
      <c r="V15" s="727" t="s">
        <v>120</v>
      </c>
      <c r="W15" s="727" t="s">
        <v>120</v>
      </c>
      <c r="X15" s="727" t="s">
        <v>120</v>
      </c>
      <c r="Y15" s="708"/>
      <c r="Z15" s="728" t="s">
        <v>120</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6</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7</v>
      </c>
      <c r="B18" s="698" t="n">
        <v>4.372875</v>
      </c>
      <c r="C18" s="698" t="n">
        <v>0.585</v>
      </c>
      <c r="D18" s="699" t="s">
        <v>128</v>
      </c>
      <c r="E18" s="699" t="s">
        <v>128</v>
      </c>
      <c r="F18" s="698" t="n">
        <v>48.2601</v>
      </c>
      <c r="G18" s="699" t="s">
        <v>128</v>
      </c>
      <c r="H18" s="698" t="n">
        <v>146.72126768</v>
      </c>
      <c r="I18" s="698" t="n">
        <v>0.35</v>
      </c>
      <c r="J18" s="699" t="s">
        <v>128</v>
      </c>
      <c r="K18" s="698" t="n">
        <v>66.1941</v>
      </c>
      <c r="L18" s="699" t="s">
        <v>617</v>
      </c>
      <c r="M18" s="698" t="n">
        <v>1.1025</v>
      </c>
      <c r="N18" s="699" t="s">
        <v>128</v>
      </c>
      <c r="O18" s="699" t="s">
        <v>128</v>
      </c>
      <c r="P18" s="698" t="n">
        <v>267.58584268</v>
      </c>
      <c r="Q18" s="698" t="n">
        <v>0.1482</v>
      </c>
      <c r="R18" s="699" t="s">
        <v>128</v>
      </c>
      <c r="S18" s="698" t="n">
        <v>2.4045</v>
      </c>
      <c r="T18" s="699" t="s">
        <v>128</v>
      </c>
      <c r="U18" s="699" t="s">
        <v>128</v>
      </c>
      <c r="V18" s="699" t="s">
        <v>128</v>
      </c>
      <c r="W18" s="699" t="s">
        <v>128</v>
      </c>
      <c r="X18" s="699" t="s">
        <v>128</v>
      </c>
      <c r="Y18" s="698" t="n">
        <v>2.5527</v>
      </c>
      <c r="Z18" s="711" t="n">
        <v>76.9810157956</v>
      </c>
    </row>
    <row r="19" customFormat="false" ht="12.75" hidden="false" customHeight="true" outlineLevel="0" collapsed="false">
      <c r="A19" s="735" t="s">
        <v>648</v>
      </c>
      <c r="B19" s="705" t="s">
        <v>120</v>
      </c>
      <c r="C19" s="705" t="s">
        <v>120</v>
      </c>
      <c r="D19" s="705" t="s">
        <v>120</v>
      </c>
      <c r="E19" s="705" t="s">
        <v>120</v>
      </c>
      <c r="F19" s="705" t="s">
        <v>120</v>
      </c>
      <c r="G19" s="705" t="s">
        <v>120</v>
      </c>
      <c r="H19" s="705" t="s">
        <v>120</v>
      </c>
      <c r="I19" s="705" t="s">
        <v>120</v>
      </c>
      <c r="J19" s="705" t="s">
        <v>120</v>
      </c>
      <c r="K19" s="705" t="s">
        <v>120</v>
      </c>
      <c r="L19" s="705" t="s">
        <v>120</v>
      </c>
      <c r="M19" s="705" t="s">
        <v>120</v>
      </c>
      <c r="N19" s="705" t="s">
        <v>120</v>
      </c>
      <c r="O19" s="705" t="s">
        <v>120</v>
      </c>
      <c r="P19" s="705"/>
      <c r="Q19" s="699" t="s">
        <v>120</v>
      </c>
      <c r="R19" s="699" t="s">
        <v>120</v>
      </c>
      <c r="S19" s="593" t="s">
        <v>120</v>
      </c>
      <c r="T19" s="593" t="s">
        <v>120</v>
      </c>
      <c r="U19" s="593" t="s">
        <v>120</v>
      </c>
      <c r="V19" s="593" t="s">
        <v>120</v>
      </c>
      <c r="W19" s="593" t="s">
        <v>120</v>
      </c>
      <c r="X19" s="593" t="s">
        <v>120</v>
      </c>
      <c r="Y19" s="699" t="s">
        <v>128</v>
      </c>
      <c r="Z19" s="711" t="s">
        <v>128</v>
      </c>
    </row>
    <row r="20" customFormat="false" ht="13.5" hidden="false" customHeight="true" outlineLevel="0" collapsed="false">
      <c r="A20" s="736" t="s">
        <v>649</v>
      </c>
      <c r="B20" s="699" t="s">
        <v>120</v>
      </c>
      <c r="C20" s="699" t="s">
        <v>120</v>
      </c>
      <c r="D20" s="699" t="s">
        <v>120</v>
      </c>
      <c r="E20" s="699" t="s">
        <v>120</v>
      </c>
      <c r="F20" s="699" t="s">
        <v>120</v>
      </c>
      <c r="G20" s="699" t="s">
        <v>120</v>
      </c>
      <c r="H20" s="699" t="s">
        <v>120</v>
      </c>
      <c r="I20" s="699" t="s">
        <v>120</v>
      </c>
      <c r="J20" s="699" t="s">
        <v>120</v>
      </c>
      <c r="K20" s="699" t="s">
        <v>120</v>
      </c>
      <c r="L20" s="699" t="s">
        <v>120</v>
      </c>
      <c r="M20" s="699" t="s">
        <v>120</v>
      </c>
      <c r="N20" s="699" t="s">
        <v>120</v>
      </c>
      <c r="O20" s="699" t="s">
        <v>120</v>
      </c>
      <c r="P20" s="699" t="s">
        <v>120</v>
      </c>
      <c r="Q20" s="699" t="s">
        <v>120</v>
      </c>
      <c r="R20" s="699" t="s">
        <v>120</v>
      </c>
      <c r="S20" s="699" t="s">
        <v>120</v>
      </c>
      <c r="T20" s="699" t="s">
        <v>120</v>
      </c>
      <c r="U20" s="699" t="s">
        <v>120</v>
      </c>
      <c r="V20" s="699" t="s">
        <v>120</v>
      </c>
      <c r="W20" s="699" t="s">
        <v>120</v>
      </c>
      <c r="X20" s="699" t="s">
        <v>120</v>
      </c>
      <c r="Y20" s="699" t="s">
        <v>120</v>
      </c>
      <c r="Z20" s="711" t="s">
        <v>120</v>
      </c>
    </row>
    <row r="21" customFormat="false" ht="13.5" hidden="false" customHeight="true" outlineLevel="0" collapsed="false">
      <c r="A21" s="736" t="s">
        <v>650</v>
      </c>
      <c r="B21" s="698" t="n">
        <v>4.372875</v>
      </c>
      <c r="C21" s="698" t="n">
        <v>0.585</v>
      </c>
      <c r="D21" s="699" t="s">
        <v>120</v>
      </c>
      <c r="E21" s="699" t="s">
        <v>120</v>
      </c>
      <c r="F21" s="698" t="n">
        <v>48.2601</v>
      </c>
      <c r="G21" s="699" t="s">
        <v>120</v>
      </c>
      <c r="H21" s="698" t="n">
        <v>146.72126768</v>
      </c>
      <c r="I21" s="698" t="n">
        <v>0.35</v>
      </c>
      <c r="J21" s="699" t="s">
        <v>120</v>
      </c>
      <c r="K21" s="698" t="n">
        <v>66.1941</v>
      </c>
      <c r="L21" s="699" t="s">
        <v>97</v>
      </c>
      <c r="M21" s="698" t="n">
        <v>1.1025</v>
      </c>
      <c r="N21" s="699" t="s">
        <v>120</v>
      </c>
      <c r="O21" s="699" t="s">
        <v>120</v>
      </c>
      <c r="P21" s="698" t="n">
        <v>267.58584268</v>
      </c>
      <c r="Q21" s="698" t="n">
        <v>0.1482</v>
      </c>
      <c r="R21" s="699" t="s">
        <v>120</v>
      </c>
      <c r="S21" s="698" t="n">
        <v>2.4045</v>
      </c>
      <c r="T21" s="699" t="s">
        <v>120</v>
      </c>
      <c r="U21" s="699" t="s">
        <v>120</v>
      </c>
      <c r="V21" s="699" t="s">
        <v>120</v>
      </c>
      <c r="W21" s="699" t="s">
        <v>120</v>
      </c>
      <c r="X21" s="699" t="s">
        <v>120</v>
      </c>
      <c r="Y21" s="698" t="n">
        <v>2.5527</v>
      </c>
      <c r="Z21" s="711" t="n">
        <v>76.9810157956</v>
      </c>
    </row>
    <row r="22" customFormat="false" ht="13.5" hidden="false" customHeight="true" outlineLevel="0" collapsed="false">
      <c r="A22" s="737" t="s">
        <v>651</v>
      </c>
      <c r="B22" s="699" t="s">
        <v>134</v>
      </c>
      <c r="C22" s="699" t="s">
        <v>134</v>
      </c>
      <c r="D22" s="699" t="s">
        <v>134</v>
      </c>
      <c r="E22" s="699" t="s">
        <v>134</v>
      </c>
      <c r="F22" s="699" t="s">
        <v>134</v>
      </c>
      <c r="G22" s="699" t="s">
        <v>134</v>
      </c>
      <c r="H22" s="699" t="s">
        <v>134</v>
      </c>
      <c r="I22" s="699" t="s">
        <v>134</v>
      </c>
      <c r="J22" s="699" t="s">
        <v>134</v>
      </c>
      <c r="K22" s="699" t="s">
        <v>134</v>
      </c>
      <c r="L22" s="699" t="s">
        <v>134</v>
      </c>
      <c r="M22" s="699" t="s">
        <v>134</v>
      </c>
      <c r="N22" s="699" t="s">
        <v>134</v>
      </c>
      <c r="O22" s="699" t="s">
        <v>134</v>
      </c>
      <c r="P22" s="699" t="s">
        <v>134</v>
      </c>
      <c r="Q22" s="699" t="s">
        <v>134</v>
      </c>
      <c r="R22" s="699" t="s">
        <v>134</v>
      </c>
      <c r="S22" s="699" t="s">
        <v>134</v>
      </c>
      <c r="T22" s="699" t="s">
        <v>134</v>
      </c>
      <c r="U22" s="699" t="s">
        <v>134</v>
      </c>
      <c r="V22" s="699" t="s">
        <v>134</v>
      </c>
      <c r="W22" s="699" t="s">
        <v>134</v>
      </c>
      <c r="X22" s="699" t="s">
        <v>134</v>
      </c>
      <c r="Y22" s="699" t="s">
        <v>134</v>
      </c>
      <c r="Z22" s="711" t="s">
        <v>134</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2</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3</v>
      </c>
      <c r="B25" s="698" t="n">
        <v>4.372875</v>
      </c>
      <c r="C25" s="698" t="n">
        <v>0.585</v>
      </c>
      <c r="D25" s="699" t="s">
        <v>120</v>
      </c>
      <c r="E25" s="699" t="s">
        <v>120</v>
      </c>
      <c r="F25" s="698" t="n">
        <v>48.2601</v>
      </c>
      <c r="G25" s="699" t="s">
        <v>120</v>
      </c>
      <c r="H25" s="698" t="n">
        <v>146.72126768</v>
      </c>
      <c r="I25" s="698" t="n">
        <v>0.35</v>
      </c>
      <c r="J25" s="699" t="s">
        <v>120</v>
      </c>
      <c r="K25" s="698" t="n">
        <v>66.1941</v>
      </c>
      <c r="L25" s="699" t="s">
        <v>97</v>
      </c>
      <c r="M25" s="698" t="n">
        <v>1.1025</v>
      </c>
      <c r="N25" s="699" t="s">
        <v>120</v>
      </c>
      <c r="O25" s="699" t="s">
        <v>120</v>
      </c>
      <c r="P25" s="698" t="n">
        <v>267.58584268</v>
      </c>
      <c r="Q25" s="698" t="n">
        <v>0.1482</v>
      </c>
      <c r="R25" s="699" t="s">
        <v>120</v>
      </c>
      <c r="S25" s="698" t="n">
        <v>2.4045</v>
      </c>
      <c r="T25" s="699" t="s">
        <v>120</v>
      </c>
      <c r="U25" s="699" t="s">
        <v>120</v>
      </c>
      <c r="V25" s="699" t="s">
        <v>120</v>
      </c>
      <c r="W25" s="699" t="s">
        <v>120</v>
      </c>
      <c r="X25" s="699" t="s">
        <v>120</v>
      </c>
      <c r="Y25" s="698" t="n">
        <v>2.5527</v>
      </c>
      <c r="Z25" s="711" t="n">
        <v>76.9810157956</v>
      </c>
    </row>
    <row r="26" customFormat="false" ht="13.5" hidden="false" customHeight="true" outlineLevel="0" collapsed="false">
      <c r="A26" s="742" t="s">
        <v>654</v>
      </c>
      <c r="B26" s="698" t="n">
        <v>4.68</v>
      </c>
      <c r="C26" s="698" t="n">
        <v>0.585</v>
      </c>
      <c r="D26" s="699" t="s">
        <v>125</v>
      </c>
      <c r="E26" s="699" t="s">
        <v>125</v>
      </c>
      <c r="F26" s="698" t="n">
        <v>91.924</v>
      </c>
      <c r="G26" s="699" t="s">
        <v>125</v>
      </c>
      <c r="H26" s="698" t="n">
        <v>185.094</v>
      </c>
      <c r="I26" s="698" t="n">
        <v>0.35</v>
      </c>
      <c r="J26" s="699" t="s">
        <v>125</v>
      </c>
      <c r="K26" s="698" t="n">
        <v>126.084</v>
      </c>
      <c r="L26" s="699" t="s">
        <v>125</v>
      </c>
      <c r="M26" s="698" t="n">
        <v>3.15</v>
      </c>
      <c r="N26" s="699" t="s">
        <v>125</v>
      </c>
      <c r="O26" s="699" t="s">
        <v>125</v>
      </c>
      <c r="P26" s="698" t="n">
        <v>411.867</v>
      </c>
      <c r="Q26" s="698" t="n">
        <v>0.195</v>
      </c>
      <c r="R26" s="699" t="s">
        <v>125</v>
      </c>
      <c r="S26" s="698" t="n">
        <v>2.541</v>
      </c>
      <c r="T26" s="699" t="s">
        <v>125</v>
      </c>
      <c r="U26" s="699" t="s">
        <v>125</v>
      </c>
      <c r="V26" s="699" t="s">
        <v>125</v>
      </c>
      <c r="W26" s="699" t="s">
        <v>125</v>
      </c>
      <c r="X26" s="699" t="s">
        <v>125</v>
      </c>
      <c r="Y26" s="698" t="n">
        <v>2.736</v>
      </c>
      <c r="Z26" s="711" t="n">
        <v>110.896</v>
      </c>
    </row>
    <row r="27" customFormat="false" ht="13.5" hidden="false" customHeight="true" outlineLevel="0" collapsed="false">
      <c r="A27" s="743" t="s">
        <v>655</v>
      </c>
      <c r="B27" s="744" t="n">
        <v>1.07023411371237</v>
      </c>
      <c r="C27" s="744" t="n">
        <v>1</v>
      </c>
      <c r="D27" s="744" t="s">
        <v>125</v>
      </c>
      <c r="E27" s="744" t="s">
        <v>125</v>
      </c>
      <c r="F27" s="744" t="n">
        <v>1.9047619047619</v>
      </c>
      <c r="G27" s="744" t="s">
        <v>125</v>
      </c>
      <c r="H27" s="744" t="n">
        <v>1.26153490170008</v>
      </c>
      <c r="I27" s="744" t="n">
        <v>1</v>
      </c>
      <c r="J27" s="744" t="s">
        <v>125</v>
      </c>
      <c r="K27" s="744" t="n">
        <v>1.9047619047619</v>
      </c>
      <c r="L27" s="744" t="s">
        <v>656</v>
      </c>
      <c r="M27" s="744" t="n">
        <v>2.85714285714286</v>
      </c>
      <c r="N27" s="744" t="s">
        <v>125</v>
      </c>
      <c r="O27" s="744" t="s">
        <v>125</v>
      </c>
      <c r="P27" s="744" t="n">
        <v>1.53919578059495</v>
      </c>
      <c r="Q27" s="744" t="n">
        <v>1.31578947368421</v>
      </c>
      <c r="R27" s="744" t="s">
        <v>125</v>
      </c>
      <c r="S27" s="744" t="n">
        <v>1.05676855895196</v>
      </c>
      <c r="T27" s="744" t="s">
        <v>125</v>
      </c>
      <c r="U27" s="744" t="s">
        <v>125</v>
      </c>
      <c r="V27" s="744" t="s">
        <v>125</v>
      </c>
      <c r="W27" s="744" t="s">
        <v>125</v>
      </c>
      <c r="X27" s="744" t="s">
        <v>125</v>
      </c>
      <c r="Y27" s="744" t="n">
        <v>1.07180632271712</v>
      </c>
      <c r="Z27" s="745" t="n">
        <v>1.44056296028168</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7</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8</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9</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60</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61</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2</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63</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64</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65</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42</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6</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09287.267302519</v>
      </c>
      <c r="C7" s="12" t="n">
        <v>285.112285129744</v>
      </c>
      <c r="D7" s="12" t="n">
        <v>2.95643901267507</v>
      </c>
      <c r="E7" s="12" t="n">
        <v>364.82376117605</v>
      </c>
      <c r="F7" s="12" t="n">
        <v>543.99766362252</v>
      </c>
      <c r="G7" s="12" t="n">
        <v>123.425680901887</v>
      </c>
      <c r="H7" s="13" t="n">
        <v>257.812279436115</v>
      </c>
    </row>
    <row r="8" customFormat="false" ht="12.75" hidden="false" customHeight="true" outlineLevel="0" collapsed="false">
      <c r="A8" s="14" t="s">
        <v>90</v>
      </c>
      <c r="B8" s="15" t="n">
        <v>109287.128305016</v>
      </c>
      <c r="C8" s="15" t="n">
        <v>21.3948236438215</v>
      </c>
      <c r="D8" s="15" t="n">
        <v>2.95643901267507</v>
      </c>
      <c r="E8" s="15" t="n">
        <v>364.44310016535</v>
      </c>
      <c r="F8" s="15" t="n">
        <v>543.24892563162</v>
      </c>
      <c r="G8" s="15" t="n">
        <v>122.038505937887</v>
      </c>
      <c r="H8" s="15" t="n">
        <v>253.187059614115</v>
      </c>
      <c r="I8" s="16"/>
    </row>
    <row r="9" customFormat="false" ht="12" hidden="false" customHeight="true" outlineLevel="0" collapsed="false">
      <c r="A9" s="17" t="s">
        <v>91</v>
      </c>
      <c r="B9" s="15" t="n">
        <v>52504.1398123886</v>
      </c>
      <c r="C9" s="15" t="n">
        <v>0.727813210161594</v>
      </c>
      <c r="D9" s="15" t="n">
        <v>0.738366509001202</v>
      </c>
      <c r="E9" s="15" t="n">
        <v>61.645115611</v>
      </c>
      <c r="F9" s="15" t="n">
        <v>7.2683070754</v>
      </c>
      <c r="G9" s="15" t="n">
        <v>3.62723137833</v>
      </c>
      <c r="H9" s="15" t="n">
        <v>83.264840128</v>
      </c>
      <c r="I9" s="16"/>
    </row>
    <row r="10" customFormat="false" ht="12" hidden="false" customHeight="true" outlineLevel="0" collapsed="false">
      <c r="A10" s="18" t="s">
        <v>92</v>
      </c>
      <c r="B10" s="19" t="n">
        <v>50553.5394639</v>
      </c>
      <c r="C10" s="19" t="n">
        <v>0.680969</v>
      </c>
      <c r="D10" s="19" t="n">
        <v>0.7118727</v>
      </c>
      <c r="E10" s="20" t="n">
        <v>57.9648056</v>
      </c>
      <c r="F10" s="20" t="n">
        <v>6.694652081</v>
      </c>
      <c r="G10" s="20" t="n">
        <v>3.464520693</v>
      </c>
      <c r="H10" s="21" t="n">
        <v>71.46977997</v>
      </c>
    </row>
    <row r="11" customFormat="false" ht="12" hidden="false" customHeight="true" outlineLevel="0" collapsed="false">
      <c r="A11" s="18" t="s">
        <v>93</v>
      </c>
      <c r="B11" s="19" t="n">
        <v>869.113593400202</v>
      </c>
      <c r="C11" s="19" t="n">
        <v>0.029847237687525</v>
      </c>
      <c r="D11" s="19" t="n">
        <v>0.00557444753750501</v>
      </c>
      <c r="E11" s="20" t="n">
        <v>1.27602005</v>
      </c>
      <c r="F11" s="20" t="n">
        <v>0.3742299974</v>
      </c>
      <c r="G11" s="20" t="n">
        <v>0.03472768143</v>
      </c>
      <c r="H11" s="21" t="n">
        <v>6.17276001</v>
      </c>
    </row>
    <row r="12" customFormat="false" ht="12.75" hidden="false" customHeight="true" outlineLevel="0" collapsed="false">
      <c r="A12" s="22" t="s">
        <v>94</v>
      </c>
      <c r="B12" s="23" t="n">
        <v>1081.48675508844</v>
      </c>
      <c r="C12" s="23" t="n">
        <v>0.0169969724740692</v>
      </c>
      <c r="D12" s="23" t="n">
        <v>0.0209193614636969</v>
      </c>
      <c r="E12" s="24" t="n">
        <v>2.404289961</v>
      </c>
      <c r="F12" s="24" t="n">
        <v>0.199424997</v>
      </c>
      <c r="G12" s="24" t="n">
        <v>0.1279830039</v>
      </c>
      <c r="H12" s="25" t="n">
        <v>5.622300148</v>
      </c>
    </row>
    <row r="13" customFormat="false" ht="12" hidden="false" customHeight="true" outlineLevel="0" collapsed="false">
      <c r="A13" s="26" t="s">
        <v>95</v>
      </c>
      <c r="B13" s="15" t="n">
        <v>29956.4000330152</v>
      </c>
      <c r="C13" s="15" t="n">
        <v>3.00895876505119</v>
      </c>
      <c r="D13" s="15" t="n">
        <v>0.373612678273867</v>
      </c>
      <c r="E13" s="15" t="n">
        <v>47.89953613</v>
      </c>
      <c r="F13" s="15" t="n">
        <v>10.01515484</v>
      </c>
      <c r="G13" s="15" t="n">
        <v>1.850073338</v>
      </c>
      <c r="H13" s="15" t="n">
        <v>94.08738708</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9956.4000330152</v>
      </c>
      <c r="C19" s="19" t="n">
        <v>3.00895876505119</v>
      </c>
      <c r="D19" s="19" t="n">
        <v>0.373612678273867</v>
      </c>
      <c r="E19" s="19" t="n">
        <v>47.89953613</v>
      </c>
      <c r="F19" s="19" t="n">
        <v>10.01515484</v>
      </c>
      <c r="G19" s="19" t="n">
        <v>1.850073338</v>
      </c>
      <c r="H19" s="27" t="n">
        <v>94.08738708</v>
      </c>
    </row>
    <row r="20" customFormat="false" ht="12.75" hidden="false" customHeight="true" outlineLevel="0" collapsed="false">
      <c r="A20" s="18" t="s">
        <v>104</v>
      </c>
      <c r="B20" s="19" t="n">
        <v>29956.4000330152</v>
      </c>
      <c r="C20" s="19" t="n">
        <v>3.00895876505119</v>
      </c>
      <c r="D20" s="19" t="n">
        <v>0.373612678273867</v>
      </c>
      <c r="E20" s="19" t="n">
        <v>47.89953613</v>
      </c>
      <c r="F20" s="19" t="n">
        <v>10.01515484</v>
      </c>
      <c r="G20" s="19" t="n">
        <v>1.850073338</v>
      </c>
      <c r="H20" s="27" t="n">
        <v>94.08738708</v>
      </c>
    </row>
    <row r="21" customFormat="false" ht="12" hidden="false" customHeight="true" outlineLevel="0" collapsed="false">
      <c r="A21" s="26" t="s">
        <v>105</v>
      </c>
      <c r="B21" s="15" t="n">
        <v>11876.6521928885</v>
      </c>
      <c r="C21" s="15" t="n">
        <v>1.2776773606087</v>
      </c>
      <c r="D21" s="15" t="n">
        <v>1.6377454354</v>
      </c>
      <c r="E21" s="15" t="n">
        <v>194.43530984705</v>
      </c>
      <c r="F21" s="15" t="n">
        <v>291.21145729622</v>
      </c>
      <c r="G21" s="15" t="n">
        <v>76.3262583145573</v>
      </c>
      <c r="H21" s="15" t="n">
        <v>5.171121937115</v>
      </c>
      <c r="I21" s="16"/>
    </row>
    <row r="22" customFormat="false" ht="12" hidden="false" customHeight="true" outlineLevel="0" collapsed="false">
      <c r="A22" s="18" t="s">
        <v>106</v>
      </c>
      <c r="B22" s="28" t="n">
        <v>9.66862842</v>
      </c>
      <c r="C22" s="28" t="n">
        <v>0.001789418</v>
      </c>
      <c r="D22" s="28" t="n">
        <v>0.0012790874</v>
      </c>
      <c r="E22" s="20" t="n">
        <v>0.09350000322</v>
      </c>
      <c r="F22" s="20" t="n">
        <v>0.2804999948</v>
      </c>
      <c r="G22" s="20" t="n">
        <v>0.08041000366</v>
      </c>
      <c r="H22" s="21" t="n">
        <v>0.003740000073</v>
      </c>
    </row>
    <row r="23" customFormat="false" ht="12" hidden="false" customHeight="true" outlineLevel="0" collapsed="false">
      <c r="A23" s="18" t="s">
        <v>107</v>
      </c>
      <c r="B23" s="28" t="n">
        <v>11200.0116280685</v>
      </c>
      <c r="C23" s="28" t="n">
        <v>1.2235559426087</v>
      </c>
      <c r="D23" s="28" t="n">
        <v>1.61594694</v>
      </c>
      <c r="E23" s="20" t="n">
        <v>187.8166199</v>
      </c>
      <c r="F23" s="20" t="n">
        <v>287.4214172</v>
      </c>
      <c r="G23" s="20" t="n">
        <v>74.50079346</v>
      </c>
      <c r="H23" s="21" t="n">
        <v>5.030674934</v>
      </c>
    </row>
    <row r="24" customFormat="false" ht="12" hidden="false" customHeight="true" outlineLevel="0" collapsed="false">
      <c r="A24" s="18" t="s">
        <v>108</v>
      </c>
      <c r="B24" s="28" t="n">
        <v>324.907506</v>
      </c>
      <c r="C24" s="28" t="n">
        <v>0.022155</v>
      </c>
      <c r="D24" s="28" t="n">
        <v>0.01869882</v>
      </c>
      <c r="E24" s="20" t="n">
        <v>5.739789963</v>
      </c>
      <c r="F24" s="20" t="n">
        <v>3.093300104</v>
      </c>
      <c r="G24" s="20" t="n">
        <v>1.546650052</v>
      </c>
      <c r="H24" s="21" t="n">
        <v>0.1202950031</v>
      </c>
    </row>
    <row r="25" customFormat="false" ht="12" hidden="false" customHeight="true" outlineLevel="0" collapsed="false">
      <c r="A25" s="18" t="s">
        <v>109</v>
      </c>
      <c r="B25" s="28" t="n">
        <v>21.6605004</v>
      </c>
      <c r="C25" s="28" t="n">
        <v>0.001477</v>
      </c>
      <c r="D25" s="28" t="n">
        <v>0.001246588</v>
      </c>
      <c r="E25" s="20" t="n">
        <v>0.7347999811</v>
      </c>
      <c r="F25" s="20" t="n">
        <v>0.3959999979</v>
      </c>
      <c r="G25" s="20" t="n">
        <v>0.1979999989</v>
      </c>
      <c r="H25" s="21" t="n">
        <v>0.01539999992</v>
      </c>
    </row>
    <row r="26" customFormat="false" ht="12" hidden="false" customHeight="true" outlineLevel="0" collapsed="false">
      <c r="A26" s="22" t="s">
        <v>110</v>
      </c>
      <c r="B26" s="23" t="n">
        <v>320.40393</v>
      </c>
      <c r="C26" s="23" t="n">
        <v>0.0287</v>
      </c>
      <c r="D26" s="23" t="n">
        <v>0.000574</v>
      </c>
      <c r="E26" s="23" t="n">
        <v>0.05059999973</v>
      </c>
      <c r="F26" s="23" t="n">
        <v>0.02023999952</v>
      </c>
      <c r="G26" s="23" t="n">
        <v>0.0004047999973</v>
      </c>
      <c r="H26" s="29" t="n">
        <v>0.001012000022</v>
      </c>
    </row>
    <row r="27" customFormat="false" ht="12" hidden="false" customHeight="true" outlineLevel="0" collapsed="false">
      <c r="A27" s="22" t="s">
        <v>111</v>
      </c>
      <c r="B27" s="23" t="n">
        <v>320.40393</v>
      </c>
      <c r="C27" s="23" t="n">
        <v>0.0287</v>
      </c>
      <c r="D27" s="23" t="n">
        <v>0.000574</v>
      </c>
      <c r="E27" s="23" t="n">
        <v>0.05059999973</v>
      </c>
      <c r="F27" s="23" t="n">
        <v>0.02023999952</v>
      </c>
      <c r="G27" s="23" t="n">
        <v>0.0004047999973</v>
      </c>
      <c r="H27" s="30" t="n">
        <v>0.00101200002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7</v>
      </c>
      <c r="L1" s="115" t="s">
        <v>76</v>
      </c>
    </row>
    <row r="2" customFormat="false" ht="15.75" hidden="false" customHeight="true" outlineLevel="0" collapsed="false">
      <c r="A2" s="661" t="s">
        <v>668</v>
      </c>
      <c r="L2" s="115" t="s">
        <v>78</v>
      </c>
    </row>
    <row r="3" customFormat="false" ht="15.75" hidden="false" customHeight="true" outlineLevel="0" collapsed="false">
      <c r="A3" s="661" t="s">
        <v>223</v>
      </c>
      <c r="K3" s="115"/>
      <c r="L3" s="115" t="s">
        <v>79</v>
      </c>
    </row>
    <row r="4" customFormat="false" ht="12.75" hidden="false" customHeight="true" outlineLevel="0" collapsed="false">
      <c r="A4" s="622"/>
      <c r="B4" s="622"/>
      <c r="C4" s="622"/>
      <c r="L4" s="142"/>
    </row>
    <row r="5" customFormat="false" ht="32.25" hidden="false" customHeight="true" outlineLevel="0" collapsed="false">
      <c r="A5" s="758" t="s">
        <v>80</v>
      </c>
      <c r="B5" s="624" t="s">
        <v>363</v>
      </c>
      <c r="C5" s="624"/>
      <c r="D5" s="396" t="s">
        <v>669</v>
      </c>
      <c r="E5" s="396"/>
      <c r="F5" s="396"/>
      <c r="G5" s="759" t="s">
        <v>162</v>
      </c>
      <c r="H5" s="759"/>
      <c r="I5" s="759"/>
      <c r="J5" s="759"/>
      <c r="K5" s="759"/>
      <c r="L5" s="759"/>
    </row>
    <row r="6" customFormat="false" ht="13.5" hidden="false" customHeight="true" outlineLevel="0" collapsed="false">
      <c r="A6" s="760"/>
      <c r="B6" s="624"/>
      <c r="C6" s="624"/>
      <c r="D6" s="627" t="s">
        <v>605</v>
      </c>
      <c r="E6" s="627" t="s">
        <v>606</v>
      </c>
      <c r="F6" s="761" t="s">
        <v>472</v>
      </c>
      <c r="G6" s="398" t="s">
        <v>605</v>
      </c>
      <c r="H6" s="398"/>
      <c r="I6" s="398" t="s">
        <v>606</v>
      </c>
      <c r="J6" s="398"/>
      <c r="K6" s="762" t="s">
        <v>472</v>
      </c>
      <c r="L6" s="762"/>
    </row>
    <row r="7" customFormat="false" ht="14.25" hidden="false" customHeight="true" outlineLevel="0" collapsed="false">
      <c r="A7" s="760"/>
      <c r="B7" s="624"/>
      <c r="C7" s="624"/>
      <c r="D7" s="627"/>
      <c r="E7" s="627"/>
      <c r="F7" s="761"/>
      <c r="G7" s="398" t="s">
        <v>541</v>
      </c>
      <c r="H7" s="628" t="s">
        <v>542</v>
      </c>
      <c r="I7" s="398" t="s">
        <v>541</v>
      </c>
      <c r="J7" s="628" t="s">
        <v>542</v>
      </c>
      <c r="K7" s="398" t="s">
        <v>541</v>
      </c>
      <c r="L7" s="629" t="s">
        <v>542</v>
      </c>
    </row>
    <row r="8" customFormat="false" ht="15" hidden="false" customHeight="true" outlineLevel="0" collapsed="false">
      <c r="A8" s="763"/>
      <c r="B8" s="764" t="s">
        <v>543</v>
      </c>
      <c r="C8" s="405" t="s">
        <v>670</v>
      </c>
      <c r="D8" s="286" t="s">
        <v>671</v>
      </c>
      <c r="E8" s="286"/>
      <c r="F8" s="286"/>
      <c r="G8" s="765" t="s">
        <v>672</v>
      </c>
      <c r="H8" s="765"/>
      <c r="I8" s="765"/>
      <c r="J8" s="765"/>
      <c r="K8" s="765"/>
      <c r="L8" s="765"/>
    </row>
    <row r="9" customFormat="false" ht="14.25" hidden="false" customHeight="true" outlineLevel="0" collapsed="false">
      <c r="A9" s="766" t="s">
        <v>673</v>
      </c>
      <c r="B9" s="767"/>
      <c r="C9" s="768"/>
      <c r="D9" s="768"/>
      <c r="E9" s="768"/>
      <c r="F9" s="768"/>
      <c r="G9" s="769" t="s">
        <v>120</v>
      </c>
      <c r="H9" s="769" t="s">
        <v>120</v>
      </c>
      <c r="I9" s="769" t="s">
        <v>120</v>
      </c>
      <c r="J9" s="769" t="s">
        <v>120</v>
      </c>
      <c r="K9" s="769" t="s">
        <v>128</v>
      </c>
      <c r="L9" s="770" t="s">
        <v>120</v>
      </c>
    </row>
    <row r="10" customFormat="false" ht="12.75" hidden="false" customHeight="true" outlineLevel="0" collapsed="false">
      <c r="A10" s="771" t="s">
        <v>674</v>
      </c>
      <c r="B10" s="772"/>
      <c r="C10" s="593" t="s">
        <v>120</v>
      </c>
      <c r="D10" s="160" t="s">
        <v>120</v>
      </c>
      <c r="E10" s="160" t="s">
        <v>120</v>
      </c>
      <c r="F10" s="217"/>
      <c r="G10" s="593" t="s">
        <v>120</v>
      </c>
      <c r="H10" s="593" t="s">
        <v>120</v>
      </c>
      <c r="I10" s="593" t="s">
        <v>120</v>
      </c>
      <c r="J10" s="593" t="s">
        <v>120</v>
      </c>
      <c r="K10" s="411"/>
      <c r="L10" s="477"/>
    </row>
    <row r="11" customFormat="false" ht="13.5" hidden="false" customHeight="true" outlineLevel="0" collapsed="false">
      <c r="A11" s="773" t="s">
        <v>675</v>
      </c>
      <c r="B11" s="682"/>
      <c r="C11" s="682"/>
      <c r="D11" s="682"/>
      <c r="E11" s="682"/>
      <c r="F11" s="682"/>
      <c r="G11" s="682"/>
      <c r="H11" s="682"/>
      <c r="I11" s="682"/>
      <c r="J11" s="682"/>
      <c r="K11" s="160" t="s">
        <v>120</v>
      </c>
      <c r="L11" s="774" t="s">
        <v>120</v>
      </c>
    </row>
    <row r="12" customFormat="false" ht="12.75" hidden="false" customHeight="true" outlineLevel="0" collapsed="false">
      <c r="A12" s="775" t="s">
        <v>676</v>
      </c>
      <c r="B12" s="772" t="s">
        <v>120</v>
      </c>
      <c r="C12" s="593" t="s">
        <v>120</v>
      </c>
      <c r="D12" s="682"/>
      <c r="E12" s="682"/>
      <c r="F12" s="160" t="s">
        <v>120</v>
      </c>
      <c r="G12" s="682"/>
      <c r="H12" s="682"/>
      <c r="I12" s="682"/>
      <c r="J12" s="682"/>
      <c r="K12" s="593" t="s">
        <v>120</v>
      </c>
      <c r="L12" s="615" t="s">
        <v>120</v>
      </c>
    </row>
    <row r="13" customFormat="false" ht="13.5" hidden="false" customHeight="true" outlineLevel="0" collapsed="false">
      <c r="A13" s="776" t="s">
        <v>677</v>
      </c>
      <c r="B13" s="772" t="s">
        <v>120</v>
      </c>
      <c r="C13" s="593" t="s">
        <v>120</v>
      </c>
      <c r="D13" s="682"/>
      <c r="E13" s="682"/>
      <c r="F13" s="777" t="s">
        <v>120</v>
      </c>
      <c r="G13" s="682"/>
      <c r="H13" s="682"/>
      <c r="I13" s="682"/>
      <c r="J13" s="682"/>
      <c r="K13" s="778" t="s">
        <v>120</v>
      </c>
      <c r="L13" s="779"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8</v>
      </c>
      <c r="B15" s="781"/>
      <c r="C15" s="781"/>
      <c r="D15" s="781"/>
      <c r="E15" s="781"/>
      <c r="F15" s="781"/>
      <c r="G15" s="781"/>
      <c r="H15" s="781"/>
      <c r="I15" s="781"/>
      <c r="J15" s="781"/>
      <c r="K15" s="781"/>
      <c r="L15" s="781"/>
    </row>
    <row r="16" customFormat="false" ht="18" hidden="false" customHeight="true" outlineLevel="0" collapsed="false">
      <c r="A16" s="782" t="s">
        <v>679</v>
      </c>
    </row>
    <row r="17" customFormat="false" ht="18" hidden="false" customHeight="true" outlineLevel="0" collapsed="false">
      <c r="A17" s="783" t="s">
        <v>680</v>
      </c>
    </row>
    <row r="18" customFormat="false" ht="18" hidden="false" customHeight="true" outlineLevel="0" collapsed="false">
      <c r="A18" s="783" t="s">
        <v>681</v>
      </c>
    </row>
    <row r="19" customFormat="false" ht="12.75" hidden="false" customHeight="true" outlineLevel="0" collapsed="false"/>
    <row r="20" customFormat="false" ht="12" hidden="false" customHeight="true" outlineLevel="0" collapsed="false">
      <c r="A20" s="116" t="s">
        <v>442</v>
      </c>
      <c r="B20" s="188"/>
      <c r="C20" s="188"/>
      <c r="D20" s="188"/>
      <c r="E20" s="188"/>
      <c r="F20" s="188"/>
      <c r="G20" s="188"/>
      <c r="H20" s="188"/>
      <c r="I20" s="188"/>
      <c r="J20" s="188"/>
      <c r="K20" s="188"/>
      <c r="L20" s="189"/>
    </row>
    <row r="21" customFormat="false" ht="12" hidden="false" customHeight="true" outlineLevel="0" collapsed="false">
      <c r="A21" s="430" t="s">
        <v>58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2</v>
      </c>
      <c r="B23" s="784"/>
      <c r="C23" s="784"/>
      <c r="D23" s="784"/>
      <c r="E23" s="784"/>
      <c r="F23" s="784"/>
      <c r="G23" s="784"/>
      <c r="H23" s="784"/>
      <c r="I23" s="784"/>
      <c r="J23" s="784"/>
      <c r="K23" s="784"/>
      <c r="L23" s="785"/>
    </row>
    <row r="24" customFormat="false" ht="12.75" hidden="false" customHeight="true" outlineLevel="0" collapsed="false">
      <c r="A24" s="495" t="s">
        <v>683</v>
      </c>
      <c r="B24" s="784"/>
      <c r="C24" s="784"/>
      <c r="D24" s="784"/>
      <c r="E24" s="784"/>
      <c r="F24" s="784"/>
      <c r="G24" s="784"/>
      <c r="H24" s="784"/>
      <c r="I24" s="784"/>
      <c r="J24" s="784"/>
      <c r="K24" s="784"/>
      <c r="L24" s="785"/>
    </row>
    <row r="25" customFormat="false" ht="13.5" hidden="false" customHeight="true" outlineLevel="0" collapsed="false">
      <c r="A25" s="191" t="s">
        <v>684</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5</v>
      </c>
      <c r="B1" s="661"/>
      <c r="C1" s="661"/>
      <c r="H1" s="115" t="s">
        <v>76</v>
      </c>
    </row>
    <row r="2" customFormat="false" ht="17.25" hidden="false" customHeight="true" outlineLevel="0" collapsed="false">
      <c r="A2" s="661" t="s">
        <v>686</v>
      </c>
      <c r="B2" s="661"/>
      <c r="C2" s="661"/>
      <c r="H2" s="115" t="s">
        <v>78</v>
      </c>
    </row>
    <row r="3" customFormat="false" ht="15.75" hidden="false" customHeight="true" outlineLevel="0" collapsed="false">
      <c r="A3" s="661" t="s">
        <v>223</v>
      </c>
      <c r="B3" s="661"/>
      <c r="C3" s="661"/>
      <c r="H3" s="115" t="s">
        <v>79</v>
      </c>
    </row>
    <row r="4" customFormat="false" ht="13.5" hidden="false" customHeight="true" outlineLevel="0" collapsed="false"/>
    <row r="5" customFormat="false" ht="24" hidden="false" customHeight="true" outlineLevel="0" collapsed="false">
      <c r="A5" s="786" t="s">
        <v>80</v>
      </c>
      <c r="B5" s="786"/>
      <c r="C5" s="786"/>
      <c r="D5" s="395" t="s">
        <v>363</v>
      </c>
      <c r="E5" s="395"/>
      <c r="F5" s="396" t="s">
        <v>669</v>
      </c>
      <c r="G5" s="501" t="s">
        <v>162</v>
      </c>
      <c r="H5" s="501"/>
    </row>
    <row r="6" customFormat="false" ht="14.25" hidden="false" customHeight="true" outlineLevel="0" collapsed="false">
      <c r="A6" s="786"/>
      <c r="B6" s="786"/>
      <c r="C6" s="786"/>
      <c r="D6" s="395"/>
      <c r="E6" s="395"/>
      <c r="F6" s="396"/>
      <c r="G6" s="398" t="s">
        <v>541</v>
      </c>
      <c r="H6" s="629" t="s">
        <v>542</v>
      </c>
    </row>
    <row r="7" customFormat="false" ht="15" hidden="false" customHeight="true" outlineLevel="0" collapsed="false">
      <c r="A7" s="786"/>
      <c r="B7" s="786"/>
      <c r="C7" s="786"/>
      <c r="D7" s="764" t="s">
        <v>543</v>
      </c>
      <c r="E7" s="405" t="s">
        <v>670</v>
      </c>
      <c r="F7" s="787" t="s">
        <v>671</v>
      </c>
      <c r="G7" s="788" t="s">
        <v>672</v>
      </c>
      <c r="H7" s="788"/>
    </row>
    <row r="8" customFormat="false" ht="14.25" hidden="false" customHeight="true" outlineLevel="0" collapsed="false">
      <c r="A8" s="789" t="s">
        <v>687</v>
      </c>
      <c r="B8" s="790"/>
      <c r="C8" s="790"/>
      <c r="D8" s="791"/>
      <c r="E8" s="768"/>
      <c r="F8" s="768"/>
      <c r="G8" s="768"/>
      <c r="H8" s="792"/>
    </row>
    <row r="9" customFormat="false" ht="12" hidden="false" customHeight="true" outlineLevel="0" collapsed="false">
      <c r="A9" s="793"/>
      <c r="B9" s="794" t="s">
        <v>623</v>
      </c>
      <c r="C9" s="795"/>
      <c r="D9" s="796"/>
      <c r="E9" s="217"/>
      <c r="F9" s="217"/>
      <c r="G9" s="217"/>
      <c r="H9" s="477"/>
    </row>
    <row r="10" customFormat="false" ht="12" hidden="false" customHeight="true" outlineLevel="0" collapsed="false">
      <c r="A10" s="797"/>
      <c r="B10" s="798" t="s">
        <v>624</v>
      </c>
      <c r="C10" s="799"/>
      <c r="D10" s="800"/>
      <c r="E10" s="801"/>
      <c r="F10" s="149"/>
      <c r="G10" s="232"/>
      <c r="H10" s="802"/>
    </row>
    <row r="11" customFormat="false" ht="12.75" hidden="false" customHeight="false" outlineLevel="0" collapsed="false">
      <c r="A11" s="803"/>
      <c r="B11" s="804" t="s">
        <v>590</v>
      </c>
      <c r="C11" s="805"/>
      <c r="D11" s="806" t="s">
        <v>120</v>
      </c>
      <c r="E11" s="348" t="s">
        <v>120</v>
      </c>
      <c r="F11" s="81" t="s">
        <v>120</v>
      </c>
      <c r="G11" s="241" t="s">
        <v>120</v>
      </c>
      <c r="H11" s="807" t="s">
        <v>120</v>
      </c>
    </row>
    <row r="12" customFormat="false" ht="12" hidden="false" customHeight="true" outlineLevel="0" collapsed="false">
      <c r="A12" s="797"/>
      <c r="B12" s="798" t="s">
        <v>688</v>
      </c>
      <c r="C12" s="808"/>
      <c r="D12" s="809"/>
      <c r="E12" s="411"/>
      <c r="F12" s="411"/>
      <c r="G12" s="411"/>
      <c r="H12" s="459"/>
    </row>
    <row r="13" customFormat="false" ht="12.75" hidden="false" customHeight="true" outlineLevel="0" collapsed="false">
      <c r="A13" s="810" t="s">
        <v>104</v>
      </c>
      <c r="B13" s="811"/>
      <c r="C13" s="812"/>
      <c r="D13" s="655"/>
      <c r="E13" s="655"/>
      <c r="F13" s="655"/>
      <c r="G13" s="299"/>
      <c r="H13" s="655"/>
    </row>
    <row r="14" customFormat="false" ht="12.75" hidden="false" customHeight="true" outlineLevel="0" collapsed="false">
      <c r="A14" s="813"/>
      <c r="B14" s="814" t="s">
        <v>689</v>
      </c>
      <c r="C14" s="814"/>
      <c r="D14" s="815"/>
      <c r="E14" s="53"/>
      <c r="F14" s="53"/>
      <c r="G14" s="53"/>
      <c r="H14" s="54"/>
    </row>
    <row r="15" customFormat="false" ht="12" hidden="false" customHeight="true" outlineLevel="0" collapsed="false">
      <c r="A15" s="816"/>
      <c r="B15" s="817" t="s">
        <v>690</v>
      </c>
      <c r="C15" s="818"/>
      <c r="D15" s="655"/>
      <c r="E15" s="655"/>
      <c r="F15" s="655"/>
      <c r="G15" s="654" t="s">
        <v>120</v>
      </c>
      <c r="H15" s="656"/>
    </row>
    <row r="16" customFormat="false" ht="12" hidden="false" customHeight="true" outlineLevel="0" collapsed="false">
      <c r="A16" s="816"/>
      <c r="B16" s="819" t="s">
        <v>590</v>
      </c>
      <c r="C16" s="818"/>
      <c r="D16" s="655"/>
      <c r="E16" s="655"/>
      <c r="F16" s="655"/>
      <c r="G16" s="654" t="s">
        <v>120</v>
      </c>
      <c r="H16" s="656"/>
    </row>
    <row r="17" customFormat="false" ht="12" hidden="false" customHeight="true" outlineLevel="0" collapsed="false">
      <c r="A17" s="816"/>
      <c r="B17" s="819" t="s">
        <v>591</v>
      </c>
      <c r="C17" s="818"/>
      <c r="D17" s="655"/>
      <c r="E17" s="655"/>
      <c r="F17" s="655"/>
      <c r="G17" s="654" t="s">
        <v>120</v>
      </c>
      <c r="H17" s="656"/>
    </row>
    <row r="18" customFormat="false" ht="12" hidden="false" customHeight="true" outlineLevel="0" collapsed="false">
      <c r="A18" s="816"/>
      <c r="B18" s="819" t="s">
        <v>592</v>
      </c>
      <c r="C18" s="818"/>
      <c r="D18" s="655"/>
      <c r="E18" s="655"/>
      <c r="F18" s="655"/>
      <c r="G18" s="654" t="s">
        <v>120</v>
      </c>
      <c r="H18" s="656"/>
    </row>
    <row r="19" customFormat="false" ht="12" hidden="false" customHeight="true" outlineLevel="0" collapsed="false">
      <c r="A19" s="816"/>
      <c r="B19" s="819" t="s">
        <v>691</v>
      </c>
      <c r="C19" s="818"/>
      <c r="D19" s="655"/>
      <c r="E19" s="655"/>
      <c r="F19" s="655"/>
      <c r="G19" s="654" t="s">
        <v>120</v>
      </c>
      <c r="H19" s="656"/>
    </row>
    <row r="20" customFormat="false" ht="12" hidden="false" customHeight="true" outlineLevel="0" collapsed="false">
      <c r="A20" s="816"/>
      <c r="B20" s="819" t="s">
        <v>594</v>
      </c>
      <c r="C20" s="818"/>
      <c r="D20" s="655"/>
      <c r="E20" s="655"/>
      <c r="F20" s="655"/>
      <c r="G20" s="654" t="s">
        <v>120</v>
      </c>
      <c r="H20" s="656"/>
    </row>
    <row r="21" customFormat="false" ht="12" hidden="false" customHeight="true" outlineLevel="0" collapsed="false">
      <c r="A21" s="816"/>
      <c r="B21" s="819" t="s">
        <v>595</v>
      </c>
      <c r="C21" s="818"/>
      <c r="D21" s="655"/>
      <c r="E21" s="655"/>
      <c r="F21" s="655"/>
      <c r="G21" s="654" t="s">
        <v>120</v>
      </c>
      <c r="H21" s="656"/>
    </row>
    <row r="22" customFormat="false" ht="12" hidden="false" customHeight="true" outlineLevel="0" collapsed="false">
      <c r="A22" s="816"/>
      <c r="B22" s="819" t="s">
        <v>596</v>
      </c>
      <c r="C22" s="818"/>
      <c r="D22" s="655"/>
      <c r="E22" s="655"/>
      <c r="F22" s="655"/>
      <c r="G22" s="654" t="s">
        <v>120</v>
      </c>
      <c r="H22" s="656"/>
    </row>
    <row r="23" customFormat="false" ht="12" hidden="false" customHeight="true" outlineLevel="0" collapsed="false">
      <c r="A23" s="816"/>
      <c r="B23" s="819" t="s">
        <v>597</v>
      </c>
      <c r="C23" s="818"/>
      <c r="D23" s="655"/>
      <c r="E23" s="655"/>
      <c r="F23" s="655"/>
      <c r="G23" s="654" t="s">
        <v>120</v>
      </c>
      <c r="H23" s="656"/>
    </row>
    <row r="24" customFormat="false" ht="12" hidden="false" customHeight="true" outlineLevel="0" collapsed="false">
      <c r="A24" s="816"/>
      <c r="B24" s="819" t="s">
        <v>598</v>
      </c>
      <c r="C24" s="818"/>
      <c r="D24" s="655"/>
      <c r="E24" s="655"/>
      <c r="F24" s="655"/>
      <c r="G24" s="654" t="s">
        <v>120</v>
      </c>
      <c r="H24" s="656"/>
    </row>
    <row r="25" customFormat="false" ht="12" hidden="false" customHeight="true" outlineLevel="0" collapsed="false">
      <c r="A25" s="816"/>
      <c r="B25" s="819" t="s">
        <v>599</v>
      </c>
      <c r="C25" s="818"/>
      <c r="D25" s="655"/>
      <c r="E25" s="655"/>
      <c r="F25" s="655"/>
      <c r="G25" s="654" t="s">
        <v>120</v>
      </c>
      <c r="H25" s="656"/>
    </row>
    <row r="26" customFormat="false" ht="12" hidden="false" customHeight="true" outlineLevel="0" collapsed="false">
      <c r="A26" s="816"/>
      <c r="B26" s="819" t="s">
        <v>600</v>
      </c>
      <c r="C26" s="818"/>
      <c r="D26" s="655"/>
      <c r="E26" s="655"/>
      <c r="F26" s="655"/>
      <c r="G26" s="654" t="s">
        <v>120</v>
      </c>
      <c r="H26" s="656"/>
    </row>
    <row r="27" customFormat="false" ht="12" hidden="false" customHeight="true" outlineLevel="0" collapsed="false">
      <c r="A27" s="816"/>
      <c r="B27" s="819" t="s">
        <v>601</v>
      </c>
      <c r="C27" s="818"/>
      <c r="D27" s="655"/>
      <c r="E27" s="655"/>
      <c r="F27" s="655"/>
      <c r="G27" s="654" t="s">
        <v>120</v>
      </c>
      <c r="H27" s="656"/>
    </row>
    <row r="28" customFormat="false" ht="12.75" hidden="false" customHeight="true" outlineLevel="0" collapsed="false">
      <c r="A28" s="816"/>
      <c r="B28" s="819" t="s">
        <v>602</v>
      </c>
      <c r="C28" s="818"/>
      <c r="D28" s="655"/>
      <c r="E28" s="655"/>
      <c r="F28" s="655"/>
      <c r="G28" s="654" t="s">
        <v>120</v>
      </c>
      <c r="H28" s="656"/>
    </row>
    <row r="29" customFormat="false" ht="12" hidden="false" customHeight="true" outlineLevel="0" collapsed="false">
      <c r="A29" s="816"/>
      <c r="B29" s="819" t="s">
        <v>692</v>
      </c>
      <c r="C29" s="818"/>
      <c r="D29" s="655"/>
      <c r="E29" s="655"/>
      <c r="F29" s="655"/>
      <c r="G29" s="654" t="s">
        <v>120</v>
      </c>
      <c r="H29" s="656"/>
    </row>
    <row r="30" customFormat="false" ht="12" hidden="false" customHeight="true" outlineLevel="0" collapsed="false">
      <c r="A30" s="816"/>
      <c r="B30" s="817" t="s">
        <v>693</v>
      </c>
      <c r="C30" s="818"/>
      <c r="D30" s="655"/>
      <c r="E30" s="655"/>
      <c r="F30" s="655"/>
      <c r="G30" s="654" t="s">
        <v>120</v>
      </c>
      <c r="H30" s="656"/>
    </row>
    <row r="31" customFormat="false" ht="12" hidden="false" customHeight="true" outlineLevel="0" collapsed="false">
      <c r="A31" s="816"/>
      <c r="B31" s="819" t="s">
        <v>694</v>
      </c>
      <c r="C31" s="818"/>
      <c r="D31" s="655"/>
      <c r="E31" s="655"/>
      <c r="F31" s="655"/>
      <c r="G31" s="654" t="s">
        <v>120</v>
      </c>
      <c r="H31" s="656"/>
    </row>
    <row r="32" customFormat="false" ht="12" hidden="false" customHeight="true" outlineLevel="0" collapsed="false">
      <c r="A32" s="816"/>
      <c r="B32" s="819" t="s">
        <v>695</v>
      </c>
      <c r="C32" s="818"/>
      <c r="D32" s="655"/>
      <c r="E32" s="655"/>
      <c r="F32" s="655"/>
      <c r="G32" s="654" t="s">
        <v>120</v>
      </c>
      <c r="H32" s="656"/>
    </row>
    <row r="33" customFormat="false" ht="12" hidden="false" customHeight="true" outlineLevel="0" collapsed="false">
      <c r="A33" s="816"/>
      <c r="B33" s="819" t="s">
        <v>696</v>
      </c>
      <c r="C33" s="818"/>
      <c r="D33" s="655"/>
      <c r="E33" s="655"/>
      <c r="F33" s="655"/>
      <c r="G33" s="654" t="s">
        <v>120</v>
      </c>
      <c r="H33" s="656"/>
    </row>
    <row r="34" customFormat="false" ht="12" hidden="false" customHeight="true" outlineLevel="0" collapsed="false">
      <c r="A34" s="816"/>
      <c r="B34" s="819" t="s">
        <v>697</v>
      </c>
      <c r="C34" s="818"/>
      <c r="D34" s="655"/>
      <c r="E34" s="655"/>
      <c r="F34" s="655"/>
      <c r="G34" s="654" t="s">
        <v>120</v>
      </c>
      <c r="H34" s="656"/>
    </row>
    <row r="35" customFormat="false" ht="12" hidden="false" customHeight="true" outlineLevel="0" collapsed="false">
      <c r="A35" s="816"/>
      <c r="B35" s="819" t="s">
        <v>698</v>
      </c>
      <c r="C35" s="818"/>
      <c r="D35" s="655"/>
      <c r="E35" s="655"/>
      <c r="F35" s="655"/>
      <c r="G35" s="654" t="s">
        <v>120</v>
      </c>
      <c r="H35" s="656"/>
    </row>
    <row r="36" customFormat="false" ht="12" hidden="false" customHeight="true" outlineLevel="0" collapsed="false">
      <c r="A36" s="816"/>
      <c r="B36" s="819" t="s">
        <v>699</v>
      </c>
      <c r="C36" s="818"/>
      <c r="D36" s="655"/>
      <c r="E36" s="655"/>
      <c r="F36" s="655"/>
      <c r="G36" s="654" t="s">
        <v>120</v>
      </c>
      <c r="H36" s="656"/>
    </row>
    <row r="37" customFormat="false" ht="12" hidden="false" customHeight="true" outlineLevel="0" collapsed="false">
      <c r="A37" s="816"/>
      <c r="B37" s="819" t="s">
        <v>700</v>
      </c>
      <c r="C37" s="818"/>
      <c r="D37" s="655"/>
      <c r="E37" s="655"/>
      <c r="F37" s="655"/>
      <c r="G37" s="654" t="s">
        <v>120</v>
      </c>
      <c r="H37" s="656"/>
    </row>
    <row r="38" customFormat="false" ht="12" hidden="false" customHeight="true" outlineLevel="0" collapsed="false">
      <c r="A38" s="816"/>
      <c r="B38" s="819" t="s">
        <v>701</v>
      </c>
      <c r="C38" s="818"/>
      <c r="D38" s="655"/>
      <c r="E38" s="655"/>
      <c r="F38" s="655"/>
      <c r="G38" s="654" t="s">
        <v>120</v>
      </c>
      <c r="H38" s="656"/>
    </row>
    <row r="39" customFormat="false" ht="12" hidden="false" customHeight="true" outlineLevel="0" collapsed="false">
      <c r="A39" s="816"/>
      <c r="B39" s="817" t="s">
        <v>702</v>
      </c>
      <c r="C39" s="818"/>
      <c r="D39" s="655"/>
      <c r="E39" s="655"/>
      <c r="F39" s="655"/>
      <c r="G39" s="654" t="s">
        <v>120</v>
      </c>
      <c r="H39" s="656"/>
    </row>
    <row r="40" customFormat="false" ht="12" hidden="false" customHeight="true" outlineLevel="0" collapsed="false">
      <c r="A40" s="810"/>
      <c r="B40" s="820" t="s">
        <v>104</v>
      </c>
      <c r="C40" s="821"/>
      <c r="D40" s="655"/>
      <c r="E40" s="655"/>
      <c r="F40" s="655"/>
      <c r="G40" s="655"/>
      <c r="H40" s="656"/>
    </row>
    <row r="41" customFormat="false" ht="12.75" hidden="false" customHeight="true" outlineLevel="0" collapsed="false">
      <c r="A41" s="810"/>
      <c r="B41" s="822" t="s">
        <v>690</v>
      </c>
      <c r="C41" s="821"/>
      <c r="D41" s="655"/>
      <c r="E41" s="655"/>
      <c r="F41" s="655"/>
      <c r="G41" s="823" t="s">
        <v>120</v>
      </c>
      <c r="H41" s="656"/>
    </row>
    <row r="42" customFormat="false" ht="12" hidden="false" customHeight="true" outlineLevel="0" collapsed="false">
      <c r="A42" s="810"/>
      <c r="B42" s="824" t="s">
        <v>590</v>
      </c>
      <c r="C42" s="821"/>
      <c r="D42" s="655"/>
      <c r="E42" s="655"/>
      <c r="F42" s="655"/>
      <c r="G42" s="823" t="s">
        <v>120</v>
      </c>
      <c r="H42" s="656"/>
    </row>
    <row r="43" customFormat="false" ht="12" hidden="false" customHeight="true" outlineLevel="0" collapsed="false">
      <c r="A43" s="810"/>
      <c r="B43" s="824" t="s">
        <v>591</v>
      </c>
      <c r="C43" s="821"/>
      <c r="D43" s="655"/>
      <c r="E43" s="655"/>
      <c r="F43" s="655"/>
      <c r="G43" s="823" t="s">
        <v>120</v>
      </c>
      <c r="H43" s="656"/>
    </row>
    <row r="44" customFormat="false" ht="12" hidden="false" customHeight="true" outlineLevel="0" collapsed="false">
      <c r="A44" s="810"/>
      <c r="B44" s="824" t="s">
        <v>592</v>
      </c>
      <c r="C44" s="821"/>
      <c r="D44" s="655"/>
      <c r="E44" s="655"/>
      <c r="F44" s="655"/>
      <c r="G44" s="823" t="s">
        <v>120</v>
      </c>
      <c r="H44" s="656"/>
    </row>
    <row r="45" customFormat="false" ht="12" hidden="false" customHeight="true" outlineLevel="0" collapsed="false">
      <c r="A45" s="810"/>
      <c r="B45" s="824" t="s">
        <v>691</v>
      </c>
      <c r="C45" s="821"/>
      <c r="D45" s="655"/>
      <c r="E45" s="655"/>
      <c r="F45" s="655"/>
      <c r="G45" s="823" t="s">
        <v>120</v>
      </c>
      <c r="H45" s="656"/>
    </row>
    <row r="46" customFormat="false" ht="12" hidden="false" customHeight="true" outlineLevel="0" collapsed="false">
      <c r="A46" s="810"/>
      <c r="B46" s="824" t="s">
        <v>594</v>
      </c>
      <c r="C46" s="821"/>
      <c r="D46" s="655"/>
      <c r="E46" s="655"/>
      <c r="F46" s="655"/>
      <c r="G46" s="823" t="s">
        <v>120</v>
      </c>
      <c r="H46" s="656"/>
    </row>
    <row r="47" customFormat="false" ht="12" hidden="false" customHeight="true" outlineLevel="0" collapsed="false">
      <c r="A47" s="810"/>
      <c r="B47" s="824" t="s">
        <v>595</v>
      </c>
      <c r="C47" s="821"/>
      <c r="D47" s="655"/>
      <c r="E47" s="655"/>
      <c r="F47" s="655"/>
      <c r="G47" s="823" t="s">
        <v>120</v>
      </c>
      <c r="H47" s="656"/>
    </row>
    <row r="48" customFormat="false" ht="12" hidden="false" customHeight="true" outlineLevel="0" collapsed="false">
      <c r="A48" s="810"/>
      <c r="B48" s="824" t="s">
        <v>596</v>
      </c>
      <c r="C48" s="821"/>
      <c r="D48" s="655"/>
      <c r="E48" s="655"/>
      <c r="F48" s="655"/>
      <c r="G48" s="823" t="s">
        <v>120</v>
      </c>
      <c r="H48" s="656"/>
    </row>
    <row r="49" customFormat="false" ht="12" hidden="false" customHeight="true" outlineLevel="0" collapsed="false">
      <c r="A49" s="810"/>
      <c r="B49" s="824" t="s">
        <v>597</v>
      </c>
      <c r="C49" s="821"/>
      <c r="D49" s="655"/>
      <c r="E49" s="655"/>
      <c r="F49" s="655"/>
      <c r="G49" s="823" t="s">
        <v>120</v>
      </c>
      <c r="H49" s="656"/>
    </row>
    <row r="50" customFormat="false" ht="12" hidden="false" customHeight="true" outlineLevel="0" collapsed="false">
      <c r="A50" s="810"/>
      <c r="B50" s="824" t="s">
        <v>598</v>
      </c>
      <c r="C50" s="821"/>
      <c r="D50" s="655"/>
      <c r="E50" s="655"/>
      <c r="F50" s="655"/>
      <c r="G50" s="823" t="s">
        <v>120</v>
      </c>
      <c r="H50" s="656"/>
    </row>
    <row r="51" customFormat="false" ht="12" hidden="false" customHeight="true" outlineLevel="0" collapsed="false">
      <c r="A51" s="810"/>
      <c r="B51" s="824" t="s">
        <v>599</v>
      </c>
      <c r="C51" s="821"/>
      <c r="D51" s="655"/>
      <c r="E51" s="655"/>
      <c r="F51" s="655"/>
      <c r="G51" s="823" t="s">
        <v>120</v>
      </c>
      <c r="H51" s="656"/>
    </row>
    <row r="52" customFormat="false" ht="12" hidden="false" customHeight="true" outlineLevel="0" collapsed="false">
      <c r="A52" s="810"/>
      <c r="B52" s="824" t="s">
        <v>600</v>
      </c>
      <c r="C52" s="821"/>
      <c r="D52" s="655"/>
      <c r="E52" s="655"/>
      <c r="F52" s="655"/>
      <c r="G52" s="823" t="s">
        <v>120</v>
      </c>
      <c r="H52" s="656"/>
    </row>
    <row r="53" customFormat="false" ht="12" hidden="false" customHeight="true" outlineLevel="0" collapsed="false">
      <c r="A53" s="810"/>
      <c r="B53" s="824" t="s">
        <v>601</v>
      </c>
      <c r="C53" s="821"/>
      <c r="D53" s="655"/>
      <c r="E53" s="655"/>
      <c r="F53" s="655"/>
      <c r="G53" s="823" t="s">
        <v>120</v>
      </c>
      <c r="H53" s="656"/>
    </row>
    <row r="54" customFormat="false" ht="12" hidden="false" customHeight="true" outlineLevel="0" collapsed="false">
      <c r="A54" s="810"/>
      <c r="B54" s="824" t="s">
        <v>602</v>
      </c>
      <c r="C54" s="821"/>
      <c r="D54" s="655"/>
      <c r="E54" s="655"/>
      <c r="F54" s="655"/>
      <c r="G54" s="823" t="s">
        <v>120</v>
      </c>
      <c r="H54" s="656"/>
    </row>
    <row r="55" customFormat="false" ht="12.75" hidden="false" customHeight="true" outlineLevel="0" collapsed="false">
      <c r="A55" s="810"/>
      <c r="B55" s="824" t="s">
        <v>692</v>
      </c>
      <c r="C55" s="821"/>
      <c r="D55" s="655"/>
      <c r="E55" s="655"/>
      <c r="F55" s="655"/>
      <c r="G55" s="823" t="s">
        <v>120</v>
      </c>
      <c r="H55" s="656"/>
    </row>
    <row r="56" customFormat="false" ht="12" hidden="false" customHeight="true" outlineLevel="0" collapsed="false">
      <c r="A56" s="810"/>
      <c r="B56" s="822" t="s">
        <v>693</v>
      </c>
      <c r="C56" s="821"/>
      <c r="D56" s="655"/>
      <c r="E56" s="655"/>
      <c r="F56" s="655"/>
      <c r="G56" s="823" t="s">
        <v>120</v>
      </c>
      <c r="H56" s="656"/>
    </row>
    <row r="57" customFormat="false" ht="12" hidden="false" customHeight="true" outlineLevel="0" collapsed="false">
      <c r="A57" s="810"/>
      <c r="B57" s="824" t="s">
        <v>694</v>
      </c>
      <c r="C57" s="821"/>
      <c r="D57" s="655"/>
      <c r="E57" s="655"/>
      <c r="F57" s="655"/>
      <c r="G57" s="823" t="s">
        <v>120</v>
      </c>
      <c r="H57" s="656"/>
    </row>
    <row r="58" customFormat="false" ht="12" hidden="false" customHeight="true" outlineLevel="0" collapsed="false">
      <c r="A58" s="810"/>
      <c r="B58" s="824" t="s">
        <v>695</v>
      </c>
      <c r="C58" s="821"/>
      <c r="D58" s="655"/>
      <c r="E58" s="655"/>
      <c r="F58" s="655"/>
      <c r="G58" s="823" t="s">
        <v>120</v>
      </c>
      <c r="H58" s="656"/>
    </row>
    <row r="59" customFormat="false" ht="12" hidden="false" customHeight="true" outlineLevel="0" collapsed="false">
      <c r="A59" s="810"/>
      <c r="B59" s="824" t="s">
        <v>696</v>
      </c>
      <c r="C59" s="821"/>
      <c r="D59" s="655"/>
      <c r="E59" s="655"/>
      <c r="F59" s="655"/>
      <c r="G59" s="823" t="s">
        <v>120</v>
      </c>
      <c r="H59" s="656"/>
    </row>
    <row r="60" customFormat="false" ht="12" hidden="false" customHeight="true" outlineLevel="0" collapsed="false">
      <c r="A60" s="810"/>
      <c r="B60" s="824" t="s">
        <v>697</v>
      </c>
      <c r="C60" s="821"/>
      <c r="D60" s="655"/>
      <c r="E60" s="655"/>
      <c r="F60" s="655"/>
      <c r="G60" s="823" t="s">
        <v>120</v>
      </c>
      <c r="H60" s="656"/>
    </row>
    <row r="61" customFormat="false" ht="12" hidden="false" customHeight="true" outlineLevel="0" collapsed="false">
      <c r="A61" s="810"/>
      <c r="B61" s="824" t="s">
        <v>698</v>
      </c>
      <c r="C61" s="821"/>
      <c r="D61" s="655"/>
      <c r="E61" s="655"/>
      <c r="F61" s="655"/>
      <c r="G61" s="823" t="s">
        <v>120</v>
      </c>
      <c r="H61" s="656"/>
    </row>
    <row r="62" customFormat="false" ht="12" hidden="false" customHeight="true" outlineLevel="0" collapsed="false">
      <c r="A62" s="810"/>
      <c r="B62" s="824" t="s">
        <v>699</v>
      </c>
      <c r="C62" s="821"/>
      <c r="D62" s="655"/>
      <c r="E62" s="655"/>
      <c r="F62" s="655"/>
      <c r="G62" s="823" t="s">
        <v>120</v>
      </c>
      <c r="H62" s="656"/>
    </row>
    <row r="63" customFormat="false" ht="12" hidden="false" customHeight="true" outlineLevel="0" collapsed="false">
      <c r="A63" s="810"/>
      <c r="B63" s="824" t="s">
        <v>700</v>
      </c>
      <c r="C63" s="821"/>
      <c r="D63" s="655"/>
      <c r="E63" s="655"/>
      <c r="F63" s="655"/>
      <c r="G63" s="823" t="s">
        <v>120</v>
      </c>
      <c r="H63" s="656"/>
    </row>
    <row r="64" customFormat="false" ht="12" hidden="false" customHeight="true" outlineLevel="0" collapsed="false">
      <c r="A64" s="810"/>
      <c r="B64" s="824" t="s">
        <v>701</v>
      </c>
      <c r="C64" s="821"/>
      <c r="D64" s="655"/>
      <c r="E64" s="655"/>
      <c r="F64" s="655"/>
      <c r="G64" s="823" t="s">
        <v>120</v>
      </c>
      <c r="H64" s="656"/>
    </row>
    <row r="65" customFormat="false" ht="12" hidden="false" customHeight="true" outlineLevel="0" collapsed="false">
      <c r="A65" s="810"/>
      <c r="B65" s="822" t="s">
        <v>702</v>
      </c>
      <c r="C65" s="821"/>
      <c r="D65" s="655"/>
      <c r="E65" s="655"/>
      <c r="F65" s="655"/>
      <c r="G65" s="823" t="s">
        <v>120</v>
      </c>
      <c r="H65" s="656"/>
    </row>
    <row r="66" customFormat="false" ht="12.75" hidden="false" customHeight="true" outlineLevel="0" collapsed="false">
      <c r="A66" s="813"/>
      <c r="B66" s="814" t="s">
        <v>703</v>
      </c>
      <c r="C66" s="814"/>
      <c r="D66" s="825"/>
      <c r="E66" s="826"/>
      <c r="F66" s="826"/>
      <c r="G66" s="826"/>
      <c r="H66" s="827"/>
    </row>
    <row r="67" customFormat="false" ht="13.5" hidden="false" customHeight="true" outlineLevel="0" collapsed="false">
      <c r="A67" s="828"/>
      <c r="B67" s="829" t="s">
        <v>690</v>
      </c>
      <c r="C67" s="830"/>
      <c r="D67" s="655"/>
      <c r="E67" s="655"/>
      <c r="F67" s="655"/>
      <c r="G67" s="654" t="s">
        <v>120</v>
      </c>
      <c r="H67" s="656"/>
    </row>
    <row r="68" customFormat="false" ht="12.75" hidden="false" customHeight="true" outlineLevel="0" collapsed="false">
      <c r="A68" s="828"/>
      <c r="B68" s="831" t="s">
        <v>590</v>
      </c>
      <c r="C68" s="830"/>
      <c r="D68" s="655"/>
      <c r="E68" s="655"/>
      <c r="F68" s="655"/>
      <c r="G68" s="654" t="s">
        <v>120</v>
      </c>
      <c r="H68" s="656"/>
    </row>
    <row r="69" customFormat="false" ht="12.75" hidden="false" customHeight="true" outlineLevel="0" collapsed="false">
      <c r="A69" s="828"/>
      <c r="B69" s="831" t="s">
        <v>591</v>
      </c>
      <c r="C69" s="830"/>
      <c r="D69" s="655"/>
      <c r="E69" s="655"/>
      <c r="F69" s="655"/>
      <c r="G69" s="654" t="s">
        <v>120</v>
      </c>
      <c r="H69" s="656"/>
    </row>
    <row r="70" customFormat="false" ht="12.75" hidden="false" customHeight="true" outlineLevel="0" collapsed="false">
      <c r="A70" s="828"/>
      <c r="B70" s="831" t="s">
        <v>592</v>
      </c>
      <c r="C70" s="830"/>
      <c r="D70" s="655"/>
      <c r="E70" s="655"/>
      <c r="F70" s="655"/>
      <c r="G70" s="654" t="s">
        <v>120</v>
      </c>
      <c r="H70" s="656"/>
    </row>
    <row r="71" customFormat="false" ht="12.75" hidden="false" customHeight="true" outlineLevel="0" collapsed="false">
      <c r="A71" s="828"/>
      <c r="B71" s="831" t="s">
        <v>691</v>
      </c>
      <c r="C71" s="830"/>
      <c r="D71" s="655"/>
      <c r="E71" s="655"/>
      <c r="F71" s="655"/>
      <c r="G71" s="654" t="s">
        <v>120</v>
      </c>
      <c r="H71" s="656"/>
    </row>
    <row r="72" customFormat="false" ht="12.75" hidden="false" customHeight="true" outlineLevel="0" collapsed="false">
      <c r="A72" s="828"/>
      <c r="B72" s="831" t="s">
        <v>594</v>
      </c>
      <c r="C72" s="830"/>
      <c r="D72" s="655"/>
      <c r="E72" s="655"/>
      <c r="F72" s="655"/>
      <c r="G72" s="654" t="s">
        <v>120</v>
      </c>
      <c r="H72" s="656"/>
    </row>
    <row r="73" customFormat="false" ht="12.75" hidden="false" customHeight="true" outlineLevel="0" collapsed="false">
      <c r="A73" s="828"/>
      <c r="B73" s="831" t="s">
        <v>595</v>
      </c>
      <c r="C73" s="830"/>
      <c r="D73" s="655"/>
      <c r="E73" s="655"/>
      <c r="F73" s="655"/>
      <c r="G73" s="654" t="s">
        <v>120</v>
      </c>
      <c r="H73" s="656"/>
    </row>
    <row r="74" customFormat="false" ht="12" hidden="false" customHeight="true" outlineLevel="0" collapsed="false">
      <c r="A74" s="828"/>
      <c r="B74" s="831" t="s">
        <v>596</v>
      </c>
      <c r="C74" s="830"/>
      <c r="D74" s="655"/>
      <c r="E74" s="655"/>
      <c r="F74" s="655"/>
      <c r="G74" s="654" t="s">
        <v>120</v>
      </c>
      <c r="H74" s="656"/>
    </row>
    <row r="75" customFormat="false" ht="12" hidden="false" customHeight="true" outlineLevel="0" collapsed="false">
      <c r="A75" s="828"/>
      <c r="B75" s="831" t="s">
        <v>597</v>
      </c>
      <c r="C75" s="830"/>
      <c r="D75" s="655"/>
      <c r="E75" s="655"/>
      <c r="F75" s="655"/>
      <c r="G75" s="654" t="s">
        <v>120</v>
      </c>
      <c r="H75" s="656"/>
    </row>
    <row r="76" customFormat="false" ht="12" hidden="false" customHeight="true" outlineLevel="0" collapsed="false">
      <c r="A76" s="828"/>
      <c r="B76" s="831" t="s">
        <v>598</v>
      </c>
      <c r="C76" s="830"/>
      <c r="D76" s="655"/>
      <c r="E76" s="655"/>
      <c r="F76" s="655"/>
      <c r="G76" s="654" t="s">
        <v>120</v>
      </c>
      <c r="H76" s="656"/>
    </row>
    <row r="77" customFormat="false" ht="12" hidden="false" customHeight="true" outlineLevel="0" collapsed="false">
      <c r="A77" s="828"/>
      <c r="B77" s="831" t="s">
        <v>599</v>
      </c>
      <c r="C77" s="830"/>
      <c r="D77" s="655"/>
      <c r="E77" s="655"/>
      <c r="F77" s="655"/>
      <c r="G77" s="654" t="s">
        <v>120</v>
      </c>
      <c r="H77" s="656"/>
    </row>
    <row r="78" customFormat="false" ht="12" hidden="false" customHeight="true" outlineLevel="0" collapsed="false">
      <c r="A78" s="828"/>
      <c r="B78" s="831" t="s">
        <v>600</v>
      </c>
      <c r="C78" s="830"/>
      <c r="D78" s="655"/>
      <c r="E78" s="655"/>
      <c r="F78" s="655"/>
      <c r="G78" s="654" t="s">
        <v>120</v>
      </c>
      <c r="H78" s="656"/>
    </row>
    <row r="79" customFormat="false" ht="12" hidden="false" customHeight="true" outlineLevel="0" collapsed="false">
      <c r="A79" s="828"/>
      <c r="B79" s="831" t="s">
        <v>601</v>
      </c>
      <c r="C79" s="830"/>
      <c r="D79" s="655"/>
      <c r="E79" s="655"/>
      <c r="F79" s="655"/>
      <c r="G79" s="654" t="s">
        <v>120</v>
      </c>
      <c r="H79" s="656"/>
    </row>
    <row r="80" customFormat="false" ht="12" hidden="false" customHeight="true" outlineLevel="0" collapsed="false">
      <c r="A80" s="828"/>
      <c r="B80" s="831" t="s">
        <v>602</v>
      </c>
      <c r="C80" s="830"/>
      <c r="D80" s="655"/>
      <c r="E80" s="655"/>
      <c r="F80" s="655"/>
      <c r="G80" s="654" t="s">
        <v>120</v>
      </c>
      <c r="H80" s="656"/>
    </row>
    <row r="81" customFormat="false" ht="12" hidden="false" customHeight="true" outlineLevel="0" collapsed="false">
      <c r="A81" s="828"/>
      <c r="B81" s="831" t="s">
        <v>692</v>
      </c>
      <c r="C81" s="830"/>
      <c r="D81" s="655"/>
      <c r="E81" s="655"/>
      <c r="F81" s="655"/>
      <c r="G81" s="654" t="s">
        <v>120</v>
      </c>
      <c r="H81" s="656"/>
    </row>
    <row r="82" customFormat="false" ht="12" hidden="false" customHeight="true" outlineLevel="0" collapsed="false">
      <c r="A82" s="828"/>
      <c r="B82" s="829" t="s">
        <v>693</v>
      </c>
      <c r="C82" s="830"/>
      <c r="D82" s="655"/>
      <c r="E82" s="655"/>
      <c r="F82" s="655"/>
      <c r="G82" s="654" t="s">
        <v>120</v>
      </c>
      <c r="H82" s="656"/>
    </row>
    <row r="83" customFormat="false" ht="12" hidden="false" customHeight="true" outlineLevel="0" collapsed="false">
      <c r="A83" s="828"/>
      <c r="B83" s="831" t="s">
        <v>694</v>
      </c>
      <c r="C83" s="830"/>
      <c r="D83" s="655"/>
      <c r="E83" s="655"/>
      <c r="F83" s="655"/>
      <c r="G83" s="654" t="s">
        <v>120</v>
      </c>
      <c r="H83" s="656"/>
    </row>
    <row r="84" customFormat="false" ht="12" hidden="false" customHeight="true" outlineLevel="0" collapsed="false">
      <c r="A84" s="828"/>
      <c r="B84" s="831" t="s">
        <v>695</v>
      </c>
      <c r="C84" s="830"/>
      <c r="D84" s="655"/>
      <c r="E84" s="655"/>
      <c r="F84" s="655"/>
      <c r="G84" s="654" t="s">
        <v>120</v>
      </c>
      <c r="H84" s="656"/>
    </row>
    <row r="85" customFormat="false" ht="12" hidden="false" customHeight="true" outlineLevel="0" collapsed="false">
      <c r="A85" s="828"/>
      <c r="B85" s="831" t="s">
        <v>696</v>
      </c>
      <c r="C85" s="830"/>
      <c r="D85" s="655"/>
      <c r="E85" s="655"/>
      <c r="F85" s="655"/>
      <c r="G85" s="654" t="s">
        <v>120</v>
      </c>
      <c r="H85" s="656"/>
    </row>
    <row r="86" customFormat="false" ht="12" hidden="false" customHeight="true" outlineLevel="0" collapsed="false">
      <c r="A86" s="828"/>
      <c r="B86" s="831" t="s">
        <v>697</v>
      </c>
      <c r="C86" s="830"/>
      <c r="D86" s="655"/>
      <c r="E86" s="655"/>
      <c r="F86" s="655"/>
      <c r="G86" s="654" t="s">
        <v>120</v>
      </c>
      <c r="H86" s="656"/>
    </row>
    <row r="87" customFormat="false" ht="12" hidden="false" customHeight="true" outlineLevel="0" collapsed="false">
      <c r="A87" s="828"/>
      <c r="B87" s="831" t="s">
        <v>698</v>
      </c>
      <c r="C87" s="830"/>
      <c r="D87" s="655"/>
      <c r="E87" s="655"/>
      <c r="F87" s="655"/>
      <c r="G87" s="654" t="s">
        <v>120</v>
      </c>
      <c r="H87" s="656"/>
    </row>
    <row r="88" customFormat="false" ht="12" hidden="false" customHeight="true" outlineLevel="0" collapsed="false">
      <c r="A88" s="828"/>
      <c r="B88" s="831" t="s">
        <v>699</v>
      </c>
      <c r="C88" s="830"/>
      <c r="D88" s="655"/>
      <c r="E88" s="655"/>
      <c r="F88" s="655"/>
      <c r="G88" s="654" t="s">
        <v>120</v>
      </c>
      <c r="H88" s="656"/>
    </row>
    <row r="89" customFormat="false" ht="12" hidden="false" customHeight="true" outlineLevel="0" collapsed="false">
      <c r="A89" s="828"/>
      <c r="B89" s="831" t="s">
        <v>700</v>
      </c>
      <c r="C89" s="830"/>
      <c r="D89" s="655"/>
      <c r="E89" s="655"/>
      <c r="F89" s="655"/>
      <c r="G89" s="654" t="s">
        <v>120</v>
      </c>
      <c r="H89" s="656"/>
    </row>
    <row r="90" customFormat="false" ht="12" hidden="false" customHeight="true" outlineLevel="0" collapsed="false">
      <c r="A90" s="828"/>
      <c r="B90" s="831" t="s">
        <v>701</v>
      </c>
      <c r="C90" s="830"/>
      <c r="D90" s="655"/>
      <c r="E90" s="655"/>
      <c r="F90" s="655"/>
      <c r="G90" s="654" t="s">
        <v>120</v>
      </c>
      <c r="H90" s="656"/>
    </row>
    <row r="91" customFormat="false" ht="12" hidden="false" customHeight="true" outlineLevel="0" collapsed="false">
      <c r="A91" s="828"/>
      <c r="B91" s="829" t="s">
        <v>702</v>
      </c>
      <c r="C91" s="830"/>
      <c r="D91" s="655"/>
      <c r="E91" s="655"/>
      <c r="F91" s="655"/>
      <c r="G91" s="654" t="s">
        <v>120</v>
      </c>
      <c r="H91" s="656"/>
    </row>
    <row r="92" customFormat="false" ht="12.75" hidden="false" customHeight="true" outlineLevel="0" collapsed="false">
      <c r="A92" s="832"/>
      <c r="B92" s="833" t="s">
        <v>104</v>
      </c>
      <c r="C92" s="833"/>
      <c r="D92" s="655"/>
      <c r="E92" s="655"/>
      <c r="F92" s="655"/>
      <c r="G92" s="655"/>
      <c r="H92" s="656"/>
    </row>
    <row r="93" customFormat="false" ht="12.75" hidden="false" customHeight="true" outlineLevel="0" collapsed="false">
      <c r="A93" s="832"/>
      <c r="B93" s="834" t="s">
        <v>690</v>
      </c>
      <c r="C93" s="833"/>
      <c r="D93" s="655"/>
      <c r="E93" s="655"/>
      <c r="F93" s="655"/>
      <c r="G93" s="835" t="s">
        <v>120</v>
      </c>
      <c r="H93" s="655"/>
    </row>
    <row r="94" customFormat="false" ht="13.5" hidden="false" customHeight="true" outlineLevel="0" collapsed="false">
      <c r="A94" s="832"/>
      <c r="B94" s="836" t="s">
        <v>590</v>
      </c>
      <c r="C94" s="833"/>
      <c r="D94" s="655"/>
      <c r="E94" s="655"/>
      <c r="F94" s="655"/>
      <c r="G94" s="835" t="s">
        <v>120</v>
      </c>
      <c r="H94" s="655"/>
    </row>
    <row r="95" customFormat="false" ht="12.75" hidden="false" customHeight="true" outlineLevel="0" collapsed="false">
      <c r="A95" s="832"/>
      <c r="B95" s="836" t="s">
        <v>591</v>
      </c>
      <c r="C95" s="833"/>
      <c r="D95" s="655"/>
      <c r="E95" s="655"/>
      <c r="F95" s="655"/>
      <c r="G95" s="835" t="s">
        <v>120</v>
      </c>
      <c r="H95" s="655"/>
    </row>
    <row r="96" customFormat="false" ht="12.75" hidden="false" customHeight="true" outlineLevel="0" collapsed="false">
      <c r="A96" s="832"/>
      <c r="B96" s="836" t="s">
        <v>592</v>
      </c>
      <c r="C96" s="833"/>
      <c r="D96" s="655"/>
      <c r="E96" s="655"/>
      <c r="F96" s="655"/>
      <c r="G96" s="835" t="s">
        <v>120</v>
      </c>
      <c r="H96" s="655"/>
    </row>
    <row r="97" customFormat="false" ht="12.75" hidden="false" customHeight="true" outlineLevel="0" collapsed="false">
      <c r="A97" s="832"/>
      <c r="B97" s="836" t="s">
        <v>691</v>
      </c>
      <c r="C97" s="833"/>
      <c r="D97" s="655"/>
      <c r="E97" s="655"/>
      <c r="F97" s="655"/>
      <c r="G97" s="835" t="s">
        <v>120</v>
      </c>
      <c r="H97" s="655"/>
    </row>
    <row r="98" customFormat="false" ht="12.75" hidden="false" customHeight="true" outlineLevel="0" collapsed="false">
      <c r="A98" s="832"/>
      <c r="B98" s="836" t="s">
        <v>594</v>
      </c>
      <c r="C98" s="833"/>
      <c r="D98" s="655"/>
      <c r="E98" s="655"/>
      <c r="F98" s="655"/>
      <c r="G98" s="835" t="s">
        <v>120</v>
      </c>
      <c r="H98" s="655"/>
    </row>
    <row r="99" customFormat="false" ht="12.75" hidden="false" customHeight="true" outlineLevel="0" collapsed="false">
      <c r="A99" s="832"/>
      <c r="B99" s="836" t="s">
        <v>595</v>
      </c>
      <c r="C99" s="833"/>
      <c r="D99" s="655"/>
      <c r="E99" s="655"/>
      <c r="F99" s="655"/>
      <c r="G99" s="835" t="s">
        <v>120</v>
      </c>
      <c r="H99" s="655"/>
    </row>
    <row r="100" customFormat="false" ht="12.75" hidden="false" customHeight="true" outlineLevel="0" collapsed="false">
      <c r="A100" s="832"/>
      <c r="B100" s="836" t="s">
        <v>596</v>
      </c>
      <c r="C100" s="833"/>
      <c r="D100" s="655"/>
      <c r="E100" s="655"/>
      <c r="F100" s="655"/>
      <c r="G100" s="835" t="s">
        <v>120</v>
      </c>
      <c r="H100" s="655"/>
    </row>
    <row r="101" customFormat="false" ht="12" hidden="false" customHeight="true" outlineLevel="0" collapsed="false">
      <c r="A101" s="832"/>
      <c r="B101" s="836" t="s">
        <v>597</v>
      </c>
      <c r="C101" s="833"/>
      <c r="D101" s="655"/>
      <c r="E101" s="655"/>
      <c r="F101" s="655"/>
      <c r="G101" s="835" t="s">
        <v>120</v>
      </c>
      <c r="H101" s="655"/>
    </row>
    <row r="102" customFormat="false" ht="12" hidden="false" customHeight="true" outlineLevel="0" collapsed="false">
      <c r="A102" s="832"/>
      <c r="B102" s="836" t="s">
        <v>598</v>
      </c>
      <c r="C102" s="833"/>
      <c r="D102" s="655"/>
      <c r="E102" s="655"/>
      <c r="F102" s="655"/>
      <c r="G102" s="835" t="s">
        <v>120</v>
      </c>
      <c r="H102" s="655"/>
    </row>
    <row r="103" customFormat="false" ht="12" hidden="false" customHeight="true" outlineLevel="0" collapsed="false">
      <c r="A103" s="832"/>
      <c r="B103" s="836" t="s">
        <v>599</v>
      </c>
      <c r="C103" s="833"/>
      <c r="D103" s="655"/>
      <c r="E103" s="655"/>
      <c r="F103" s="655"/>
      <c r="G103" s="835" t="s">
        <v>120</v>
      </c>
      <c r="H103" s="655"/>
    </row>
    <row r="104" customFormat="false" ht="12" hidden="false" customHeight="true" outlineLevel="0" collapsed="false">
      <c r="A104" s="832"/>
      <c r="B104" s="836" t="s">
        <v>600</v>
      </c>
      <c r="C104" s="833"/>
      <c r="D104" s="655"/>
      <c r="E104" s="655"/>
      <c r="F104" s="655"/>
      <c r="G104" s="835" t="s">
        <v>120</v>
      </c>
      <c r="H104" s="655"/>
    </row>
    <row r="105" customFormat="false" ht="12" hidden="false" customHeight="true" outlineLevel="0" collapsed="false">
      <c r="A105" s="832"/>
      <c r="B105" s="836" t="s">
        <v>601</v>
      </c>
      <c r="C105" s="833"/>
      <c r="D105" s="655"/>
      <c r="E105" s="655"/>
      <c r="F105" s="655"/>
      <c r="G105" s="835" t="s">
        <v>120</v>
      </c>
      <c r="H105" s="655"/>
    </row>
    <row r="106" customFormat="false" ht="12" hidden="false" customHeight="true" outlineLevel="0" collapsed="false">
      <c r="A106" s="832"/>
      <c r="B106" s="836" t="s">
        <v>602</v>
      </c>
      <c r="C106" s="833"/>
      <c r="D106" s="655"/>
      <c r="E106" s="655"/>
      <c r="F106" s="655"/>
      <c r="G106" s="835" t="s">
        <v>120</v>
      </c>
      <c r="H106" s="655"/>
    </row>
    <row r="107" customFormat="false" ht="12" hidden="false" customHeight="true" outlineLevel="0" collapsed="false">
      <c r="A107" s="832"/>
      <c r="B107" s="836" t="s">
        <v>692</v>
      </c>
      <c r="C107" s="833"/>
      <c r="D107" s="655"/>
      <c r="E107" s="655"/>
      <c r="F107" s="655"/>
      <c r="G107" s="835" t="s">
        <v>120</v>
      </c>
      <c r="H107" s="655"/>
    </row>
    <row r="108" customFormat="false" ht="12" hidden="false" customHeight="true" outlineLevel="0" collapsed="false">
      <c r="A108" s="832"/>
      <c r="B108" s="834" t="s">
        <v>693</v>
      </c>
      <c r="C108" s="833"/>
      <c r="D108" s="655"/>
      <c r="E108" s="655"/>
      <c r="F108" s="655"/>
      <c r="G108" s="835" t="s">
        <v>120</v>
      </c>
      <c r="H108" s="655"/>
    </row>
    <row r="109" customFormat="false" ht="12" hidden="false" customHeight="true" outlineLevel="0" collapsed="false">
      <c r="A109" s="832"/>
      <c r="B109" s="836" t="s">
        <v>694</v>
      </c>
      <c r="C109" s="833"/>
      <c r="D109" s="655"/>
      <c r="E109" s="655"/>
      <c r="F109" s="655"/>
      <c r="G109" s="835" t="s">
        <v>120</v>
      </c>
      <c r="H109" s="655"/>
    </row>
    <row r="110" customFormat="false" ht="12" hidden="false" customHeight="true" outlineLevel="0" collapsed="false">
      <c r="A110" s="832"/>
      <c r="B110" s="836" t="s">
        <v>695</v>
      </c>
      <c r="C110" s="833"/>
      <c r="D110" s="655"/>
      <c r="E110" s="655"/>
      <c r="F110" s="655"/>
      <c r="G110" s="835" t="s">
        <v>120</v>
      </c>
      <c r="H110" s="655"/>
    </row>
    <row r="111" customFormat="false" ht="12" hidden="false" customHeight="true" outlineLevel="0" collapsed="false">
      <c r="A111" s="832"/>
      <c r="B111" s="836" t="s">
        <v>696</v>
      </c>
      <c r="C111" s="833"/>
      <c r="D111" s="655"/>
      <c r="E111" s="655"/>
      <c r="F111" s="655"/>
      <c r="G111" s="835" t="s">
        <v>120</v>
      </c>
      <c r="H111" s="655"/>
    </row>
    <row r="112" customFormat="false" ht="12" hidden="false" customHeight="true" outlineLevel="0" collapsed="false">
      <c r="A112" s="832"/>
      <c r="B112" s="836" t="s">
        <v>697</v>
      </c>
      <c r="C112" s="833"/>
      <c r="D112" s="655"/>
      <c r="E112" s="655"/>
      <c r="F112" s="655"/>
      <c r="G112" s="835" t="s">
        <v>120</v>
      </c>
      <c r="H112" s="655"/>
    </row>
    <row r="113" customFormat="false" ht="12" hidden="false" customHeight="true" outlineLevel="0" collapsed="false">
      <c r="A113" s="832"/>
      <c r="B113" s="836" t="s">
        <v>698</v>
      </c>
      <c r="C113" s="833"/>
      <c r="D113" s="655"/>
      <c r="E113" s="655"/>
      <c r="F113" s="655"/>
      <c r="G113" s="835" t="s">
        <v>120</v>
      </c>
      <c r="H113" s="655"/>
    </row>
    <row r="114" customFormat="false" ht="12" hidden="false" customHeight="true" outlineLevel="0" collapsed="false">
      <c r="A114" s="832"/>
      <c r="B114" s="836" t="s">
        <v>699</v>
      </c>
      <c r="C114" s="833"/>
      <c r="D114" s="655"/>
      <c r="E114" s="655"/>
      <c r="F114" s="655"/>
      <c r="G114" s="835" t="s">
        <v>120</v>
      </c>
      <c r="H114" s="655"/>
    </row>
    <row r="115" customFormat="false" ht="12" hidden="false" customHeight="true" outlineLevel="0" collapsed="false">
      <c r="A115" s="832"/>
      <c r="B115" s="836" t="s">
        <v>700</v>
      </c>
      <c r="C115" s="833"/>
      <c r="D115" s="655"/>
      <c r="E115" s="655"/>
      <c r="F115" s="655"/>
      <c r="G115" s="835" t="s">
        <v>120</v>
      </c>
      <c r="H115" s="655"/>
    </row>
    <row r="116" customFormat="false" ht="12" hidden="false" customHeight="true" outlineLevel="0" collapsed="false">
      <c r="A116" s="832"/>
      <c r="B116" s="836" t="s">
        <v>701</v>
      </c>
      <c r="C116" s="833"/>
      <c r="D116" s="655"/>
      <c r="E116" s="655"/>
      <c r="F116" s="655"/>
      <c r="G116" s="835" t="s">
        <v>120</v>
      </c>
      <c r="H116" s="655"/>
    </row>
    <row r="117" customFormat="false" ht="12" hidden="false" customHeight="true" outlineLevel="0" collapsed="false">
      <c r="A117" s="832"/>
      <c r="B117" s="834" t="s">
        <v>702</v>
      </c>
      <c r="C117" s="833"/>
      <c r="D117" s="655"/>
      <c r="E117" s="655"/>
      <c r="F117" s="655"/>
      <c r="G117" s="835" t="s">
        <v>120</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4</v>
      </c>
    </row>
    <row r="120" customFormat="false" ht="12.75" hidden="false" customHeight="true" outlineLevel="0" collapsed="false">
      <c r="A120" s="278" t="s">
        <v>705</v>
      </c>
    </row>
    <row r="121" customFormat="false" ht="13.5" hidden="false" customHeight="true" outlineLevel="0" collapsed="false">
      <c r="A121" s="837" t="s">
        <v>706</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42</v>
      </c>
      <c r="B124" s="838"/>
      <c r="C124" s="838"/>
      <c r="D124" s="839"/>
      <c r="E124" s="839"/>
      <c r="F124" s="839"/>
      <c r="G124" s="839"/>
      <c r="H124" s="840"/>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2</v>
      </c>
      <c r="B126" s="392"/>
      <c r="C126" s="392"/>
      <c r="D126" s="392"/>
      <c r="E126" s="392"/>
      <c r="F126" s="392"/>
      <c r="G126" s="392"/>
      <c r="H126" s="392"/>
    </row>
    <row r="127" customFormat="false" ht="12.75" hidden="false" customHeight="true" outlineLevel="0" collapsed="false">
      <c r="A127" s="392" t="s">
        <v>707</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4</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8</v>
      </c>
      <c r="J1" s="115" t="s">
        <v>76</v>
      </c>
    </row>
    <row r="2" customFormat="false" ht="15.75" hidden="false" customHeight="true" outlineLevel="0" collapsed="false">
      <c r="A2" s="661" t="s">
        <v>709</v>
      </c>
      <c r="J2" s="115" t="s">
        <v>78</v>
      </c>
    </row>
    <row r="3" customFormat="false" ht="15.75" hidden="false" customHeight="true" outlineLevel="0" collapsed="false">
      <c r="A3" s="661" t="s">
        <v>77</v>
      </c>
      <c r="J3" s="115" t="s">
        <v>79</v>
      </c>
    </row>
    <row r="4" customFormat="false" ht="12.75" hidden="false" customHeight="true" outlineLevel="0" collapsed="false">
      <c r="A4" s="622"/>
      <c r="J4" s="142"/>
    </row>
    <row r="5" customFormat="false" ht="12" hidden="false" customHeight="true" outlineLevel="0" collapsed="false">
      <c r="A5" s="154" t="s">
        <v>710</v>
      </c>
      <c r="B5" s="433" t="s">
        <v>451</v>
      </c>
      <c r="C5" s="433"/>
      <c r="D5" s="433"/>
      <c r="E5" s="624" t="s">
        <v>711</v>
      </c>
      <c r="F5" s="624"/>
      <c r="G5" s="624"/>
      <c r="H5" s="397" t="s">
        <v>162</v>
      </c>
      <c r="I5" s="397"/>
      <c r="J5" s="397"/>
    </row>
    <row r="6" customFormat="false" ht="12" hidden="false" customHeight="true" outlineLevel="0" collapsed="false">
      <c r="A6" s="284" t="s">
        <v>454</v>
      </c>
      <c r="B6" s="841" t="s">
        <v>712</v>
      </c>
      <c r="C6" s="841"/>
      <c r="D6" s="841"/>
      <c r="E6" s="398" t="s">
        <v>713</v>
      </c>
      <c r="F6" s="398" t="s">
        <v>714</v>
      </c>
      <c r="G6" s="842" t="s">
        <v>715</v>
      </c>
      <c r="H6" s="398" t="s">
        <v>716</v>
      </c>
      <c r="I6" s="398" t="s">
        <v>717</v>
      </c>
      <c r="J6" s="843" t="s">
        <v>718</v>
      </c>
    </row>
    <row r="7" customFormat="false" ht="39.75" hidden="false" customHeight="true" outlineLevel="0" collapsed="false">
      <c r="A7" s="284"/>
      <c r="B7" s="398" t="s">
        <v>719</v>
      </c>
      <c r="C7" s="398" t="s">
        <v>720</v>
      </c>
      <c r="D7" s="844" t="s">
        <v>721</v>
      </c>
      <c r="E7" s="398"/>
      <c r="F7" s="398"/>
      <c r="G7" s="842"/>
      <c r="H7" s="398"/>
      <c r="I7" s="398"/>
      <c r="J7" s="843"/>
    </row>
    <row r="8" customFormat="false" ht="12.75" hidden="false" customHeight="true" outlineLevel="0" collapsed="false">
      <c r="A8" s="845"/>
      <c r="B8" s="405" t="s">
        <v>670</v>
      </c>
      <c r="C8" s="405"/>
      <c r="D8" s="405"/>
      <c r="E8" s="77" t="s">
        <v>722</v>
      </c>
      <c r="F8" s="77"/>
      <c r="G8" s="77"/>
      <c r="H8" s="79" t="s">
        <v>672</v>
      </c>
      <c r="I8" s="79"/>
      <c r="J8" s="79"/>
    </row>
    <row r="9" customFormat="false" ht="15" hidden="false" customHeight="true" outlineLevel="0" collapsed="false">
      <c r="A9" s="846" t="s">
        <v>723</v>
      </c>
      <c r="B9" s="408"/>
      <c r="C9" s="408"/>
      <c r="D9" s="408"/>
      <c r="E9" s="408"/>
      <c r="F9" s="408"/>
      <c r="G9" s="408"/>
      <c r="H9" s="408"/>
      <c r="I9" s="50"/>
      <c r="J9" s="138"/>
    </row>
    <row r="10" customFormat="false" ht="12" hidden="false" customHeight="true" outlineLevel="0" collapsed="false">
      <c r="A10" s="847" t="s">
        <v>724</v>
      </c>
      <c r="B10" s="50"/>
      <c r="C10" s="50"/>
      <c r="D10" s="50"/>
      <c r="E10" s="50"/>
      <c r="F10" s="50"/>
      <c r="G10" s="50"/>
      <c r="H10" s="50"/>
      <c r="I10" s="50"/>
      <c r="J10" s="138"/>
    </row>
    <row r="11" customFormat="false" ht="25.5" hidden="false" customHeight="true" outlineLevel="0" collapsed="false">
      <c r="A11" s="848" t="s">
        <v>725</v>
      </c>
      <c r="B11" s="50"/>
      <c r="C11" s="50"/>
      <c r="D11" s="50"/>
      <c r="E11" s="50"/>
      <c r="F11" s="50"/>
      <c r="G11" s="50"/>
      <c r="H11" s="50"/>
      <c r="I11" s="50"/>
      <c r="J11" s="138"/>
    </row>
    <row r="12" customFormat="false" ht="12" hidden="false" customHeight="true" outlineLevel="0" collapsed="false">
      <c r="A12" s="849" t="s">
        <v>695</v>
      </c>
      <c r="B12" s="593" t="s">
        <v>120</v>
      </c>
      <c r="C12" s="593" t="s">
        <v>132</v>
      </c>
      <c r="D12" s="593" t="s">
        <v>120</v>
      </c>
      <c r="E12" s="594" t="n">
        <v>0</v>
      </c>
      <c r="F12" s="594" t="n">
        <v>0</v>
      </c>
      <c r="G12" s="594" t="n">
        <v>0</v>
      </c>
      <c r="H12" s="593" t="s">
        <v>120</v>
      </c>
      <c r="I12" s="593" t="s">
        <v>120</v>
      </c>
      <c r="J12" s="615" t="s">
        <v>120</v>
      </c>
    </row>
    <row r="13" customFormat="false" ht="12" hidden="false" customHeight="true" outlineLevel="0" collapsed="false">
      <c r="A13" s="849" t="s">
        <v>696</v>
      </c>
      <c r="B13" s="593" t="s">
        <v>120</v>
      </c>
      <c r="C13" s="593" t="s">
        <v>132</v>
      </c>
      <c r="D13" s="593" t="s">
        <v>120</v>
      </c>
      <c r="E13" s="594" t="n">
        <v>0</v>
      </c>
      <c r="F13" s="594" t="n">
        <v>0</v>
      </c>
      <c r="G13" s="594" t="n">
        <v>0</v>
      </c>
      <c r="H13" s="593" t="s">
        <v>120</v>
      </c>
      <c r="I13" s="594" t="n">
        <v>0.333</v>
      </c>
      <c r="J13" s="615" t="s">
        <v>120</v>
      </c>
    </row>
    <row r="14" customFormat="false" ht="12" hidden="false" customHeight="true" outlineLevel="0" collapsed="false">
      <c r="A14" s="849" t="s">
        <v>700</v>
      </c>
      <c r="B14" s="593" t="s">
        <v>120</v>
      </c>
      <c r="C14" s="593" t="s">
        <v>132</v>
      </c>
      <c r="D14" s="593" t="s">
        <v>120</v>
      </c>
      <c r="E14" s="594" t="n">
        <v>0</v>
      </c>
      <c r="F14" s="594" t="n">
        <v>0</v>
      </c>
      <c r="G14" s="594" t="n">
        <v>0</v>
      </c>
      <c r="H14" s="593" t="s">
        <v>120</v>
      </c>
      <c r="I14" s="593" t="s">
        <v>120</v>
      </c>
      <c r="J14" s="615" t="s">
        <v>120</v>
      </c>
    </row>
    <row r="15" customFormat="false" ht="12" hidden="false" customHeight="true" outlineLevel="0" collapsed="false">
      <c r="A15" s="849" t="s">
        <v>594</v>
      </c>
      <c r="B15" s="594" t="n">
        <v>16.415</v>
      </c>
      <c r="C15" s="593" t="s">
        <v>132</v>
      </c>
      <c r="D15" s="593" t="s">
        <v>120</v>
      </c>
      <c r="E15" s="594" t="n">
        <v>0</v>
      </c>
      <c r="F15" s="594" t="n">
        <v>0</v>
      </c>
      <c r="G15" s="594" t="n">
        <v>0</v>
      </c>
      <c r="H15" s="594" t="n">
        <v>0.82075</v>
      </c>
      <c r="I15" s="594" t="n">
        <v>16.415</v>
      </c>
      <c r="J15" s="615" t="s">
        <v>120</v>
      </c>
    </row>
    <row r="16" customFormat="false" ht="12" hidden="false" customHeight="true" outlineLevel="0" collapsed="false">
      <c r="A16" s="849" t="s">
        <v>596</v>
      </c>
      <c r="B16" s="594" t="n">
        <v>35.96</v>
      </c>
      <c r="C16" s="593" t="s">
        <v>132</v>
      </c>
      <c r="D16" s="593" t="s">
        <v>120</v>
      </c>
      <c r="E16" s="594" t="n">
        <v>0</v>
      </c>
      <c r="F16" s="594" t="n">
        <v>0</v>
      </c>
      <c r="G16" s="594" t="n">
        <v>0</v>
      </c>
      <c r="H16" s="594" t="n">
        <v>1.798</v>
      </c>
      <c r="I16" s="594" t="n">
        <v>100.96</v>
      </c>
      <c r="J16" s="615" t="s">
        <v>120</v>
      </c>
    </row>
    <row r="17" customFormat="false" ht="12" hidden="false" customHeight="true" outlineLevel="0" collapsed="false">
      <c r="A17" s="849" t="s">
        <v>599</v>
      </c>
      <c r="B17" s="594" t="n">
        <v>16.59</v>
      </c>
      <c r="C17" s="593" t="s">
        <v>132</v>
      </c>
      <c r="D17" s="593" t="s">
        <v>120</v>
      </c>
      <c r="E17" s="594" t="n">
        <v>0</v>
      </c>
      <c r="F17" s="594" t="n">
        <v>0</v>
      </c>
      <c r="G17" s="594" t="n">
        <v>0</v>
      </c>
      <c r="H17" s="594" t="n">
        <v>0.8295</v>
      </c>
      <c r="I17" s="594" t="n">
        <v>16.59</v>
      </c>
      <c r="J17" s="615" t="s">
        <v>120</v>
      </c>
    </row>
    <row r="18" customFormat="false" ht="12" hidden="false" customHeight="true" outlineLevel="0" collapsed="false">
      <c r="A18" s="849" t="s">
        <v>597</v>
      </c>
      <c r="B18" s="593" t="s">
        <v>120</v>
      </c>
      <c r="C18" s="593" t="s">
        <v>132</v>
      </c>
      <c r="D18" s="593" t="s">
        <v>120</v>
      </c>
      <c r="E18" s="594" t="n">
        <v>0</v>
      </c>
      <c r="F18" s="594" t="n">
        <v>0</v>
      </c>
      <c r="G18" s="594" t="n">
        <v>0</v>
      </c>
      <c r="H18" s="593" t="s">
        <v>120</v>
      </c>
      <c r="I18" s="594" t="n">
        <v>2.5</v>
      </c>
      <c r="J18" s="615" t="s">
        <v>120</v>
      </c>
    </row>
    <row r="19" customFormat="false" ht="12" hidden="false" customHeight="true" outlineLevel="0" collapsed="false">
      <c r="A19" s="849" t="s">
        <v>600</v>
      </c>
      <c r="B19" s="593" t="s">
        <v>120</v>
      </c>
      <c r="C19" s="593" t="s">
        <v>120</v>
      </c>
      <c r="D19" s="593" t="s">
        <v>120</v>
      </c>
      <c r="E19" s="594" t="n">
        <v>0</v>
      </c>
      <c r="F19" s="594" t="n">
        <v>0</v>
      </c>
      <c r="G19" s="594" t="n">
        <v>0</v>
      </c>
      <c r="H19" s="593" t="s">
        <v>120</v>
      </c>
      <c r="I19" s="593" t="s">
        <v>120</v>
      </c>
      <c r="J19" s="615" t="s">
        <v>120</v>
      </c>
    </row>
    <row r="20" customFormat="false" ht="12" hidden="false" customHeight="true" outlineLevel="0" collapsed="false">
      <c r="A20" s="849" t="s">
        <v>590</v>
      </c>
      <c r="B20" s="593" t="s">
        <v>120</v>
      </c>
      <c r="C20" s="593" t="s">
        <v>132</v>
      </c>
      <c r="D20" s="593" t="s">
        <v>120</v>
      </c>
      <c r="E20" s="594" t="n">
        <v>0</v>
      </c>
      <c r="F20" s="594" t="n">
        <v>0</v>
      </c>
      <c r="G20" s="594" t="n">
        <v>0</v>
      </c>
      <c r="H20" s="593" t="s">
        <v>120</v>
      </c>
      <c r="I20" s="594" t="n">
        <v>0.35</v>
      </c>
      <c r="J20" s="615" t="s">
        <v>120</v>
      </c>
    </row>
    <row r="21" customFormat="false" ht="12" hidden="false" customHeight="true" outlineLevel="0" collapsed="false">
      <c r="A21" s="849" t="s">
        <v>591</v>
      </c>
      <c r="B21" s="593" t="s">
        <v>120</v>
      </c>
      <c r="C21" s="593" t="s">
        <v>132</v>
      </c>
      <c r="D21" s="593" t="s">
        <v>120</v>
      </c>
      <c r="E21" s="594" t="n">
        <v>0</v>
      </c>
      <c r="F21" s="594" t="n">
        <v>0</v>
      </c>
      <c r="G21" s="594" t="n">
        <v>0</v>
      </c>
      <c r="H21" s="593" t="s">
        <v>120</v>
      </c>
      <c r="I21" s="594" t="n">
        <v>0.9</v>
      </c>
      <c r="J21" s="615" t="s">
        <v>120</v>
      </c>
    </row>
    <row r="22" customFormat="false" ht="12" hidden="false" customHeight="true" outlineLevel="0" collapsed="false">
      <c r="A22" s="797" t="s">
        <v>726</v>
      </c>
      <c r="B22" s="50"/>
      <c r="C22" s="50"/>
      <c r="D22" s="50"/>
      <c r="E22" s="50"/>
      <c r="F22" s="50"/>
      <c r="G22" s="50"/>
      <c r="H22" s="50"/>
      <c r="I22" s="50"/>
      <c r="J22" s="138"/>
    </row>
    <row r="23" customFormat="false" ht="12" hidden="false" customHeight="true" outlineLevel="0" collapsed="false">
      <c r="A23" s="797" t="s">
        <v>727</v>
      </c>
      <c r="B23" s="50"/>
      <c r="C23" s="50"/>
      <c r="D23" s="50"/>
      <c r="E23" s="50"/>
      <c r="F23" s="50"/>
      <c r="G23" s="50"/>
      <c r="H23" s="50"/>
      <c r="I23" s="50"/>
      <c r="J23" s="138"/>
    </row>
    <row r="24" customFormat="false" ht="12" hidden="false" customHeight="true" outlineLevel="0" collapsed="false">
      <c r="A24" s="797" t="s">
        <v>728</v>
      </c>
      <c r="B24" s="50"/>
      <c r="C24" s="50"/>
      <c r="D24" s="50"/>
      <c r="E24" s="50"/>
      <c r="F24" s="50"/>
      <c r="G24" s="50"/>
      <c r="H24" s="50"/>
      <c r="I24" s="50"/>
      <c r="J24" s="138"/>
    </row>
    <row r="25" customFormat="false" ht="12" hidden="false" customHeight="true" outlineLevel="0" collapsed="false">
      <c r="A25" s="797" t="s">
        <v>729</v>
      </c>
      <c r="B25" s="50"/>
      <c r="C25" s="50"/>
      <c r="D25" s="50"/>
      <c r="E25" s="50"/>
      <c r="F25" s="50"/>
      <c r="G25" s="50"/>
      <c r="H25" s="50"/>
      <c r="I25" s="50"/>
      <c r="J25" s="138"/>
    </row>
    <row r="26" customFormat="false" ht="12" hidden="false" customHeight="true" outlineLevel="0" collapsed="false">
      <c r="A26" s="797" t="s">
        <v>730</v>
      </c>
      <c r="B26" s="50"/>
      <c r="C26" s="50"/>
      <c r="D26" s="50"/>
      <c r="E26" s="50"/>
      <c r="F26" s="50"/>
      <c r="G26" s="50"/>
      <c r="H26" s="50"/>
      <c r="I26" s="50"/>
      <c r="J26" s="138"/>
    </row>
    <row r="27" customFormat="false" ht="12.75" hidden="false" customHeight="true" outlineLevel="0" collapsed="false">
      <c r="A27" s="136" t="s">
        <v>594</v>
      </c>
      <c r="B27" s="593" t="s">
        <v>120</v>
      </c>
      <c r="C27" s="593" t="s">
        <v>120</v>
      </c>
      <c r="D27" s="593" t="s">
        <v>120</v>
      </c>
      <c r="E27" s="594" t="n">
        <v>0</v>
      </c>
      <c r="F27" s="594" t="n">
        <v>0</v>
      </c>
      <c r="G27" s="594" t="n">
        <v>0</v>
      </c>
      <c r="H27" s="593" t="s">
        <v>120</v>
      </c>
      <c r="I27" s="593" t="s">
        <v>120</v>
      </c>
      <c r="J27" s="615" t="s">
        <v>120</v>
      </c>
    </row>
    <row r="28" customFormat="false" ht="12.75" hidden="false" customHeight="true" outlineLevel="0" collapsed="false">
      <c r="A28" s="136" t="s">
        <v>596</v>
      </c>
      <c r="B28" s="593" t="s">
        <v>120</v>
      </c>
      <c r="C28" s="593" t="s">
        <v>132</v>
      </c>
      <c r="D28" s="593" t="s">
        <v>120</v>
      </c>
      <c r="E28" s="594" t="n">
        <v>0</v>
      </c>
      <c r="F28" s="594" t="n">
        <v>0</v>
      </c>
      <c r="G28" s="594" t="n">
        <v>0</v>
      </c>
      <c r="H28" s="593" t="s">
        <v>120</v>
      </c>
      <c r="I28" s="593" t="s">
        <v>120</v>
      </c>
      <c r="J28" s="615" t="s">
        <v>120</v>
      </c>
    </row>
    <row r="29" customFormat="false" ht="12.75" hidden="false" customHeight="true" outlineLevel="0" collapsed="false">
      <c r="A29" s="136" t="s">
        <v>599</v>
      </c>
      <c r="B29" s="593" t="s">
        <v>120</v>
      </c>
      <c r="C29" s="593" t="s">
        <v>120</v>
      </c>
      <c r="D29" s="593" t="s">
        <v>120</v>
      </c>
      <c r="E29" s="594" t="n">
        <v>0</v>
      </c>
      <c r="F29" s="594" t="n">
        <v>0</v>
      </c>
      <c r="G29" s="594" t="n">
        <v>0</v>
      </c>
      <c r="H29" s="593" t="s">
        <v>120</v>
      </c>
      <c r="I29" s="593" t="s">
        <v>120</v>
      </c>
      <c r="J29" s="615" t="s">
        <v>120</v>
      </c>
    </row>
    <row r="30" customFormat="false" ht="12.75" hidden="false" customHeight="true" outlineLevel="0" collapsed="false">
      <c r="A30" s="136" t="s">
        <v>590</v>
      </c>
      <c r="B30" s="593" t="s">
        <v>120</v>
      </c>
      <c r="C30" s="593" t="s">
        <v>120</v>
      </c>
      <c r="D30" s="593" t="s">
        <v>120</v>
      </c>
      <c r="E30" s="594" t="n">
        <v>0</v>
      </c>
      <c r="F30" s="594" t="n">
        <v>0</v>
      </c>
      <c r="G30" s="594" t="n">
        <v>0</v>
      </c>
      <c r="H30" s="593" t="s">
        <v>120</v>
      </c>
      <c r="I30" s="593" t="s">
        <v>120</v>
      </c>
      <c r="J30" s="615" t="s">
        <v>120</v>
      </c>
    </row>
    <row r="31" customFormat="false" ht="12.75" hidden="false" customHeight="true" outlineLevel="0" collapsed="false">
      <c r="A31" s="136" t="s">
        <v>591</v>
      </c>
      <c r="B31" s="593" t="s">
        <v>120</v>
      </c>
      <c r="C31" s="593" t="s">
        <v>120</v>
      </c>
      <c r="D31" s="593" t="s">
        <v>120</v>
      </c>
      <c r="E31" s="594" t="n">
        <v>0</v>
      </c>
      <c r="F31" s="594" t="n">
        <v>0</v>
      </c>
      <c r="G31" s="594" t="n">
        <v>0</v>
      </c>
      <c r="H31" s="593" t="s">
        <v>120</v>
      </c>
      <c r="I31" s="593" t="s">
        <v>120</v>
      </c>
      <c r="J31" s="615" t="s">
        <v>120</v>
      </c>
    </row>
    <row r="32" customFormat="false" ht="14.25" hidden="false" customHeight="true" outlineLevel="0" collapsed="false">
      <c r="A32" s="850" t="s">
        <v>731</v>
      </c>
      <c r="B32" s="53"/>
      <c r="C32" s="53"/>
      <c r="D32" s="53"/>
      <c r="E32" s="53"/>
      <c r="F32" s="53"/>
      <c r="G32" s="53"/>
      <c r="H32" s="53"/>
      <c r="I32" s="53"/>
      <c r="J32" s="741"/>
    </row>
    <row r="33" customFormat="false" ht="12" hidden="false" customHeight="true" outlineLevel="0" collapsed="false">
      <c r="A33" s="797" t="s">
        <v>732</v>
      </c>
      <c r="B33" s="50"/>
      <c r="C33" s="50"/>
      <c r="D33" s="50"/>
      <c r="E33" s="50"/>
      <c r="F33" s="50"/>
      <c r="G33" s="50"/>
      <c r="H33" s="50"/>
      <c r="I33" s="50"/>
      <c r="J33" s="138"/>
    </row>
    <row r="34" customFormat="false" ht="12" hidden="false" customHeight="true" outlineLevel="0" collapsed="false">
      <c r="A34" s="851" t="s">
        <v>596</v>
      </c>
      <c r="B34" s="146" t="n">
        <v>5.46</v>
      </c>
      <c r="C34" s="146" t="n">
        <v>37.6389553</v>
      </c>
      <c r="D34" s="146" t="s">
        <v>120</v>
      </c>
      <c r="E34" s="146" t="n">
        <v>0</v>
      </c>
      <c r="F34" s="146" t="n">
        <v>0</v>
      </c>
      <c r="G34" s="146" t="n">
        <v>0</v>
      </c>
      <c r="H34" s="146" t="n">
        <v>0.546</v>
      </c>
      <c r="I34" s="146" t="n">
        <v>1.5420136</v>
      </c>
      <c r="J34" s="145" t="s">
        <v>120</v>
      </c>
    </row>
    <row r="35" customFormat="false" ht="12" hidden="false" customHeight="true" outlineLevel="0" collapsed="false">
      <c r="A35" s="851" t="s">
        <v>600</v>
      </c>
      <c r="B35" s="146" t="s">
        <v>120</v>
      </c>
      <c r="C35" s="146" t="s">
        <v>120</v>
      </c>
      <c r="D35" s="146" t="s">
        <v>120</v>
      </c>
      <c r="E35" s="146" t="n">
        <v>0</v>
      </c>
      <c r="F35" s="146" t="n">
        <v>0</v>
      </c>
      <c r="G35" s="146" t="n">
        <v>0</v>
      </c>
      <c r="H35" s="146" t="s">
        <v>120</v>
      </c>
      <c r="I35" s="146" t="s">
        <v>120</v>
      </c>
      <c r="J35" s="145" t="s">
        <v>120</v>
      </c>
    </row>
    <row r="36" customFormat="false" ht="12" hidden="false" customHeight="true" outlineLevel="0" collapsed="false">
      <c r="A36" s="851" t="s">
        <v>602</v>
      </c>
      <c r="B36" s="146" t="s">
        <v>120</v>
      </c>
      <c r="C36" s="146" t="s">
        <v>120</v>
      </c>
      <c r="D36" s="146" t="s">
        <v>120</v>
      </c>
      <c r="E36" s="146" t="n">
        <v>0</v>
      </c>
      <c r="F36" s="146" t="n">
        <v>0</v>
      </c>
      <c r="G36" s="146" t="n">
        <v>0</v>
      </c>
      <c r="H36" s="146" t="s">
        <v>120</v>
      </c>
      <c r="I36" s="146" t="s">
        <v>120</v>
      </c>
      <c r="J36" s="145" t="s">
        <v>120</v>
      </c>
    </row>
    <row r="37" customFormat="false" ht="12" hidden="false" customHeight="true" outlineLevel="0" collapsed="false">
      <c r="A37" s="797" t="s">
        <v>733</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4</v>
      </c>
      <c r="B39" s="729"/>
      <c r="C39" s="729"/>
      <c r="D39" s="729"/>
      <c r="E39" s="729"/>
      <c r="F39" s="729"/>
      <c r="G39" s="729"/>
      <c r="H39" s="729"/>
      <c r="I39" s="729"/>
      <c r="J39" s="729"/>
    </row>
    <row r="40" customFormat="false" ht="42.75" hidden="false" customHeight="true" outlineLevel="0" collapsed="false">
      <c r="A40" s="596" t="s">
        <v>735</v>
      </c>
      <c r="B40" s="596"/>
      <c r="C40" s="596"/>
      <c r="D40" s="596"/>
      <c r="E40" s="596"/>
      <c r="F40" s="596"/>
      <c r="G40" s="596"/>
      <c r="H40" s="596"/>
      <c r="I40" s="596"/>
      <c r="J40" s="596"/>
    </row>
    <row r="41" customFormat="false" ht="12.75" hidden="false" customHeight="true" outlineLevel="0" collapsed="false">
      <c r="A41" s="852" t="s">
        <v>736</v>
      </c>
      <c r="B41" s="729"/>
      <c r="C41" s="729"/>
      <c r="D41" s="729"/>
      <c r="E41" s="729"/>
      <c r="F41" s="729"/>
      <c r="G41" s="729"/>
      <c r="H41" s="729"/>
      <c r="I41" s="729"/>
      <c r="J41" s="729"/>
    </row>
    <row r="42" customFormat="false" ht="12.75" hidden="false" customHeight="true" outlineLevel="0" collapsed="false">
      <c r="A42" s="852" t="s">
        <v>737</v>
      </c>
      <c r="B42" s="729"/>
      <c r="C42" s="729"/>
      <c r="D42" s="729"/>
      <c r="E42" s="729"/>
      <c r="F42" s="729"/>
      <c r="G42" s="729"/>
      <c r="H42" s="729"/>
      <c r="I42" s="729"/>
      <c r="J42" s="729"/>
    </row>
    <row r="43" customFormat="false" ht="12.75" hidden="false" customHeight="true" outlineLevel="0" collapsed="false">
      <c r="A43" s="852" t="s">
        <v>738</v>
      </c>
      <c r="B43" s="729"/>
      <c r="C43" s="729"/>
      <c r="D43" s="729"/>
      <c r="E43" s="729"/>
      <c r="F43" s="729"/>
      <c r="G43" s="729"/>
      <c r="H43" s="729"/>
      <c r="I43" s="729"/>
      <c r="J43" s="729"/>
    </row>
    <row r="44" customFormat="false" ht="12.75" hidden="false" customHeight="true" outlineLevel="0" collapsed="false">
      <c r="A44" s="852" t="s">
        <v>739</v>
      </c>
      <c r="B44" s="729"/>
      <c r="C44" s="729"/>
      <c r="D44" s="729"/>
      <c r="E44" s="729"/>
      <c r="F44" s="729"/>
      <c r="G44" s="729"/>
      <c r="H44" s="729"/>
      <c r="I44" s="729"/>
      <c r="J44" s="729"/>
    </row>
    <row r="45" customFormat="false" ht="12.75" hidden="false" customHeight="true" outlineLevel="0" collapsed="false">
      <c r="A45" s="852" t="s">
        <v>740</v>
      </c>
      <c r="B45" s="729"/>
      <c r="C45" s="729"/>
      <c r="D45" s="729"/>
      <c r="E45" s="729"/>
      <c r="F45" s="729"/>
      <c r="G45" s="729"/>
      <c r="H45" s="729"/>
      <c r="I45" s="729"/>
      <c r="J45" s="729"/>
    </row>
    <row r="46" customFormat="false" ht="12.75" hidden="false" customHeight="true" outlineLevel="0" collapsed="false">
      <c r="A46" s="142" t="s">
        <v>741</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8</v>
      </c>
      <c r="J1" s="115" t="s">
        <v>76</v>
      </c>
    </row>
    <row r="2" customFormat="false" ht="16.5" hidden="false" customHeight="true" outlineLevel="0" collapsed="false">
      <c r="A2" s="661" t="s">
        <v>709</v>
      </c>
      <c r="J2" s="115" t="s">
        <v>78</v>
      </c>
    </row>
    <row r="3" customFormat="false" ht="16.5" hidden="false" customHeight="true" outlineLevel="0" collapsed="false">
      <c r="A3" s="661" t="s">
        <v>112</v>
      </c>
      <c r="J3" s="115" t="s">
        <v>79</v>
      </c>
    </row>
    <row r="4" customFormat="false" ht="12.75" hidden="false" customHeight="true" outlineLevel="0" collapsed="false">
      <c r="A4" s="622"/>
      <c r="J4" s="142"/>
    </row>
    <row r="5" customFormat="false" ht="12" hidden="false" customHeight="true" outlineLevel="0" collapsed="false">
      <c r="A5" s="154" t="s">
        <v>450</v>
      </c>
      <c r="B5" s="433" t="s">
        <v>451</v>
      </c>
      <c r="C5" s="433"/>
      <c r="D5" s="433"/>
      <c r="E5" s="624" t="s">
        <v>711</v>
      </c>
      <c r="F5" s="624"/>
      <c r="G5" s="624"/>
      <c r="H5" s="397" t="s">
        <v>162</v>
      </c>
      <c r="I5" s="397"/>
      <c r="J5" s="397"/>
    </row>
    <row r="6" customFormat="false" ht="12" hidden="false" customHeight="true" outlineLevel="0" collapsed="false">
      <c r="A6" s="284" t="s">
        <v>454</v>
      </c>
      <c r="B6" s="841" t="s">
        <v>712</v>
      </c>
      <c r="C6" s="841"/>
      <c r="D6" s="841"/>
      <c r="E6" s="398" t="s">
        <v>713</v>
      </c>
      <c r="F6" s="398" t="s">
        <v>714</v>
      </c>
      <c r="G6" s="842" t="s">
        <v>715</v>
      </c>
      <c r="H6" s="398" t="s">
        <v>716</v>
      </c>
      <c r="I6" s="398" t="s">
        <v>717</v>
      </c>
      <c r="J6" s="843" t="s">
        <v>718</v>
      </c>
    </row>
    <row r="7" customFormat="false" ht="39" hidden="false" customHeight="true" outlineLevel="0" collapsed="false">
      <c r="A7" s="284"/>
      <c r="B7" s="398" t="s">
        <v>719</v>
      </c>
      <c r="C7" s="398" t="s">
        <v>720</v>
      </c>
      <c r="D7" s="844" t="s">
        <v>721</v>
      </c>
      <c r="E7" s="398"/>
      <c r="F7" s="398"/>
      <c r="G7" s="842"/>
      <c r="H7" s="398"/>
      <c r="I7" s="398"/>
      <c r="J7" s="843"/>
    </row>
    <row r="8" customFormat="false" ht="12.75" hidden="false" customHeight="true" outlineLevel="0" collapsed="false">
      <c r="A8" s="845"/>
      <c r="B8" s="405" t="s">
        <v>670</v>
      </c>
      <c r="C8" s="405"/>
      <c r="D8" s="405"/>
      <c r="E8" s="77" t="s">
        <v>722</v>
      </c>
      <c r="F8" s="77"/>
      <c r="G8" s="77"/>
      <c r="H8" s="79" t="s">
        <v>672</v>
      </c>
      <c r="I8" s="79"/>
      <c r="J8" s="79"/>
    </row>
    <row r="9" customFormat="false" ht="26.25" hidden="false" customHeight="true" outlineLevel="0" collapsed="false">
      <c r="A9" s="853" t="s">
        <v>742</v>
      </c>
      <c r="B9" s="50"/>
      <c r="C9" s="50"/>
      <c r="D9" s="50"/>
      <c r="E9" s="50"/>
      <c r="F9" s="50"/>
      <c r="G9" s="50"/>
      <c r="H9" s="50"/>
      <c r="I9" s="50"/>
      <c r="J9" s="50"/>
    </row>
    <row r="10" customFormat="false" ht="12.75" hidden="false" customHeight="true" outlineLevel="0" collapsed="false">
      <c r="A10" s="136" t="s">
        <v>696</v>
      </c>
      <c r="B10" s="594" t="n">
        <v>0.03</v>
      </c>
      <c r="C10" s="593" t="s">
        <v>120</v>
      </c>
      <c r="D10" s="593" t="s">
        <v>120</v>
      </c>
      <c r="E10" s="594" t="n">
        <v>0</v>
      </c>
      <c r="F10" s="594" t="n">
        <v>0</v>
      </c>
      <c r="G10" s="594" t="n">
        <v>0</v>
      </c>
      <c r="H10" s="593" t="s">
        <v>98</v>
      </c>
      <c r="I10" s="594" t="n">
        <v>0.0105</v>
      </c>
      <c r="J10" s="615" t="s">
        <v>120</v>
      </c>
    </row>
    <row r="11" customFormat="false" ht="12.75" hidden="false" customHeight="true" outlineLevel="0" collapsed="false">
      <c r="A11" s="136" t="s">
        <v>600</v>
      </c>
      <c r="B11" s="593" t="s">
        <v>120</v>
      </c>
      <c r="C11" s="593" t="s">
        <v>132</v>
      </c>
      <c r="D11" s="593" t="s">
        <v>132</v>
      </c>
      <c r="E11" s="594" t="n">
        <v>0</v>
      </c>
      <c r="F11" s="594" t="n">
        <v>0</v>
      </c>
      <c r="G11" s="594" t="n">
        <v>0</v>
      </c>
      <c r="H11" s="593" t="s">
        <v>98</v>
      </c>
      <c r="I11" s="593" t="s">
        <v>120</v>
      </c>
      <c r="J11" s="615" t="s">
        <v>120</v>
      </c>
    </row>
    <row r="12" customFormat="false" ht="12.75" hidden="false" customHeight="true" outlineLevel="0" collapsed="false">
      <c r="A12" s="136" t="s">
        <v>601</v>
      </c>
      <c r="B12" s="594" t="n">
        <v>0.5</v>
      </c>
      <c r="C12" s="593" t="s">
        <v>120</v>
      </c>
      <c r="D12" s="593" t="s">
        <v>120</v>
      </c>
      <c r="E12" s="594" t="n">
        <v>0</v>
      </c>
      <c r="F12" s="594" t="n">
        <v>0</v>
      </c>
      <c r="G12" s="594" t="n">
        <v>0</v>
      </c>
      <c r="H12" s="593" t="s">
        <v>98</v>
      </c>
      <c r="I12" s="594" t="n">
        <v>0.175</v>
      </c>
      <c r="J12" s="615" t="s">
        <v>120</v>
      </c>
    </row>
    <row r="13" customFormat="false" ht="14.25" hidden="false" customHeight="true" outlineLevel="0" collapsed="false">
      <c r="A13" s="854" t="s">
        <v>743</v>
      </c>
      <c r="B13" s="53"/>
      <c r="C13" s="53"/>
      <c r="D13" s="53"/>
      <c r="E13" s="53"/>
      <c r="F13" s="53"/>
      <c r="G13" s="53"/>
      <c r="H13" s="53"/>
      <c r="I13" s="53"/>
      <c r="J13" s="741"/>
    </row>
    <row r="14" customFormat="false" ht="12" hidden="false" customHeight="true" outlineLevel="0" collapsed="false">
      <c r="A14" s="797" t="s">
        <v>744</v>
      </c>
      <c r="B14" s="50"/>
      <c r="C14" s="50"/>
      <c r="D14" s="50"/>
      <c r="E14" s="50"/>
      <c r="F14" s="50"/>
      <c r="G14" s="50"/>
      <c r="H14" s="50"/>
      <c r="I14" s="50"/>
      <c r="J14" s="138"/>
    </row>
    <row r="15" customFormat="false" ht="12" hidden="false" customHeight="true" outlineLevel="0" collapsed="false">
      <c r="A15" s="136" t="s">
        <v>596</v>
      </c>
      <c r="B15" s="594" t="n">
        <v>1E-020</v>
      </c>
      <c r="C15" s="593" t="s">
        <v>134</v>
      </c>
      <c r="D15" s="593" t="s">
        <v>134</v>
      </c>
      <c r="E15" s="594" t="n">
        <v>0</v>
      </c>
      <c r="F15" s="594" t="n">
        <v>0</v>
      </c>
      <c r="G15" s="594" t="n">
        <v>0</v>
      </c>
      <c r="H15" s="593" t="s">
        <v>134</v>
      </c>
      <c r="I15" s="594" t="n">
        <v>8.0165</v>
      </c>
      <c r="J15" s="615" t="s">
        <v>134</v>
      </c>
    </row>
    <row r="16" customFormat="false" ht="12" hidden="false" customHeight="true" outlineLevel="0" collapsed="false">
      <c r="A16" s="797" t="s">
        <v>745</v>
      </c>
      <c r="B16" s="50"/>
      <c r="C16" s="50"/>
      <c r="D16" s="50"/>
      <c r="E16" s="50"/>
      <c r="F16" s="50"/>
      <c r="G16" s="50"/>
      <c r="H16" s="50"/>
      <c r="I16" s="50"/>
      <c r="J16" s="138"/>
    </row>
    <row r="17" customFormat="false" ht="14.25" hidden="false" customHeight="true" outlineLevel="0" collapsed="false">
      <c r="A17" s="854" t="s">
        <v>746</v>
      </c>
      <c r="B17" s="53"/>
      <c r="C17" s="53"/>
      <c r="D17" s="53"/>
      <c r="E17" s="53"/>
      <c r="F17" s="53"/>
      <c r="G17" s="53"/>
      <c r="H17" s="53"/>
      <c r="I17" s="53"/>
      <c r="J17" s="855"/>
    </row>
    <row r="18" customFormat="false" ht="12.75" hidden="false" customHeight="true" outlineLevel="0" collapsed="false">
      <c r="A18" s="136" t="s">
        <v>596</v>
      </c>
      <c r="B18" s="593" t="s">
        <v>120</v>
      </c>
      <c r="C18" s="593" t="s">
        <v>120</v>
      </c>
      <c r="D18" s="593" t="s">
        <v>120</v>
      </c>
      <c r="E18" s="594" t="n">
        <v>0</v>
      </c>
      <c r="F18" s="594" t="n">
        <v>0</v>
      </c>
      <c r="G18" s="594" t="n">
        <v>0</v>
      </c>
      <c r="H18" s="593" t="s">
        <v>120</v>
      </c>
      <c r="I18" s="593" t="s">
        <v>120</v>
      </c>
      <c r="J18" s="615" t="s">
        <v>120</v>
      </c>
    </row>
    <row r="19" customFormat="false" ht="12.75" hidden="false" customHeight="true" outlineLevel="0" collapsed="false">
      <c r="A19" s="136" t="s">
        <v>597</v>
      </c>
      <c r="B19" s="593" t="s">
        <v>120</v>
      </c>
      <c r="C19" s="593" t="s">
        <v>120</v>
      </c>
      <c r="D19" s="593" t="s">
        <v>120</v>
      </c>
      <c r="E19" s="594" t="n">
        <v>0</v>
      </c>
      <c r="F19" s="594" t="n">
        <v>0</v>
      </c>
      <c r="G19" s="594" t="n">
        <v>0</v>
      </c>
      <c r="H19" s="593" t="s">
        <v>120</v>
      </c>
      <c r="I19" s="593" t="s">
        <v>120</v>
      </c>
      <c r="J19" s="615" t="s">
        <v>120</v>
      </c>
    </row>
    <row r="20" customFormat="false" ht="12.75" hidden="false" customHeight="true" outlineLevel="0" collapsed="false">
      <c r="A20" s="136" t="s">
        <v>602</v>
      </c>
      <c r="B20" s="593" t="s">
        <v>120</v>
      </c>
      <c r="C20" s="593" t="s">
        <v>120</v>
      </c>
      <c r="D20" s="593" t="s">
        <v>120</v>
      </c>
      <c r="E20" s="594" t="n">
        <v>0</v>
      </c>
      <c r="F20" s="594" t="n">
        <v>0</v>
      </c>
      <c r="G20" s="594" t="n">
        <v>0</v>
      </c>
      <c r="H20" s="593" t="s">
        <v>120</v>
      </c>
      <c r="I20" s="593" t="s">
        <v>120</v>
      </c>
      <c r="J20" s="615" t="s">
        <v>120</v>
      </c>
    </row>
    <row r="21" customFormat="false" ht="13.5" hidden="false" customHeight="true" outlineLevel="0" collapsed="false">
      <c r="A21" s="856" t="s">
        <v>747</v>
      </c>
      <c r="B21" s="53"/>
      <c r="C21" s="53"/>
      <c r="D21" s="53"/>
      <c r="E21" s="53"/>
      <c r="F21" s="53"/>
      <c r="G21" s="53"/>
      <c r="H21" s="53"/>
      <c r="I21" s="53"/>
      <c r="J21" s="855"/>
    </row>
    <row r="22" customFormat="false" ht="13.5" hidden="false" customHeight="true" outlineLevel="0" collapsed="false">
      <c r="A22" s="854" t="s">
        <v>748</v>
      </c>
      <c r="B22" s="53"/>
      <c r="C22" s="53"/>
      <c r="D22" s="53"/>
      <c r="E22" s="53"/>
      <c r="F22" s="53"/>
      <c r="G22" s="53"/>
      <c r="H22" s="53"/>
      <c r="I22" s="53"/>
      <c r="J22" s="855"/>
    </row>
    <row r="23" customFormat="false" ht="12.75" hidden="false" customHeight="true" outlineLevel="0" collapsed="false">
      <c r="A23" s="136" t="s">
        <v>695</v>
      </c>
      <c r="B23" s="593" t="s">
        <v>134</v>
      </c>
      <c r="C23" s="593" t="s">
        <v>134</v>
      </c>
      <c r="D23" s="593" t="s">
        <v>134</v>
      </c>
      <c r="E23" s="594" t="n">
        <v>0</v>
      </c>
      <c r="F23" s="594" t="n">
        <v>0</v>
      </c>
      <c r="G23" s="594" t="n">
        <v>0</v>
      </c>
      <c r="H23" s="593" t="s">
        <v>120</v>
      </c>
      <c r="I23" s="593" t="s">
        <v>120</v>
      </c>
      <c r="J23" s="615" t="s">
        <v>120</v>
      </c>
    </row>
    <row r="24" customFormat="false" ht="12.75" hidden="false" customHeight="true" outlineLevel="0" collapsed="false">
      <c r="A24" s="136" t="s">
        <v>694</v>
      </c>
      <c r="B24" s="593" t="s">
        <v>134</v>
      </c>
      <c r="C24" s="593" t="s">
        <v>134</v>
      </c>
      <c r="D24" s="593" t="s">
        <v>134</v>
      </c>
      <c r="E24" s="594" t="n">
        <v>0</v>
      </c>
      <c r="F24" s="594" t="n">
        <v>0</v>
      </c>
      <c r="G24" s="594" t="n">
        <v>0</v>
      </c>
      <c r="H24" s="594" t="n">
        <v>0.0228</v>
      </c>
      <c r="I24" s="593" t="s">
        <v>120</v>
      </c>
      <c r="J24" s="615" t="s">
        <v>120</v>
      </c>
    </row>
    <row r="25" customFormat="false" ht="12.75" hidden="false" customHeight="true" outlineLevel="0" collapsed="false">
      <c r="A25" s="136" t="s">
        <v>590</v>
      </c>
      <c r="B25" s="593" t="s">
        <v>134</v>
      </c>
      <c r="C25" s="593" t="s">
        <v>134</v>
      </c>
      <c r="D25" s="593" t="s">
        <v>134</v>
      </c>
      <c r="E25" s="594" t="n">
        <v>0</v>
      </c>
      <c r="F25" s="594" t="n">
        <v>0</v>
      </c>
      <c r="G25" s="594" t="n">
        <v>0</v>
      </c>
      <c r="H25" s="594" t="n">
        <v>0.02375</v>
      </c>
      <c r="I25" s="593" t="s">
        <v>120</v>
      </c>
      <c r="J25" s="615" t="s">
        <v>120</v>
      </c>
    </row>
    <row r="26" customFormat="false" ht="12.75" hidden="false" customHeight="true" outlineLevel="0" collapsed="false">
      <c r="A26" s="136" t="s">
        <v>702</v>
      </c>
      <c r="B26" s="593" t="s">
        <v>134</v>
      </c>
      <c r="C26" s="593" t="s">
        <v>134</v>
      </c>
      <c r="D26" s="593" t="s">
        <v>134</v>
      </c>
      <c r="E26" s="594" t="n">
        <v>0</v>
      </c>
      <c r="F26" s="594" t="n">
        <v>0</v>
      </c>
      <c r="G26" s="594" t="n">
        <v>0</v>
      </c>
      <c r="H26" s="594" t="n">
        <v>0.87875</v>
      </c>
      <c r="I26" s="593" t="s">
        <v>120</v>
      </c>
      <c r="J26" s="615" t="s">
        <v>120</v>
      </c>
    </row>
    <row r="27" customFormat="false" ht="14.25" hidden="false" customHeight="true" outlineLevel="0" collapsed="false">
      <c r="A27" s="854" t="s">
        <v>749</v>
      </c>
      <c r="B27" s="53"/>
      <c r="C27" s="53"/>
      <c r="D27" s="53"/>
      <c r="E27" s="53"/>
      <c r="F27" s="53"/>
      <c r="G27" s="53"/>
      <c r="H27" s="53"/>
      <c r="I27" s="53"/>
      <c r="J27" s="855"/>
    </row>
    <row r="28" customFormat="false" ht="12.75" hidden="false" customHeight="true" outlineLevel="0" collapsed="false">
      <c r="A28" s="136" t="s">
        <v>702</v>
      </c>
      <c r="B28" s="593" t="s">
        <v>120</v>
      </c>
      <c r="C28" s="593" t="s">
        <v>132</v>
      </c>
      <c r="D28" s="593" t="s">
        <v>132</v>
      </c>
      <c r="E28" s="594" t="n">
        <v>0</v>
      </c>
      <c r="F28" s="594" t="n">
        <v>0</v>
      </c>
      <c r="G28" s="594" t="n">
        <v>0</v>
      </c>
      <c r="H28" s="593" t="s">
        <v>120</v>
      </c>
      <c r="I28" s="594" t="n">
        <v>2.09</v>
      </c>
      <c r="J28" s="615" t="s">
        <v>120</v>
      </c>
    </row>
    <row r="29" customFormat="false" ht="13.5" hidden="false" customHeight="true" outlineLevel="0" collapsed="false">
      <c r="A29" s="854" t="s">
        <v>750</v>
      </c>
      <c r="B29" s="53"/>
      <c r="C29" s="53"/>
      <c r="D29" s="53"/>
      <c r="E29" s="53"/>
      <c r="F29" s="53"/>
      <c r="G29" s="53"/>
      <c r="H29" s="53"/>
      <c r="I29" s="53"/>
      <c r="J29" s="855"/>
    </row>
    <row r="30" customFormat="false" ht="12.75" hidden="false" customHeight="true" outlineLevel="0" collapsed="false">
      <c r="A30" s="136" t="s">
        <v>527</v>
      </c>
      <c r="B30" s="857"/>
      <c r="C30" s="857"/>
      <c r="D30" s="857"/>
      <c r="E30" s="857"/>
      <c r="F30" s="857"/>
      <c r="G30" s="857"/>
      <c r="H30" s="857"/>
      <c r="I30" s="857"/>
      <c r="J30" s="858"/>
    </row>
    <row r="31" customFormat="false" ht="13.5" hidden="false" customHeight="true" outlineLevel="0" collapsed="false">
      <c r="A31" s="136" t="s">
        <v>702</v>
      </c>
      <c r="B31" s="593" t="s">
        <v>120</v>
      </c>
      <c r="C31" s="593" t="s">
        <v>120</v>
      </c>
      <c r="D31" s="593" t="s">
        <v>120</v>
      </c>
      <c r="E31" s="594" t="n">
        <v>0</v>
      </c>
      <c r="F31" s="594" t="n">
        <v>0</v>
      </c>
      <c r="G31" s="594" t="n">
        <v>0</v>
      </c>
      <c r="H31" s="593" t="s">
        <v>120</v>
      </c>
      <c r="I31" s="593" t="s">
        <v>120</v>
      </c>
      <c r="J31" s="615" t="s">
        <v>120</v>
      </c>
    </row>
    <row r="32" customFormat="false" ht="12.75" hidden="false" customHeight="true" outlineLevel="0" collapsed="false">
      <c r="A32" s="136" t="s">
        <v>528</v>
      </c>
      <c r="B32" s="857"/>
      <c r="C32" s="857"/>
      <c r="D32" s="857"/>
      <c r="E32" s="857"/>
      <c r="F32" s="857"/>
      <c r="G32" s="857"/>
      <c r="H32" s="857"/>
      <c r="I32" s="857"/>
      <c r="J32" s="858"/>
    </row>
    <row r="33" customFormat="false" ht="13.5" hidden="false" customHeight="true" outlineLevel="0" collapsed="false">
      <c r="A33" s="136" t="s">
        <v>702</v>
      </c>
      <c r="B33" s="594" t="n">
        <v>0.7</v>
      </c>
      <c r="C33" s="594" t="n">
        <v>2.569087396</v>
      </c>
      <c r="D33" s="593" t="s">
        <v>120</v>
      </c>
      <c r="E33" s="594" t="n">
        <v>0</v>
      </c>
      <c r="F33" s="594" t="n">
        <v>0</v>
      </c>
      <c r="G33" s="594" t="n">
        <v>0</v>
      </c>
      <c r="H33" s="594" t="n">
        <v>0.231</v>
      </c>
      <c r="I33" s="594" t="n">
        <v>0.021213004</v>
      </c>
      <c r="J33" s="615"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1</v>
      </c>
      <c r="B35" s="181"/>
      <c r="C35" s="181"/>
      <c r="D35" s="181"/>
      <c r="E35" s="181"/>
      <c r="F35" s="181"/>
      <c r="G35" s="181"/>
      <c r="H35" s="181"/>
      <c r="I35" s="181"/>
      <c r="J35" s="181"/>
    </row>
    <row r="36" customFormat="false" ht="13.5" hidden="false" customHeight="true" outlineLevel="0" collapsed="false">
      <c r="A36" s="184" t="s">
        <v>752</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9</v>
      </c>
      <c r="B38" s="188"/>
      <c r="C38" s="188"/>
      <c r="D38" s="188"/>
      <c r="E38" s="188"/>
      <c r="F38" s="188"/>
      <c r="G38" s="188"/>
      <c r="H38" s="188"/>
      <c r="I38" s="188"/>
      <c r="J38" s="189"/>
    </row>
    <row r="39" customFormat="false" ht="12" hidden="false" customHeight="true" outlineLevel="0" collapsed="false">
      <c r="A39" s="859" t="s">
        <v>753</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82</v>
      </c>
      <c r="B41" s="861"/>
      <c r="C41" s="861"/>
      <c r="D41" s="861"/>
      <c r="E41" s="861"/>
      <c r="F41" s="861"/>
      <c r="G41" s="861"/>
      <c r="H41" s="861"/>
      <c r="I41" s="861"/>
      <c r="J41" s="862"/>
    </row>
    <row r="42" customFormat="false" ht="27" hidden="false" customHeight="true" outlineLevel="0" collapsed="false">
      <c r="A42" s="863" t="s">
        <v>754</v>
      </c>
      <c r="B42" s="863"/>
      <c r="C42" s="863"/>
      <c r="D42" s="863"/>
      <c r="E42" s="863"/>
      <c r="F42" s="863"/>
      <c r="G42" s="863"/>
      <c r="H42" s="863"/>
      <c r="I42" s="863"/>
      <c r="J42" s="863"/>
    </row>
    <row r="43" customFormat="false" ht="12" hidden="false" customHeight="true" outlineLevel="0" collapsed="false">
      <c r="A43" s="864" t="s">
        <v>755</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6</v>
      </c>
      <c r="D1" s="115" t="s">
        <v>76</v>
      </c>
    </row>
    <row r="2" customFormat="false" ht="15.75" hidden="false" customHeight="true" outlineLevel="0" collapsed="false">
      <c r="A2" s="661" t="s">
        <v>223</v>
      </c>
      <c r="D2" s="115" t="s">
        <v>78</v>
      </c>
    </row>
    <row r="3" customFormat="false" ht="12" hidden="false" customHeight="true" outlineLevel="0" collapsed="false">
      <c r="A3" s="622"/>
      <c r="D3" s="115" t="s">
        <v>79</v>
      </c>
    </row>
    <row r="4" customFormat="false" ht="12.75" hidden="false" customHeight="true" outlineLevel="0" collapsed="false">
      <c r="A4" s="622"/>
      <c r="D4" s="865"/>
    </row>
    <row r="5" customFormat="false" ht="13.5" hidden="false" customHeight="true" outlineLevel="0" collapsed="false">
      <c r="A5" s="543" t="s">
        <v>80</v>
      </c>
      <c r="B5" s="544" t="s">
        <v>368</v>
      </c>
      <c r="C5" s="544" t="s">
        <v>402</v>
      </c>
      <c r="D5" s="866" t="s">
        <v>86</v>
      </c>
    </row>
    <row r="6" customFormat="false" ht="12.75" hidden="false" customHeight="true" outlineLevel="0" collapsed="false">
      <c r="A6" s="867"/>
      <c r="B6" s="868" t="s">
        <v>88</v>
      </c>
      <c r="C6" s="868"/>
      <c r="D6" s="868"/>
    </row>
    <row r="7" customFormat="false" ht="13.5" hidden="false" customHeight="true" outlineLevel="0" collapsed="false">
      <c r="A7" s="869" t="s">
        <v>757</v>
      </c>
      <c r="B7" s="555" t="n">
        <v>363.97364332</v>
      </c>
      <c r="C7" s="555" t="n">
        <v>0.692</v>
      </c>
      <c r="D7" s="870" t="n">
        <v>115.8096903</v>
      </c>
    </row>
    <row r="8" customFormat="false" ht="12" hidden="false" customHeight="true" outlineLevel="0" collapsed="false">
      <c r="A8" s="871" t="s">
        <v>758</v>
      </c>
      <c r="B8" s="451" t="n">
        <v>135.3433314</v>
      </c>
      <c r="C8" s="872"/>
      <c r="D8" s="570" t="n">
        <v>43.0637481</v>
      </c>
    </row>
    <row r="9" customFormat="false" ht="12" hidden="false" customHeight="true" outlineLevel="0" collapsed="false">
      <c r="A9" s="871" t="s">
        <v>759</v>
      </c>
      <c r="B9" s="451" t="n">
        <v>134.0583388</v>
      </c>
      <c r="C9" s="451" t="s">
        <v>134</v>
      </c>
      <c r="D9" s="570" t="n">
        <v>42.6548872</v>
      </c>
    </row>
    <row r="10" customFormat="false" ht="12" hidden="false" customHeight="true" outlineLevel="0" collapsed="false">
      <c r="A10" s="871" t="s">
        <v>760</v>
      </c>
      <c r="B10" s="873" t="n">
        <v>19.80253857</v>
      </c>
      <c r="C10" s="583"/>
      <c r="D10" s="570" t="n">
        <v>6.300802</v>
      </c>
    </row>
    <row r="11" customFormat="false" ht="12" hidden="false" customHeight="true" outlineLevel="0" collapsed="false">
      <c r="A11" s="871" t="s">
        <v>761</v>
      </c>
      <c r="B11" s="602" t="n">
        <v>74.76943455</v>
      </c>
      <c r="C11" s="602" t="n">
        <v>0.692</v>
      </c>
      <c r="D11" s="574" t="n">
        <v>23.790253</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20</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20</v>
      </c>
      <c r="D15" s="875"/>
    </row>
    <row r="16" customFormat="false" ht="12.75" hidden="false" customHeight="true" outlineLevel="0" collapsed="false">
      <c r="A16" s="876" t="s">
        <v>766</v>
      </c>
      <c r="B16" s="877" t="n">
        <v>74.76943455</v>
      </c>
      <c r="C16" s="878" t="s">
        <v>134</v>
      </c>
      <c r="D16" s="879" t="n">
        <v>23.790253</v>
      </c>
    </row>
    <row r="17" customFormat="false" ht="12.75" hidden="false" customHeight="true" outlineLevel="0" collapsed="false">
      <c r="A17" s="136" t="s">
        <v>767</v>
      </c>
      <c r="B17" s="594" t="n">
        <v>74.76943455</v>
      </c>
      <c r="C17" s="593" t="s">
        <v>134</v>
      </c>
      <c r="D17" s="595" t="n">
        <v>23.790253</v>
      </c>
    </row>
    <row r="18" customFormat="false" ht="10.5" hidden="false" customHeight="true" outlineLevel="0" collapsed="false">
      <c r="A18" s="738"/>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70</v>
      </c>
      <c r="B22" s="619"/>
      <c r="C22" s="619"/>
      <c r="D22" s="620"/>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3</v>
      </c>
      <c r="E1" s="115" t="s">
        <v>76</v>
      </c>
    </row>
    <row r="2" customFormat="false" ht="15.75" hidden="false" customHeight="true" outlineLevel="0" collapsed="false">
      <c r="A2" s="661" t="s">
        <v>223</v>
      </c>
      <c r="E2" s="115" t="s">
        <v>78</v>
      </c>
    </row>
    <row r="3" customFormat="false" ht="12" hidden="false" customHeight="true" outlineLevel="0" collapsed="false">
      <c r="A3" s="388"/>
      <c r="E3" s="115" t="s">
        <v>79</v>
      </c>
    </row>
    <row r="4" customFormat="false" ht="12.75" hidden="false" customHeight="true" outlineLevel="0" collapsed="false"/>
    <row r="5" customFormat="false" ht="14.25" hidden="false" customHeight="true" outlineLevel="0" collapsed="false">
      <c r="A5" s="154" t="s">
        <v>80</v>
      </c>
      <c r="B5" s="395" t="s">
        <v>451</v>
      </c>
      <c r="C5" s="395"/>
      <c r="D5" s="501" t="s">
        <v>774</v>
      </c>
      <c r="E5" s="501"/>
    </row>
    <row r="6" customFormat="false" ht="13.5" hidden="false" customHeight="true" outlineLevel="0" collapsed="false">
      <c r="A6" s="284"/>
      <c r="B6" s="887" t="s">
        <v>775</v>
      </c>
      <c r="C6" s="888" t="s">
        <v>544</v>
      </c>
      <c r="D6" s="287" t="s">
        <v>776</v>
      </c>
      <c r="E6" s="288" t="s">
        <v>777</v>
      </c>
    </row>
    <row r="7" customFormat="false" ht="12.75" hidden="false" customHeight="true" outlineLevel="0" collapsed="false">
      <c r="A7" s="508"/>
      <c r="B7" s="887"/>
      <c r="C7" s="888"/>
      <c r="D7" s="888" t="s">
        <v>545</v>
      </c>
      <c r="E7" s="295" t="s">
        <v>545</v>
      </c>
    </row>
    <row r="8" customFormat="false" ht="13.5" hidden="false" customHeight="true" outlineLevel="0" collapsed="false">
      <c r="A8" s="165" t="s">
        <v>758</v>
      </c>
      <c r="B8" s="660" t="s">
        <v>778</v>
      </c>
      <c r="C8" s="594" t="n">
        <v>43.0637481</v>
      </c>
      <c r="D8" s="157" t="n">
        <v>3.14286000107826</v>
      </c>
      <c r="E8" s="48"/>
    </row>
    <row r="9" customFormat="false" ht="12.75" hidden="false" customHeight="true" outlineLevel="0" collapsed="false">
      <c r="A9" s="80" t="s">
        <v>759</v>
      </c>
      <c r="B9" s="660" t="s">
        <v>778</v>
      </c>
      <c r="C9" s="594" t="n">
        <v>42.6548872</v>
      </c>
      <c r="D9" s="157" t="n">
        <v>3.14286000034247</v>
      </c>
      <c r="E9" s="161" t="s">
        <v>134</v>
      </c>
    </row>
    <row r="10" customFormat="false" ht="12.75" hidden="false" customHeight="true" outlineLevel="0" collapsed="false">
      <c r="A10" s="80" t="s">
        <v>760</v>
      </c>
      <c r="B10" s="660" t="s">
        <v>778</v>
      </c>
      <c r="C10" s="594" t="n">
        <v>6.300802</v>
      </c>
      <c r="D10" s="157" t="n">
        <v>3.1428599994096</v>
      </c>
      <c r="E10" s="48"/>
    </row>
    <row r="11" customFormat="false" ht="12" hidden="false" customHeight="true" outlineLevel="0" collapsed="false">
      <c r="A11" s="80" t="s">
        <v>761</v>
      </c>
      <c r="B11" s="889"/>
      <c r="C11" s="50"/>
      <c r="D11" s="50"/>
      <c r="E11" s="48"/>
    </row>
    <row r="12" customFormat="false" ht="13.5" hidden="false" customHeight="true" outlineLevel="0" collapsed="false">
      <c r="A12" s="890" t="s">
        <v>762</v>
      </c>
      <c r="B12" s="660" t="s">
        <v>779</v>
      </c>
      <c r="C12" s="594" t="n">
        <v>0.346</v>
      </c>
      <c r="D12" s="176"/>
      <c r="E12" s="159" t="n">
        <v>1</v>
      </c>
    </row>
    <row r="13" customFormat="false" ht="13.5" hidden="false" customHeight="true" outlineLevel="0" collapsed="false">
      <c r="A13" s="890" t="s">
        <v>763</v>
      </c>
      <c r="B13" s="772"/>
      <c r="C13" s="593" t="s">
        <v>120</v>
      </c>
      <c r="D13" s="176"/>
      <c r="E13" s="161" t="s">
        <v>120</v>
      </c>
    </row>
    <row r="14" customFormat="false" ht="13.5" hidden="false" customHeight="true" outlineLevel="0" collapsed="false">
      <c r="A14" s="890" t="s">
        <v>764</v>
      </c>
      <c r="B14" s="660" t="s">
        <v>779</v>
      </c>
      <c r="C14" s="594" t="n">
        <v>0.346</v>
      </c>
      <c r="D14" s="176"/>
      <c r="E14" s="159" t="n">
        <v>1</v>
      </c>
    </row>
    <row r="15" customFormat="false" ht="13.5" hidden="false" customHeight="true" outlineLevel="0" collapsed="false">
      <c r="A15" s="890" t="s">
        <v>765</v>
      </c>
      <c r="B15" s="772"/>
      <c r="C15" s="593" t="s">
        <v>120</v>
      </c>
      <c r="D15" s="176"/>
      <c r="E15" s="161" t="s">
        <v>120</v>
      </c>
    </row>
    <row r="16" customFormat="false" ht="12.75" hidden="false" customHeight="true" outlineLevel="0" collapsed="false">
      <c r="A16" s="891" t="s">
        <v>780</v>
      </c>
      <c r="B16" s="892"/>
      <c r="C16" s="176"/>
      <c r="D16" s="176"/>
      <c r="E16" s="48"/>
    </row>
    <row r="17" customFormat="false" ht="13.5" hidden="false" customHeight="true" outlineLevel="0" collapsed="false">
      <c r="A17" s="136" t="s">
        <v>767</v>
      </c>
      <c r="B17" s="660" t="s">
        <v>778</v>
      </c>
      <c r="C17" s="594" t="n">
        <v>23.790253</v>
      </c>
      <c r="D17" s="157" t="n">
        <v>3.14286000026986</v>
      </c>
      <c r="E17" s="161" t="s">
        <v>134</v>
      </c>
    </row>
    <row r="18" customFormat="false" ht="13.5" hidden="false" customHeight="true" outlineLevel="0" collapsed="false">
      <c r="A18" s="738"/>
      <c r="B18" s="31"/>
      <c r="C18" s="31"/>
      <c r="D18" s="31"/>
      <c r="E18" s="31"/>
    </row>
    <row r="19" customFormat="false" ht="12.75" hidden="false" customHeight="true" outlineLevel="0" collapsed="false">
      <c r="A19" s="893" t="s">
        <v>781</v>
      </c>
      <c r="B19" s="894"/>
      <c r="C19" s="894"/>
      <c r="D19" s="781"/>
      <c r="E19" s="781"/>
    </row>
    <row r="20" customFormat="false" ht="18" hidden="false" customHeight="true" outlineLevel="0" collapsed="false">
      <c r="A20" s="893" t="s">
        <v>782</v>
      </c>
      <c r="B20" s="894"/>
      <c r="C20" s="894"/>
      <c r="D20" s="894"/>
      <c r="E20" s="894"/>
    </row>
    <row r="21" customFormat="false" ht="18" hidden="false" customHeight="true" outlineLevel="0" collapsed="false">
      <c r="A21" s="729"/>
    </row>
    <row r="22" customFormat="false" ht="12" hidden="false" customHeight="true" outlineLevel="0" collapsed="false">
      <c r="A22" s="895" t="s">
        <v>770</v>
      </c>
      <c r="B22" s="188"/>
      <c r="C22" s="188"/>
      <c r="D22" s="188"/>
      <c r="E22" s="189"/>
    </row>
    <row r="23" customFormat="false" ht="26.25" hidden="false" customHeight="true" outlineLevel="0" collapsed="false">
      <c r="A23" s="191" t="s">
        <v>783</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4</v>
      </c>
      <c r="F1" s="115" t="s">
        <v>76</v>
      </c>
    </row>
    <row r="2" customFormat="false" ht="15.75" hidden="false" customHeight="true" outlineLevel="0" collapsed="false">
      <c r="A2" s="661" t="s">
        <v>77</v>
      </c>
      <c r="F2" s="115" t="s">
        <v>78</v>
      </c>
    </row>
    <row r="3" customFormat="false" ht="12.75" hidden="false" customHeight="true" outlineLevel="0" collapsed="false">
      <c r="F3" s="115" t="s">
        <v>79</v>
      </c>
    </row>
    <row r="4" customFormat="false" ht="13.5" hidden="false" customHeight="true" outlineLevel="0" collapsed="false">
      <c r="F4" s="896"/>
    </row>
    <row r="5" customFormat="false" ht="13.5" hidden="false" customHeight="true" outlineLevel="0" collapsed="false">
      <c r="A5" s="6" t="s">
        <v>362</v>
      </c>
      <c r="B5" s="545" t="s">
        <v>401</v>
      </c>
      <c r="C5" s="545" t="s">
        <v>402</v>
      </c>
      <c r="D5" s="545" t="s">
        <v>473</v>
      </c>
      <c r="E5" s="545" t="s">
        <v>85</v>
      </c>
      <c r="F5" s="866" t="s">
        <v>86</v>
      </c>
    </row>
    <row r="6" customFormat="false" ht="12.75" hidden="false" customHeight="true" outlineLevel="0" collapsed="false">
      <c r="A6" s="9" t="s">
        <v>365</v>
      </c>
      <c r="B6" s="868" t="s">
        <v>88</v>
      </c>
      <c r="C6" s="868"/>
      <c r="D6" s="868"/>
      <c r="E6" s="868"/>
      <c r="F6" s="868"/>
    </row>
    <row r="7" customFormat="false" ht="13.5" hidden="false" customHeight="true" outlineLevel="0" collapsed="false">
      <c r="A7" s="897" t="s">
        <v>785</v>
      </c>
      <c r="B7" s="898" t="n">
        <v>157.270836</v>
      </c>
      <c r="C7" s="555" t="n">
        <v>18.0460548211429</v>
      </c>
      <c r="D7" s="555" t="s">
        <v>128</v>
      </c>
      <c r="E7" s="555" t="s">
        <v>128</v>
      </c>
      <c r="F7" s="870" t="s">
        <v>125</v>
      </c>
    </row>
    <row r="8" customFormat="false" ht="12" hidden="false" customHeight="true" outlineLevel="0" collapsed="false">
      <c r="A8" s="55" t="s">
        <v>786</v>
      </c>
      <c r="B8" s="560" t="n">
        <v>127.78013</v>
      </c>
      <c r="C8" s="701"/>
      <c r="D8" s="701"/>
      <c r="E8" s="701"/>
      <c r="F8" s="48"/>
    </row>
    <row r="9" customFormat="false" ht="13.5" hidden="false" customHeight="true" outlineLevel="0" collapsed="false">
      <c r="A9" s="874" t="s">
        <v>787</v>
      </c>
      <c r="B9" s="566" t="n">
        <v>120.50663</v>
      </c>
      <c r="C9" s="705"/>
      <c r="D9" s="705"/>
      <c r="E9" s="705"/>
      <c r="F9" s="48"/>
    </row>
    <row r="10" customFormat="false" ht="12" hidden="false" customHeight="true" outlineLevel="0" collapsed="false">
      <c r="A10" s="899" t="s">
        <v>788</v>
      </c>
      <c r="B10" s="176"/>
      <c r="C10" s="705"/>
      <c r="D10" s="705"/>
      <c r="E10" s="705"/>
      <c r="F10" s="48"/>
    </row>
    <row r="11" customFormat="false" ht="12" hidden="false" customHeight="true" outlineLevel="0" collapsed="false">
      <c r="A11" s="611" t="s">
        <v>789</v>
      </c>
      <c r="B11" s="146" t="n">
        <v>68.75178</v>
      </c>
      <c r="C11" s="705"/>
      <c r="D11" s="705"/>
      <c r="E11" s="705"/>
      <c r="F11" s="48"/>
    </row>
    <row r="12" customFormat="false" ht="12" hidden="false" customHeight="true" outlineLevel="0" collapsed="false">
      <c r="A12" s="611" t="s">
        <v>790</v>
      </c>
      <c r="B12" s="146" t="n">
        <v>51.75485</v>
      </c>
      <c r="C12" s="705"/>
      <c r="D12" s="705"/>
      <c r="E12" s="705"/>
      <c r="F12" s="48"/>
    </row>
    <row r="13" customFormat="false" ht="12" hidden="false" customHeight="true" outlineLevel="0" collapsed="false">
      <c r="A13" s="899" t="s">
        <v>791</v>
      </c>
      <c r="B13" s="176"/>
      <c r="C13" s="705"/>
      <c r="D13" s="705"/>
      <c r="E13" s="705"/>
      <c r="F13" s="48"/>
    </row>
    <row r="14" customFormat="false" ht="12" hidden="false" customHeight="true" outlineLevel="0" collapsed="false">
      <c r="A14" s="611" t="s">
        <v>792</v>
      </c>
      <c r="B14" s="146"/>
      <c r="C14" s="705"/>
      <c r="D14" s="705"/>
      <c r="E14" s="705"/>
      <c r="F14" s="48"/>
    </row>
    <row r="15" customFormat="false" ht="12" hidden="false" customHeight="true" outlineLevel="0" collapsed="false">
      <c r="A15" s="611" t="s">
        <v>793</v>
      </c>
      <c r="B15" s="146"/>
      <c r="C15" s="705"/>
      <c r="D15" s="705"/>
      <c r="E15" s="705"/>
      <c r="F15" s="48"/>
    </row>
    <row r="16" customFormat="false" ht="12" hidden="false" customHeight="true" outlineLevel="0" collapsed="false">
      <c r="A16" s="611" t="s">
        <v>794</v>
      </c>
      <c r="B16" s="146"/>
      <c r="C16" s="705"/>
      <c r="D16" s="705"/>
      <c r="E16" s="705"/>
      <c r="F16" s="48"/>
    </row>
    <row r="17" customFormat="false" ht="12" hidden="false" customHeight="true" outlineLevel="0" collapsed="false">
      <c r="A17" s="18" t="s">
        <v>795</v>
      </c>
      <c r="B17" s="146" t="s">
        <v>120</v>
      </c>
      <c r="C17" s="705"/>
      <c r="D17" s="705"/>
      <c r="E17" s="705"/>
      <c r="F17" s="48"/>
    </row>
    <row r="18" customFormat="false" ht="12" hidden="false" customHeight="true" outlineLevel="0" collapsed="false">
      <c r="A18" s="18" t="s">
        <v>796</v>
      </c>
      <c r="B18" s="146" t="n">
        <v>0.688</v>
      </c>
      <c r="C18" s="705"/>
      <c r="D18" s="705"/>
      <c r="E18" s="705"/>
      <c r="F18" s="48"/>
    </row>
    <row r="19" customFormat="false" ht="12" hidden="false" customHeight="true" outlineLevel="0" collapsed="false">
      <c r="A19" s="18" t="s">
        <v>797</v>
      </c>
      <c r="B19" s="146" t="n">
        <v>0.17</v>
      </c>
      <c r="C19" s="705"/>
      <c r="D19" s="705"/>
      <c r="E19" s="705"/>
      <c r="F19" s="48"/>
    </row>
    <row r="20" customFormat="false" ht="12" hidden="false" customHeight="true" outlineLevel="0" collapsed="false">
      <c r="A20" s="18" t="s">
        <v>798</v>
      </c>
      <c r="B20" s="146" t="s">
        <v>120</v>
      </c>
      <c r="C20" s="705"/>
      <c r="D20" s="705"/>
      <c r="E20" s="705"/>
      <c r="F20" s="48"/>
    </row>
    <row r="21" customFormat="false" ht="12" hidden="false" customHeight="true" outlineLevel="0" collapsed="false">
      <c r="A21" s="18" t="s">
        <v>799</v>
      </c>
      <c r="B21" s="146" t="n">
        <v>0.414</v>
      </c>
      <c r="C21" s="705"/>
      <c r="D21" s="705"/>
      <c r="E21" s="705"/>
      <c r="F21" s="48"/>
    </row>
    <row r="22" customFormat="false" ht="12" hidden="false" customHeight="true" outlineLevel="0" collapsed="false">
      <c r="A22" s="18" t="s">
        <v>800</v>
      </c>
      <c r="B22" s="146" t="s">
        <v>120</v>
      </c>
      <c r="C22" s="705"/>
      <c r="D22" s="705"/>
      <c r="E22" s="705"/>
      <c r="F22" s="48"/>
    </row>
    <row r="23" customFormat="false" ht="12" hidden="false" customHeight="true" outlineLevel="0" collapsed="false">
      <c r="A23" s="18" t="s">
        <v>801</v>
      </c>
      <c r="B23" s="146" t="n">
        <v>6.0015</v>
      </c>
      <c r="C23" s="705"/>
      <c r="D23" s="705"/>
      <c r="E23" s="705"/>
      <c r="F23" s="48"/>
    </row>
    <row r="24" customFormat="false" ht="12" hidden="false" customHeight="true" outlineLevel="0" collapsed="false">
      <c r="A24" s="18" t="s">
        <v>802</v>
      </c>
      <c r="B24" s="146" t="s">
        <v>134</v>
      </c>
      <c r="C24" s="705"/>
      <c r="D24" s="705"/>
      <c r="E24" s="705"/>
      <c r="F24" s="48"/>
    </row>
    <row r="25" customFormat="false" ht="12.75" hidden="false" customHeight="true" outlineLevel="0" collapsed="false">
      <c r="A25" s="18" t="s">
        <v>803</v>
      </c>
      <c r="B25" s="602" t="s">
        <v>134</v>
      </c>
      <c r="C25" s="705"/>
      <c r="D25" s="705"/>
      <c r="E25" s="705"/>
      <c r="F25" s="48"/>
    </row>
    <row r="26" customFormat="false" ht="12.75" hidden="false" customHeight="true" outlineLevel="0" collapsed="false">
      <c r="A26" s="136" t="s">
        <v>104</v>
      </c>
      <c r="B26" s="593" t="s">
        <v>134</v>
      </c>
      <c r="C26" s="900"/>
      <c r="D26" s="900"/>
      <c r="E26" s="900"/>
      <c r="F26" s="48"/>
    </row>
    <row r="27" customFormat="false" ht="12" hidden="false" customHeight="true" outlineLevel="0" collapsed="false">
      <c r="A27" s="26" t="s">
        <v>804</v>
      </c>
      <c r="B27" s="560" t="n">
        <v>29.490706</v>
      </c>
      <c r="C27" s="560" t="n">
        <v>1.45112879371429</v>
      </c>
      <c r="D27" s="424"/>
      <c r="E27" s="424"/>
      <c r="F27" s="564" t="s">
        <v>190</v>
      </c>
    </row>
    <row r="28" customFormat="false" ht="13.5" hidden="false" customHeight="true" outlineLevel="0" collapsed="false">
      <c r="A28" s="874" t="s">
        <v>787</v>
      </c>
      <c r="B28" s="566" t="n">
        <v>15.078</v>
      </c>
      <c r="C28" s="682"/>
      <c r="D28" s="682"/>
      <c r="E28" s="682"/>
      <c r="F28" s="48"/>
    </row>
    <row r="29" customFormat="false" ht="12" hidden="false" customHeight="true" outlineLevel="0" collapsed="false">
      <c r="A29" s="901" t="s">
        <v>788</v>
      </c>
      <c r="B29" s="176"/>
      <c r="C29" s="682"/>
      <c r="D29" s="682"/>
      <c r="E29" s="682"/>
      <c r="F29" s="48"/>
    </row>
    <row r="30" customFormat="false" ht="12" hidden="false" customHeight="true" outlineLevel="0" collapsed="false">
      <c r="A30" s="611" t="s">
        <v>789</v>
      </c>
      <c r="B30" s="146" t="n">
        <v>8.988</v>
      </c>
      <c r="C30" s="682"/>
      <c r="D30" s="682"/>
      <c r="E30" s="682"/>
      <c r="F30" s="48"/>
    </row>
    <row r="31" customFormat="false" ht="12" hidden="false" customHeight="true" outlineLevel="0" collapsed="false">
      <c r="A31" s="611" t="s">
        <v>790</v>
      </c>
      <c r="B31" s="146" t="n">
        <v>6.09</v>
      </c>
      <c r="C31" s="682"/>
      <c r="D31" s="682"/>
      <c r="E31" s="682"/>
      <c r="F31" s="48"/>
    </row>
    <row r="32" customFormat="false" ht="12" hidden="false" customHeight="true" outlineLevel="0" collapsed="false">
      <c r="A32" s="901" t="s">
        <v>791</v>
      </c>
      <c r="B32" s="176"/>
      <c r="C32" s="682"/>
      <c r="D32" s="682"/>
      <c r="E32" s="682"/>
      <c r="F32" s="48"/>
    </row>
    <row r="33" customFormat="false" ht="12" hidden="false" customHeight="true" outlineLevel="0" collapsed="false">
      <c r="A33" s="611" t="s">
        <v>792</v>
      </c>
      <c r="B33" s="146"/>
      <c r="C33" s="682"/>
      <c r="D33" s="682"/>
      <c r="E33" s="682"/>
      <c r="F33" s="48"/>
    </row>
    <row r="34" customFormat="false" ht="12" hidden="false" customHeight="true" outlineLevel="0" collapsed="false">
      <c r="A34" s="611" t="s">
        <v>793</v>
      </c>
      <c r="B34" s="146"/>
      <c r="C34" s="682"/>
      <c r="D34" s="682"/>
      <c r="E34" s="682"/>
      <c r="F34" s="48"/>
    </row>
    <row r="35" customFormat="false" ht="12" hidden="false" customHeight="true" outlineLevel="0" collapsed="false">
      <c r="A35" s="611" t="s">
        <v>794</v>
      </c>
      <c r="B35" s="146"/>
      <c r="C35" s="682"/>
      <c r="D35" s="682"/>
      <c r="E35" s="682"/>
      <c r="F35" s="48"/>
    </row>
    <row r="36" customFormat="false" ht="12" hidden="false" customHeight="true" outlineLevel="0" collapsed="false">
      <c r="A36" s="18" t="s">
        <v>795</v>
      </c>
      <c r="B36" s="146" t="s">
        <v>120</v>
      </c>
      <c r="C36" s="682"/>
      <c r="D36" s="682"/>
      <c r="E36" s="682"/>
      <c r="F36" s="48"/>
    </row>
    <row r="37" customFormat="false" ht="12" hidden="false" customHeight="true" outlineLevel="0" collapsed="false">
      <c r="A37" s="18" t="s">
        <v>796</v>
      </c>
      <c r="B37" s="146" t="n">
        <v>0.01634</v>
      </c>
      <c r="C37" s="682"/>
      <c r="D37" s="682"/>
      <c r="E37" s="682"/>
      <c r="F37" s="48"/>
    </row>
    <row r="38" customFormat="false" ht="12" hidden="false" customHeight="true" outlineLevel="0" collapsed="false">
      <c r="A38" s="18" t="s">
        <v>797</v>
      </c>
      <c r="B38" s="146" t="n">
        <v>0.00408</v>
      </c>
      <c r="C38" s="682"/>
      <c r="D38" s="682"/>
      <c r="E38" s="682"/>
      <c r="F38" s="48"/>
    </row>
    <row r="39" customFormat="false" ht="12" hidden="false" customHeight="true" outlineLevel="0" collapsed="false">
      <c r="A39" s="18" t="s">
        <v>798</v>
      </c>
      <c r="B39" s="146" t="s">
        <v>120</v>
      </c>
      <c r="C39" s="682"/>
      <c r="D39" s="682"/>
      <c r="E39" s="682"/>
      <c r="F39" s="48"/>
    </row>
    <row r="40" customFormat="false" ht="12" hidden="false" customHeight="true" outlineLevel="0" collapsed="false">
      <c r="A40" s="18" t="s">
        <v>799</v>
      </c>
      <c r="B40" s="146" t="n">
        <v>0.03197</v>
      </c>
      <c r="C40" s="682"/>
      <c r="D40" s="682"/>
      <c r="E40" s="682"/>
      <c r="F40" s="48"/>
    </row>
    <row r="41" customFormat="false" ht="12" hidden="false" customHeight="true" outlineLevel="0" collapsed="false">
      <c r="A41" s="18" t="s">
        <v>805</v>
      </c>
      <c r="B41" s="146" t="s">
        <v>120</v>
      </c>
      <c r="C41" s="682"/>
      <c r="D41" s="682"/>
      <c r="E41" s="682"/>
      <c r="F41" s="48"/>
    </row>
    <row r="42" customFormat="false" ht="12" hidden="false" customHeight="true" outlineLevel="0" collapsed="false">
      <c r="A42" s="18" t="s">
        <v>801</v>
      </c>
      <c r="B42" s="146" t="n">
        <v>12.003</v>
      </c>
      <c r="C42" s="682"/>
      <c r="D42" s="682"/>
      <c r="E42" s="682"/>
      <c r="F42" s="48"/>
    </row>
    <row r="43" customFormat="false" ht="12" hidden="false" customHeight="true" outlineLevel="0" collapsed="false">
      <c r="A43" s="18" t="s">
        <v>806</v>
      </c>
      <c r="B43" s="146" t="n">
        <v>2.357316</v>
      </c>
      <c r="C43" s="682"/>
      <c r="D43" s="682"/>
      <c r="E43" s="682"/>
      <c r="F43" s="48"/>
    </row>
    <row r="44" customFormat="false" ht="12.75" hidden="false" customHeight="true" outlineLevel="0" collapsed="false">
      <c r="A44" s="902" t="s">
        <v>807</v>
      </c>
      <c r="B44" s="903" t="s">
        <v>134</v>
      </c>
      <c r="C44" s="682"/>
      <c r="D44" s="682"/>
      <c r="E44" s="682"/>
      <c r="F44" s="48"/>
    </row>
    <row r="45" customFormat="false" ht="12.75" hidden="false" customHeight="true" outlineLevel="0" collapsed="false">
      <c r="A45" s="136" t="s">
        <v>104</v>
      </c>
      <c r="B45" s="593" t="s">
        <v>134</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8</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4</v>
      </c>
      <c r="F1" s="115" t="s">
        <v>76</v>
      </c>
    </row>
    <row r="2" customFormat="false" ht="15.75" hidden="false" customHeight="true" outlineLevel="0" collapsed="false">
      <c r="A2" s="661" t="s">
        <v>112</v>
      </c>
      <c r="F2" s="115" t="s">
        <v>78</v>
      </c>
    </row>
    <row r="3" customFormat="false" ht="12.75" hidden="false" customHeight="true" outlineLevel="0" collapsed="false">
      <c r="F3" s="115" t="s">
        <v>79</v>
      </c>
    </row>
    <row r="4" customFormat="false" ht="8.25" hidden="false" customHeight="true" outlineLevel="0" collapsed="false">
      <c r="F4" s="542"/>
    </row>
    <row r="5" customFormat="false" ht="13.5" hidden="false" customHeight="true" outlineLevel="0" collapsed="false">
      <c r="A5" s="904" t="s">
        <v>362</v>
      </c>
      <c r="B5" s="905" t="s">
        <v>401</v>
      </c>
      <c r="C5" s="905" t="s">
        <v>402</v>
      </c>
      <c r="D5" s="905" t="s">
        <v>473</v>
      </c>
      <c r="E5" s="905" t="s">
        <v>85</v>
      </c>
      <c r="F5" s="906" t="s">
        <v>86</v>
      </c>
    </row>
    <row r="6" customFormat="false" ht="12.75" hidden="false" customHeight="true" outlineLevel="0" collapsed="false">
      <c r="A6" s="907" t="s">
        <v>365</v>
      </c>
      <c r="B6" s="868" t="s">
        <v>88</v>
      </c>
      <c r="C6" s="868"/>
      <c r="D6" s="868"/>
      <c r="E6" s="868"/>
      <c r="F6" s="868"/>
    </row>
    <row r="7" customFormat="false" ht="12.75" hidden="false" customHeight="true" outlineLevel="0" collapsed="false">
      <c r="A7" s="908" t="s">
        <v>809</v>
      </c>
      <c r="B7" s="909"/>
      <c r="C7" s="909"/>
      <c r="D7" s="909"/>
      <c r="E7" s="909"/>
      <c r="F7" s="910"/>
    </row>
    <row r="8" customFormat="false" ht="12" hidden="false" customHeight="true" outlineLevel="0" collapsed="false">
      <c r="A8" s="18" t="s">
        <v>810</v>
      </c>
      <c r="B8" s="705"/>
      <c r="C8" s="146" t="s">
        <v>120</v>
      </c>
      <c r="D8" s="705"/>
      <c r="E8" s="705"/>
      <c r="F8" s="615" t="s">
        <v>120</v>
      </c>
    </row>
    <row r="9" customFormat="false" ht="12" hidden="false" customHeight="true" outlineLevel="0" collapsed="false">
      <c r="A9" s="18" t="s">
        <v>811</v>
      </c>
      <c r="B9" s="705"/>
      <c r="C9" s="146" t="n">
        <v>0.195450382285714</v>
      </c>
      <c r="D9" s="705"/>
      <c r="E9" s="705"/>
      <c r="F9" s="615" t="s">
        <v>132</v>
      </c>
    </row>
    <row r="10" customFormat="false" ht="12" hidden="false" customHeight="true" outlineLevel="0" collapsed="false">
      <c r="A10" s="18" t="s">
        <v>812</v>
      </c>
      <c r="B10" s="705"/>
      <c r="C10" s="146" t="n">
        <v>1.07807329142857</v>
      </c>
      <c r="D10" s="705"/>
      <c r="E10" s="705"/>
      <c r="F10" s="615" t="s">
        <v>132</v>
      </c>
    </row>
    <row r="11" customFormat="false" ht="12" hidden="false" customHeight="true" outlineLevel="0" collapsed="false">
      <c r="A11" s="911" t="s">
        <v>813</v>
      </c>
      <c r="B11" s="50"/>
      <c r="C11" s="912" t="n">
        <v>0.17760512</v>
      </c>
      <c r="D11" s="705"/>
      <c r="E11" s="705"/>
      <c r="F11" s="913" t="s">
        <v>132</v>
      </c>
    </row>
    <row r="12" customFormat="false" ht="12" hidden="false" customHeight="true" outlineLevel="0" collapsed="false">
      <c r="A12" s="914" t="s">
        <v>814</v>
      </c>
      <c r="B12" s="560" t="s">
        <v>120</v>
      </c>
      <c r="C12" s="915"/>
      <c r="D12" s="915"/>
      <c r="E12" s="915"/>
      <c r="F12" s="916" t="s">
        <v>120</v>
      </c>
    </row>
    <row r="13" customFormat="false" ht="12" hidden="false" customHeight="true" outlineLevel="0" collapsed="false">
      <c r="A13" s="18" t="s">
        <v>815</v>
      </c>
      <c r="B13" s="566" t="s">
        <v>120</v>
      </c>
      <c r="C13" s="705"/>
      <c r="D13" s="705"/>
      <c r="E13" s="705"/>
      <c r="F13" s="615" t="s">
        <v>120</v>
      </c>
    </row>
    <row r="14" customFormat="false" ht="12" hidden="false" customHeight="true" outlineLevel="0" collapsed="false">
      <c r="A14" s="18" t="s">
        <v>816</v>
      </c>
      <c r="B14" s="571" t="s">
        <v>120</v>
      </c>
      <c r="C14" s="705"/>
      <c r="D14" s="705"/>
      <c r="E14" s="705"/>
      <c r="F14" s="615" t="s">
        <v>120</v>
      </c>
    </row>
    <row r="15" customFormat="false" ht="12" hidden="false" customHeight="true" outlineLevel="0" collapsed="false">
      <c r="A15" s="18" t="s">
        <v>817</v>
      </c>
      <c r="B15" s="571" t="s">
        <v>120</v>
      </c>
      <c r="C15" s="705"/>
      <c r="D15" s="705"/>
      <c r="E15" s="705"/>
      <c r="F15" s="615" t="s">
        <v>120</v>
      </c>
    </row>
    <row r="16" customFormat="false" ht="12.75" hidden="false" customHeight="true" outlineLevel="0" collapsed="false">
      <c r="A16" s="18" t="s">
        <v>818</v>
      </c>
      <c r="B16" s="571" t="s">
        <v>120</v>
      </c>
      <c r="C16" s="705"/>
      <c r="D16" s="705"/>
      <c r="E16" s="705"/>
      <c r="F16" s="574" t="s">
        <v>120</v>
      </c>
    </row>
    <row r="17" customFormat="false" ht="12.75" hidden="false" customHeight="true" outlineLevel="0" collapsed="false">
      <c r="A17" s="136" t="s">
        <v>104</v>
      </c>
      <c r="B17" s="593" t="s">
        <v>120</v>
      </c>
      <c r="C17" s="900"/>
      <c r="D17" s="900"/>
      <c r="E17" s="900"/>
      <c r="F17" s="615" t="s">
        <v>120</v>
      </c>
    </row>
    <row r="18" customFormat="false" ht="14.25" hidden="false" customHeight="true" outlineLevel="0" collapsed="false">
      <c r="A18" s="917" t="s">
        <v>819</v>
      </c>
      <c r="B18" s="560" t="s">
        <v>127</v>
      </c>
      <c r="C18" s="560" t="n">
        <v>16.5949260274286</v>
      </c>
      <c r="D18" s="918"/>
      <c r="E18" s="918"/>
      <c r="F18" s="564" t="s">
        <v>127</v>
      </c>
    </row>
    <row r="19" customFormat="false" ht="12" hidden="false" customHeight="true" outlineLevel="0" collapsed="false">
      <c r="A19" s="18" t="s">
        <v>820</v>
      </c>
      <c r="B19" s="146" t="s">
        <v>132</v>
      </c>
      <c r="C19" s="571" t="n">
        <v>9.055543816</v>
      </c>
      <c r="D19" s="909"/>
      <c r="E19" s="909"/>
      <c r="F19" s="615" t="s">
        <v>132</v>
      </c>
    </row>
    <row r="20" customFormat="false" ht="13.5" hidden="false" customHeight="true" outlineLevel="0" collapsed="false">
      <c r="A20" s="18" t="s">
        <v>821</v>
      </c>
      <c r="B20" s="50"/>
      <c r="C20" s="571" t="n">
        <v>1.33332772571429</v>
      </c>
      <c r="D20" s="909"/>
      <c r="E20" s="909"/>
      <c r="F20" s="615" t="s">
        <v>132</v>
      </c>
    </row>
    <row r="21" customFormat="false" ht="12" hidden="false" customHeight="true" outlineLevel="0" collapsed="false">
      <c r="A21" s="18" t="s">
        <v>822</v>
      </c>
      <c r="B21" s="146" t="s">
        <v>134</v>
      </c>
      <c r="C21" s="571" t="n">
        <v>6.20605448571429</v>
      </c>
      <c r="D21" s="909"/>
      <c r="E21" s="909"/>
      <c r="F21" s="615" t="s">
        <v>132</v>
      </c>
    </row>
    <row r="22" customFormat="false" ht="12.75" hidden="false" customHeight="true" outlineLevel="0" collapsed="false">
      <c r="A22" s="18" t="s">
        <v>823</v>
      </c>
      <c r="B22" s="571" t="s">
        <v>134</v>
      </c>
      <c r="C22" s="571" t="s">
        <v>134</v>
      </c>
      <c r="D22" s="909"/>
      <c r="E22" s="909"/>
      <c r="F22" s="574" t="s">
        <v>134</v>
      </c>
    </row>
    <row r="23" customFormat="false" ht="12.75" hidden="false" customHeight="true" outlineLevel="0" collapsed="false">
      <c r="A23" s="136" t="s">
        <v>104</v>
      </c>
      <c r="B23" s="593" t="s">
        <v>134</v>
      </c>
      <c r="C23" s="593" t="s">
        <v>134</v>
      </c>
      <c r="D23" s="919"/>
      <c r="E23" s="919"/>
      <c r="F23" s="920" t="s">
        <v>134</v>
      </c>
    </row>
    <row r="24" customFormat="false" ht="12.75" hidden="false" customHeight="true" outlineLevel="0" collapsed="false">
      <c r="A24" s="921" t="s">
        <v>824</v>
      </c>
      <c r="B24" s="922" t="s">
        <v>120</v>
      </c>
      <c r="C24" s="922" t="s">
        <v>120</v>
      </c>
      <c r="D24" s="529" t="s">
        <v>120</v>
      </c>
      <c r="E24" s="529" t="s">
        <v>120</v>
      </c>
      <c r="F24" s="533" t="s">
        <v>120</v>
      </c>
    </row>
    <row r="25" customFormat="false" ht="12" hidden="false" customHeight="true" outlineLevel="0" collapsed="false">
      <c r="A25" s="908" t="s">
        <v>825</v>
      </c>
      <c r="B25" s="560" t="s">
        <v>120</v>
      </c>
      <c r="C25" s="560" t="s">
        <v>120</v>
      </c>
      <c r="D25" s="560" t="s">
        <v>120</v>
      </c>
      <c r="E25" s="560" t="s">
        <v>120</v>
      </c>
      <c r="F25" s="564" t="s">
        <v>120</v>
      </c>
    </row>
    <row r="26" customFormat="false" ht="12" hidden="false" customHeight="true" outlineLevel="0" collapsed="false">
      <c r="A26" s="18" t="s">
        <v>826</v>
      </c>
      <c r="B26" s="566" t="s">
        <v>120</v>
      </c>
      <c r="C26" s="566" t="s">
        <v>120</v>
      </c>
      <c r="D26" s="236" t="s">
        <v>120</v>
      </c>
      <c r="E26" s="236" t="s">
        <v>120</v>
      </c>
      <c r="F26" s="615" t="s">
        <v>120</v>
      </c>
    </row>
    <row r="27" customFormat="false" ht="12" hidden="false" customHeight="true" outlineLevel="0" collapsed="false">
      <c r="A27" s="18" t="s">
        <v>827</v>
      </c>
      <c r="B27" s="571" t="s">
        <v>120</v>
      </c>
      <c r="C27" s="571" t="s">
        <v>120</v>
      </c>
      <c r="D27" s="146" t="s">
        <v>120</v>
      </c>
      <c r="E27" s="146" t="s">
        <v>120</v>
      </c>
      <c r="F27" s="615" t="s">
        <v>120</v>
      </c>
    </row>
    <row r="28" customFormat="false" ht="12.75" hidden="false" customHeight="true" outlineLevel="0" collapsed="false">
      <c r="A28" s="18" t="s">
        <v>828</v>
      </c>
      <c r="B28" s="571" t="s">
        <v>120</v>
      </c>
      <c r="C28" s="571" t="s">
        <v>120</v>
      </c>
      <c r="D28" s="146" t="s">
        <v>120</v>
      </c>
      <c r="E28" s="146" t="s">
        <v>120</v>
      </c>
      <c r="F28" s="615" t="s">
        <v>120</v>
      </c>
    </row>
    <row r="29" customFormat="false" ht="12" hidden="false" customHeight="true" outlineLevel="0" collapsed="false">
      <c r="A29" s="18" t="s">
        <v>829</v>
      </c>
      <c r="B29" s="571" t="s">
        <v>120</v>
      </c>
      <c r="C29" s="571" t="s">
        <v>120</v>
      </c>
      <c r="D29" s="146" t="s">
        <v>120</v>
      </c>
      <c r="E29" s="146" t="s">
        <v>120</v>
      </c>
      <c r="F29" s="615" t="s">
        <v>120</v>
      </c>
    </row>
    <row r="30" customFormat="false" ht="12.75" hidden="false" customHeight="true" outlineLevel="0" collapsed="false">
      <c r="A30" s="18" t="s">
        <v>830</v>
      </c>
      <c r="B30" s="571" t="s">
        <v>120</v>
      </c>
      <c r="C30" s="571" t="s">
        <v>120</v>
      </c>
      <c r="D30" s="571" t="s">
        <v>120</v>
      </c>
      <c r="E30" s="571" t="s">
        <v>120</v>
      </c>
      <c r="F30" s="574" t="s">
        <v>120</v>
      </c>
    </row>
    <row r="31" customFormat="false" ht="12.75" hidden="false" customHeight="true" outlineLevel="0" collapsed="false">
      <c r="A31" s="136" t="s">
        <v>104</v>
      </c>
      <c r="B31" s="593" t="s">
        <v>120</v>
      </c>
      <c r="C31" s="593" t="s">
        <v>120</v>
      </c>
      <c r="D31" s="593" t="s">
        <v>120</v>
      </c>
      <c r="E31" s="593" t="s">
        <v>120</v>
      </c>
      <c r="F31" s="615" t="s">
        <v>120</v>
      </c>
    </row>
    <row r="32" customFormat="false" ht="12" hidden="false" customHeight="true" outlineLevel="0" collapsed="false">
      <c r="A32" s="923" t="s">
        <v>831</v>
      </c>
      <c r="B32" s="924" t="s">
        <v>134</v>
      </c>
      <c r="C32" s="924" t="s">
        <v>134</v>
      </c>
      <c r="D32" s="924" t="s">
        <v>134</v>
      </c>
      <c r="E32" s="924" t="s">
        <v>134</v>
      </c>
      <c r="F32" s="925" t="s">
        <v>134</v>
      </c>
    </row>
    <row r="33" customFormat="false" ht="12.75" hidden="false" customHeight="true" outlineLevel="0" collapsed="false">
      <c r="A33" s="136" t="s">
        <v>104</v>
      </c>
      <c r="B33" s="593" t="s">
        <v>134</v>
      </c>
      <c r="C33" s="593" t="s">
        <v>134</v>
      </c>
      <c r="D33" s="593" t="s">
        <v>134</v>
      </c>
      <c r="E33" s="593" t="s">
        <v>134</v>
      </c>
      <c r="F33" s="615" t="s">
        <v>134</v>
      </c>
    </row>
    <row r="34" customFormat="false" ht="8.25" hidden="false" customHeight="true" outlineLevel="0" collapsed="false">
      <c r="A34" s="31"/>
      <c r="B34" s="31"/>
      <c r="C34" s="31"/>
      <c r="D34" s="31"/>
      <c r="E34" s="31"/>
      <c r="F34" s="31"/>
    </row>
    <row r="35" customFormat="false" ht="15.75" hidden="false" customHeight="true" outlineLevel="0" collapsed="false">
      <c r="A35" s="926" t="s">
        <v>832</v>
      </c>
      <c r="B35" s="927"/>
      <c r="C35" s="927"/>
      <c r="D35" s="927"/>
      <c r="E35" s="927"/>
      <c r="F35" s="927"/>
    </row>
    <row r="36" customFormat="false" ht="42" hidden="false" customHeight="true" outlineLevel="0" collapsed="false">
      <c r="A36" s="928" t="s">
        <v>833</v>
      </c>
      <c r="B36" s="928"/>
      <c r="C36" s="928"/>
      <c r="D36" s="928"/>
      <c r="E36" s="928"/>
      <c r="F36" s="928"/>
    </row>
    <row r="37" customFormat="false" ht="29.25" hidden="false" customHeight="true" outlineLevel="0" collapsed="false">
      <c r="A37" s="929" t="s">
        <v>834</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5</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9</v>
      </c>
      <c r="B41" s="935"/>
      <c r="C41" s="935"/>
      <c r="D41" s="935"/>
      <c r="E41" s="935"/>
      <c r="F41" s="936"/>
    </row>
    <row r="42" customFormat="false" ht="27" hidden="false" customHeight="true" outlineLevel="0" collapsed="false">
      <c r="A42" s="937" t="s">
        <v>836</v>
      </c>
      <c r="B42" s="937"/>
      <c r="C42" s="937"/>
      <c r="D42" s="937"/>
      <c r="E42" s="937"/>
      <c r="F42" s="937"/>
    </row>
    <row r="43" customFormat="false" ht="13.5" hidden="false" customHeight="true" outlineLevel="0" collapsed="false">
      <c r="A43" s="938" t="s">
        <v>837</v>
      </c>
      <c r="B43" s="938"/>
      <c r="C43" s="938"/>
      <c r="D43" s="938"/>
      <c r="E43" s="938"/>
      <c r="F43" s="938"/>
    </row>
    <row r="44" customFormat="false" ht="12.75" hidden="false" customHeight="true" outlineLevel="0" collapsed="false">
      <c r="A44" s="64" t="s">
        <v>838</v>
      </c>
      <c r="B44" s="64"/>
      <c r="C44" s="64"/>
      <c r="D44" s="64"/>
      <c r="E44" s="64"/>
      <c r="F44" s="64"/>
    </row>
    <row r="45" customFormat="false" ht="48" hidden="false" customHeight="true" outlineLevel="0" collapsed="false">
      <c r="A45" s="64" t="s">
        <v>839</v>
      </c>
      <c r="B45" s="64"/>
      <c r="C45" s="64"/>
      <c r="D45" s="64"/>
      <c r="E45" s="64"/>
      <c r="F45" s="64"/>
    </row>
    <row r="46" customFormat="false" ht="24" hidden="false" customHeight="true" outlineLevel="0" collapsed="false">
      <c r="A46" s="64" t="s">
        <v>840</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1</v>
      </c>
      <c r="W1" s="115" t="s">
        <v>76</v>
      </c>
    </row>
    <row r="2" customFormat="false" ht="15.75" hidden="false" customHeight="true" outlineLevel="0" collapsed="false">
      <c r="A2" s="661" t="s">
        <v>842</v>
      </c>
      <c r="W2" s="115" t="s">
        <v>78</v>
      </c>
    </row>
    <row r="3" customFormat="false" ht="15.75" hidden="false" customHeight="true" outlineLevel="0" collapsed="false">
      <c r="A3" s="661" t="s">
        <v>223</v>
      </c>
      <c r="W3" s="115" t="s">
        <v>79</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43</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80</v>
      </c>
      <c r="B6" s="396" t="s">
        <v>844</v>
      </c>
      <c r="C6" s="396"/>
      <c r="D6" s="396"/>
      <c r="E6" s="943" t="s">
        <v>845</v>
      </c>
      <c r="G6" s="758" t="s">
        <v>846</v>
      </c>
      <c r="H6" s="758"/>
      <c r="I6" s="944" t="s">
        <v>789</v>
      </c>
      <c r="J6" s="944" t="s">
        <v>790</v>
      </c>
      <c r="K6" s="944" t="s">
        <v>792</v>
      </c>
      <c r="L6" s="944" t="s">
        <v>793</v>
      </c>
      <c r="M6" s="944" t="s">
        <v>794</v>
      </c>
      <c r="N6" s="944" t="s">
        <v>847</v>
      </c>
      <c r="O6" s="944" t="s">
        <v>848</v>
      </c>
      <c r="P6" s="944" t="s">
        <v>849</v>
      </c>
      <c r="Q6" s="944" t="s">
        <v>850</v>
      </c>
      <c r="R6" s="944" t="s">
        <v>851</v>
      </c>
      <c r="S6" s="944" t="s">
        <v>852</v>
      </c>
      <c r="T6" s="944" t="s">
        <v>853</v>
      </c>
      <c r="U6" s="944" t="s">
        <v>854</v>
      </c>
      <c r="V6" s="945" t="s">
        <v>855</v>
      </c>
      <c r="W6" s="946" t="s">
        <v>104</v>
      </c>
    </row>
    <row r="7" customFormat="false" ht="24" hidden="false" customHeight="true" outlineLevel="0" collapsed="false">
      <c r="A7" s="284"/>
      <c r="B7" s="506" t="s">
        <v>856</v>
      </c>
      <c r="C7" s="403" t="s">
        <v>857</v>
      </c>
      <c r="D7" s="947" t="s">
        <v>858</v>
      </c>
      <c r="E7" s="292" t="s">
        <v>401</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9</v>
      </c>
      <c r="C8" s="293" t="s">
        <v>860</v>
      </c>
      <c r="D8" s="294" t="s">
        <v>311</v>
      </c>
      <c r="E8" s="295" t="s">
        <v>861</v>
      </c>
      <c r="G8" s="950" t="s">
        <v>862</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63</v>
      </c>
      <c r="B9" s="157" t="n">
        <v>1657</v>
      </c>
      <c r="C9" s="955"/>
      <c r="D9" s="955"/>
      <c r="E9" s="159" t="n">
        <v>72.7257875678938</v>
      </c>
      <c r="G9" s="956" t="s">
        <v>864</v>
      </c>
      <c r="H9" s="957" t="s">
        <v>865</v>
      </c>
      <c r="I9" s="133" t="n">
        <v>580</v>
      </c>
      <c r="J9" s="133" t="s">
        <v>134</v>
      </c>
      <c r="K9" s="133"/>
      <c r="L9" s="133"/>
      <c r="M9" s="133"/>
      <c r="N9" s="133" t="s">
        <v>120</v>
      </c>
      <c r="O9" s="133" t="s">
        <v>134</v>
      </c>
      <c r="P9" s="133" t="s">
        <v>134</v>
      </c>
      <c r="Q9" s="133" t="s">
        <v>120</v>
      </c>
      <c r="R9" s="133" t="s">
        <v>134</v>
      </c>
      <c r="S9" s="133" t="s">
        <v>120</v>
      </c>
      <c r="T9" s="133" t="s">
        <v>134</v>
      </c>
      <c r="U9" s="133" t="s">
        <v>134</v>
      </c>
      <c r="V9" s="133"/>
      <c r="W9" s="516" t="s">
        <v>134</v>
      </c>
    </row>
    <row r="10" customFormat="false" ht="12.75" hidden="false" customHeight="true" outlineLevel="0" collapsed="false">
      <c r="A10" s="958" t="s">
        <v>788</v>
      </c>
      <c r="B10" s="955"/>
      <c r="C10" s="959"/>
      <c r="D10" s="872"/>
      <c r="E10" s="48"/>
      <c r="G10" s="956" t="s">
        <v>866</v>
      </c>
      <c r="H10" s="960"/>
      <c r="I10" s="961" t="n">
        <v>20</v>
      </c>
      <c r="J10" s="961" t="s">
        <v>867</v>
      </c>
      <c r="K10" s="961"/>
      <c r="L10" s="961"/>
      <c r="M10" s="961"/>
      <c r="N10" s="961" t="s">
        <v>120</v>
      </c>
      <c r="O10" s="961" t="s">
        <v>134</v>
      </c>
      <c r="P10" s="961" t="s">
        <v>134</v>
      </c>
      <c r="Q10" s="961" t="s">
        <v>120</v>
      </c>
      <c r="R10" s="961" t="s">
        <v>134</v>
      </c>
      <c r="S10" s="961" t="s">
        <v>120</v>
      </c>
      <c r="T10" s="961" t="s">
        <v>134</v>
      </c>
      <c r="U10" s="961" t="s">
        <v>134</v>
      </c>
      <c r="V10" s="961"/>
      <c r="W10" s="962" t="s">
        <v>134</v>
      </c>
    </row>
    <row r="11" customFormat="false" ht="13.5" hidden="false" customHeight="true" outlineLevel="0" collapsed="false">
      <c r="A11" s="675" t="s">
        <v>868</v>
      </c>
      <c r="B11" s="594" t="n">
        <v>642</v>
      </c>
      <c r="C11" s="594" t="n">
        <v>272.1259589</v>
      </c>
      <c r="D11" s="594" t="n">
        <v>6</v>
      </c>
      <c r="E11" s="159" t="n">
        <v>107.09</v>
      </c>
      <c r="G11" s="956" t="s">
        <v>869</v>
      </c>
      <c r="H11" s="957" t="s">
        <v>870</v>
      </c>
      <c r="I11" s="133" t="n">
        <v>12.85</v>
      </c>
      <c r="J11" s="133" t="s">
        <v>120</v>
      </c>
      <c r="K11" s="133"/>
      <c r="L11" s="133"/>
      <c r="M11" s="133"/>
      <c r="N11" s="133" t="s">
        <v>120</v>
      </c>
      <c r="O11" s="133" t="s">
        <v>134</v>
      </c>
      <c r="P11" s="133" t="s">
        <v>134</v>
      </c>
      <c r="Q11" s="133" t="s">
        <v>120</v>
      </c>
      <c r="R11" s="133" t="s">
        <v>134</v>
      </c>
      <c r="S11" s="133" t="s">
        <v>120</v>
      </c>
      <c r="T11" s="133" t="s">
        <v>134</v>
      </c>
      <c r="U11" s="133" t="s">
        <v>134</v>
      </c>
      <c r="V11" s="133"/>
      <c r="W11" s="516" t="s">
        <v>134</v>
      </c>
    </row>
    <row r="12" customFormat="false" ht="12" hidden="false" customHeight="true" outlineLevel="0" collapsed="false">
      <c r="A12" s="85" t="s">
        <v>790</v>
      </c>
      <c r="B12" s="594" t="n">
        <v>1015</v>
      </c>
      <c r="C12" s="594" t="n">
        <v>129.5704795</v>
      </c>
      <c r="D12" s="594" t="n">
        <v>6</v>
      </c>
      <c r="E12" s="159" t="n">
        <v>50.99</v>
      </c>
      <c r="G12" s="956" t="s">
        <v>871</v>
      </c>
      <c r="H12" s="957" t="s">
        <v>872</v>
      </c>
      <c r="I12" s="133" t="s">
        <v>120</v>
      </c>
      <c r="J12" s="133" t="s">
        <v>120</v>
      </c>
      <c r="K12" s="133"/>
      <c r="L12" s="133"/>
      <c r="M12" s="133"/>
      <c r="N12" s="133" t="s">
        <v>120</v>
      </c>
      <c r="O12" s="133" t="s">
        <v>134</v>
      </c>
      <c r="P12" s="133" t="s">
        <v>134</v>
      </c>
      <c r="Q12" s="133" t="s">
        <v>120</v>
      </c>
      <c r="R12" s="133" t="s">
        <v>134</v>
      </c>
      <c r="S12" s="133" t="s">
        <v>120</v>
      </c>
      <c r="T12" s="133" t="s">
        <v>134</v>
      </c>
      <c r="U12" s="133" t="s">
        <v>134</v>
      </c>
      <c r="V12" s="133"/>
      <c r="W12" s="516" t="s">
        <v>134</v>
      </c>
    </row>
    <row r="13" customFormat="false" ht="12" hidden="false" customHeight="true" outlineLevel="0" collapsed="false">
      <c r="A13" s="958" t="s">
        <v>791</v>
      </c>
      <c r="B13" s="963"/>
      <c r="C13" s="964"/>
      <c r="D13" s="965"/>
      <c r="E13" s="48"/>
      <c r="G13" s="956" t="s">
        <v>873</v>
      </c>
      <c r="H13" s="957" t="s">
        <v>311</v>
      </c>
      <c r="I13" s="133" t="n">
        <v>90</v>
      </c>
      <c r="J13" s="133" t="s">
        <v>120</v>
      </c>
      <c r="K13" s="133" t="n">
        <v>0</v>
      </c>
      <c r="L13" s="133" t="n">
        <v>0</v>
      </c>
      <c r="M13" s="133" t="n">
        <v>0</v>
      </c>
      <c r="N13" s="133" t="s">
        <v>120</v>
      </c>
      <c r="O13" s="133" t="s">
        <v>134</v>
      </c>
      <c r="P13" s="133" t="s">
        <v>134</v>
      </c>
      <c r="Q13" s="133" t="s">
        <v>120</v>
      </c>
      <c r="R13" s="133" t="s">
        <v>134</v>
      </c>
      <c r="S13" s="133" t="s">
        <v>120</v>
      </c>
      <c r="T13" s="133" t="s">
        <v>134</v>
      </c>
      <c r="U13" s="133" t="s">
        <v>134</v>
      </c>
      <c r="V13" s="133"/>
      <c r="W13" s="516" t="s">
        <v>134</v>
      </c>
    </row>
    <row r="14" customFormat="false" ht="12" hidden="false" customHeight="true" outlineLevel="0" collapsed="false">
      <c r="A14" s="85" t="s">
        <v>792</v>
      </c>
      <c r="B14" s="593"/>
      <c r="C14" s="593"/>
      <c r="D14" s="593"/>
      <c r="E14" s="161"/>
      <c r="G14" s="966" t="s">
        <v>874</v>
      </c>
      <c r="H14" s="967"/>
      <c r="I14" s="277" t="n">
        <v>60</v>
      </c>
      <c r="J14" s="277" t="n">
        <v>60</v>
      </c>
      <c r="K14" s="968" t="n">
        <v>0</v>
      </c>
      <c r="L14" s="968" t="n">
        <v>0</v>
      </c>
      <c r="M14" s="968" t="n">
        <v>0</v>
      </c>
      <c r="N14" s="968" t="s">
        <v>120</v>
      </c>
      <c r="O14" s="968" t="s">
        <v>134</v>
      </c>
      <c r="P14" s="968" t="s">
        <v>134</v>
      </c>
      <c r="Q14" s="968" t="s">
        <v>120</v>
      </c>
      <c r="R14" s="968" t="s">
        <v>134</v>
      </c>
      <c r="S14" s="968" t="s">
        <v>120</v>
      </c>
      <c r="T14" s="968" t="s">
        <v>134</v>
      </c>
      <c r="U14" s="968" t="s">
        <v>134</v>
      </c>
      <c r="V14" s="277"/>
      <c r="W14" s="518" t="s">
        <v>134</v>
      </c>
    </row>
    <row r="15" customFormat="false" ht="12.75" hidden="false" customHeight="true" outlineLevel="0" collapsed="false">
      <c r="A15" s="85" t="s">
        <v>793</v>
      </c>
      <c r="B15" s="593"/>
      <c r="C15" s="593"/>
      <c r="D15" s="593"/>
      <c r="E15" s="161"/>
      <c r="G15" s="969" t="s">
        <v>875</v>
      </c>
      <c r="H15" s="970" t="s">
        <v>311</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94</v>
      </c>
      <c r="B16" s="593"/>
      <c r="C16" s="593"/>
      <c r="D16" s="593"/>
      <c r="E16" s="161"/>
    </row>
    <row r="17" customFormat="false" ht="13.5" hidden="false" customHeight="true" outlineLevel="0" collapsed="false">
      <c r="A17" s="971" t="s">
        <v>795</v>
      </c>
      <c r="B17" s="593" t="s">
        <v>120</v>
      </c>
      <c r="C17" s="593" t="s">
        <v>120</v>
      </c>
      <c r="D17" s="593" t="s">
        <v>120</v>
      </c>
      <c r="E17" s="161" t="s">
        <v>120</v>
      </c>
      <c r="G17" s="180" t="s">
        <v>876</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96</v>
      </c>
      <c r="B18" s="594" t="n">
        <v>86</v>
      </c>
      <c r="C18" s="593" t="s">
        <v>134</v>
      </c>
      <c r="D18" s="593" t="s">
        <v>134</v>
      </c>
      <c r="E18" s="159" t="n">
        <v>8</v>
      </c>
      <c r="G18" s="180" t="s">
        <v>877</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7</v>
      </c>
      <c r="B19" s="594" t="n">
        <v>34</v>
      </c>
      <c r="C19" s="593" t="s">
        <v>134</v>
      </c>
      <c r="D19" s="593" t="s">
        <v>134</v>
      </c>
      <c r="E19" s="159" t="n">
        <v>5</v>
      </c>
      <c r="G19" s="180" t="s">
        <v>878</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8</v>
      </c>
      <c r="B20" s="593" t="s">
        <v>120</v>
      </c>
      <c r="C20" s="593" t="s">
        <v>120</v>
      </c>
      <c r="D20" s="593" t="s">
        <v>120</v>
      </c>
      <c r="E20" s="161" t="s">
        <v>120</v>
      </c>
    </row>
    <row r="21" customFormat="false" ht="13.5" hidden="false" customHeight="true" outlineLevel="0" collapsed="false">
      <c r="A21" s="971" t="s">
        <v>799</v>
      </c>
      <c r="B21" s="594" t="n">
        <v>23</v>
      </c>
      <c r="C21" s="593" t="s">
        <v>134</v>
      </c>
      <c r="D21" s="593" t="s">
        <v>134</v>
      </c>
      <c r="E21" s="159" t="n">
        <v>18</v>
      </c>
    </row>
    <row r="22" customFormat="false" ht="12" hidden="false" customHeight="true" outlineLevel="0" collapsed="false">
      <c r="A22" s="971" t="s">
        <v>800</v>
      </c>
      <c r="B22" s="593" t="s">
        <v>120</v>
      </c>
      <c r="C22" s="593" t="s">
        <v>120</v>
      </c>
      <c r="D22" s="593" t="s">
        <v>120</v>
      </c>
      <c r="E22" s="161" t="s">
        <v>120</v>
      </c>
    </row>
    <row r="23" customFormat="false" ht="12" hidden="false" customHeight="true" outlineLevel="0" collapsed="false">
      <c r="A23" s="971" t="s">
        <v>801</v>
      </c>
      <c r="B23" s="594" t="n">
        <v>4001</v>
      </c>
      <c r="C23" s="593" t="s">
        <v>134</v>
      </c>
      <c r="D23" s="593" t="s">
        <v>134</v>
      </c>
      <c r="E23" s="159" t="n">
        <v>1.5</v>
      </c>
    </row>
    <row r="24" customFormat="false" ht="14.25" hidden="false" customHeight="true" outlineLevel="0" collapsed="false">
      <c r="A24" s="971" t="s">
        <v>802</v>
      </c>
      <c r="B24" s="594" t="n">
        <v>30222</v>
      </c>
      <c r="C24" s="593" t="s">
        <v>134</v>
      </c>
      <c r="D24" s="593" t="s">
        <v>134</v>
      </c>
      <c r="E24" s="161" t="s">
        <v>134</v>
      </c>
    </row>
    <row r="25" customFormat="false" ht="12" hidden="false" customHeight="true" outlineLevel="0" collapsed="false">
      <c r="A25" s="971" t="s">
        <v>879</v>
      </c>
      <c r="B25" s="587"/>
      <c r="C25" s="587"/>
      <c r="D25" s="587"/>
      <c r="E25" s="48"/>
    </row>
    <row r="26" customFormat="false" ht="12.75" hidden="false" customHeight="true" outlineLevel="0" collapsed="false">
      <c r="A26" s="644" t="s">
        <v>104</v>
      </c>
      <c r="B26" s="593" t="s">
        <v>120</v>
      </c>
      <c r="C26" s="593" t="s">
        <v>134</v>
      </c>
      <c r="D26" s="593" t="s">
        <v>134</v>
      </c>
      <c r="E26" s="161" t="s">
        <v>134</v>
      </c>
    </row>
    <row r="27" customFormat="false" ht="6" hidden="false" customHeight="true" outlineLevel="0" collapsed="false">
      <c r="A27" s="31"/>
      <c r="B27" s="31"/>
      <c r="C27" s="31"/>
      <c r="D27" s="31"/>
      <c r="E27" s="31"/>
    </row>
    <row r="28" customFormat="false" ht="45" hidden="false" customHeight="true" outlineLevel="0" collapsed="false">
      <c r="A28" s="972" t="s">
        <v>880</v>
      </c>
      <c r="B28" s="972"/>
      <c r="C28" s="972"/>
      <c r="D28" s="972"/>
      <c r="E28" s="972"/>
    </row>
    <row r="29" customFormat="false" ht="13.5" hidden="false" customHeight="true" outlineLevel="0" collapsed="false">
      <c r="A29" s="184" t="s">
        <v>881</v>
      </c>
      <c r="B29" s="729"/>
      <c r="C29" s="142"/>
      <c r="D29" s="142"/>
      <c r="E29" s="142"/>
    </row>
    <row r="30" customFormat="false" ht="13.5" hidden="false" customHeight="true" outlineLevel="0" collapsed="false">
      <c r="A30" s="278" t="s">
        <v>882</v>
      </c>
      <c r="B30" s="142"/>
      <c r="C30" s="142"/>
      <c r="D30" s="142"/>
      <c r="E30" s="142"/>
    </row>
    <row r="31" customFormat="false" ht="13.5" hidden="false" customHeight="true" outlineLevel="0" collapsed="false">
      <c r="A31" s="278" t="s">
        <v>883</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2</v>
      </c>
      <c r="B33" s="188"/>
      <c r="C33" s="188"/>
      <c r="D33" s="188"/>
      <c r="E33" s="189"/>
    </row>
    <row r="34" customFormat="false" ht="26.25" hidden="false" customHeight="true" outlineLevel="0" collapsed="false">
      <c r="A34" s="190" t="s">
        <v>884</v>
      </c>
      <c r="B34" s="190"/>
      <c r="C34" s="190"/>
      <c r="D34" s="190"/>
      <c r="E34" s="190"/>
    </row>
    <row r="35" customFormat="false" ht="12.75" hidden="false" customHeight="true" outlineLevel="0" collapsed="false">
      <c r="A35" s="190" t="s">
        <v>885</v>
      </c>
      <c r="B35" s="190"/>
      <c r="C35" s="190"/>
      <c r="D35" s="190"/>
      <c r="E35" s="190"/>
    </row>
    <row r="36" customFormat="false" ht="12" hidden="false" customHeight="true" outlineLevel="0" collapsed="false">
      <c r="A36" s="973" t="s">
        <v>886</v>
      </c>
      <c r="B36" s="974"/>
      <c r="C36" s="974"/>
      <c r="D36" s="974"/>
      <c r="E36" s="975"/>
    </row>
    <row r="37" customFormat="false" ht="12" hidden="false" customHeight="true" outlineLevel="0" collapsed="false">
      <c r="A37" s="976" t="s">
        <v>887</v>
      </c>
      <c r="B37" s="976"/>
      <c r="C37" s="976"/>
      <c r="D37" s="976"/>
      <c r="E37" s="976"/>
    </row>
    <row r="38" customFormat="false" ht="12" hidden="false" customHeight="true" outlineLevel="0" collapsed="false">
      <c r="A38" s="977" t="s">
        <v>888</v>
      </c>
      <c r="B38" s="978"/>
      <c r="C38" s="978"/>
      <c r="D38" s="978"/>
      <c r="E38" s="979"/>
    </row>
    <row r="39" customFormat="false" ht="60" hidden="false" customHeight="true" outlineLevel="0" collapsed="false">
      <c r="A39" s="64" t="s">
        <v>839</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9</v>
      </c>
      <c r="I1" s="115" t="s">
        <v>76</v>
      </c>
    </row>
    <row r="2" customFormat="false" ht="17.25" hidden="false" customHeight="true" outlineLevel="0" collapsed="false">
      <c r="A2" s="661" t="s">
        <v>890</v>
      </c>
      <c r="I2" s="115" t="s">
        <v>78</v>
      </c>
    </row>
    <row r="3" customFormat="false" ht="15.75" hidden="false" customHeight="true" outlineLevel="0" collapsed="false">
      <c r="A3" s="661" t="s">
        <v>77</v>
      </c>
      <c r="I3" s="115" t="s">
        <v>79</v>
      </c>
    </row>
    <row r="4" customFormat="false" ht="13.5" hidden="false" customHeight="false" outlineLevel="0" collapsed="false">
      <c r="I4" s="622"/>
    </row>
    <row r="5" customFormat="false" ht="15.75" hidden="false" customHeight="true" outlineLevel="0" collapsed="false">
      <c r="A5" s="980" t="s">
        <v>710</v>
      </c>
      <c r="B5" s="981" t="s">
        <v>844</v>
      </c>
      <c r="C5" s="981"/>
      <c r="D5" s="981"/>
      <c r="E5" s="981"/>
      <c r="F5" s="981"/>
      <c r="G5" s="981"/>
      <c r="H5" s="981"/>
      <c r="I5" s="982" t="s">
        <v>891</v>
      </c>
    </row>
    <row r="6" customFormat="false" ht="15.75" hidden="false" customHeight="true" outlineLevel="0" collapsed="false">
      <c r="A6" s="983" t="s">
        <v>454</v>
      </c>
      <c r="B6" s="984" t="s">
        <v>892</v>
      </c>
      <c r="C6" s="985" t="s">
        <v>893</v>
      </c>
      <c r="D6" s="985"/>
      <c r="E6" s="985"/>
      <c r="F6" s="984" t="s">
        <v>894</v>
      </c>
      <c r="G6" s="984" t="s">
        <v>895</v>
      </c>
      <c r="H6" s="984" t="s">
        <v>896</v>
      </c>
      <c r="I6" s="982"/>
    </row>
    <row r="7" customFormat="false" ht="28.5" hidden="false" customHeight="false" outlineLevel="0" collapsed="false">
      <c r="A7" s="986"/>
      <c r="B7" s="984"/>
      <c r="C7" s="987" t="s">
        <v>897</v>
      </c>
      <c r="D7" s="987" t="s">
        <v>898</v>
      </c>
      <c r="E7" s="987" t="s">
        <v>899</v>
      </c>
      <c r="F7" s="984"/>
      <c r="G7" s="984"/>
      <c r="H7" s="984"/>
      <c r="I7" s="988" t="s">
        <v>900</v>
      </c>
    </row>
    <row r="8" customFormat="false" ht="18.75" hidden="false" customHeight="true" outlineLevel="0" collapsed="false">
      <c r="A8" s="989"/>
      <c r="B8" s="990" t="s">
        <v>859</v>
      </c>
      <c r="C8" s="991" t="s">
        <v>901</v>
      </c>
      <c r="D8" s="991"/>
      <c r="E8" s="991"/>
      <c r="F8" s="992" t="s">
        <v>865</v>
      </c>
      <c r="G8" s="992" t="s">
        <v>902</v>
      </c>
      <c r="H8" s="992" t="s">
        <v>903</v>
      </c>
      <c r="I8" s="993" t="s">
        <v>904</v>
      </c>
    </row>
    <row r="9" customFormat="false" ht="16.5" hidden="false" customHeight="true" outlineLevel="0" collapsed="false">
      <c r="A9" s="994" t="s">
        <v>863</v>
      </c>
      <c r="B9" s="157" t="n">
        <v>1657</v>
      </c>
      <c r="C9" s="682"/>
      <c r="D9" s="682"/>
      <c r="E9" s="682"/>
      <c r="F9" s="682"/>
      <c r="G9" s="682"/>
      <c r="H9" s="682"/>
      <c r="I9" s="159" t="n">
        <v>9.09957754978878</v>
      </c>
    </row>
    <row r="10" customFormat="false" ht="15.75" hidden="false" customHeight="true" outlineLevel="0" collapsed="false">
      <c r="A10" s="995" t="s">
        <v>788</v>
      </c>
      <c r="B10" s="682"/>
      <c r="C10" s="682"/>
      <c r="D10" s="682"/>
      <c r="E10" s="682"/>
      <c r="F10" s="682"/>
      <c r="G10" s="682"/>
      <c r="H10" s="682"/>
      <c r="I10" s="48"/>
    </row>
    <row r="11" customFormat="false" ht="18" hidden="false" customHeight="true" outlineLevel="0" collapsed="false">
      <c r="A11" s="996" t="s">
        <v>905</v>
      </c>
      <c r="B11" s="997" t="n">
        <v>642</v>
      </c>
      <c r="C11" s="997" t="n">
        <v>100</v>
      </c>
      <c r="D11" s="997" t="s">
        <v>120</v>
      </c>
      <c r="E11" s="997" t="s">
        <v>120</v>
      </c>
      <c r="F11" s="349" t="s">
        <v>134</v>
      </c>
      <c r="G11" s="348" t="s">
        <v>134</v>
      </c>
      <c r="H11" s="349" t="s">
        <v>134</v>
      </c>
      <c r="I11" s="159" t="n">
        <v>14</v>
      </c>
    </row>
    <row r="12" customFormat="false" ht="15.75" hidden="false" customHeight="true" outlineLevel="0" collapsed="false">
      <c r="A12" s="996" t="s">
        <v>790</v>
      </c>
      <c r="B12" s="997" t="n">
        <v>1015</v>
      </c>
      <c r="C12" s="997" t="n">
        <v>100</v>
      </c>
      <c r="D12" s="997" t="s">
        <v>120</v>
      </c>
      <c r="E12" s="997" t="s">
        <v>120</v>
      </c>
      <c r="F12" s="349" t="s">
        <v>134</v>
      </c>
      <c r="G12" s="348" t="s">
        <v>134</v>
      </c>
      <c r="H12" s="349" t="s">
        <v>134</v>
      </c>
      <c r="I12" s="159" t="n">
        <v>6</v>
      </c>
    </row>
    <row r="13" customFormat="false" ht="13.5" hidden="false" customHeight="true" outlineLevel="0" collapsed="false">
      <c r="A13" s="995" t="s">
        <v>791</v>
      </c>
      <c r="B13" s="998"/>
      <c r="C13" s="999"/>
      <c r="D13" s="999"/>
      <c r="E13" s="999"/>
      <c r="F13" s="1000"/>
      <c r="G13" s="1001"/>
      <c r="H13" s="1000"/>
      <c r="I13" s="48"/>
    </row>
    <row r="14" customFormat="false" ht="15.75" hidden="false" customHeight="true" outlineLevel="0" collapsed="false">
      <c r="A14" s="996" t="s">
        <v>792</v>
      </c>
      <c r="B14" s="1002"/>
      <c r="C14" s="1002" t="n">
        <v>0</v>
      </c>
      <c r="D14" s="1002" t="n">
        <v>0</v>
      </c>
      <c r="E14" s="1002" t="n">
        <v>0</v>
      </c>
      <c r="F14" s="1003"/>
      <c r="G14" s="20"/>
      <c r="H14" s="1003"/>
      <c r="I14" s="161"/>
    </row>
    <row r="15" customFormat="false" ht="15.75" hidden="false" customHeight="true" outlineLevel="0" collapsed="false">
      <c r="A15" s="996" t="s">
        <v>793</v>
      </c>
      <c r="B15" s="1002"/>
      <c r="C15" s="1002" t="n">
        <v>0</v>
      </c>
      <c r="D15" s="1002" t="n">
        <v>0</v>
      </c>
      <c r="E15" s="1002" t="n">
        <v>0</v>
      </c>
      <c r="F15" s="1003"/>
      <c r="G15" s="20"/>
      <c r="H15" s="1003"/>
      <c r="I15" s="161"/>
    </row>
    <row r="16" customFormat="false" ht="15.75" hidden="false" customHeight="true" outlineLevel="0" collapsed="false">
      <c r="A16" s="996" t="s">
        <v>794</v>
      </c>
      <c r="B16" s="1002"/>
      <c r="C16" s="1002" t="n">
        <v>0</v>
      </c>
      <c r="D16" s="1002" t="n">
        <v>0</v>
      </c>
      <c r="E16" s="1002" t="n">
        <v>0</v>
      </c>
      <c r="F16" s="1003"/>
      <c r="G16" s="20"/>
      <c r="H16" s="1003"/>
      <c r="I16" s="161"/>
    </row>
    <row r="17" customFormat="false" ht="15.75" hidden="false" customHeight="true" outlineLevel="0" collapsed="false">
      <c r="A17" s="1004" t="s">
        <v>795</v>
      </c>
      <c r="B17" s="1002" t="s">
        <v>120</v>
      </c>
      <c r="C17" s="1002" t="s">
        <v>120</v>
      </c>
      <c r="D17" s="1002" t="s">
        <v>120</v>
      </c>
      <c r="E17" s="1002" t="s">
        <v>120</v>
      </c>
      <c r="F17" s="1003" t="s">
        <v>120</v>
      </c>
      <c r="G17" s="20" t="s">
        <v>120</v>
      </c>
      <c r="H17" s="1003" t="s">
        <v>120</v>
      </c>
      <c r="I17" s="161" t="s">
        <v>120</v>
      </c>
    </row>
    <row r="18" customFormat="false" ht="15.75" hidden="false" customHeight="true" outlineLevel="0" collapsed="false">
      <c r="A18" s="1004" t="s">
        <v>796</v>
      </c>
      <c r="B18" s="1002" t="n">
        <v>86</v>
      </c>
      <c r="C18" s="1002" t="n">
        <v>100</v>
      </c>
      <c r="D18" s="1002" t="s">
        <v>120</v>
      </c>
      <c r="E18" s="1002" t="s">
        <v>120</v>
      </c>
      <c r="F18" s="1003" t="s">
        <v>134</v>
      </c>
      <c r="G18" s="20" t="s">
        <v>134</v>
      </c>
      <c r="H18" s="1003" t="s">
        <v>134</v>
      </c>
      <c r="I18" s="159" t="n">
        <v>0.19</v>
      </c>
    </row>
    <row r="19" customFormat="false" ht="15.75" hidden="false" customHeight="true" outlineLevel="0" collapsed="false">
      <c r="A19" s="1004" t="s">
        <v>797</v>
      </c>
      <c r="B19" s="1002" t="n">
        <v>34</v>
      </c>
      <c r="C19" s="1002" t="n">
        <v>100</v>
      </c>
      <c r="D19" s="1002" t="s">
        <v>120</v>
      </c>
      <c r="E19" s="1002" t="s">
        <v>120</v>
      </c>
      <c r="F19" s="1003" t="s">
        <v>134</v>
      </c>
      <c r="G19" s="20" t="s">
        <v>134</v>
      </c>
      <c r="H19" s="1003" t="s">
        <v>134</v>
      </c>
      <c r="I19" s="159" t="n">
        <v>0.12</v>
      </c>
    </row>
    <row r="20" customFormat="false" ht="17.25" hidden="false" customHeight="true" outlineLevel="0" collapsed="false">
      <c r="A20" s="1004" t="s">
        <v>798</v>
      </c>
      <c r="B20" s="1002" t="s">
        <v>120</v>
      </c>
      <c r="C20" s="1002" t="s">
        <v>120</v>
      </c>
      <c r="D20" s="1002" t="s">
        <v>120</v>
      </c>
      <c r="E20" s="1002" t="s">
        <v>120</v>
      </c>
      <c r="F20" s="1003" t="s">
        <v>120</v>
      </c>
      <c r="G20" s="20" t="s">
        <v>120</v>
      </c>
      <c r="H20" s="1003" t="s">
        <v>120</v>
      </c>
      <c r="I20" s="161" t="s">
        <v>120</v>
      </c>
    </row>
    <row r="21" customFormat="false" ht="15.75" hidden="false" customHeight="true" outlineLevel="0" collapsed="false">
      <c r="A21" s="1004" t="s">
        <v>799</v>
      </c>
      <c r="B21" s="1002" t="n">
        <v>23</v>
      </c>
      <c r="C21" s="1002" t="n">
        <v>100</v>
      </c>
      <c r="D21" s="1002" t="s">
        <v>120</v>
      </c>
      <c r="E21" s="1002" t="s">
        <v>120</v>
      </c>
      <c r="F21" s="1003" t="s">
        <v>134</v>
      </c>
      <c r="G21" s="20" t="s">
        <v>134</v>
      </c>
      <c r="H21" s="1003" t="s">
        <v>134</v>
      </c>
      <c r="I21" s="159" t="n">
        <v>1.39</v>
      </c>
    </row>
    <row r="22" customFormat="false" ht="15.75" hidden="false" customHeight="true" outlineLevel="0" collapsed="false">
      <c r="A22" s="1004" t="s">
        <v>800</v>
      </c>
      <c r="B22" s="1002" t="s">
        <v>120</v>
      </c>
      <c r="C22" s="1002" t="s">
        <v>120</v>
      </c>
      <c r="D22" s="1002" t="s">
        <v>120</v>
      </c>
      <c r="E22" s="1002" t="s">
        <v>120</v>
      </c>
      <c r="F22" s="1003" t="s">
        <v>120</v>
      </c>
      <c r="G22" s="20" t="s">
        <v>120</v>
      </c>
      <c r="H22" s="1003" t="s">
        <v>120</v>
      </c>
      <c r="I22" s="161" t="s">
        <v>120</v>
      </c>
    </row>
    <row r="23" customFormat="false" ht="16.5" hidden="false" customHeight="true" outlineLevel="0" collapsed="false">
      <c r="A23" s="1004" t="s">
        <v>801</v>
      </c>
      <c r="B23" s="1002" t="n">
        <v>4001</v>
      </c>
      <c r="C23" s="1002" t="n">
        <v>100</v>
      </c>
      <c r="D23" s="1002" t="s">
        <v>120</v>
      </c>
      <c r="E23" s="1002" t="s">
        <v>120</v>
      </c>
      <c r="F23" s="1003" t="s">
        <v>134</v>
      </c>
      <c r="G23" s="20" t="s">
        <v>134</v>
      </c>
      <c r="H23" s="1003" t="s">
        <v>134</v>
      </c>
      <c r="I23" s="159" t="n">
        <v>3</v>
      </c>
    </row>
    <row r="24" customFormat="false" ht="15.75" hidden="false" customHeight="true" outlineLevel="0" collapsed="false">
      <c r="A24" s="1004" t="s">
        <v>802</v>
      </c>
      <c r="B24" s="1002" t="n">
        <v>30222</v>
      </c>
      <c r="C24" s="1002" t="n">
        <v>100</v>
      </c>
      <c r="D24" s="1002" t="s">
        <v>120</v>
      </c>
      <c r="E24" s="1002" t="s">
        <v>120</v>
      </c>
      <c r="F24" s="1003" t="s">
        <v>134</v>
      </c>
      <c r="G24" s="20" t="s">
        <v>134</v>
      </c>
      <c r="H24" s="1003" t="s">
        <v>134</v>
      </c>
      <c r="I24" s="159" t="n">
        <v>0.078</v>
      </c>
    </row>
    <row r="25" customFormat="false" ht="15.75" hidden="false" customHeight="true" outlineLevel="0" collapsed="false">
      <c r="A25" s="1005" t="s">
        <v>906</v>
      </c>
      <c r="B25" s="1006"/>
      <c r="C25" s="1006"/>
      <c r="D25" s="1006"/>
      <c r="E25" s="1006"/>
      <c r="F25" s="1006"/>
      <c r="G25" s="1006"/>
      <c r="H25" s="1006"/>
      <c r="I25" s="1007"/>
    </row>
    <row r="26" customFormat="false" ht="13.5" hidden="false" customHeight="true" outlineLevel="0" collapsed="false">
      <c r="A26" s="644" t="s">
        <v>104</v>
      </c>
      <c r="B26" s="593" t="s">
        <v>120</v>
      </c>
      <c r="C26" s="593" t="s">
        <v>120</v>
      </c>
      <c r="D26" s="593" t="s">
        <v>120</v>
      </c>
      <c r="E26" s="593" t="s">
        <v>120</v>
      </c>
      <c r="F26" s="593" t="s">
        <v>134</v>
      </c>
      <c r="G26" s="593" t="s">
        <v>134</v>
      </c>
      <c r="H26" s="593" t="s">
        <v>134</v>
      </c>
      <c r="I26" s="161"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7</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8</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9</v>
      </c>
      <c r="B32" s="1010"/>
      <c r="C32" s="1010"/>
      <c r="D32" s="1010"/>
      <c r="E32" s="1010"/>
      <c r="F32" s="1010"/>
      <c r="G32" s="1010"/>
      <c r="H32" s="1010"/>
      <c r="I32" s="1010"/>
    </row>
    <row r="33" customFormat="false" ht="13.5" hidden="false" customHeight="true" outlineLevel="0" collapsed="false">
      <c r="A33" s="1011" t="s">
        <v>910</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9</v>
      </c>
      <c r="B35" s="188"/>
      <c r="C35" s="188"/>
      <c r="D35" s="188"/>
      <c r="E35" s="188"/>
      <c r="F35" s="188"/>
      <c r="G35" s="188"/>
      <c r="H35" s="188"/>
      <c r="I35" s="189"/>
    </row>
    <row r="36" customFormat="false" ht="26.25" hidden="false" customHeight="true" outlineLevel="0" collapsed="false">
      <c r="A36" s="190" t="s">
        <v>911</v>
      </c>
      <c r="B36" s="190"/>
      <c r="C36" s="190"/>
      <c r="D36" s="190"/>
      <c r="E36" s="190"/>
      <c r="F36" s="190"/>
      <c r="G36" s="190"/>
      <c r="H36" s="190"/>
      <c r="I36" s="190"/>
    </row>
    <row r="37" customFormat="false" ht="12.75" hidden="false" customHeight="true" outlineLevel="0" collapsed="false">
      <c r="A37" s="190" t="s">
        <v>912</v>
      </c>
      <c r="B37" s="190"/>
      <c r="C37" s="190"/>
      <c r="D37" s="190"/>
      <c r="E37" s="190"/>
      <c r="F37" s="190"/>
      <c r="G37" s="190"/>
      <c r="H37" s="190"/>
      <c r="I37" s="190"/>
    </row>
    <row r="38" customFormat="false" ht="13.5" hidden="false" customHeight="true" outlineLevel="0" collapsed="false">
      <c r="A38" s="495" t="s">
        <v>886</v>
      </c>
      <c r="B38" s="784"/>
      <c r="C38" s="784"/>
      <c r="D38" s="784"/>
      <c r="E38" s="784"/>
      <c r="F38" s="784"/>
      <c r="G38" s="784"/>
      <c r="H38" s="784"/>
      <c r="I38" s="785"/>
    </row>
    <row r="39" customFormat="false" ht="12" hidden="false" customHeight="true" outlineLevel="0" collapsed="false">
      <c r="A39" s="1017" t="s">
        <v>913</v>
      </c>
      <c r="B39" s="784"/>
      <c r="C39" s="784"/>
      <c r="D39" s="784"/>
      <c r="E39" s="784"/>
      <c r="F39" s="784"/>
      <c r="G39" s="784"/>
      <c r="H39" s="784"/>
      <c r="I39" s="785"/>
    </row>
    <row r="40" customFormat="false" ht="12" hidden="false" customHeight="true" outlineLevel="0" collapsed="false">
      <c r="A40" s="1018" t="s">
        <v>914</v>
      </c>
      <c r="B40" s="784"/>
      <c r="C40" s="784"/>
      <c r="D40" s="784"/>
      <c r="E40" s="784"/>
      <c r="F40" s="784"/>
      <c r="G40" s="784"/>
      <c r="H40" s="784"/>
      <c r="I40" s="785"/>
    </row>
    <row r="41" customFormat="false" ht="12.75" hidden="false" customHeight="true" outlineLevel="0" collapsed="false">
      <c r="A41" s="977" t="s">
        <v>915</v>
      </c>
      <c r="B41" s="1019"/>
      <c r="C41" s="1019"/>
      <c r="D41" s="1019"/>
      <c r="E41" s="1019"/>
      <c r="F41" s="1019"/>
      <c r="G41" s="1019"/>
      <c r="H41" s="1019"/>
      <c r="I41" s="1020"/>
    </row>
    <row r="42" customFormat="false" ht="24" hidden="false" customHeight="true" outlineLevel="0" collapsed="false">
      <c r="A42" s="64" t="s">
        <v>840</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713.0597697133</v>
      </c>
      <c r="C7" s="37" t="n">
        <v>16.281022</v>
      </c>
      <c r="D7" s="37" t="n">
        <v>0.12544772</v>
      </c>
      <c r="E7" s="37" t="n">
        <v>20.7856521573</v>
      </c>
      <c r="F7" s="37" t="n">
        <v>193.12144569</v>
      </c>
      <c r="G7" s="37" t="n">
        <v>29.499502657</v>
      </c>
      <c r="H7" s="38" t="n">
        <v>68.568990582</v>
      </c>
    </row>
    <row r="8" customFormat="false" ht="12" hidden="false" customHeight="true" outlineLevel="0" collapsed="false">
      <c r="A8" s="18" t="s">
        <v>115</v>
      </c>
      <c r="B8" s="19" t="n">
        <v>4294.5017313</v>
      </c>
      <c r="C8" s="19" t="n">
        <v>0.568</v>
      </c>
      <c r="D8" s="19" t="n">
        <v>0.0220756</v>
      </c>
      <c r="E8" s="20" t="n">
        <v>5.884315014</v>
      </c>
      <c r="F8" s="20" t="n">
        <v>16.01589012</v>
      </c>
      <c r="G8" s="20" t="n">
        <v>3.76946497</v>
      </c>
      <c r="H8" s="21" t="n">
        <v>10.49401283</v>
      </c>
    </row>
    <row r="9" customFormat="false" ht="12" hidden="false" customHeight="true" outlineLevel="0" collapsed="false">
      <c r="A9" s="18" t="s">
        <v>116</v>
      </c>
      <c r="B9" s="19" t="n">
        <v>9009.03677534667</v>
      </c>
      <c r="C9" s="19" t="n">
        <v>15.020052</v>
      </c>
      <c r="D9" s="19" t="n">
        <v>0.09754712</v>
      </c>
      <c r="E9" s="20" t="n">
        <v>14.24627113</v>
      </c>
      <c r="F9" s="20" t="n">
        <v>169.9376984</v>
      </c>
      <c r="G9" s="20" t="n">
        <v>24.53125572</v>
      </c>
      <c r="H9" s="21" t="n">
        <v>56.46278381</v>
      </c>
    </row>
    <row r="10" customFormat="false" ht="12.75" hidden="false" customHeight="true" outlineLevel="0" collapsed="false">
      <c r="A10" s="39" t="s">
        <v>117</v>
      </c>
      <c r="B10" s="40" t="n">
        <v>409.521263066667</v>
      </c>
      <c r="C10" s="40" t="n">
        <v>0.69297</v>
      </c>
      <c r="D10" s="40" t="n">
        <v>0.005825</v>
      </c>
      <c r="E10" s="41" t="n">
        <v>0.6550660133</v>
      </c>
      <c r="F10" s="41" t="n">
        <v>7.16785717</v>
      </c>
      <c r="G10" s="41" t="n">
        <v>1.198781967</v>
      </c>
      <c r="H10" s="42" t="n">
        <v>1.612193942</v>
      </c>
    </row>
    <row r="11" customFormat="false" ht="12" hidden="false" customHeight="true" outlineLevel="0" collapsed="false">
      <c r="A11" s="43" t="s">
        <v>118</v>
      </c>
      <c r="B11" s="15" t="n">
        <v>1236.87649701</v>
      </c>
      <c r="C11" s="15" t="n">
        <v>0.099352308</v>
      </c>
      <c r="D11" s="15" t="n">
        <v>0.08126667</v>
      </c>
      <c r="E11" s="15" t="n">
        <v>39.67748642</v>
      </c>
      <c r="F11" s="15" t="n">
        <v>41.63256073</v>
      </c>
      <c r="G11" s="15" t="n">
        <v>10.73544025</v>
      </c>
      <c r="H11" s="15" t="n">
        <v>2.094719887</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236.87649701</v>
      </c>
      <c r="C14" s="19" t="n">
        <v>0.099352308</v>
      </c>
      <c r="D14" s="19" t="n">
        <v>0.08126667</v>
      </c>
      <c r="E14" s="44" t="n">
        <v>39.67748642</v>
      </c>
      <c r="F14" s="44" t="n">
        <v>41.63256073</v>
      </c>
      <c r="G14" s="44" t="n">
        <v>10.73544025</v>
      </c>
      <c r="H14" s="45" t="n">
        <v>2.094719887</v>
      </c>
    </row>
    <row r="15" customFormat="false" ht="12.75" hidden="false" customHeight="true" outlineLevel="0" collapsed="false">
      <c r="A15" s="46" t="s">
        <v>122</v>
      </c>
      <c r="B15" s="19" t="n">
        <v>1188.47322396</v>
      </c>
      <c r="C15" s="19" t="n">
        <v>0.0900099</v>
      </c>
      <c r="D15" s="19" t="n">
        <v>0.0746028</v>
      </c>
      <c r="E15" s="20" t="n">
        <v>39.67748642</v>
      </c>
      <c r="F15" s="20" t="n">
        <v>41.63256073</v>
      </c>
      <c r="G15" s="20" t="n">
        <v>10.73544025</v>
      </c>
      <c r="H15" s="21" t="n">
        <v>2.094719887</v>
      </c>
    </row>
    <row r="16" customFormat="false" ht="12.75" hidden="false" customHeight="true" outlineLevel="0" collapsed="false">
      <c r="A16" s="46" t="s">
        <v>123</v>
      </c>
      <c r="B16" s="19" t="n">
        <v>48.40327305</v>
      </c>
      <c r="C16" s="19" t="n">
        <v>0.009342408</v>
      </c>
      <c r="D16" s="19" t="n">
        <v>0.00666387</v>
      </c>
      <c r="E16" s="20" t="s">
        <v>98</v>
      </c>
      <c r="F16" s="20" t="s">
        <v>98</v>
      </c>
      <c r="G16" s="20" t="s">
        <v>98</v>
      </c>
      <c r="H16" s="21" t="s">
        <v>98</v>
      </c>
      <c r="I16" s="16"/>
    </row>
    <row r="17" customFormat="false" ht="12.75" hidden="false" customHeight="true" outlineLevel="0" collapsed="false">
      <c r="A17" s="14" t="s">
        <v>124</v>
      </c>
      <c r="B17" s="15" t="n">
        <v>0.138997503653797</v>
      </c>
      <c r="C17" s="15" t="n">
        <v>263.717461485922</v>
      </c>
      <c r="D17" s="47" t="s">
        <v>125</v>
      </c>
      <c r="E17" s="15" t="n">
        <v>0.3806610107</v>
      </c>
      <c r="F17" s="15" t="n">
        <v>0.7487379909</v>
      </c>
      <c r="G17" s="15" t="n">
        <v>1.387174964</v>
      </c>
      <c r="H17" s="15" t="n">
        <v>4.625219822</v>
      </c>
      <c r="I17" s="16"/>
    </row>
    <row r="18" customFormat="false" ht="12" hidden="false" customHeight="true" outlineLevel="0" collapsed="false">
      <c r="A18" s="43" t="s">
        <v>126</v>
      </c>
      <c r="B18" s="47" t="s">
        <v>127</v>
      </c>
      <c r="C18" s="15" t="n">
        <v>228.96037863</v>
      </c>
      <c r="D18" s="47" t="s">
        <v>128</v>
      </c>
      <c r="E18" s="47" t="s">
        <v>129</v>
      </c>
      <c r="F18" s="47" t="s">
        <v>129</v>
      </c>
      <c r="G18" s="47" t="s">
        <v>129</v>
      </c>
      <c r="H18" s="47" t="s">
        <v>130</v>
      </c>
    </row>
    <row r="19" customFormat="false" ht="12" hidden="false" customHeight="true" outlineLevel="0" collapsed="false">
      <c r="A19" s="18" t="s">
        <v>131</v>
      </c>
      <c r="B19" s="19" t="s">
        <v>132</v>
      </c>
      <c r="C19" s="19" t="n">
        <v>228.96037863</v>
      </c>
      <c r="D19" s="20" t="s">
        <v>120</v>
      </c>
      <c r="E19" s="20" t="s">
        <v>132</v>
      </c>
      <c r="F19" s="20" t="s">
        <v>132</v>
      </c>
      <c r="G19" s="20" t="s">
        <v>132</v>
      </c>
      <c r="H19" s="48"/>
    </row>
    <row r="20" customFormat="false" ht="12" hidden="false" customHeight="true" outlineLevel="0" collapsed="false">
      <c r="A20" s="18" t="s">
        <v>133</v>
      </c>
      <c r="B20" s="19" t="s">
        <v>132</v>
      </c>
      <c r="C20" s="19" t="s">
        <v>98</v>
      </c>
      <c r="D20" s="20" t="s">
        <v>134</v>
      </c>
      <c r="E20" s="20" t="s">
        <v>98</v>
      </c>
      <c r="F20" s="20" t="s">
        <v>98</v>
      </c>
      <c r="G20" s="20" t="s">
        <v>98</v>
      </c>
      <c r="H20" s="21" t="s">
        <v>98</v>
      </c>
    </row>
    <row r="21" customFormat="false" ht="12.75" hidden="false" customHeight="true" outlineLevel="0" collapsed="false">
      <c r="A21" s="22" t="s">
        <v>135</v>
      </c>
      <c r="B21" s="19" t="s">
        <v>134</v>
      </c>
      <c r="C21" s="19" t="s">
        <v>134</v>
      </c>
      <c r="D21" s="19" t="s">
        <v>134</v>
      </c>
      <c r="E21" s="19" t="s">
        <v>134</v>
      </c>
      <c r="F21" s="19" t="s">
        <v>134</v>
      </c>
      <c r="G21" s="19" t="s">
        <v>134</v>
      </c>
      <c r="H21" s="27" t="s">
        <v>134</v>
      </c>
    </row>
    <row r="22" customFormat="false" ht="12.75" hidden="false" customHeight="true" outlineLevel="0" collapsed="false">
      <c r="A22" s="49" t="s">
        <v>136</v>
      </c>
      <c r="B22" s="15" t="n">
        <v>0.138997503653797</v>
      </c>
      <c r="C22" s="15" t="n">
        <v>34.757082855922</v>
      </c>
      <c r="D22" s="47" t="s">
        <v>125</v>
      </c>
      <c r="E22" s="15" t="n">
        <v>0.3806610107</v>
      </c>
      <c r="F22" s="15" t="n">
        <v>0.7487379909</v>
      </c>
      <c r="G22" s="15" t="n">
        <v>1.387174964</v>
      </c>
      <c r="H22" s="15" t="n">
        <v>4.625219822</v>
      </c>
      <c r="I22" s="16"/>
    </row>
    <row r="23" customFormat="false" ht="12" hidden="false" customHeight="true" outlineLevel="0" collapsed="false">
      <c r="A23" s="18" t="s">
        <v>137</v>
      </c>
      <c r="B23" s="19" t="n">
        <v>0.00340189402031177</v>
      </c>
      <c r="C23" s="19" t="n">
        <v>0.435371745922007</v>
      </c>
      <c r="D23" s="19" t="s">
        <v>127</v>
      </c>
      <c r="E23" s="20" t="n">
        <v>0.3806610107</v>
      </c>
      <c r="F23" s="20" t="n">
        <v>0.7487379909</v>
      </c>
      <c r="G23" s="20" t="n">
        <v>1.387174964</v>
      </c>
      <c r="H23" s="21" t="n">
        <v>4.625219822</v>
      </c>
    </row>
    <row r="24" customFormat="false" ht="12" hidden="false" customHeight="true" outlineLevel="0" collapsed="false">
      <c r="A24" s="18" t="s">
        <v>138</v>
      </c>
      <c r="B24" s="19" t="n">
        <v>0.135595609633486</v>
      </c>
      <c r="C24" s="19" t="n">
        <v>34.32171111</v>
      </c>
      <c r="D24" s="50"/>
      <c r="E24" s="50"/>
      <c r="F24" s="50"/>
      <c r="G24" s="20" t="s">
        <v>132</v>
      </c>
      <c r="H24" s="21" t="s">
        <v>132</v>
      </c>
    </row>
    <row r="25" customFormat="false" ht="12" hidden="false" customHeight="true" outlineLevel="0" collapsed="false">
      <c r="A25" s="18" t="s">
        <v>139</v>
      </c>
      <c r="B25" s="19" t="s">
        <v>120</v>
      </c>
      <c r="C25" s="19" t="s">
        <v>120</v>
      </c>
      <c r="D25" s="19" t="s">
        <v>120</v>
      </c>
      <c r="E25" s="19" t="s">
        <v>132</v>
      </c>
      <c r="F25" s="19" t="s">
        <v>132</v>
      </c>
      <c r="G25" s="19" t="s">
        <v>132</v>
      </c>
      <c r="H25" s="27" t="s">
        <v>132</v>
      </c>
    </row>
    <row r="26" customFormat="false" ht="12" hidden="false" customHeight="true" outlineLevel="0" collapsed="false">
      <c r="A26" s="51" t="s">
        <v>140</v>
      </c>
      <c r="B26" s="19" t="s">
        <v>120</v>
      </c>
      <c r="C26" s="19" t="s">
        <v>120</v>
      </c>
      <c r="D26" s="50"/>
      <c r="E26" s="50"/>
      <c r="F26" s="50"/>
      <c r="G26" s="20" t="s">
        <v>132</v>
      </c>
      <c r="H26" s="21" t="s">
        <v>132</v>
      </c>
    </row>
    <row r="27" customFormat="false" ht="12" hidden="false" customHeight="true" outlineLevel="0" collapsed="false">
      <c r="A27" s="51" t="s">
        <v>141</v>
      </c>
      <c r="B27" s="19" t="s">
        <v>120</v>
      </c>
      <c r="C27" s="19" t="s">
        <v>120</v>
      </c>
      <c r="D27" s="19" t="s">
        <v>120</v>
      </c>
      <c r="E27" s="20" t="s">
        <v>132</v>
      </c>
      <c r="F27" s="20" t="s">
        <v>132</v>
      </c>
      <c r="G27" s="20" t="s">
        <v>132</v>
      </c>
      <c r="H27" s="21" t="s">
        <v>132</v>
      </c>
    </row>
    <row r="28" customFormat="false" ht="12.75" hidden="false" customHeight="true" outlineLevel="0" collapsed="false">
      <c r="A28" s="18" t="s">
        <v>142</v>
      </c>
      <c r="B28" s="19" t="s">
        <v>120</v>
      </c>
      <c r="C28" s="19" t="s">
        <v>120</v>
      </c>
      <c r="D28" s="19" t="s">
        <v>134</v>
      </c>
      <c r="E28" s="19" t="s">
        <v>134</v>
      </c>
      <c r="F28" s="19" t="s">
        <v>134</v>
      </c>
      <c r="G28" s="19" t="s">
        <v>134</v>
      </c>
      <c r="H28" s="27" t="s">
        <v>134</v>
      </c>
    </row>
    <row r="29" customFormat="false" ht="12.75" hidden="false" customHeight="true" outlineLevel="0" collapsed="false">
      <c r="A29" s="52" t="s">
        <v>104</v>
      </c>
      <c r="B29" s="19" t="s">
        <v>120</v>
      </c>
      <c r="C29" s="19" t="s">
        <v>120</v>
      </c>
      <c r="D29" s="19" t="s">
        <v>134</v>
      </c>
      <c r="E29" s="19" t="s">
        <v>134</v>
      </c>
      <c r="F29" s="19" t="s">
        <v>134</v>
      </c>
      <c r="G29" s="19" t="s">
        <v>134</v>
      </c>
      <c r="H29" s="27" t="s">
        <v>134</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513.07469433</v>
      </c>
      <c r="C31" s="19" t="n">
        <v>0.0990295248</v>
      </c>
      <c r="D31" s="19" t="n">
        <v>0.070637022</v>
      </c>
      <c r="E31" s="19" t="n">
        <v>3.272300005</v>
      </c>
      <c r="F31" s="19" t="n">
        <v>9.892999649</v>
      </c>
      <c r="G31" s="19" t="n">
        <v>3.827830076</v>
      </c>
      <c r="H31" s="27" t="n">
        <v>0.3804999888</v>
      </c>
    </row>
    <row r="32" customFormat="false" ht="12" hidden="false" customHeight="true" outlineLevel="0" collapsed="false">
      <c r="A32" s="51" t="s">
        <v>145</v>
      </c>
      <c r="B32" s="19" t="n">
        <v>513.07469433</v>
      </c>
      <c r="C32" s="19" t="n">
        <v>0.0990295248</v>
      </c>
      <c r="D32" s="19" t="n">
        <v>0.070637022</v>
      </c>
      <c r="E32" s="20" t="n">
        <v>3.272300005</v>
      </c>
      <c r="F32" s="20" t="n">
        <v>9.892999649</v>
      </c>
      <c r="G32" s="20" t="n">
        <v>3.827830076</v>
      </c>
      <c r="H32" s="21" t="n">
        <v>0.3804999888</v>
      </c>
    </row>
    <row r="33" customFormat="false" ht="12" hidden="false" customHeight="true" outlineLevel="0" collapsed="false">
      <c r="A33" s="51" t="s">
        <v>146</v>
      </c>
      <c r="B33" s="19" t="s">
        <v>128</v>
      </c>
      <c r="C33" s="19" t="s">
        <v>128</v>
      </c>
      <c r="D33" s="19" t="s">
        <v>128</v>
      </c>
      <c r="E33" s="20" t="s">
        <v>120</v>
      </c>
      <c r="F33" s="20" t="s">
        <v>120</v>
      </c>
      <c r="G33" s="20" t="s">
        <v>120</v>
      </c>
      <c r="H33" s="21" t="s">
        <v>120</v>
      </c>
    </row>
    <row r="34" customFormat="false" ht="12" hidden="false" customHeight="true" outlineLevel="0" collapsed="false">
      <c r="A34" s="55" t="s">
        <v>147</v>
      </c>
      <c r="B34" s="19" t="s">
        <v>120</v>
      </c>
      <c r="C34" s="19" t="s">
        <v>120</v>
      </c>
      <c r="D34" s="19" t="s">
        <v>120</v>
      </c>
      <c r="E34" s="20" t="s">
        <v>120</v>
      </c>
      <c r="F34" s="20" t="s">
        <v>120</v>
      </c>
      <c r="G34" s="20" t="s">
        <v>120</v>
      </c>
      <c r="H34" s="21" t="s">
        <v>120</v>
      </c>
    </row>
    <row r="35" customFormat="false" ht="14.25" hidden="false" customHeight="true" outlineLevel="0" collapsed="false">
      <c r="A35" s="56" t="s">
        <v>148</v>
      </c>
      <c r="B35" s="40" t="n">
        <v>3110.40669815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9</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0</v>
      </c>
      <c r="B39" s="61"/>
      <c r="C39" s="61"/>
      <c r="D39" s="61"/>
      <c r="E39" s="61"/>
      <c r="F39" s="61"/>
      <c r="G39" s="61"/>
      <c r="H39" s="62"/>
    </row>
    <row r="40" customFormat="false" ht="26.25" hidden="false" customHeight="true" outlineLevel="0" collapsed="false">
      <c r="A40" s="63" t="s">
        <v>151</v>
      </c>
      <c r="B40" s="63"/>
      <c r="C40" s="63"/>
      <c r="D40" s="63"/>
      <c r="E40" s="63"/>
      <c r="F40" s="63"/>
      <c r="G40" s="63"/>
      <c r="H40" s="63"/>
    </row>
    <row r="41" customFormat="false" ht="12.75" hidden="false" customHeight="true" outlineLevel="0" collapsed="false">
      <c r="A41" s="64" t="s">
        <v>152</v>
      </c>
      <c r="B41" s="64"/>
      <c r="C41" s="64"/>
      <c r="D41" s="64"/>
      <c r="E41" s="64"/>
      <c r="F41" s="64"/>
      <c r="G41" s="64"/>
      <c r="H41" s="64"/>
      <c r="I41" s="65"/>
    </row>
    <row r="42" customFormat="false" ht="24" hidden="false" customHeight="true" outlineLevel="0" collapsed="false">
      <c r="A42" s="64" t="s">
        <v>153</v>
      </c>
      <c r="B42" s="64"/>
      <c r="C42" s="64"/>
      <c r="D42" s="64"/>
      <c r="E42" s="64"/>
      <c r="F42" s="64"/>
      <c r="G42" s="64"/>
      <c r="H42" s="64"/>
      <c r="I42" s="65"/>
    </row>
    <row r="43" customFormat="false" ht="12.75" hidden="false" customHeight="true" outlineLevel="0" collapsed="false">
      <c r="A43" s="64" t="s">
        <v>154</v>
      </c>
      <c r="B43" s="64"/>
      <c r="C43" s="64"/>
      <c r="D43" s="64"/>
      <c r="E43" s="64"/>
      <c r="F43" s="64"/>
      <c r="G43" s="64"/>
      <c r="H43" s="64"/>
      <c r="I43" s="65"/>
    </row>
    <row r="44" customFormat="false" ht="24" hidden="false" customHeight="true" outlineLevel="0" collapsed="false">
      <c r="A44" s="64" t="s">
        <v>155</v>
      </c>
      <c r="B44" s="64"/>
      <c r="C44" s="64"/>
      <c r="D44" s="64"/>
      <c r="E44" s="64"/>
      <c r="F44" s="64"/>
      <c r="G44" s="64"/>
      <c r="H44" s="64"/>
      <c r="I44" s="65"/>
    </row>
    <row r="45" customFormat="false" ht="12.75" hidden="false" customHeight="true" outlineLevel="0" collapsed="false">
      <c r="A45" s="64" t="s">
        <v>156</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9</v>
      </c>
      <c r="J1" s="115" t="s">
        <v>76</v>
      </c>
    </row>
    <row r="2" customFormat="false" ht="17.25" hidden="false" customHeight="true" outlineLevel="0" collapsed="false">
      <c r="A2" s="661" t="s">
        <v>890</v>
      </c>
      <c r="J2" s="115" t="s">
        <v>78</v>
      </c>
    </row>
    <row r="3" customFormat="false" ht="15.75" hidden="false" customHeight="true" outlineLevel="0" collapsed="false">
      <c r="A3" s="661" t="s">
        <v>112</v>
      </c>
      <c r="J3" s="115" t="s">
        <v>79</v>
      </c>
    </row>
    <row r="4" customFormat="false" ht="12" hidden="false" customHeight="true" outlineLevel="0" collapsed="false">
      <c r="J4" s="389"/>
    </row>
    <row r="5" customFormat="false" ht="15" hidden="false" customHeight="true" outlineLevel="0" collapsed="false">
      <c r="A5" s="1021" t="s">
        <v>916</v>
      </c>
      <c r="B5" s="1021"/>
      <c r="C5" s="1021"/>
      <c r="D5" s="1021"/>
      <c r="E5" s="1021"/>
      <c r="F5" s="1021"/>
      <c r="G5" s="1021"/>
      <c r="H5" s="1021"/>
      <c r="I5" s="1021"/>
      <c r="J5" s="1021"/>
    </row>
    <row r="6" customFormat="false" ht="12" hidden="false" customHeight="true" outlineLevel="0" collapsed="false">
      <c r="A6" s="1022" t="s">
        <v>917</v>
      </c>
      <c r="B6" s="1023" t="s">
        <v>918</v>
      </c>
      <c r="C6" s="1024" t="s">
        <v>919</v>
      </c>
      <c r="D6" s="1025" t="s">
        <v>920</v>
      </c>
      <c r="E6" s="1025"/>
      <c r="F6" s="1025"/>
      <c r="G6" s="1025"/>
      <c r="H6" s="1025"/>
      <c r="I6" s="1025"/>
      <c r="J6" s="1025"/>
    </row>
    <row r="7" customFormat="false" ht="12.75" hidden="false" customHeight="true" outlineLevel="0" collapsed="false">
      <c r="A7" s="1022"/>
      <c r="B7" s="1023"/>
      <c r="C7" s="1024"/>
      <c r="D7" s="1026" t="s">
        <v>921</v>
      </c>
      <c r="E7" s="1027" t="s">
        <v>922</v>
      </c>
      <c r="F7" s="1027" t="s">
        <v>923</v>
      </c>
      <c r="G7" s="1027" t="s">
        <v>924</v>
      </c>
      <c r="H7" s="1028" t="s">
        <v>925</v>
      </c>
      <c r="I7" s="1029" t="s">
        <v>926</v>
      </c>
      <c r="J7" s="1030" t="s">
        <v>745</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9</v>
      </c>
      <c r="B10" s="1032" t="s">
        <v>927</v>
      </c>
      <c r="C10" s="1033" t="s">
        <v>897</v>
      </c>
      <c r="D10" s="1034" t="s">
        <v>120</v>
      </c>
      <c r="E10" s="1035" t="n">
        <v>40</v>
      </c>
      <c r="F10" s="1035" t="n">
        <v>20</v>
      </c>
      <c r="G10" s="1036" t="n">
        <v>20</v>
      </c>
      <c r="H10" s="1037" t="s">
        <v>120</v>
      </c>
      <c r="I10" s="1038" t="n">
        <v>19</v>
      </c>
      <c r="J10" s="1039" t="n">
        <v>1</v>
      </c>
    </row>
    <row r="11" customFormat="false" ht="12.75" hidden="false" customHeight="false" outlineLevel="0" collapsed="false">
      <c r="A11" s="1031"/>
      <c r="B11" s="1032"/>
      <c r="C11" s="1040" t="s">
        <v>898</v>
      </c>
      <c r="D11" s="1041" t="s">
        <v>120</v>
      </c>
      <c r="E11" s="1042" t="s">
        <v>120</v>
      </c>
      <c r="F11" s="1042" t="s">
        <v>120</v>
      </c>
      <c r="G11" s="146" t="s">
        <v>120</v>
      </c>
      <c r="H11" s="458" t="s">
        <v>120</v>
      </c>
      <c r="I11" s="1043" t="s">
        <v>120</v>
      </c>
      <c r="J11" s="1044" t="s">
        <v>120</v>
      </c>
    </row>
    <row r="12" customFormat="false" ht="13.5" hidden="false" customHeight="false" outlineLevel="0" collapsed="false">
      <c r="A12" s="1031"/>
      <c r="B12" s="1032"/>
      <c r="C12" s="1040" t="s">
        <v>899</v>
      </c>
      <c r="D12" s="1041" t="s">
        <v>120</v>
      </c>
      <c r="E12" s="1042" t="s">
        <v>120</v>
      </c>
      <c r="F12" s="1042" t="s">
        <v>120</v>
      </c>
      <c r="G12" s="146" t="s">
        <v>120</v>
      </c>
      <c r="H12" s="458" t="s">
        <v>120</v>
      </c>
      <c r="I12" s="1043" t="s">
        <v>120</v>
      </c>
      <c r="J12" s="1044" t="s">
        <v>120</v>
      </c>
    </row>
    <row r="13" customFormat="false" ht="12.75" hidden="false" customHeight="false" outlineLevel="0" collapsed="false">
      <c r="A13" s="1031"/>
      <c r="B13" s="1045" t="s">
        <v>928</v>
      </c>
      <c r="C13" s="1033" t="s">
        <v>897</v>
      </c>
      <c r="D13" s="1041" t="s">
        <v>120</v>
      </c>
      <c r="E13" s="1042" t="s">
        <v>134</v>
      </c>
      <c r="F13" s="1042" t="s">
        <v>134</v>
      </c>
      <c r="G13" s="146" t="s">
        <v>134</v>
      </c>
      <c r="H13" s="458" t="s">
        <v>134</v>
      </c>
      <c r="I13" s="1043" t="s">
        <v>134</v>
      </c>
      <c r="J13" s="1044" t="s">
        <v>134</v>
      </c>
    </row>
    <row r="14" customFormat="false" ht="12.75" hidden="false" customHeight="false" outlineLevel="0" collapsed="false">
      <c r="A14" s="1031"/>
      <c r="B14" s="1045"/>
      <c r="C14" s="1040" t="s">
        <v>898</v>
      </c>
      <c r="D14" s="1041" t="s">
        <v>120</v>
      </c>
      <c r="E14" s="1042" t="s">
        <v>120</v>
      </c>
      <c r="F14" s="1042" t="s">
        <v>120</v>
      </c>
      <c r="G14" s="146" t="s">
        <v>120</v>
      </c>
      <c r="H14" s="458" t="s">
        <v>120</v>
      </c>
      <c r="I14" s="1043" t="s">
        <v>120</v>
      </c>
      <c r="J14" s="1044" t="s">
        <v>120</v>
      </c>
    </row>
    <row r="15" customFormat="false" ht="13.5" hidden="false" customHeight="false" outlineLevel="0" collapsed="false">
      <c r="A15" s="1031"/>
      <c r="B15" s="1045"/>
      <c r="C15" s="1040" t="s">
        <v>899</v>
      </c>
      <c r="D15" s="1046" t="s">
        <v>120</v>
      </c>
      <c r="E15" s="277" t="s">
        <v>120</v>
      </c>
      <c r="F15" s="277" t="s">
        <v>120</v>
      </c>
      <c r="G15" s="465" t="s">
        <v>120</v>
      </c>
      <c r="H15" s="467" t="s">
        <v>120</v>
      </c>
      <c r="I15" s="517" t="s">
        <v>120</v>
      </c>
      <c r="J15" s="518" t="s">
        <v>120</v>
      </c>
    </row>
    <row r="16" customFormat="false" ht="12.75" hidden="false" customHeight="true" outlineLevel="0" collapsed="false">
      <c r="A16" s="1031" t="s">
        <v>790</v>
      </c>
      <c r="B16" s="1032" t="s">
        <v>927</v>
      </c>
      <c r="C16" s="1033" t="s">
        <v>897</v>
      </c>
      <c r="D16" s="1034" t="s">
        <v>120</v>
      </c>
      <c r="E16" s="1035" t="n">
        <v>50</v>
      </c>
      <c r="F16" s="1035" t="s">
        <v>120</v>
      </c>
      <c r="G16" s="1036" t="n">
        <v>4</v>
      </c>
      <c r="H16" s="1037" t="s">
        <v>120</v>
      </c>
      <c r="I16" s="1038" t="n">
        <v>38</v>
      </c>
      <c r="J16" s="1039" t="n">
        <v>8</v>
      </c>
    </row>
    <row r="17" customFormat="false" ht="12.75" hidden="false" customHeight="false" outlineLevel="0" collapsed="false">
      <c r="A17" s="1031"/>
      <c r="B17" s="1032"/>
      <c r="C17" s="1040" t="s">
        <v>898</v>
      </c>
      <c r="D17" s="1041" t="s">
        <v>120</v>
      </c>
      <c r="E17" s="1042" t="s">
        <v>120</v>
      </c>
      <c r="F17" s="1042" t="s">
        <v>120</v>
      </c>
      <c r="G17" s="146" t="s">
        <v>120</v>
      </c>
      <c r="H17" s="458" t="s">
        <v>120</v>
      </c>
      <c r="I17" s="1043" t="s">
        <v>120</v>
      </c>
      <c r="J17" s="1044" t="s">
        <v>120</v>
      </c>
    </row>
    <row r="18" customFormat="false" ht="13.5" hidden="false" customHeight="false" outlineLevel="0" collapsed="false">
      <c r="A18" s="1031"/>
      <c r="B18" s="1032"/>
      <c r="C18" s="1040" t="s">
        <v>899</v>
      </c>
      <c r="D18" s="1041" t="s">
        <v>120</v>
      </c>
      <c r="E18" s="1042" t="s">
        <v>120</v>
      </c>
      <c r="F18" s="1042" t="s">
        <v>120</v>
      </c>
      <c r="G18" s="146" t="s">
        <v>120</v>
      </c>
      <c r="H18" s="458" t="s">
        <v>120</v>
      </c>
      <c r="I18" s="1043" t="s">
        <v>120</v>
      </c>
      <c r="J18" s="1044" t="s">
        <v>120</v>
      </c>
    </row>
    <row r="19" customFormat="false" ht="12.75" hidden="false" customHeight="false" outlineLevel="0" collapsed="false">
      <c r="A19" s="1031"/>
      <c r="B19" s="1045" t="s">
        <v>928</v>
      </c>
      <c r="C19" s="1033" t="s">
        <v>897</v>
      </c>
      <c r="D19" s="1041" t="s">
        <v>120</v>
      </c>
      <c r="E19" s="1042" t="s">
        <v>134</v>
      </c>
      <c r="F19" s="1042" t="s">
        <v>120</v>
      </c>
      <c r="G19" s="146" t="s">
        <v>134</v>
      </c>
      <c r="H19" s="458" t="s">
        <v>134</v>
      </c>
      <c r="I19" s="1043" t="s">
        <v>134</v>
      </c>
      <c r="J19" s="1044" t="s">
        <v>134</v>
      </c>
    </row>
    <row r="20" customFormat="false" ht="12.75" hidden="false" customHeight="false" outlineLevel="0" collapsed="false">
      <c r="A20" s="1031"/>
      <c r="B20" s="1045"/>
      <c r="C20" s="1040" t="s">
        <v>898</v>
      </c>
      <c r="D20" s="1041" t="s">
        <v>120</v>
      </c>
      <c r="E20" s="1042" t="s">
        <v>120</v>
      </c>
      <c r="F20" s="1042" t="s">
        <v>120</v>
      </c>
      <c r="G20" s="146" t="s">
        <v>120</v>
      </c>
      <c r="H20" s="458" t="s">
        <v>120</v>
      </c>
      <c r="I20" s="1043" t="s">
        <v>120</v>
      </c>
      <c r="J20" s="1044" t="s">
        <v>120</v>
      </c>
    </row>
    <row r="21" customFormat="false" ht="13.5" hidden="false" customHeight="false" outlineLevel="0" collapsed="false">
      <c r="A21" s="1031"/>
      <c r="B21" s="1045"/>
      <c r="C21" s="1040" t="s">
        <v>899</v>
      </c>
      <c r="D21" s="1046" t="s">
        <v>120</v>
      </c>
      <c r="E21" s="277" t="s">
        <v>120</v>
      </c>
      <c r="F21" s="277" t="s">
        <v>120</v>
      </c>
      <c r="G21" s="465" t="s">
        <v>120</v>
      </c>
      <c r="H21" s="467" t="s">
        <v>120</v>
      </c>
      <c r="I21" s="517" t="s">
        <v>120</v>
      </c>
      <c r="J21" s="518" t="s">
        <v>120</v>
      </c>
    </row>
    <row r="22" customFormat="false" ht="12.75" hidden="false" customHeight="true" outlineLevel="0" collapsed="false">
      <c r="A22" s="1031" t="s">
        <v>929</v>
      </c>
      <c r="B22" s="1032" t="s">
        <v>927</v>
      </c>
      <c r="C22" s="1033" t="s">
        <v>897</v>
      </c>
      <c r="D22" s="1034"/>
      <c r="E22" s="1035"/>
      <c r="F22" s="1035"/>
      <c r="G22" s="1036"/>
      <c r="H22" s="1037"/>
      <c r="I22" s="1038"/>
      <c r="J22" s="1039"/>
    </row>
    <row r="23" customFormat="false" ht="12.75" hidden="false" customHeight="false" outlineLevel="0" collapsed="false">
      <c r="A23" s="1031"/>
      <c r="B23" s="1032"/>
      <c r="C23" s="1040" t="s">
        <v>898</v>
      </c>
      <c r="D23" s="1041"/>
      <c r="E23" s="1042"/>
      <c r="F23" s="1042"/>
      <c r="G23" s="146"/>
      <c r="H23" s="458"/>
      <c r="I23" s="1043"/>
      <c r="J23" s="1044"/>
    </row>
    <row r="24" customFormat="false" ht="13.5" hidden="false" customHeight="false" outlineLevel="0" collapsed="false">
      <c r="A24" s="1031"/>
      <c r="B24" s="1032"/>
      <c r="C24" s="1040" t="s">
        <v>899</v>
      </c>
      <c r="D24" s="1041"/>
      <c r="E24" s="1042"/>
      <c r="F24" s="1042"/>
      <c r="G24" s="146"/>
      <c r="H24" s="458"/>
      <c r="I24" s="1043"/>
      <c r="J24" s="1044"/>
    </row>
    <row r="25" customFormat="false" ht="12.75" hidden="false" customHeight="false" outlineLevel="0" collapsed="false">
      <c r="A25" s="1031"/>
      <c r="B25" s="1045" t="s">
        <v>928</v>
      </c>
      <c r="C25" s="1033" t="s">
        <v>897</v>
      </c>
      <c r="D25" s="1041"/>
      <c r="E25" s="1042"/>
      <c r="F25" s="1042"/>
      <c r="G25" s="146"/>
      <c r="H25" s="458"/>
      <c r="I25" s="1043"/>
      <c r="J25" s="1044"/>
    </row>
    <row r="26" customFormat="false" ht="12.75" hidden="false" customHeight="false" outlineLevel="0" collapsed="false">
      <c r="A26" s="1031"/>
      <c r="B26" s="1045"/>
      <c r="C26" s="1040" t="s">
        <v>898</v>
      </c>
      <c r="D26" s="1041"/>
      <c r="E26" s="1042"/>
      <c r="F26" s="1042"/>
      <c r="G26" s="146"/>
      <c r="H26" s="458"/>
      <c r="I26" s="1043"/>
      <c r="J26" s="1044"/>
    </row>
    <row r="27" customFormat="false" ht="13.5" hidden="false" customHeight="false" outlineLevel="0" collapsed="false">
      <c r="A27" s="1031"/>
      <c r="B27" s="1045"/>
      <c r="C27" s="1040" t="s">
        <v>899</v>
      </c>
      <c r="D27" s="1046"/>
      <c r="E27" s="277"/>
      <c r="F27" s="277"/>
      <c r="G27" s="465"/>
      <c r="H27" s="467"/>
      <c r="I27" s="517"/>
      <c r="J27" s="518"/>
    </row>
    <row r="28" customFormat="false" ht="12.75" hidden="false" customHeight="true" outlineLevel="0" collapsed="false">
      <c r="A28" s="1031" t="s">
        <v>793</v>
      </c>
      <c r="B28" s="1032" t="s">
        <v>927</v>
      </c>
      <c r="C28" s="1033" t="s">
        <v>897</v>
      </c>
      <c r="D28" s="1034"/>
      <c r="E28" s="1035"/>
      <c r="F28" s="1035"/>
      <c r="G28" s="1036"/>
      <c r="H28" s="1037"/>
      <c r="I28" s="1038"/>
      <c r="J28" s="1039"/>
    </row>
    <row r="29" customFormat="false" ht="12.75" hidden="false" customHeight="false" outlineLevel="0" collapsed="false">
      <c r="A29" s="1031"/>
      <c r="B29" s="1032"/>
      <c r="C29" s="1040" t="s">
        <v>898</v>
      </c>
      <c r="D29" s="1041"/>
      <c r="E29" s="1042"/>
      <c r="F29" s="1042"/>
      <c r="G29" s="146"/>
      <c r="H29" s="458"/>
      <c r="I29" s="1043"/>
      <c r="J29" s="1044"/>
    </row>
    <row r="30" customFormat="false" ht="13.5" hidden="false" customHeight="false" outlineLevel="0" collapsed="false">
      <c r="A30" s="1031"/>
      <c r="B30" s="1032"/>
      <c r="C30" s="1040" t="s">
        <v>899</v>
      </c>
      <c r="D30" s="1041"/>
      <c r="E30" s="1042"/>
      <c r="F30" s="1042"/>
      <c r="G30" s="146"/>
      <c r="H30" s="458"/>
      <c r="I30" s="1043"/>
      <c r="J30" s="1044"/>
    </row>
    <row r="31" customFormat="false" ht="12.75" hidden="false" customHeight="false" outlineLevel="0" collapsed="false">
      <c r="A31" s="1031"/>
      <c r="B31" s="1045" t="s">
        <v>928</v>
      </c>
      <c r="C31" s="1033" t="s">
        <v>897</v>
      </c>
      <c r="D31" s="1041"/>
      <c r="E31" s="1042"/>
      <c r="F31" s="1042"/>
      <c r="G31" s="146"/>
      <c r="H31" s="458"/>
      <c r="I31" s="1043"/>
      <c r="J31" s="1044"/>
    </row>
    <row r="32" customFormat="false" ht="12.75" hidden="false" customHeight="false" outlineLevel="0" collapsed="false">
      <c r="A32" s="1031"/>
      <c r="B32" s="1045"/>
      <c r="C32" s="1040" t="s">
        <v>898</v>
      </c>
      <c r="D32" s="1041"/>
      <c r="E32" s="1042"/>
      <c r="F32" s="1042"/>
      <c r="G32" s="146"/>
      <c r="H32" s="458"/>
      <c r="I32" s="1043"/>
      <c r="J32" s="1044"/>
    </row>
    <row r="33" customFormat="false" ht="13.5" hidden="false" customHeight="false" outlineLevel="0" collapsed="false">
      <c r="A33" s="1031"/>
      <c r="B33" s="1045"/>
      <c r="C33" s="1040" t="s">
        <v>899</v>
      </c>
      <c r="D33" s="1046"/>
      <c r="E33" s="277"/>
      <c r="F33" s="277"/>
      <c r="G33" s="465"/>
      <c r="H33" s="467"/>
      <c r="I33" s="517"/>
      <c r="J33" s="518"/>
    </row>
    <row r="34" customFormat="false" ht="12.75" hidden="false" customHeight="true" outlineLevel="0" collapsed="false">
      <c r="A34" s="1031" t="s">
        <v>794</v>
      </c>
      <c r="B34" s="1032" t="s">
        <v>927</v>
      </c>
      <c r="C34" s="1033" t="s">
        <v>897</v>
      </c>
      <c r="D34" s="1034"/>
      <c r="E34" s="1035"/>
      <c r="F34" s="1035"/>
      <c r="G34" s="1036"/>
      <c r="H34" s="1037"/>
      <c r="I34" s="1038"/>
      <c r="J34" s="1039"/>
    </row>
    <row r="35" customFormat="false" ht="12.75" hidden="false" customHeight="false" outlineLevel="0" collapsed="false">
      <c r="A35" s="1031"/>
      <c r="B35" s="1032"/>
      <c r="C35" s="1040" t="s">
        <v>898</v>
      </c>
      <c r="D35" s="1041"/>
      <c r="E35" s="1042"/>
      <c r="F35" s="1042"/>
      <c r="G35" s="146"/>
      <c r="H35" s="458"/>
      <c r="I35" s="1043"/>
      <c r="J35" s="1044"/>
    </row>
    <row r="36" customFormat="false" ht="13.5" hidden="false" customHeight="false" outlineLevel="0" collapsed="false">
      <c r="A36" s="1031"/>
      <c r="B36" s="1032"/>
      <c r="C36" s="1040" t="s">
        <v>899</v>
      </c>
      <c r="D36" s="1041"/>
      <c r="E36" s="1042"/>
      <c r="F36" s="1042"/>
      <c r="G36" s="146"/>
      <c r="H36" s="458"/>
      <c r="I36" s="1043"/>
      <c r="J36" s="1044"/>
    </row>
    <row r="37" customFormat="false" ht="12.75" hidden="false" customHeight="false" outlineLevel="0" collapsed="false">
      <c r="A37" s="1031"/>
      <c r="B37" s="1045" t="s">
        <v>928</v>
      </c>
      <c r="C37" s="1033" t="s">
        <v>897</v>
      </c>
      <c r="D37" s="1041"/>
      <c r="E37" s="1042"/>
      <c r="F37" s="1042"/>
      <c r="G37" s="146"/>
      <c r="H37" s="458"/>
      <c r="I37" s="1043"/>
      <c r="J37" s="1044"/>
    </row>
    <row r="38" customFormat="false" ht="12.75" hidden="false" customHeight="false" outlineLevel="0" collapsed="false">
      <c r="A38" s="1031"/>
      <c r="B38" s="1045"/>
      <c r="C38" s="1040" t="s">
        <v>898</v>
      </c>
      <c r="D38" s="1041"/>
      <c r="E38" s="1042"/>
      <c r="F38" s="1042"/>
      <c r="G38" s="146"/>
      <c r="H38" s="458"/>
      <c r="I38" s="1043"/>
      <c r="J38" s="1044"/>
    </row>
    <row r="39" customFormat="false" ht="13.5" hidden="false" customHeight="false" outlineLevel="0" collapsed="false">
      <c r="A39" s="1031"/>
      <c r="B39" s="1045"/>
      <c r="C39" s="1040" t="s">
        <v>899</v>
      </c>
      <c r="D39" s="1046"/>
      <c r="E39" s="277"/>
      <c r="F39" s="277"/>
      <c r="G39" s="465"/>
      <c r="H39" s="467"/>
      <c r="I39" s="517"/>
      <c r="J39" s="518"/>
    </row>
    <row r="40" customFormat="false" ht="12.75" hidden="false" customHeight="true" outlineLevel="0" collapsed="false">
      <c r="A40" s="1031" t="s">
        <v>847</v>
      </c>
      <c r="B40" s="1032" t="s">
        <v>927</v>
      </c>
      <c r="C40" s="1033" t="s">
        <v>897</v>
      </c>
      <c r="D40" s="1034" t="s">
        <v>120</v>
      </c>
      <c r="E40" s="1035" t="s">
        <v>120</v>
      </c>
      <c r="F40" s="1035" t="s">
        <v>120</v>
      </c>
      <c r="G40" s="1036" t="s">
        <v>120</v>
      </c>
      <c r="H40" s="1037" t="s">
        <v>120</v>
      </c>
      <c r="I40" s="1038" t="s">
        <v>120</v>
      </c>
      <c r="J40" s="1039" t="s">
        <v>120</v>
      </c>
    </row>
    <row r="41" customFormat="false" ht="12.75" hidden="false" customHeight="false" outlineLevel="0" collapsed="false">
      <c r="A41" s="1031"/>
      <c r="B41" s="1032"/>
      <c r="C41" s="1040" t="s">
        <v>898</v>
      </c>
      <c r="D41" s="1041" t="s">
        <v>120</v>
      </c>
      <c r="E41" s="1042" t="s">
        <v>120</v>
      </c>
      <c r="F41" s="1042" t="s">
        <v>120</v>
      </c>
      <c r="G41" s="146" t="s">
        <v>120</v>
      </c>
      <c r="H41" s="458" t="s">
        <v>120</v>
      </c>
      <c r="I41" s="1043" t="s">
        <v>120</v>
      </c>
      <c r="J41" s="1044" t="s">
        <v>120</v>
      </c>
    </row>
    <row r="42" customFormat="false" ht="13.5" hidden="false" customHeight="false" outlineLevel="0" collapsed="false">
      <c r="A42" s="1031"/>
      <c r="B42" s="1032"/>
      <c r="C42" s="1040" t="s">
        <v>899</v>
      </c>
      <c r="D42" s="1041" t="s">
        <v>120</v>
      </c>
      <c r="E42" s="1042" t="s">
        <v>120</v>
      </c>
      <c r="F42" s="1042" t="s">
        <v>120</v>
      </c>
      <c r="G42" s="146" t="s">
        <v>120</v>
      </c>
      <c r="H42" s="458" t="s">
        <v>120</v>
      </c>
      <c r="I42" s="1043" t="s">
        <v>120</v>
      </c>
      <c r="J42" s="1044" t="s">
        <v>120</v>
      </c>
    </row>
    <row r="43" customFormat="false" ht="12.75" hidden="false" customHeight="false" outlineLevel="0" collapsed="false">
      <c r="A43" s="1031"/>
      <c r="B43" s="1045" t="s">
        <v>928</v>
      </c>
      <c r="C43" s="1033" t="s">
        <v>897</v>
      </c>
      <c r="D43" s="1041" t="s">
        <v>120</v>
      </c>
      <c r="E43" s="1042" t="s">
        <v>120</v>
      </c>
      <c r="F43" s="1042" t="s">
        <v>120</v>
      </c>
      <c r="G43" s="146" t="s">
        <v>120</v>
      </c>
      <c r="H43" s="458" t="s">
        <v>120</v>
      </c>
      <c r="I43" s="1043" t="s">
        <v>120</v>
      </c>
      <c r="J43" s="1044" t="s">
        <v>120</v>
      </c>
    </row>
    <row r="44" customFormat="false" ht="12.75" hidden="false" customHeight="false" outlineLevel="0" collapsed="false">
      <c r="A44" s="1031"/>
      <c r="B44" s="1045"/>
      <c r="C44" s="1040" t="s">
        <v>898</v>
      </c>
      <c r="D44" s="1041" t="s">
        <v>120</v>
      </c>
      <c r="E44" s="1042" t="s">
        <v>120</v>
      </c>
      <c r="F44" s="1042" t="s">
        <v>120</v>
      </c>
      <c r="G44" s="146" t="s">
        <v>120</v>
      </c>
      <c r="H44" s="458" t="s">
        <v>120</v>
      </c>
      <c r="I44" s="1043" t="s">
        <v>120</v>
      </c>
      <c r="J44" s="1044" t="s">
        <v>120</v>
      </c>
    </row>
    <row r="45" customFormat="false" ht="13.5" hidden="false" customHeight="false" outlineLevel="0" collapsed="false">
      <c r="A45" s="1031"/>
      <c r="B45" s="1045"/>
      <c r="C45" s="1040" t="s">
        <v>899</v>
      </c>
      <c r="D45" s="1046" t="s">
        <v>120</v>
      </c>
      <c r="E45" s="277" t="s">
        <v>120</v>
      </c>
      <c r="F45" s="277" t="s">
        <v>120</v>
      </c>
      <c r="G45" s="465" t="s">
        <v>120</v>
      </c>
      <c r="H45" s="467" t="s">
        <v>120</v>
      </c>
      <c r="I45" s="517" t="s">
        <v>120</v>
      </c>
      <c r="J45" s="518" t="s">
        <v>120</v>
      </c>
    </row>
    <row r="46" customFormat="false" ht="12.75" hidden="false" customHeight="true" outlineLevel="0" collapsed="false">
      <c r="A46" s="1031" t="s">
        <v>848</v>
      </c>
      <c r="B46" s="1032" t="s">
        <v>927</v>
      </c>
      <c r="C46" s="1033" t="s">
        <v>897</v>
      </c>
      <c r="D46" s="1034" t="s">
        <v>120</v>
      </c>
      <c r="E46" s="1035" t="s">
        <v>120</v>
      </c>
      <c r="F46" s="1035" t="s">
        <v>120</v>
      </c>
      <c r="G46" s="1036" t="n">
        <v>2</v>
      </c>
      <c r="H46" s="1037" t="s">
        <v>120</v>
      </c>
      <c r="I46" s="1038" t="n">
        <v>87</v>
      </c>
      <c r="J46" s="1039" t="n">
        <v>11</v>
      </c>
    </row>
    <row r="47" customFormat="false" ht="12.75" hidden="false" customHeight="false" outlineLevel="0" collapsed="false">
      <c r="A47" s="1031"/>
      <c r="B47" s="1032"/>
      <c r="C47" s="1040" t="s">
        <v>898</v>
      </c>
      <c r="D47" s="1041" t="s">
        <v>120</v>
      </c>
      <c r="E47" s="1042" t="s">
        <v>120</v>
      </c>
      <c r="F47" s="1042" t="s">
        <v>120</v>
      </c>
      <c r="G47" s="146" t="s">
        <v>120</v>
      </c>
      <c r="H47" s="458" t="s">
        <v>120</v>
      </c>
      <c r="I47" s="1043" t="s">
        <v>120</v>
      </c>
      <c r="J47" s="1044" t="s">
        <v>120</v>
      </c>
    </row>
    <row r="48" customFormat="false" ht="13.5" hidden="false" customHeight="false" outlineLevel="0" collapsed="false">
      <c r="A48" s="1031"/>
      <c r="B48" s="1032"/>
      <c r="C48" s="1040" t="s">
        <v>899</v>
      </c>
      <c r="D48" s="1041" t="s">
        <v>120</v>
      </c>
      <c r="E48" s="1042" t="s">
        <v>120</v>
      </c>
      <c r="F48" s="1042" t="s">
        <v>120</v>
      </c>
      <c r="G48" s="146" t="s">
        <v>120</v>
      </c>
      <c r="H48" s="458" t="s">
        <v>120</v>
      </c>
      <c r="I48" s="1043" t="s">
        <v>120</v>
      </c>
      <c r="J48" s="1044" t="s">
        <v>120</v>
      </c>
    </row>
    <row r="49" customFormat="false" ht="12.75" hidden="false" customHeight="false" outlineLevel="0" collapsed="false">
      <c r="A49" s="1031"/>
      <c r="B49" s="1045" t="s">
        <v>928</v>
      </c>
      <c r="C49" s="1033" t="s">
        <v>897</v>
      </c>
      <c r="D49" s="1041" t="s">
        <v>120</v>
      </c>
      <c r="E49" s="1042" t="s">
        <v>120</v>
      </c>
      <c r="F49" s="1042" t="s">
        <v>120</v>
      </c>
      <c r="G49" s="146" t="s">
        <v>134</v>
      </c>
      <c r="H49" s="458" t="s">
        <v>134</v>
      </c>
      <c r="I49" s="1043" t="s">
        <v>134</v>
      </c>
      <c r="J49" s="1044" t="s">
        <v>134</v>
      </c>
    </row>
    <row r="50" customFormat="false" ht="12.75" hidden="false" customHeight="false" outlineLevel="0" collapsed="false">
      <c r="A50" s="1031"/>
      <c r="B50" s="1045"/>
      <c r="C50" s="1040" t="s">
        <v>898</v>
      </c>
      <c r="D50" s="1041" t="s">
        <v>120</v>
      </c>
      <c r="E50" s="1042" t="s">
        <v>120</v>
      </c>
      <c r="F50" s="1042" t="s">
        <v>120</v>
      </c>
      <c r="G50" s="146" t="s">
        <v>120</v>
      </c>
      <c r="H50" s="458" t="s">
        <v>120</v>
      </c>
      <c r="I50" s="1043" t="s">
        <v>120</v>
      </c>
      <c r="J50" s="1044" t="s">
        <v>120</v>
      </c>
    </row>
    <row r="51" customFormat="false" ht="13.5" hidden="false" customHeight="false" outlineLevel="0" collapsed="false">
      <c r="A51" s="1031"/>
      <c r="B51" s="1045"/>
      <c r="C51" s="1040" t="s">
        <v>899</v>
      </c>
      <c r="D51" s="1046" t="s">
        <v>120</v>
      </c>
      <c r="E51" s="277" t="s">
        <v>120</v>
      </c>
      <c r="F51" s="277" t="s">
        <v>120</v>
      </c>
      <c r="G51" s="465" t="s">
        <v>120</v>
      </c>
      <c r="H51" s="467" t="s">
        <v>120</v>
      </c>
      <c r="I51" s="517" t="s">
        <v>120</v>
      </c>
      <c r="J51" s="518" t="s">
        <v>120</v>
      </c>
    </row>
    <row r="52" customFormat="false" ht="12.75" hidden="false" customHeight="true" outlineLevel="0" collapsed="false">
      <c r="A52" s="1031" t="s">
        <v>849</v>
      </c>
      <c r="B52" s="1032" t="s">
        <v>927</v>
      </c>
      <c r="C52" s="1033" t="s">
        <v>897</v>
      </c>
      <c r="D52" s="1034" t="s">
        <v>120</v>
      </c>
      <c r="E52" s="1035" t="s">
        <v>120</v>
      </c>
      <c r="F52" s="1035" t="s">
        <v>120</v>
      </c>
      <c r="G52" s="1036" t="s">
        <v>120</v>
      </c>
      <c r="H52" s="1037" t="s">
        <v>120</v>
      </c>
      <c r="I52" s="1038" t="n">
        <v>96</v>
      </c>
      <c r="J52" s="1039" t="n">
        <v>4</v>
      </c>
    </row>
    <row r="53" customFormat="false" ht="12.75" hidden="false" customHeight="false" outlineLevel="0" collapsed="false">
      <c r="A53" s="1031"/>
      <c r="B53" s="1032"/>
      <c r="C53" s="1040" t="s">
        <v>898</v>
      </c>
      <c r="D53" s="1041" t="s">
        <v>120</v>
      </c>
      <c r="E53" s="1042" t="s">
        <v>120</v>
      </c>
      <c r="F53" s="1042" t="s">
        <v>120</v>
      </c>
      <c r="G53" s="146" t="s">
        <v>120</v>
      </c>
      <c r="H53" s="458" t="s">
        <v>120</v>
      </c>
      <c r="I53" s="1043" t="s">
        <v>120</v>
      </c>
      <c r="J53" s="1044" t="s">
        <v>120</v>
      </c>
    </row>
    <row r="54" customFormat="false" ht="13.5" hidden="false" customHeight="false" outlineLevel="0" collapsed="false">
      <c r="A54" s="1031"/>
      <c r="B54" s="1032"/>
      <c r="C54" s="1040" t="s">
        <v>899</v>
      </c>
      <c r="D54" s="1041" t="s">
        <v>120</v>
      </c>
      <c r="E54" s="1042" t="s">
        <v>120</v>
      </c>
      <c r="F54" s="1042" t="s">
        <v>120</v>
      </c>
      <c r="G54" s="146" t="s">
        <v>120</v>
      </c>
      <c r="H54" s="458" t="s">
        <v>120</v>
      </c>
      <c r="I54" s="1043" t="s">
        <v>120</v>
      </c>
      <c r="J54" s="1044" t="s">
        <v>120</v>
      </c>
    </row>
    <row r="55" customFormat="false" ht="12.75" hidden="false" customHeight="false" outlineLevel="0" collapsed="false">
      <c r="A55" s="1031"/>
      <c r="B55" s="1045" t="s">
        <v>928</v>
      </c>
      <c r="C55" s="1033" t="s">
        <v>897</v>
      </c>
      <c r="D55" s="1041" t="s">
        <v>120</v>
      </c>
      <c r="E55" s="1042" t="s">
        <v>120</v>
      </c>
      <c r="F55" s="1042" t="s">
        <v>120</v>
      </c>
      <c r="G55" s="146" t="s">
        <v>120</v>
      </c>
      <c r="H55" s="458" t="s">
        <v>120</v>
      </c>
      <c r="I55" s="1043" t="s">
        <v>134</v>
      </c>
      <c r="J55" s="1044" t="s">
        <v>134</v>
      </c>
    </row>
    <row r="56" customFormat="false" ht="12.75" hidden="false" customHeight="false" outlineLevel="0" collapsed="false">
      <c r="A56" s="1031"/>
      <c r="B56" s="1045"/>
      <c r="C56" s="1040" t="s">
        <v>898</v>
      </c>
      <c r="D56" s="1041" t="s">
        <v>120</v>
      </c>
      <c r="E56" s="1042" t="s">
        <v>120</v>
      </c>
      <c r="F56" s="1042" t="s">
        <v>120</v>
      </c>
      <c r="G56" s="146" t="s">
        <v>120</v>
      </c>
      <c r="H56" s="458" t="s">
        <v>120</v>
      </c>
      <c r="I56" s="1043" t="s">
        <v>120</v>
      </c>
      <c r="J56" s="1044" t="s">
        <v>120</v>
      </c>
    </row>
    <row r="57" customFormat="false" ht="13.5" hidden="false" customHeight="false" outlineLevel="0" collapsed="false">
      <c r="A57" s="1031"/>
      <c r="B57" s="1045"/>
      <c r="C57" s="1040" t="s">
        <v>899</v>
      </c>
      <c r="D57" s="1046" t="s">
        <v>120</v>
      </c>
      <c r="E57" s="277" t="s">
        <v>120</v>
      </c>
      <c r="F57" s="277" t="s">
        <v>120</v>
      </c>
      <c r="G57" s="465" t="s">
        <v>120</v>
      </c>
      <c r="H57" s="467" t="s">
        <v>120</v>
      </c>
      <c r="I57" s="517" t="s">
        <v>120</v>
      </c>
      <c r="J57" s="518" t="s">
        <v>120</v>
      </c>
    </row>
    <row r="58" customFormat="false" ht="12.75" hidden="false" customHeight="true" outlineLevel="0" collapsed="false">
      <c r="A58" s="1031" t="s">
        <v>850</v>
      </c>
      <c r="B58" s="1032" t="s">
        <v>927</v>
      </c>
      <c r="C58" s="1033" t="s">
        <v>897</v>
      </c>
      <c r="D58" s="1034" t="s">
        <v>120</v>
      </c>
      <c r="E58" s="1035" t="s">
        <v>120</v>
      </c>
      <c r="F58" s="1035" t="s">
        <v>120</v>
      </c>
      <c r="G58" s="1036" t="s">
        <v>120</v>
      </c>
      <c r="H58" s="1037" t="s">
        <v>120</v>
      </c>
      <c r="I58" s="1038" t="s">
        <v>120</v>
      </c>
      <c r="J58" s="1039" t="s">
        <v>120</v>
      </c>
    </row>
    <row r="59" customFormat="false" ht="12.75" hidden="false" customHeight="false" outlineLevel="0" collapsed="false">
      <c r="A59" s="1031"/>
      <c r="B59" s="1032"/>
      <c r="C59" s="1040" t="s">
        <v>898</v>
      </c>
      <c r="D59" s="1041" t="s">
        <v>120</v>
      </c>
      <c r="E59" s="1042" t="s">
        <v>120</v>
      </c>
      <c r="F59" s="1042" t="s">
        <v>120</v>
      </c>
      <c r="G59" s="146" t="s">
        <v>120</v>
      </c>
      <c r="H59" s="458" t="s">
        <v>120</v>
      </c>
      <c r="I59" s="1043" t="s">
        <v>120</v>
      </c>
      <c r="J59" s="1044" t="s">
        <v>120</v>
      </c>
    </row>
    <row r="60" customFormat="false" ht="13.5" hidden="false" customHeight="false" outlineLevel="0" collapsed="false">
      <c r="A60" s="1031"/>
      <c r="B60" s="1032"/>
      <c r="C60" s="1040" t="s">
        <v>899</v>
      </c>
      <c r="D60" s="1041" t="s">
        <v>120</v>
      </c>
      <c r="E60" s="1042" t="s">
        <v>120</v>
      </c>
      <c r="F60" s="1042" t="s">
        <v>120</v>
      </c>
      <c r="G60" s="146" t="s">
        <v>120</v>
      </c>
      <c r="H60" s="458" t="s">
        <v>120</v>
      </c>
      <c r="I60" s="1043" t="s">
        <v>120</v>
      </c>
      <c r="J60" s="1044" t="s">
        <v>120</v>
      </c>
    </row>
    <row r="61" customFormat="false" ht="12.75" hidden="false" customHeight="false" outlineLevel="0" collapsed="false">
      <c r="A61" s="1031"/>
      <c r="B61" s="1045" t="s">
        <v>928</v>
      </c>
      <c r="C61" s="1033" t="s">
        <v>897</v>
      </c>
      <c r="D61" s="1041" t="s">
        <v>120</v>
      </c>
      <c r="E61" s="1042" t="s">
        <v>120</v>
      </c>
      <c r="F61" s="1042" t="s">
        <v>120</v>
      </c>
      <c r="G61" s="146" t="s">
        <v>120</v>
      </c>
      <c r="H61" s="458" t="s">
        <v>120</v>
      </c>
      <c r="I61" s="1043" t="s">
        <v>120</v>
      </c>
      <c r="J61" s="1044" t="s">
        <v>120</v>
      </c>
    </row>
    <row r="62" customFormat="false" ht="12.75" hidden="false" customHeight="false" outlineLevel="0" collapsed="false">
      <c r="A62" s="1031"/>
      <c r="B62" s="1045"/>
      <c r="C62" s="1040" t="s">
        <v>898</v>
      </c>
      <c r="D62" s="1041" t="s">
        <v>120</v>
      </c>
      <c r="E62" s="1042" t="s">
        <v>120</v>
      </c>
      <c r="F62" s="1042" t="s">
        <v>120</v>
      </c>
      <c r="G62" s="146" t="s">
        <v>120</v>
      </c>
      <c r="H62" s="458" t="s">
        <v>120</v>
      </c>
      <c r="I62" s="1043" t="s">
        <v>120</v>
      </c>
      <c r="J62" s="1044" t="s">
        <v>120</v>
      </c>
    </row>
    <row r="63" customFormat="false" ht="13.5" hidden="false" customHeight="false" outlineLevel="0" collapsed="false">
      <c r="A63" s="1031"/>
      <c r="B63" s="1045"/>
      <c r="C63" s="1040" t="s">
        <v>899</v>
      </c>
      <c r="D63" s="1046" t="s">
        <v>120</v>
      </c>
      <c r="E63" s="277" t="s">
        <v>120</v>
      </c>
      <c r="F63" s="277" t="s">
        <v>120</v>
      </c>
      <c r="G63" s="465" t="s">
        <v>120</v>
      </c>
      <c r="H63" s="467" t="s">
        <v>120</v>
      </c>
      <c r="I63" s="517" t="s">
        <v>120</v>
      </c>
      <c r="J63" s="518" t="s">
        <v>120</v>
      </c>
    </row>
    <row r="64" customFormat="false" ht="12.75" hidden="false" customHeight="true" outlineLevel="0" collapsed="false">
      <c r="A64" s="1031" t="s">
        <v>851</v>
      </c>
      <c r="B64" s="1032" t="s">
        <v>927</v>
      </c>
      <c r="C64" s="1033" t="s">
        <v>897</v>
      </c>
      <c r="D64" s="1034" t="s">
        <v>120</v>
      </c>
      <c r="E64" s="1035" t="s">
        <v>120</v>
      </c>
      <c r="F64" s="1035" t="s">
        <v>120</v>
      </c>
      <c r="G64" s="1036" t="s">
        <v>120</v>
      </c>
      <c r="H64" s="1037" t="s">
        <v>120</v>
      </c>
      <c r="I64" s="1038" t="n">
        <v>96</v>
      </c>
      <c r="J64" s="1039" t="n">
        <v>4</v>
      </c>
    </row>
    <row r="65" customFormat="false" ht="12.75" hidden="false" customHeight="false" outlineLevel="0" collapsed="false">
      <c r="A65" s="1031"/>
      <c r="B65" s="1032"/>
      <c r="C65" s="1040" t="s">
        <v>898</v>
      </c>
      <c r="D65" s="1041" t="s">
        <v>120</v>
      </c>
      <c r="E65" s="1042" t="s">
        <v>120</v>
      </c>
      <c r="F65" s="1042" t="s">
        <v>120</v>
      </c>
      <c r="G65" s="146" t="s">
        <v>120</v>
      </c>
      <c r="H65" s="458" t="s">
        <v>120</v>
      </c>
      <c r="I65" s="1043" t="s">
        <v>120</v>
      </c>
      <c r="J65" s="1044" t="s">
        <v>120</v>
      </c>
    </row>
    <row r="66" customFormat="false" ht="13.5" hidden="false" customHeight="false" outlineLevel="0" collapsed="false">
      <c r="A66" s="1031"/>
      <c r="B66" s="1032"/>
      <c r="C66" s="1040" t="s">
        <v>899</v>
      </c>
      <c r="D66" s="1041" t="s">
        <v>120</v>
      </c>
      <c r="E66" s="1042" t="s">
        <v>120</v>
      </c>
      <c r="F66" s="1042" t="s">
        <v>120</v>
      </c>
      <c r="G66" s="146" t="s">
        <v>120</v>
      </c>
      <c r="H66" s="458" t="s">
        <v>120</v>
      </c>
      <c r="I66" s="1043" t="s">
        <v>120</v>
      </c>
      <c r="J66" s="1044" t="s">
        <v>120</v>
      </c>
    </row>
    <row r="67" customFormat="false" ht="12.75" hidden="false" customHeight="false" outlineLevel="0" collapsed="false">
      <c r="A67" s="1031"/>
      <c r="B67" s="1045" t="s">
        <v>928</v>
      </c>
      <c r="C67" s="1033" t="s">
        <v>897</v>
      </c>
      <c r="D67" s="1041" t="s">
        <v>120</v>
      </c>
      <c r="E67" s="1042" t="s">
        <v>120</v>
      </c>
      <c r="F67" s="1042" t="s">
        <v>120</v>
      </c>
      <c r="G67" s="146" t="s">
        <v>120</v>
      </c>
      <c r="H67" s="458" t="s">
        <v>120</v>
      </c>
      <c r="I67" s="1043" t="s">
        <v>134</v>
      </c>
      <c r="J67" s="1044" t="s">
        <v>134</v>
      </c>
    </row>
    <row r="68" customFormat="false" ht="12.75" hidden="false" customHeight="false" outlineLevel="0" collapsed="false">
      <c r="A68" s="1031"/>
      <c r="B68" s="1045"/>
      <c r="C68" s="1040" t="s">
        <v>898</v>
      </c>
      <c r="D68" s="1041" t="s">
        <v>120</v>
      </c>
      <c r="E68" s="1042" t="s">
        <v>120</v>
      </c>
      <c r="F68" s="1042" t="s">
        <v>120</v>
      </c>
      <c r="G68" s="146" t="s">
        <v>120</v>
      </c>
      <c r="H68" s="458" t="s">
        <v>120</v>
      </c>
      <c r="I68" s="1043" t="s">
        <v>120</v>
      </c>
      <c r="J68" s="1044" t="s">
        <v>120</v>
      </c>
    </row>
    <row r="69" customFormat="false" ht="13.5" hidden="false" customHeight="false" outlineLevel="0" collapsed="false">
      <c r="A69" s="1031"/>
      <c r="B69" s="1045"/>
      <c r="C69" s="1040" t="s">
        <v>899</v>
      </c>
      <c r="D69" s="1046" t="s">
        <v>120</v>
      </c>
      <c r="E69" s="277" t="s">
        <v>120</v>
      </c>
      <c r="F69" s="277" t="s">
        <v>120</v>
      </c>
      <c r="G69" s="465" t="s">
        <v>120</v>
      </c>
      <c r="H69" s="467" t="s">
        <v>120</v>
      </c>
      <c r="I69" s="517" t="s">
        <v>120</v>
      </c>
      <c r="J69" s="518" t="s">
        <v>120</v>
      </c>
    </row>
    <row r="70" customFormat="false" ht="12.75" hidden="false" customHeight="true" outlineLevel="0" collapsed="false">
      <c r="A70" s="1031" t="s">
        <v>930</v>
      </c>
      <c r="B70" s="1032" t="s">
        <v>927</v>
      </c>
      <c r="C70" s="1033" t="s">
        <v>897</v>
      </c>
      <c r="D70" s="1034" t="s">
        <v>120</v>
      </c>
      <c r="E70" s="1035" t="s">
        <v>120</v>
      </c>
      <c r="F70" s="1035" t="s">
        <v>120</v>
      </c>
      <c r="G70" s="1036" t="s">
        <v>120</v>
      </c>
      <c r="H70" s="1037" t="s">
        <v>120</v>
      </c>
      <c r="I70" s="1038" t="s">
        <v>120</v>
      </c>
      <c r="J70" s="1039" t="s">
        <v>120</v>
      </c>
    </row>
    <row r="71" customFormat="false" ht="12.75" hidden="false" customHeight="false" outlineLevel="0" collapsed="false">
      <c r="A71" s="1031"/>
      <c r="B71" s="1032"/>
      <c r="C71" s="1040" t="s">
        <v>898</v>
      </c>
      <c r="D71" s="1041" t="s">
        <v>120</v>
      </c>
      <c r="E71" s="1042" t="s">
        <v>120</v>
      </c>
      <c r="F71" s="1042" t="s">
        <v>120</v>
      </c>
      <c r="G71" s="146" t="s">
        <v>120</v>
      </c>
      <c r="H71" s="458" t="s">
        <v>120</v>
      </c>
      <c r="I71" s="1043" t="s">
        <v>120</v>
      </c>
      <c r="J71" s="1044" t="s">
        <v>120</v>
      </c>
    </row>
    <row r="72" customFormat="false" ht="13.5" hidden="false" customHeight="false" outlineLevel="0" collapsed="false">
      <c r="A72" s="1031"/>
      <c r="B72" s="1032"/>
      <c r="C72" s="1040" t="s">
        <v>899</v>
      </c>
      <c r="D72" s="1041" t="s">
        <v>120</v>
      </c>
      <c r="E72" s="1042" t="s">
        <v>120</v>
      </c>
      <c r="F72" s="1042" t="s">
        <v>120</v>
      </c>
      <c r="G72" s="146" t="s">
        <v>120</v>
      </c>
      <c r="H72" s="458" t="s">
        <v>120</v>
      </c>
      <c r="I72" s="1043" t="s">
        <v>120</v>
      </c>
      <c r="J72" s="1044" t="s">
        <v>120</v>
      </c>
    </row>
    <row r="73" customFormat="false" ht="12.75" hidden="false" customHeight="false" outlineLevel="0" collapsed="false">
      <c r="A73" s="1031"/>
      <c r="B73" s="1045" t="s">
        <v>928</v>
      </c>
      <c r="C73" s="1033" t="s">
        <v>897</v>
      </c>
      <c r="D73" s="1041" t="s">
        <v>120</v>
      </c>
      <c r="E73" s="1042" t="s">
        <v>120</v>
      </c>
      <c r="F73" s="1042" t="s">
        <v>120</v>
      </c>
      <c r="G73" s="146" t="s">
        <v>120</v>
      </c>
      <c r="H73" s="458" t="s">
        <v>120</v>
      </c>
      <c r="I73" s="1043" t="s">
        <v>120</v>
      </c>
      <c r="J73" s="1044" t="s">
        <v>120</v>
      </c>
    </row>
    <row r="74" customFormat="false" ht="12.75" hidden="false" customHeight="false" outlineLevel="0" collapsed="false">
      <c r="A74" s="1031"/>
      <c r="B74" s="1045"/>
      <c r="C74" s="1040" t="s">
        <v>898</v>
      </c>
      <c r="D74" s="1041" t="s">
        <v>120</v>
      </c>
      <c r="E74" s="1042" t="s">
        <v>120</v>
      </c>
      <c r="F74" s="1042" t="s">
        <v>120</v>
      </c>
      <c r="G74" s="146" t="s">
        <v>120</v>
      </c>
      <c r="H74" s="458" t="s">
        <v>120</v>
      </c>
      <c r="I74" s="1043" t="s">
        <v>120</v>
      </c>
      <c r="J74" s="1044" t="s">
        <v>120</v>
      </c>
    </row>
    <row r="75" customFormat="false" ht="13.5" hidden="false" customHeight="false" outlineLevel="0" collapsed="false">
      <c r="A75" s="1031"/>
      <c r="B75" s="1045"/>
      <c r="C75" s="1040" t="s">
        <v>899</v>
      </c>
      <c r="D75" s="1046" t="s">
        <v>120</v>
      </c>
      <c r="E75" s="277" t="s">
        <v>120</v>
      </c>
      <c r="F75" s="277" t="s">
        <v>120</v>
      </c>
      <c r="G75" s="465" t="s">
        <v>120</v>
      </c>
      <c r="H75" s="467" t="s">
        <v>120</v>
      </c>
      <c r="I75" s="517" t="s">
        <v>120</v>
      </c>
      <c r="J75" s="518" t="s">
        <v>120</v>
      </c>
    </row>
    <row r="76" customFormat="false" ht="12.75" hidden="false" customHeight="true" outlineLevel="0" collapsed="false">
      <c r="A76" s="1031" t="s">
        <v>853</v>
      </c>
      <c r="B76" s="1032" t="s">
        <v>927</v>
      </c>
      <c r="C76" s="1033" t="s">
        <v>897</v>
      </c>
      <c r="D76" s="1034" t="s">
        <v>120</v>
      </c>
      <c r="E76" s="1035" t="n">
        <v>76</v>
      </c>
      <c r="F76" s="1035" t="s">
        <v>120</v>
      </c>
      <c r="G76" s="1036" t="n">
        <v>23</v>
      </c>
      <c r="H76" s="1037" t="s">
        <v>120</v>
      </c>
      <c r="I76" s="1038" t="s">
        <v>120</v>
      </c>
      <c r="J76" s="1039" t="n">
        <v>1</v>
      </c>
    </row>
    <row r="77" customFormat="false" ht="12.75" hidden="false" customHeight="false" outlineLevel="0" collapsed="false">
      <c r="A77" s="1031"/>
      <c r="B77" s="1032"/>
      <c r="C77" s="1040" t="s">
        <v>898</v>
      </c>
      <c r="D77" s="1041" t="s">
        <v>120</v>
      </c>
      <c r="E77" s="1042" t="s">
        <v>120</v>
      </c>
      <c r="F77" s="1042" t="s">
        <v>120</v>
      </c>
      <c r="G77" s="146" t="s">
        <v>120</v>
      </c>
      <c r="H77" s="458" t="s">
        <v>120</v>
      </c>
      <c r="I77" s="1043" t="s">
        <v>120</v>
      </c>
      <c r="J77" s="1044" t="s">
        <v>120</v>
      </c>
    </row>
    <row r="78" customFormat="false" ht="13.5" hidden="false" customHeight="false" outlineLevel="0" collapsed="false">
      <c r="A78" s="1031"/>
      <c r="B78" s="1032"/>
      <c r="C78" s="1040" t="s">
        <v>899</v>
      </c>
      <c r="D78" s="1041" t="s">
        <v>120</v>
      </c>
      <c r="E78" s="1042" t="s">
        <v>120</v>
      </c>
      <c r="F78" s="1042" t="s">
        <v>120</v>
      </c>
      <c r="G78" s="146" t="s">
        <v>120</v>
      </c>
      <c r="H78" s="458" t="s">
        <v>120</v>
      </c>
      <c r="I78" s="1043" t="s">
        <v>120</v>
      </c>
      <c r="J78" s="1044" t="s">
        <v>120</v>
      </c>
    </row>
    <row r="79" customFormat="false" ht="12.75" hidden="false" customHeight="false" outlineLevel="0" collapsed="false">
      <c r="A79" s="1031"/>
      <c r="B79" s="1045" t="s">
        <v>928</v>
      </c>
      <c r="C79" s="1033" t="s">
        <v>897</v>
      </c>
      <c r="D79" s="1041" t="s">
        <v>120</v>
      </c>
      <c r="E79" s="1042" t="s">
        <v>134</v>
      </c>
      <c r="F79" s="1042" t="s">
        <v>120</v>
      </c>
      <c r="G79" s="146" t="s">
        <v>134</v>
      </c>
      <c r="H79" s="458" t="s">
        <v>134</v>
      </c>
      <c r="I79" s="1043" t="s">
        <v>120</v>
      </c>
      <c r="J79" s="1044" t="s">
        <v>134</v>
      </c>
    </row>
    <row r="80" customFormat="false" ht="12.75" hidden="false" customHeight="false" outlineLevel="0" collapsed="false">
      <c r="A80" s="1031"/>
      <c r="B80" s="1045"/>
      <c r="C80" s="1040" t="s">
        <v>898</v>
      </c>
      <c r="D80" s="1041" t="s">
        <v>120</v>
      </c>
      <c r="E80" s="1042" t="s">
        <v>120</v>
      </c>
      <c r="F80" s="1042" t="s">
        <v>120</v>
      </c>
      <c r="G80" s="146" t="s">
        <v>120</v>
      </c>
      <c r="H80" s="458" t="s">
        <v>120</v>
      </c>
      <c r="I80" s="1043" t="s">
        <v>120</v>
      </c>
      <c r="J80" s="1044" t="s">
        <v>120</v>
      </c>
    </row>
    <row r="81" customFormat="false" ht="13.5" hidden="false" customHeight="false" outlineLevel="0" collapsed="false">
      <c r="A81" s="1031"/>
      <c r="B81" s="1045"/>
      <c r="C81" s="1040" t="s">
        <v>899</v>
      </c>
      <c r="D81" s="1046" t="s">
        <v>120</v>
      </c>
      <c r="E81" s="277" t="s">
        <v>120</v>
      </c>
      <c r="F81" s="277" t="s">
        <v>120</v>
      </c>
      <c r="G81" s="465" t="s">
        <v>120</v>
      </c>
      <c r="H81" s="467" t="s">
        <v>120</v>
      </c>
      <c r="I81" s="517" t="s">
        <v>120</v>
      </c>
      <c r="J81" s="518" t="s">
        <v>120</v>
      </c>
    </row>
    <row r="82" customFormat="false" ht="12.75" hidden="false" customHeight="true" outlineLevel="0" collapsed="false">
      <c r="A82" s="1031" t="s">
        <v>931</v>
      </c>
      <c r="B82" s="1032" t="s">
        <v>927</v>
      </c>
      <c r="C82" s="1033" t="s">
        <v>897</v>
      </c>
      <c r="D82" s="1034" t="s">
        <v>120</v>
      </c>
      <c r="E82" s="1035" t="n">
        <v>13</v>
      </c>
      <c r="F82" s="1035" t="s">
        <v>120</v>
      </c>
      <c r="G82" s="1036" t="n">
        <v>1</v>
      </c>
      <c r="H82" s="1037" t="s">
        <v>120</v>
      </c>
      <c r="I82" s="1038" t="n">
        <v>2</v>
      </c>
      <c r="J82" s="1039" t="n">
        <v>84</v>
      </c>
    </row>
    <row r="83" customFormat="false" ht="12.75" hidden="false" customHeight="false" outlineLevel="0" collapsed="false">
      <c r="A83" s="1031"/>
      <c r="B83" s="1032"/>
      <c r="C83" s="1040" t="s">
        <v>898</v>
      </c>
      <c r="D83" s="1041" t="s">
        <v>120</v>
      </c>
      <c r="E83" s="1042" t="s">
        <v>120</v>
      </c>
      <c r="F83" s="1042" t="s">
        <v>120</v>
      </c>
      <c r="G83" s="146" t="s">
        <v>120</v>
      </c>
      <c r="H83" s="458" t="s">
        <v>120</v>
      </c>
      <c r="I83" s="1043" t="s">
        <v>120</v>
      </c>
      <c r="J83" s="1044" t="s">
        <v>120</v>
      </c>
    </row>
    <row r="84" customFormat="false" ht="13.5" hidden="false" customHeight="false" outlineLevel="0" collapsed="false">
      <c r="A84" s="1031"/>
      <c r="B84" s="1032"/>
      <c r="C84" s="1040" t="s">
        <v>899</v>
      </c>
      <c r="D84" s="1041" t="s">
        <v>120</v>
      </c>
      <c r="E84" s="1042" t="s">
        <v>120</v>
      </c>
      <c r="F84" s="1042" t="s">
        <v>120</v>
      </c>
      <c r="G84" s="146" t="s">
        <v>120</v>
      </c>
      <c r="H84" s="458" t="s">
        <v>120</v>
      </c>
      <c r="I84" s="1043" t="s">
        <v>120</v>
      </c>
      <c r="J84" s="1044" t="s">
        <v>120</v>
      </c>
    </row>
    <row r="85" customFormat="false" ht="12.75" hidden="false" customHeight="false" outlineLevel="0" collapsed="false">
      <c r="A85" s="1031"/>
      <c r="B85" s="1045" t="s">
        <v>928</v>
      </c>
      <c r="C85" s="1033" t="s">
        <v>897</v>
      </c>
      <c r="D85" s="1041" t="s">
        <v>120</v>
      </c>
      <c r="E85" s="1042" t="s">
        <v>134</v>
      </c>
      <c r="F85" s="1042" t="s">
        <v>120</v>
      </c>
      <c r="G85" s="146" t="s">
        <v>134</v>
      </c>
      <c r="H85" s="458" t="s">
        <v>134</v>
      </c>
      <c r="I85" s="1043" t="s">
        <v>134</v>
      </c>
      <c r="J85" s="1044" t="s">
        <v>134</v>
      </c>
    </row>
    <row r="86" customFormat="false" ht="12.75" hidden="false" customHeight="false" outlineLevel="0" collapsed="false">
      <c r="A86" s="1031"/>
      <c r="B86" s="1045"/>
      <c r="C86" s="1040" t="s">
        <v>898</v>
      </c>
      <c r="D86" s="1041" t="s">
        <v>120</v>
      </c>
      <c r="E86" s="1042" t="s">
        <v>120</v>
      </c>
      <c r="F86" s="1042" t="s">
        <v>120</v>
      </c>
      <c r="G86" s="146" t="s">
        <v>120</v>
      </c>
      <c r="H86" s="458" t="s">
        <v>120</v>
      </c>
      <c r="I86" s="1043" t="s">
        <v>120</v>
      </c>
      <c r="J86" s="1044" t="s">
        <v>120</v>
      </c>
    </row>
    <row r="87" customFormat="false" ht="13.5" hidden="false" customHeight="false" outlineLevel="0" collapsed="false">
      <c r="A87" s="1031"/>
      <c r="B87" s="1045"/>
      <c r="C87" s="1047" t="s">
        <v>899</v>
      </c>
      <c r="D87" s="1048" t="s">
        <v>120</v>
      </c>
      <c r="E87" s="1049" t="s">
        <v>120</v>
      </c>
      <c r="F87" s="1049" t="s">
        <v>120</v>
      </c>
      <c r="G87" s="1050" t="s">
        <v>120</v>
      </c>
      <c r="H87" s="1051" t="s">
        <v>120</v>
      </c>
      <c r="I87" s="1052" t="s">
        <v>120</v>
      </c>
      <c r="J87" s="920" t="s">
        <v>120</v>
      </c>
    </row>
    <row r="88" customFormat="false" ht="12.75" hidden="false" customHeight="true" outlineLevel="0" collapsed="false">
      <c r="A88" s="1053" t="s">
        <v>932</v>
      </c>
      <c r="B88" s="1032" t="s">
        <v>927</v>
      </c>
      <c r="C88" s="1033" t="s">
        <v>897</v>
      </c>
      <c r="D88" s="1034"/>
      <c r="E88" s="1035"/>
      <c r="F88" s="1035"/>
      <c r="G88" s="1036"/>
      <c r="H88" s="1037"/>
      <c r="I88" s="1038"/>
      <c r="J88" s="1039"/>
    </row>
    <row r="89" customFormat="false" ht="12.75" hidden="false" customHeight="false" outlineLevel="0" collapsed="false">
      <c r="A89" s="1053"/>
      <c r="B89" s="1032"/>
      <c r="C89" s="1040" t="s">
        <v>898</v>
      </c>
      <c r="D89" s="1041"/>
      <c r="E89" s="1042"/>
      <c r="F89" s="1042"/>
      <c r="G89" s="146"/>
      <c r="H89" s="458"/>
      <c r="I89" s="1043"/>
      <c r="J89" s="1044"/>
    </row>
    <row r="90" customFormat="false" ht="13.5" hidden="false" customHeight="false" outlineLevel="0" collapsed="false">
      <c r="A90" s="1053"/>
      <c r="B90" s="1032"/>
      <c r="C90" s="1040" t="s">
        <v>899</v>
      </c>
      <c r="D90" s="1041"/>
      <c r="E90" s="1042"/>
      <c r="F90" s="1042"/>
      <c r="G90" s="146"/>
      <c r="H90" s="458"/>
      <c r="I90" s="1043"/>
      <c r="J90" s="1044"/>
    </row>
    <row r="91" customFormat="false" ht="12.75" hidden="false" customHeight="false" outlineLevel="0" collapsed="false">
      <c r="A91" s="1053"/>
      <c r="B91" s="1045" t="s">
        <v>928</v>
      </c>
      <c r="C91" s="1033" t="s">
        <v>897</v>
      </c>
      <c r="D91" s="1041"/>
      <c r="E91" s="1042"/>
      <c r="F91" s="1042"/>
      <c r="G91" s="146"/>
      <c r="H91" s="458"/>
      <c r="I91" s="1043"/>
      <c r="J91" s="1044"/>
    </row>
    <row r="92" customFormat="false" ht="12.75" hidden="false" customHeight="false" outlineLevel="0" collapsed="false">
      <c r="A92" s="1053"/>
      <c r="B92" s="1045"/>
      <c r="C92" s="1040" t="s">
        <v>898</v>
      </c>
      <c r="D92" s="1041"/>
      <c r="E92" s="1042"/>
      <c r="F92" s="1042"/>
      <c r="G92" s="146"/>
      <c r="H92" s="458"/>
      <c r="I92" s="1043"/>
      <c r="J92" s="1044"/>
    </row>
    <row r="93" customFormat="false" ht="13.5" hidden="false" customHeight="false" outlineLevel="0" collapsed="false">
      <c r="A93" s="1053"/>
      <c r="B93" s="1045"/>
      <c r="C93" s="1054" t="s">
        <v>899</v>
      </c>
      <c r="D93" s="1046"/>
      <c r="E93" s="277"/>
      <c r="F93" s="277"/>
      <c r="G93" s="465"/>
      <c r="H93" s="467"/>
      <c r="I93" s="517"/>
      <c r="J93" s="518"/>
    </row>
    <row r="94" customFormat="false" ht="30.75" hidden="false" customHeight="true" outlineLevel="0" collapsed="false">
      <c r="A94" s="1055" t="s">
        <v>933</v>
      </c>
      <c r="B94" s="1055"/>
      <c r="C94" s="1055"/>
      <c r="D94" s="1055"/>
      <c r="E94" s="1055"/>
      <c r="F94" s="1055"/>
      <c r="G94" s="1055"/>
      <c r="H94" s="1055"/>
      <c r="I94" s="1055"/>
      <c r="J94" s="1055"/>
    </row>
    <row r="95" customFormat="false" ht="30.75" hidden="false" customHeight="true" outlineLevel="0" collapsed="false">
      <c r="A95" s="1056" t="s">
        <v>934</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5</v>
      </c>
      <c r="K1" s="115" t="s">
        <v>76</v>
      </c>
    </row>
    <row r="2" customFormat="false" ht="17.25" hidden="false" customHeight="true" outlineLevel="0" collapsed="false">
      <c r="A2" s="661" t="s">
        <v>936</v>
      </c>
      <c r="K2" s="115" t="s">
        <v>78</v>
      </c>
    </row>
    <row r="3" customFormat="false" ht="15.75" hidden="false" customHeight="true" outlineLevel="0" collapsed="false">
      <c r="A3" s="661" t="s">
        <v>223</v>
      </c>
      <c r="K3" s="115" t="s">
        <v>79</v>
      </c>
    </row>
    <row r="4" customFormat="false" ht="13.5" hidden="false" customHeight="true" outlineLevel="0" collapsed="false">
      <c r="A4" s="1057"/>
      <c r="K4" s="933"/>
    </row>
    <row r="5" customFormat="false" ht="14.25" hidden="false" customHeight="true" outlineLevel="0" collapsed="false">
      <c r="A5" s="154" t="s">
        <v>450</v>
      </c>
      <c r="B5" s="1058" t="s">
        <v>937</v>
      </c>
      <c r="C5" s="1058"/>
      <c r="D5" s="1058"/>
      <c r="E5" s="1058"/>
      <c r="F5" s="1058"/>
      <c r="G5" s="1058"/>
      <c r="H5" s="1058"/>
      <c r="I5" s="1058"/>
      <c r="J5" s="1059" t="s">
        <v>774</v>
      </c>
      <c r="K5" s="1059"/>
    </row>
    <row r="6" customFormat="false" ht="24" hidden="false" customHeight="true" outlineLevel="0" collapsed="false">
      <c r="A6" s="1060" t="s">
        <v>454</v>
      </c>
      <c r="B6" s="947" t="s">
        <v>938</v>
      </c>
      <c r="C6" s="1061" t="s">
        <v>939</v>
      </c>
      <c r="D6" s="1062" t="s">
        <v>940</v>
      </c>
      <c r="E6" s="1062"/>
      <c r="F6" s="1062"/>
      <c r="G6" s="1062"/>
      <c r="H6" s="1062"/>
      <c r="I6" s="1062"/>
      <c r="J6" s="1063" t="s">
        <v>941</v>
      </c>
      <c r="K6" s="1063"/>
    </row>
    <row r="7" customFormat="false" ht="14.25" hidden="false" customHeight="true" outlineLevel="0" collapsed="false">
      <c r="A7" s="508"/>
      <c r="B7" s="293" t="s">
        <v>942</v>
      </c>
      <c r="C7" s="887" t="s">
        <v>943</v>
      </c>
      <c r="D7" s="405" t="s">
        <v>921</v>
      </c>
      <c r="E7" s="405" t="s">
        <v>944</v>
      </c>
      <c r="F7" s="405" t="s">
        <v>923</v>
      </c>
      <c r="G7" s="405" t="s">
        <v>945</v>
      </c>
      <c r="H7" s="1064" t="s">
        <v>946</v>
      </c>
      <c r="I7" s="1065" t="s">
        <v>745</v>
      </c>
      <c r="J7" s="1066" t="s">
        <v>947</v>
      </c>
      <c r="K7" s="1066"/>
    </row>
    <row r="8" customFormat="false" ht="13.5" hidden="false" customHeight="true" outlineLevel="0" collapsed="false">
      <c r="A8" s="971" t="s">
        <v>948</v>
      </c>
      <c r="B8" s="157" t="n">
        <v>1657</v>
      </c>
      <c r="C8" s="1067"/>
      <c r="D8" s="160" t="s">
        <v>120</v>
      </c>
      <c r="E8" s="157" t="n">
        <v>61205000</v>
      </c>
      <c r="F8" s="157" t="n">
        <v>12840000</v>
      </c>
      <c r="G8" s="157" t="n">
        <v>15682000</v>
      </c>
      <c r="H8" s="157" t="n">
        <v>39197000</v>
      </c>
      <c r="I8" s="157" t="n">
        <v>6326000</v>
      </c>
      <c r="J8" s="1068" t="s">
        <v>921</v>
      </c>
      <c r="K8" s="1069" t="s">
        <v>120</v>
      </c>
    </row>
    <row r="9" customFormat="false" ht="12" hidden="false" customHeight="true" outlineLevel="0" collapsed="false">
      <c r="A9" s="1070" t="s">
        <v>788</v>
      </c>
      <c r="B9" s="1071"/>
      <c r="C9" s="1072"/>
      <c r="D9" s="1072"/>
      <c r="E9" s="1072"/>
      <c r="F9" s="1072"/>
      <c r="G9" s="1072"/>
      <c r="H9" s="1073"/>
      <c r="I9" s="1074"/>
      <c r="J9" s="1075" t="s">
        <v>944</v>
      </c>
      <c r="K9" s="159" t="n">
        <v>0.00099999999999999</v>
      </c>
    </row>
    <row r="10" customFormat="false" ht="12" hidden="false" customHeight="true" outlineLevel="0" collapsed="false">
      <c r="A10" s="85" t="s">
        <v>789</v>
      </c>
      <c r="B10" s="20" t="n">
        <v>642</v>
      </c>
      <c r="C10" s="20" t="n">
        <v>100</v>
      </c>
      <c r="D10" s="20" t="s">
        <v>120</v>
      </c>
      <c r="E10" s="20" t="n">
        <v>25680000</v>
      </c>
      <c r="F10" s="20" t="n">
        <v>12840000</v>
      </c>
      <c r="G10" s="20" t="n">
        <v>12840000</v>
      </c>
      <c r="H10" s="20" t="n">
        <v>12198000</v>
      </c>
      <c r="I10" s="21" t="n">
        <v>642000</v>
      </c>
      <c r="J10" s="1075" t="s">
        <v>945</v>
      </c>
      <c r="K10" s="159" t="n">
        <v>0.0199999999999998</v>
      </c>
    </row>
    <row r="11" customFormat="false" ht="13.5" hidden="false" customHeight="true" outlineLevel="0" collapsed="false">
      <c r="A11" s="85" t="s">
        <v>790</v>
      </c>
      <c r="B11" s="20" t="n">
        <v>1015</v>
      </c>
      <c r="C11" s="20" t="n">
        <v>70</v>
      </c>
      <c r="D11" s="20" t="s">
        <v>120</v>
      </c>
      <c r="E11" s="20" t="n">
        <v>35525000</v>
      </c>
      <c r="F11" s="20" t="s">
        <v>120</v>
      </c>
      <c r="G11" s="20" t="n">
        <v>2842000</v>
      </c>
      <c r="H11" s="20" t="n">
        <v>26999000</v>
      </c>
      <c r="I11" s="21" t="n">
        <v>5684000</v>
      </c>
      <c r="J11" s="1076" t="s">
        <v>949</v>
      </c>
      <c r="K11" s="159" t="n">
        <v>0.00499999999999995</v>
      </c>
    </row>
    <row r="12" customFormat="false" ht="12" hidden="false" customHeight="true" outlineLevel="0" collapsed="false">
      <c r="A12" s="1070" t="s">
        <v>791</v>
      </c>
      <c r="B12" s="1071"/>
      <c r="C12" s="1072"/>
      <c r="D12" s="1072"/>
      <c r="E12" s="1072"/>
      <c r="F12" s="1072"/>
      <c r="G12" s="1072"/>
      <c r="H12" s="1073"/>
      <c r="I12" s="1074"/>
      <c r="K12" s="31"/>
    </row>
    <row r="13" customFormat="false" ht="12" hidden="false" customHeight="true" outlineLevel="0" collapsed="false">
      <c r="A13" s="85" t="s">
        <v>792</v>
      </c>
      <c r="B13" s="20"/>
      <c r="C13" s="20"/>
      <c r="D13" s="20"/>
      <c r="E13" s="20"/>
      <c r="F13" s="20"/>
      <c r="G13" s="20"/>
      <c r="H13" s="20"/>
      <c r="I13" s="21"/>
    </row>
    <row r="14" customFormat="false" ht="12" hidden="false" customHeight="true" outlineLevel="0" collapsed="false">
      <c r="A14" s="85" t="s">
        <v>793</v>
      </c>
      <c r="B14" s="20"/>
      <c r="C14" s="20"/>
      <c r="D14" s="20"/>
      <c r="E14" s="20"/>
      <c r="F14" s="20"/>
      <c r="G14" s="20"/>
      <c r="H14" s="20"/>
      <c r="I14" s="21"/>
    </row>
    <row r="15" customFormat="false" ht="12" hidden="false" customHeight="true" outlineLevel="0" collapsed="false">
      <c r="A15" s="85" t="s">
        <v>794</v>
      </c>
      <c r="B15" s="20"/>
      <c r="C15" s="20"/>
      <c r="D15" s="20"/>
      <c r="E15" s="20"/>
      <c r="F15" s="20"/>
      <c r="G15" s="20"/>
      <c r="H15" s="20"/>
      <c r="I15" s="21"/>
    </row>
    <row r="16" customFormat="false" ht="12" hidden="false" customHeight="true" outlineLevel="0" collapsed="false">
      <c r="A16" s="971" t="s">
        <v>848</v>
      </c>
      <c r="B16" s="20" t="n">
        <v>86</v>
      </c>
      <c r="C16" s="20" t="n">
        <v>20</v>
      </c>
      <c r="D16" s="20" t="s">
        <v>120</v>
      </c>
      <c r="E16" s="20" t="s">
        <v>120</v>
      </c>
      <c r="F16" s="20" t="s">
        <v>120</v>
      </c>
      <c r="G16" s="20" t="n">
        <v>34400</v>
      </c>
      <c r="H16" s="20" t="n">
        <v>1496400</v>
      </c>
      <c r="I16" s="21" t="n">
        <v>189200</v>
      </c>
    </row>
    <row r="17" customFormat="false" ht="12" hidden="false" customHeight="true" outlineLevel="0" collapsed="false">
      <c r="A17" s="971" t="s">
        <v>853</v>
      </c>
      <c r="B17" s="20" t="n">
        <v>4001</v>
      </c>
      <c r="C17" s="20" t="n">
        <v>20</v>
      </c>
      <c r="D17" s="20" t="s">
        <v>120</v>
      </c>
      <c r="E17" s="20" t="n">
        <v>60815200</v>
      </c>
      <c r="F17" s="20" t="s">
        <v>120</v>
      </c>
      <c r="G17" s="20" t="n">
        <v>18404600</v>
      </c>
      <c r="H17" s="20" t="s">
        <v>120</v>
      </c>
      <c r="I17" s="21" t="n">
        <v>800200</v>
      </c>
    </row>
    <row r="18" customFormat="false" ht="12" hidden="false" customHeight="true" outlineLevel="0" collapsed="false">
      <c r="A18" s="971" t="s">
        <v>854</v>
      </c>
      <c r="B18" s="20" t="n">
        <v>30222</v>
      </c>
      <c r="C18" s="20" t="n">
        <v>0.6</v>
      </c>
      <c r="D18" s="20" t="s">
        <v>120</v>
      </c>
      <c r="E18" s="20" t="n">
        <v>2357316</v>
      </c>
      <c r="F18" s="20" t="s">
        <v>120</v>
      </c>
      <c r="G18" s="20" t="n">
        <v>181332</v>
      </c>
      <c r="H18" s="20" t="n">
        <v>362664</v>
      </c>
      <c r="I18" s="21" t="n">
        <v>15231888</v>
      </c>
    </row>
    <row r="19" customFormat="false" ht="12" hidden="false" customHeight="true" outlineLevel="0" collapsed="false">
      <c r="A19" s="1077" t="s">
        <v>847</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77" t="s">
        <v>849</v>
      </c>
      <c r="B20" s="20" t="n">
        <v>34</v>
      </c>
      <c r="C20" s="20" t="n">
        <v>25</v>
      </c>
      <c r="D20" s="20" t="s">
        <v>120</v>
      </c>
      <c r="E20" s="20" t="s">
        <v>120</v>
      </c>
      <c r="F20" s="20" t="s">
        <v>120</v>
      </c>
      <c r="G20" s="20" t="s">
        <v>120</v>
      </c>
      <c r="H20" s="20" t="n">
        <v>816000</v>
      </c>
      <c r="I20" s="21" t="n">
        <v>34000</v>
      </c>
    </row>
    <row r="21" customFormat="false" ht="12.75" hidden="false" customHeight="false" outlineLevel="0" collapsed="false">
      <c r="A21" s="1077" t="s">
        <v>850</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77" t="s">
        <v>851</v>
      </c>
      <c r="B22" s="20" t="n">
        <v>23</v>
      </c>
      <c r="C22" s="20" t="n">
        <v>25</v>
      </c>
      <c r="D22" s="20" t="s">
        <v>120</v>
      </c>
      <c r="E22" s="20" t="s">
        <v>120</v>
      </c>
      <c r="F22" s="20" t="s">
        <v>120</v>
      </c>
      <c r="G22" s="20" t="s">
        <v>120</v>
      </c>
      <c r="H22" s="20" t="n">
        <v>552000</v>
      </c>
      <c r="I22" s="21" t="n">
        <v>23000</v>
      </c>
    </row>
    <row r="23" customFormat="false" ht="13.5" hidden="false" customHeight="true" outlineLevel="0" collapsed="false">
      <c r="A23" s="1077" t="s">
        <v>852</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78" t="s">
        <v>950</v>
      </c>
      <c r="B24" s="50"/>
      <c r="C24" s="50"/>
      <c r="D24" s="50"/>
      <c r="E24" s="50"/>
      <c r="F24" s="50"/>
      <c r="G24" s="50"/>
      <c r="H24" s="50"/>
      <c r="I24" s="138"/>
    </row>
    <row r="25" customFormat="false" ht="12" hidden="false" customHeight="true" outlineLevel="0" collapsed="false">
      <c r="A25" s="1079" t="s">
        <v>104</v>
      </c>
      <c r="B25" s="20" t="s">
        <v>120</v>
      </c>
      <c r="C25" s="20" t="s">
        <v>134</v>
      </c>
      <c r="D25" s="1002" t="s">
        <v>120</v>
      </c>
      <c r="E25" s="20" t="s">
        <v>120</v>
      </c>
      <c r="F25" s="20" t="s">
        <v>120</v>
      </c>
      <c r="G25" s="20" t="s">
        <v>120</v>
      </c>
      <c r="H25" s="20" t="s">
        <v>120</v>
      </c>
      <c r="I25" s="21" t="s">
        <v>120</v>
      </c>
    </row>
    <row r="26" customFormat="false" ht="14.25" hidden="false" customHeight="true" outlineLevel="0" collapsed="false">
      <c r="A26" s="1080" t="s">
        <v>951</v>
      </c>
      <c r="B26" s="261"/>
      <c r="C26" s="261"/>
      <c r="D26" s="160" t="s">
        <v>120</v>
      </c>
      <c r="E26" s="157" t="n">
        <v>124377516</v>
      </c>
      <c r="F26" s="157" t="n">
        <v>12840000</v>
      </c>
      <c r="G26" s="157" t="n">
        <v>34302332</v>
      </c>
      <c r="H26" s="157" t="n">
        <v>42424064</v>
      </c>
      <c r="I26" s="159" t="n">
        <v>22604288</v>
      </c>
    </row>
    <row r="27" customFormat="false" ht="6.75" hidden="false" customHeight="true" outlineLevel="0" collapsed="false">
      <c r="D27" s="31"/>
      <c r="E27" s="31"/>
      <c r="F27" s="31"/>
      <c r="G27" s="31"/>
      <c r="H27" s="31"/>
      <c r="I27" s="31"/>
    </row>
    <row r="28" customFormat="false" ht="12" hidden="false" customHeight="true" outlineLevel="0" collapsed="false">
      <c r="A28" s="308" t="s">
        <v>952</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9</v>
      </c>
      <c r="B30" s="1081"/>
      <c r="C30" s="1081"/>
      <c r="D30" s="1081"/>
      <c r="E30" s="1081"/>
      <c r="F30" s="1081"/>
      <c r="G30" s="1081"/>
      <c r="H30" s="1081"/>
      <c r="I30" s="1081"/>
    </row>
    <row r="31" customFormat="false" ht="31.5" hidden="false" customHeight="true" outlineLevel="0" collapsed="false">
      <c r="A31" s="190" t="s">
        <v>884</v>
      </c>
      <c r="B31" s="190"/>
      <c r="C31" s="190"/>
      <c r="D31" s="190"/>
      <c r="E31" s="190"/>
      <c r="F31" s="190"/>
      <c r="G31" s="190"/>
      <c r="H31" s="190"/>
      <c r="I31" s="190"/>
    </row>
    <row r="32" customFormat="false" ht="12.75" hidden="false" customHeight="true" outlineLevel="0" collapsed="false">
      <c r="A32" s="190" t="s">
        <v>912</v>
      </c>
      <c r="B32" s="190"/>
      <c r="C32" s="190"/>
      <c r="D32" s="190"/>
      <c r="E32" s="190"/>
      <c r="F32" s="190"/>
      <c r="G32" s="190"/>
      <c r="H32" s="190"/>
      <c r="I32" s="190"/>
    </row>
    <row r="33" customFormat="false" ht="12.75" hidden="false" customHeight="true" outlineLevel="0" collapsed="false">
      <c r="A33" s="1082" t="s">
        <v>886</v>
      </c>
      <c r="B33" s="1082"/>
      <c r="C33" s="1082"/>
      <c r="D33" s="1082"/>
      <c r="E33" s="1082"/>
      <c r="F33" s="1082"/>
      <c r="G33" s="1082"/>
      <c r="H33" s="1082"/>
      <c r="I33" s="1082"/>
    </row>
    <row r="34" customFormat="false" ht="12.75" hidden="false" customHeight="true" outlineLevel="0" collapsed="false">
      <c r="A34" s="976" t="s">
        <v>953</v>
      </c>
      <c r="B34" s="976"/>
      <c r="C34" s="976"/>
      <c r="D34" s="976"/>
      <c r="E34" s="976"/>
      <c r="F34" s="976"/>
      <c r="G34" s="976"/>
      <c r="H34" s="976"/>
      <c r="I34" s="976"/>
    </row>
    <row r="35" customFormat="false" ht="12.75" hidden="false" customHeight="true" outlineLevel="0" collapsed="false">
      <c r="A35" s="1083" t="s">
        <v>954</v>
      </c>
      <c r="B35" s="1083"/>
      <c r="C35" s="1083"/>
      <c r="D35" s="1083"/>
      <c r="E35" s="1083"/>
      <c r="F35" s="1083"/>
      <c r="G35" s="1083"/>
      <c r="H35" s="1083"/>
      <c r="I35" s="1083"/>
    </row>
    <row r="36" customFormat="false" ht="25.5" hidden="false" customHeight="true" outlineLevel="0" collapsed="false">
      <c r="A36" s="315" t="s">
        <v>840</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5</v>
      </c>
      <c r="G1" s="115" t="s">
        <v>76</v>
      </c>
    </row>
    <row r="2" customFormat="false" ht="15.75" hidden="false" customHeight="true" outlineLevel="0" collapsed="false">
      <c r="A2" s="661" t="s">
        <v>956</v>
      </c>
      <c r="G2" s="115" t="s">
        <v>78</v>
      </c>
    </row>
    <row r="3" customFormat="false" ht="15.75" hidden="false" customHeight="true" outlineLevel="0" collapsed="false">
      <c r="A3" s="661" t="s">
        <v>223</v>
      </c>
      <c r="G3" s="115" t="s">
        <v>79</v>
      </c>
    </row>
    <row r="4" customFormat="false" ht="12.75" hidden="false" customHeight="true" outlineLevel="0" collapsed="false">
      <c r="G4" s="142"/>
    </row>
    <row r="5" customFormat="false" ht="29.25" hidden="false" customHeight="true" outlineLevel="0" collapsed="false">
      <c r="A5" s="758" t="s">
        <v>957</v>
      </c>
      <c r="B5" s="758"/>
      <c r="C5" s="1084" t="s">
        <v>844</v>
      </c>
      <c r="D5" s="1084"/>
      <c r="E5" s="1084"/>
      <c r="F5" s="1085" t="s">
        <v>958</v>
      </c>
      <c r="G5" s="1086" t="s">
        <v>162</v>
      </c>
    </row>
    <row r="6" customFormat="false" ht="14.25" hidden="false" customHeight="true" outlineLevel="0" collapsed="false">
      <c r="A6" s="401"/>
      <c r="B6" s="434"/>
      <c r="C6" s="286" t="s">
        <v>959</v>
      </c>
      <c r="D6" s="398" t="s">
        <v>960</v>
      </c>
      <c r="E6" s="398"/>
      <c r="F6" s="1087" t="s">
        <v>369</v>
      </c>
      <c r="G6" s="765" t="s">
        <v>369</v>
      </c>
    </row>
    <row r="7" customFormat="false" ht="15" hidden="false" customHeight="true" outlineLevel="0" collapsed="false">
      <c r="A7" s="404"/>
      <c r="B7" s="1088"/>
      <c r="C7" s="1089" t="s">
        <v>961</v>
      </c>
      <c r="D7" s="764" t="s">
        <v>962</v>
      </c>
      <c r="E7" s="405" t="s">
        <v>963</v>
      </c>
      <c r="F7" s="630" t="s">
        <v>964</v>
      </c>
      <c r="G7" s="1090" t="s">
        <v>965</v>
      </c>
    </row>
    <row r="8" customFormat="false" ht="12.75" hidden="false" customHeight="true" outlineLevel="0" collapsed="false">
      <c r="A8" s="847" t="s">
        <v>966</v>
      </c>
      <c r="B8" s="1091"/>
      <c r="C8" s="408"/>
      <c r="D8" s="1092"/>
      <c r="E8" s="1092"/>
      <c r="F8" s="768"/>
      <c r="G8" s="219" t="s">
        <v>120</v>
      </c>
    </row>
    <row r="9" customFormat="false" ht="12.75" hidden="false" customHeight="true" outlineLevel="0" collapsed="false">
      <c r="A9" s="797" t="s">
        <v>967</v>
      </c>
      <c r="B9" s="1091"/>
      <c r="C9" s="593" t="s">
        <v>120</v>
      </c>
      <c r="D9" s="593" t="s">
        <v>120</v>
      </c>
      <c r="E9" s="593" t="s">
        <v>120</v>
      </c>
      <c r="F9" s="81" t="s">
        <v>120</v>
      </c>
      <c r="G9" s="1093" t="s">
        <v>120</v>
      </c>
    </row>
    <row r="10" customFormat="false" ht="12.75" hidden="false" customHeight="true" outlineLevel="0" collapsed="false">
      <c r="A10" s="1094" t="s">
        <v>968</v>
      </c>
      <c r="B10" s="1095" t="s">
        <v>969</v>
      </c>
      <c r="C10" s="593" t="s">
        <v>120</v>
      </c>
      <c r="D10" s="593" t="s">
        <v>120</v>
      </c>
      <c r="E10" s="593" t="s">
        <v>120</v>
      </c>
      <c r="F10" s="1096" t="s">
        <v>120</v>
      </c>
      <c r="G10" s="516" t="s">
        <v>120</v>
      </c>
    </row>
    <row r="11" customFormat="false" ht="13.5" hidden="false" customHeight="true" outlineLevel="0" collapsed="false">
      <c r="A11" s="1097"/>
      <c r="B11" s="1098" t="s">
        <v>970</v>
      </c>
      <c r="C11" s="593" t="s">
        <v>120</v>
      </c>
      <c r="D11" s="593" t="s">
        <v>120</v>
      </c>
      <c r="E11" s="593" t="s">
        <v>120</v>
      </c>
      <c r="F11" s="110" t="s">
        <v>120</v>
      </c>
      <c r="G11" s="518" t="s">
        <v>120</v>
      </c>
    </row>
    <row r="12" customFormat="false" ht="12" hidden="false" customHeight="true" outlineLevel="0" collapsed="false">
      <c r="A12" s="846" t="s">
        <v>971</v>
      </c>
      <c r="B12" s="1091"/>
      <c r="C12" s="681"/>
      <c r="D12" s="681"/>
      <c r="E12" s="681"/>
      <c r="F12" s="681"/>
      <c r="G12" s="219" t="s">
        <v>120</v>
      </c>
    </row>
    <row r="13" customFormat="false" ht="12.75" hidden="false" customHeight="true" outlineLevel="0" collapsed="false">
      <c r="A13" s="797" t="s">
        <v>972</v>
      </c>
      <c r="B13" s="1099"/>
      <c r="C13" s="593" t="s">
        <v>120</v>
      </c>
      <c r="D13" s="593" t="s">
        <v>120</v>
      </c>
      <c r="E13" s="593" t="s">
        <v>120</v>
      </c>
      <c r="F13" s="1096" t="s">
        <v>120</v>
      </c>
      <c r="G13" s="516" t="s">
        <v>120</v>
      </c>
    </row>
    <row r="14" customFormat="false" ht="13.5" hidden="false" customHeight="true" outlineLevel="0" collapsed="false">
      <c r="A14" s="776" t="s">
        <v>973</v>
      </c>
      <c r="B14" s="1100"/>
      <c r="C14" s="593" t="s">
        <v>120</v>
      </c>
      <c r="D14" s="593" t="s">
        <v>120</v>
      </c>
      <c r="E14" s="593" t="s">
        <v>120</v>
      </c>
      <c r="F14" s="110" t="s">
        <v>120</v>
      </c>
      <c r="G14" s="518" t="s">
        <v>120</v>
      </c>
    </row>
    <row r="15" customFormat="false" ht="12" hidden="false" customHeight="true" outlineLevel="0" collapsed="false">
      <c r="A15" s="846" t="s">
        <v>974</v>
      </c>
      <c r="B15" s="1091"/>
      <c r="C15" s="681"/>
      <c r="D15" s="681"/>
      <c r="E15" s="681"/>
      <c r="F15" s="681"/>
      <c r="G15" s="219" t="s">
        <v>120</v>
      </c>
    </row>
    <row r="16" customFormat="false" ht="12.75" hidden="false" customHeight="true" outlineLevel="0" collapsed="false">
      <c r="A16" s="797" t="s">
        <v>975</v>
      </c>
      <c r="B16" s="799"/>
      <c r="C16" s="593" t="s">
        <v>120</v>
      </c>
      <c r="D16" s="593" t="s">
        <v>120</v>
      </c>
      <c r="E16" s="593" t="s">
        <v>120</v>
      </c>
      <c r="F16" s="1096" t="s">
        <v>120</v>
      </c>
      <c r="G16" s="516" t="s">
        <v>120</v>
      </c>
    </row>
    <row r="17" customFormat="false" ht="13.5" hidden="false" customHeight="true" outlineLevel="0" collapsed="false">
      <c r="A17" s="776" t="s">
        <v>976</v>
      </c>
      <c r="B17" s="1101"/>
      <c r="C17" s="593" t="s">
        <v>120</v>
      </c>
      <c r="D17" s="593" t="s">
        <v>120</v>
      </c>
      <c r="E17" s="593" t="s">
        <v>120</v>
      </c>
      <c r="F17" s="110" t="s">
        <v>120</v>
      </c>
      <c r="G17" s="518" t="s">
        <v>120</v>
      </c>
    </row>
    <row r="18" customFormat="false" ht="12" hidden="false" customHeight="true" outlineLevel="0" collapsed="false">
      <c r="A18" s="850" t="s">
        <v>977</v>
      </c>
      <c r="B18" s="1102"/>
      <c r="C18" s="681" t="s">
        <v>120</v>
      </c>
      <c r="D18" s="681"/>
      <c r="E18" s="681"/>
      <c r="F18" s="681"/>
      <c r="G18" s="651" t="s">
        <v>120</v>
      </c>
    </row>
    <row r="19" customFormat="false" ht="13.5" hidden="false" customHeight="true" outlineLevel="0" collapsed="false">
      <c r="A19" s="1079" t="s">
        <v>104</v>
      </c>
      <c r="B19" s="1079"/>
      <c r="C19" s="593" t="s">
        <v>120</v>
      </c>
      <c r="D19" s="593" t="s">
        <v>120</v>
      </c>
      <c r="E19" s="593" t="s">
        <v>120</v>
      </c>
      <c r="F19" s="1103" t="s">
        <v>120</v>
      </c>
      <c r="G19" s="615"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8</v>
      </c>
      <c r="C21" s="1105" t="s">
        <v>120</v>
      </c>
      <c r="D21" s="681"/>
      <c r="E21" s="681"/>
      <c r="F21" s="681"/>
      <c r="G21" s="1106"/>
    </row>
    <row r="22" customFormat="false" ht="14.25" hidden="false" customHeight="true" outlineLevel="0" collapsed="false">
      <c r="A22" s="1107"/>
      <c r="B22" s="1108" t="s">
        <v>979</v>
      </c>
      <c r="C22" s="1109" t="s">
        <v>120</v>
      </c>
      <c r="D22" s="1110"/>
      <c r="E22" s="1111"/>
      <c r="F22" s="1112"/>
      <c r="G22" s="1113"/>
    </row>
    <row r="24" customFormat="false" ht="27" hidden="false" customHeight="true" outlineLevel="0" collapsed="false">
      <c r="A24" s="307" t="s">
        <v>980</v>
      </c>
      <c r="B24" s="307"/>
      <c r="C24" s="307"/>
      <c r="D24" s="307"/>
      <c r="E24" s="307"/>
      <c r="F24" s="307"/>
      <c r="G24" s="307"/>
    </row>
    <row r="25" customFormat="false" ht="13.5" hidden="false" customHeight="true" outlineLevel="0" collapsed="false">
      <c r="A25" s="305" t="s">
        <v>981</v>
      </c>
      <c r="B25" s="305"/>
      <c r="C25" s="305"/>
      <c r="D25" s="305"/>
      <c r="E25" s="305"/>
      <c r="F25" s="308"/>
      <c r="G25" s="308"/>
    </row>
    <row r="26" customFormat="false" ht="13.5" hidden="false" customHeight="true" outlineLevel="0" collapsed="false">
      <c r="A26" s="305" t="s">
        <v>982</v>
      </c>
      <c r="B26" s="305"/>
      <c r="C26" s="305"/>
      <c r="D26" s="305"/>
      <c r="E26" s="308"/>
      <c r="F26" s="308"/>
      <c r="G26" s="308"/>
    </row>
    <row r="27" customFormat="false" ht="13.5" hidden="false" customHeight="true" outlineLevel="0" collapsed="false">
      <c r="A27" s="1114" t="s">
        <v>983</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9</v>
      </c>
      <c r="B29" s="188"/>
      <c r="C29" s="188"/>
      <c r="D29" s="188"/>
      <c r="E29" s="188"/>
      <c r="F29" s="188"/>
      <c r="G29" s="189"/>
    </row>
    <row r="30" customFormat="false" ht="27" hidden="false" customHeight="true" outlineLevel="0" collapsed="false">
      <c r="A30" s="1115" t="s">
        <v>884</v>
      </c>
      <c r="B30" s="1115"/>
      <c r="C30" s="1115"/>
      <c r="D30" s="1115"/>
      <c r="E30" s="1115"/>
      <c r="F30" s="1115"/>
      <c r="G30" s="1115"/>
    </row>
    <row r="31" customFormat="false" ht="12.75" hidden="false" customHeight="true" outlineLevel="0" collapsed="false">
      <c r="A31" s="1116" t="s">
        <v>984</v>
      </c>
      <c r="B31" s="1116"/>
      <c r="C31" s="1116"/>
      <c r="D31" s="1116"/>
      <c r="E31" s="1116"/>
      <c r="F31" s="1116"/>
      <c r="G31" s="1116"/>
    </row>
    <row r="32" customFormat="false" ht="12" hidden="false" customHeight="true" outlineLevel="0" collapsed="false">
      <c r="A32" s="1117" t="s">
        <v>985</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6</v>
      </c>
      <c r="E1" s="115" t="s">
        <v>76</v>
      </c>
    </row>
    <row r="2" customFormat="false" ht="18.75" hidden="false" customHeight="true" outlineLevel="0" collapsed="false">
      <c r="A2" s="661" t="s">
        <v>987</v>
      </c>
      <c r="E2" s="115" t="s">
        <v>78</v>
      </c>
    </row>
    <row r="3" customFormat="false" ht="15.75" hidden="false" customHeight="true" outlineLevel="0" collapsed="false">
      <c r="A3" s="661" t="s">
        <v>77</v>
      </c>
      <c r="E3" s="115" t="s">
        <v>79</v>
      </c>
    </row>
    <row r="4" customFormat="false" ht="12.75" hidden="false" customHeight="true" outlineLevel="0" collapsed="false">
      <c r="A4" s="622"/>
      <c r="E4" s="623"/>
    </row>
    <row r="5" customFormat="false" ht="24" hidden="false" customHeight="true" outlineLevel="0" collapsed="false">
      <c r="A5" s="758" t="s">
        <v>80</v>
      </c>
      <c r="B5" s="396" t="s">
        <v>988</v>
      </c>
      <c r="C5" s="396"/>
      <c r="D5" s="945" t="s">
        <v>364</v>
      </c>
      <c r="E5" s="1086" t="s">
        <v>162</v>
      </c>
    </row>
    <row r="6" customFormat="false" ht="13.5" hidden="false" customHeight="true" outlineLevel="0" collapsed="false">
      <c r="A6" s="401"/>
      <c r="B6" s="947" t="s">
        <v>775</v>
      </c>
      <c r="C6" s="403" t="s">
        <v>400</v>
      </c>
      <c r="D6" s="947"/>
      <c r="E6" s="1120" t="s">
        <v>83</v>
      </c>
    </row>
    <row r="7" customFormat="false" ht="15.75" hidden="false" customHeight="true" outlineLevel="0" collapsed="false">
      <c r="A7" s="508"/>
      <c r="B7" s="630"/>
      <c r="C7" s="630" t="s">
        <v>989</v>
      </c>
      <c r="D7" s="1089" t="s">
        <v>990</v>
      </c>
      <c r="E7" s="1121" t="s">
        <v>88</v>
      </c>
    </row>
    <row r="8" customFormat="false" ht="13.5" hidden="false" customHeight="true" outlineLevel="0" collapsed="false">
      <c r="A8" s="1122" t="s">
        <v>991</v>
      </c>
      <c r="B8" s="1123" t="s">
        <v>992</v>
      </c>
      <c r="C8" s="1124"/>
      <c r="D8" s="1124"/>
      <c r="E8" s="1125" t="n">
        <v>9.055543816</v>
      </c>
    </row>
    <row r="9" customFormat="false" ht="12" hidden="false" customHeight="true" outlineLevel="0" collapsed="false">
      <c r="A9" s="1126" t="s">
        <v>993</v>
      </c>
      <c r="B9" s="1127" t="s">
        <v>994</v>
      </c>
      <c r="C9" s="1128" t="n">
        <v>180222300</v>
      </c>
      <c r="D9" s="157" t="n">
        <v>0.0124999996226168</v>
      </c>
      <c r="E9" s="595" t="n">
        <v>3.540080786</v>
      </c>
    </row>
    <row r="10" customFormat="false" ht="12" hidden="false" customHeight="true" outlineLevel="0" collapsed="false">
      <c r="A10" s="1129" t="s">
        <v>995</v>
      </c>
      <c r="B10" s="1130" t="s">
        <v>996</v>
      </c>
      <c r="C10" s="20" t="n">
        <v>155299308.8</v>
      </c>
      <c r="D10" s="157" t="n">
        <v>0.0124999999999286</v>
      </c>
      <c r="E10" s="595" t="n">
        <v>3.05052213714286</v>
      </c>
    </row>
    <row r="11" customFormat="false" ht="12" hidden="false" customHeight="true" outlineLevel="0" collapsed="false">
      <c r="A11" s="1129" t="s">
        <v>997</v>
      </c>
      <c r="B11" s="1131" t="s">
        <v>998</v>
      </c>
      <c r="C11" s="20" t="n">
        <v>7206000</v>
      </c>
      <c r="D11" s="157" t="n">
        <v>0.0124999999999286</v>
      </c>
      <c r="E11" s="595" t="n">
        <v>0.141546428571429</v>
      </c>
    </row>
    <row r="12" customFormat="false" ht="12" hidden="false" customHeight="true" outlineLevel="0" collapsed="false">
      <c r="A12" s="1129" t="s">
        <v>999</v>
      </c>
      <c r="B12" s="1130" t="s">
        <v>1000</v>
      </c>
      <c r="C12" s="20" t="n">
        <v>118281900</v>
      </c>
      <c r="D12" s="157" t="n">
        <v>0.0124999999999286</v>
      </c>
      <c r="E12" s="595" t="n">
        <v>2.32339446428571</v>
      </c>
    </row>
    <row r="13" customFormat="false" ht="13.5" hidden="false" customHeight="true" outlineLevel="0" collapsed="false">
      <c r="A13" s="1132" t="s">
        <v>1001</v>
      </c>
      <c r="B13" s="1130" t="s">
        <v>1002</v>
      </c>
      <c r="C13" s="20" t="s">
        <v>120</v>
      </c>
      <c r="D13" s="160" t="s">
        <v>120</v>
      </c>
      <c r="E13" s="615" t="s">
        <v>120</v>
      </c>
    </row>
    <row r="14" customFormat="false" ht="12.75" hidden="false" customHeight="true" outlineLevel="0" collapsed="false">
      <c r="A14" s="1133" t="s">
        <v>1003</v>
      </c>
      <c r="B14" s="1134"/>
      <c r="C14" s="1135"/>
      <c r="D14" s="1136"/>
      <c r="E14" s="161" t="s">
        <v>134</v>
      </c>
    </row>
    <row r="15" customFormat="false" ht="13.5" hidden="false" customHeight="true" outlineLevel="0" collapsed="false">
      <c r="A15" s="136" t="s">
        <v>104</v>
      </c>
      <c r="B15" s="416" t="s">
        <v>134</v>
      </c>
      <c r="C15" s="41" t="s">
        <v>134</v>
      </c>
      <c r="D15" s="160" t="s">
        <v>134</v>
      </c>
      <c r="E15" s="1137" t="s">
        <v>134</v>
      </c>
    </row>
    <row r="16" customFormat="false" ht="16.5" hidden="false" customHeight="true" outlineLevel="0" collapsed="false">
      <c r="A16" s="1138" t="s">
        <v>1004</v>
      </c>
      <c r="B16" s="1139" t="s">
        <v>1005</v>
      </c>
      <c r="C16" s="1140" t="n">
        <v>42424064</v>
      </c>
      <c r="D16" s="1141" t="n">
        <v>0.0199999999998857</v>
      </c>
      <c r="E16" s="1142" t="n">
        <v>1.33332772571429</v>
      </c>
    </row>
    <row r="17" customFormat="false" ht="12" hidden="false" customHeight="true" outlineLevel="0" collapsed="false">
      <c r="A17" s="1143" t="s">
        <v>1006</v>
      </c>
      <c r="B17" s="1144"/>
      <c r="C17" s="1145"/>
      <c r="D17" s="1146"/>
      <c r="E17" s="159" t="n">
        <v>6.20605448571429</v>
      </c>
    </row>
    <row r="18" customFormat="false" ht="12" hidden="false" customHeight="true" outlineLevel="0" collapsed="false">
      <c r="A18" s="1129" t="s">
        <v>1007</v>
      </c>
      <c r="B18" s="1130" t="s">
        <v>1008</v>
      </c>
      <c r="C18" s="20" t="n">
        <v>67334340</v>
      </c>
      <c r="D18" s="157" t="n">
        <v>0.00999999999994286</v>
      </c>
      <c r="E18" s="595" t="n">
        <v>1.05811105714286</v>
      </c>
    </row>
    <row r="19" customFormat="false" ht="24" hidden="false" customHeight="true" outlineLevel="0" collapsed="false">
      <c r="A19" s="1129" t="s">
        <v>1009</v>
      </c>
      <c r="B19" s="1147" t="s">
        <v>1010</v>
      </c>
      <c r="C19" s="20" t="n">
        <v>131038560</v>
      </c>
      <c r="D19" s="157" t="n">
        <v>0.0249999999998571</v>
      </c>
      <c r="E19" s="595" t="n">
        <v>5.14794342857143</v>
      </c>
    </row>
    <row r="20" customFormat="false" ht="14.25" hidden="false" customHeight="true" outlineLevel="0" collapsed="false">
      <c r="A20" s="80" t="s">
        <v>1011</v>
      </c>
      <c r="B20" s="1144"/>
      <c r="C20" s="1148"/>
      <c r="D20" s="1146"/>
      <c r="E20" s="161" t="s">
        <v>134</v>
      </c>
    </row>
    <row r="21" customFormat="false" ht="13.5" hidden="false" customHeight="true" outlineLevel="0" collapsed="false">
      <c r="A21" s="136" t="s">
        <v>104</v>
      </c>
      <c r="B21" s="1149" t="s">
        <v>581</v>
      </c>
      <c r="C21" s="593" t="s">
        <v>134</v>
      </c>
      <c r="D21" s="160" t="s">
        <v>134</v>
      </c>
      <c r="E21" s="615" t="s">
        <v>134</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12</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42</v>
      </c>
      <c r="B26" s="188"/>
      <c r="C26" s="188"/>
      <c r="D26" s="188"/>
      <c r="E26" s="189"/>
    </row>
    <row r="27" customFormat="false" ht="28.5" hidden="false" customHeight="true" outlineLevel="0" collapsed="false">
      <c r="A27" s="190" t="s">
        <v>884</v>
      </c>
      <c r="B27" s="190"/>
      <c r="C27" s="190"/>
      <c r="D27" s="190"/>
      <c r="E27" s="190"/>
    </row>
    <row r="28" customFormat="false" ht="12" hidden="false" customHeight="true" outlineLevel="0" collapsed="false">
      <c r="A28" s="495" t="s">
        <v>886</v>
      </c>
      <c r="B28" s="784"/>
      <c r="C28" s="784"/>
      <c r="D28" s="784"/>
      <c r="E28" s="785"/>
    </row>
    <row r="29" customFormat="false" ht="12.75" hidden="false" customHeight="true" outlineLevel="0" collapsed="false">
      <c r="A29" s="1017" t="s">
        <v>1013</v>
      </c>
      <c r="B29" s="784"/>
      <c r="C29" s="784"/>
      <c r="D29" s="784"/>
      <c r="E29" s="785"/>
    </row>
    <row r="30" customFormat="false" ht="13.5" hidden="false" customHeight="true" outlineLevel="0" collapsed="false">
      <c r="A30" s="1017" t="s">
        <v>1014</v>
      </c>
      <c r="B30" s="784"/>
      <c r="C30" s="784"/>
      <c r="D30" s="784"/>
      <c r="E30" s="785"/>
    </row>
    <row r="31" customFormat="false" ht="13.5" hidden="false" customHeight="true" outlineLevel="0" collapsed="false">
      <c r="A31" s="1152" t="s">
        <v>1015</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6</v>
      </c>
      <c r="C1" s="115" t="s">
        <v>76</v>
      </c>
    </row>
    <row r="2" customFormat="false" ht="18.75" hidden="false" customHeight="true" outlineLevel="0" collapsed="false">
      <c r="A2" s="661" t="s">
        <v>1016</v>
      </c>
      <c r="C2" s="115" t="s">
        <v>78</v>
      </c>
    </row>
    <row r="3" customFormat="false" ht="15.75" hidden="false" customHeight="true" outlineLevel="0" collapsed="false">
      <c r="A3" s="661" t="s">
        <v>112</v>
      </c>
      <c r="C3" s="115" t="s">
        <v>79</v>
      </c>
    </row>
    <row r="4" customFormat="false" ht="12.75" hidden="false" customHeight="true" outlineLevel="0" collapsed="false">
      <c r="A4" s="142"/>
      <c r="C4" s="142"/>
    </row>
    <row r="5" customFormat="false" ht="13.5" hidden="false" customHeight="true" outlineLevel="0" collapsed="false">
      <c r="A5" s="113" t="s">
        <v>449</v>
      </c>
      <c r="B5" s="113"/>
      <c r="C5" s="142"/>
    </row>
    <row r="6" customFormat="false" ht="14.25" hidden="false" customHeight="true" outlineLevel="0" collapsed="false">
      <c r="A6" s="1155" t="s">
        <v>1017</v>
      </c>
      <c r="B6" s="396" t="s">
        <v>775</v>
      </c>
      <c r="C6" s="397" t="s">
        <v>400</v>
      </c>
    </row>
    <row r="7" customFormat="false" ht="13.5" hidden="false" customHeight="true" outlineLevel="0" collapsed="false">
      <c r="A7" s="1156" t="s">
        <v>1018</v>
      </c>
      <c r="B7" s="1147" t="s">
        <v>1019</v>
      </c>
      <c r="C7" s="615" t="s">
        <v>120</v>
      </c>
    </row>
    <row r="8" customFormat="false" ht="13.5" hidden="false" customHeight="true" outlineLevel="0" collapsed="false">
      <c r="A8" s="1156" t="s">
        <v>1020</v>
      </c>
      <c r="B8" s="1147" t="s">
        <v>1021</v>
      </c>
      <c r="C8" s="615" t="s">
        <v>120</v>
      </c>
    </row>
    <row r="9" customFormat="false" ht="15.75" hidden="false" customHeight="true" outlineLevel="0" collapsed="false">
      <c r="A9" s="956" t="s">
        <v>1022</v>
      </c>
      <c r="B9" s="1157" t="s">
        <v>1023</v>
      </c>
      <c r="C9" s="595" t="n">
        <v>0.1</v>
      </c>
    </row>
    <row r="10" customFormat="false" ht="13.5" hidden="false" customHeight="true" outlineLevel="0" collapsed="false">
      <c r="A10" s="956" t="s">
        <v>1024</v>
      </c>
      <c r="B10" s="1157" t="s">
        <v>1025</v>
      </c>
      <c r="C10" s="595" t="n">
        <v>0.2</v>
      </c>
    </row>
    <row r="11" customFormat="false" ht="13.5" hidden="false" customHeight="true" outlineLevel="0" collapsed="false">
      <c r="A11" s="956" t="s">
        <v>1026</v>
      </c>
      <c r="B11" s="1147" t="s">
        <v>1027</v>
      </c>
      <c r="C11" s="595" t="n">
        <v>0.179346382682261</v>
      </c>
    </row>
    <row r="12" customFormat="false" ht="13.5" hidden="false" customHeight="true" outlineLevel="0" collapsed="false">
      <c r="A12" s="956" t="s">
        <v>1028</v>
      </c>
      <c r="B12" s="1147" t="s">
        <v>1029</v>
      </c>
      <c r="C12" s="595" t="n">
        <v>0.3</v>
      </c>
    </row>
    <row r="13" customFormat="false" ht="13.5" hidden="false" customHeight="true" outlineLevel="0" collapsed="false">
      <c r="A13" s="956" t="s">
        <v>1030</v>
      </c>
      <c r="B13" s="1147" t="s">
        <v>1031</v>
      </c>
      <c r="C13" s="595" t="n">
        <v>0.03</v>
      </c>
    </row>
    <row r="14" customFormat="false" ht="13.5" hidden="false" customHeight="true" outlineLevel="0" collapsed="false">
      <c r="A14" s="956" t="s">
        <v>1032</v>
      </c>
      <c r="B14" s="1147" t="s">
        <v>1033</v>
      </c>
      <c r="C14" s="595" t="n">
        <v>0.015</v>
      </c>
    </row>
    <row r="15" customFormat="false" ht="15.75" hidden="false" customHeight="true" outlineLevel="0" collapsed="false">
      <c r="A15" s="956" t="s">
        <v>1034</v>
      </c>
      <c r="B15" s="1147" t="s">
        <v>1035</v>
      </c>
      <c r="C15" s="595" t="n">
        <v>0.45</v>
      </c>
    </row>
    <row r="16" customFormat="false" ht="12" hidden="false" customHeight="true" outlineLevel="0" collapsed="false">
      <c r="A16" s="956" t="s">
        <v>1036</v>
      </c>
      <c r="B16" s="956"/>
      <c r="C16" s="1136" t="s">
        <v>120</v>
      </c>
    </row>
    <row r="17" customFormat="false" ht="12" hidden="false" customHeight="true" outlineLevel="0" collapsed="false">
      <c r="A17" s="31"/>
      <c r="B17" s="31"/>
      <c r="C17" s="31"/>
    </row>
    <row r="18" customFormat="false" ht="12" hidden="false" customHeight="true" outlineLevel="0" collapsed="false">
      <c r="A18" s="304" t="s">
        <v>1037</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8</v>
      </c>
      <c r="J1" s="115" t="s">
        <v>76</v>
      </c>
    </row>
    <row r="2" customFormat="false" ht="15.75" hidden="false" customHeight="true" outlineLevel="0" collapsed="false">
      <c r="A2" s="4" t="s">
        <v>1039</v>
      </c>
      <c r="J2" s="115" t="s">
        <v>78</v>
      </c>
    </row>
    <row r="3" customFormat="false" ht="15.75" hidden="false" customHeight="true" outlineLevel="0" collapsed="false">
      <c r="A3" s="4" t="s">
        <v>223</v>
      </c>
      <c r="J3" s="115" t="s">
        <v>79</v>
      </c>
    </row>
    <row r="4" customFormat="false" ht="12.75" hidden="false" customHeight="true" outlineLevel="0" collapsed="false">
      <c r="J4" s="142"/>
    </row>
    <row r="5" customFormat="false" ht="24.75" hidden="false" customHeight="true" outlineLevel="0" collapsed="false">
      <c r="A5" s="758" t="s">
        <v>80</v>
      </c>
      <c r="B5" s="396" t="s">
        <v>937</v>
      </c>
      <c r="C5" s="396"/>
      <c r="D5" s="396"/>
      <c r="E5" s="396"/>
      <c r="F5" s="396"/>
      <c r="G5" s="1084" t="s">
        <v>364</v>
      </c>
      <c r="H5" s="1084"/>
      <c r="I5" s="943" t="s">
        <v>162</v>
      </c>
      <c r="J5" s="943"/>
    </row>
    <row r="6" customFormat="false" ht="42.75" hidden="false" customHeight="true" outlineLevel="0" collapsed="false">
      <c r="A6" s="758"/>
      <c r="B6" s="947" t="s">
        <v>1040</v>
      </c>
      <c r="C6" s="286" t="s">
        <v>1041</v>
      </c>
      <c r="D6" s="405" t="s">
        <v>1042</v>
      </c>
      <c r="E6" s="286" t="s">
        <v>1043</v>
      </c>
      <c r="F6" s="405" t="s">
        <v>1044</v>
      </c>
      <c r="G6" s="398" t="s">
        <v>401</v>
      </c>
      <c r="H6" s="842" t="s">
        <v>402</v>
      </c>
      <c r="I6" s="398" t="s">
        <v>401</v>
      </c>
      <c r="J6" s="843" t="s">
        <v>402</v>
      </c>
    </row>
    <row r="7" customFormat="false" ht="12.75" hidden="false" customHeight="true" outlineLevel="0" collapsed="false">
      <c r="A7" s="1158"/>
      <c r="B7" s="887" t="s">
        <v>1045</v>
      </c>
      <c r="C7" s="887" t="s">
        <v>1046</v>
      </c>
      <c r="D7" s="405"/>
      <c r="E7" s="887" t="s">
        <v>1047</v>
      </c>
      <c r="F7" s="405"/>
      <c r="G7" s="630" t="s">
        <v>1048</v>
      </c>
      <c r="H7" s="630"/>
      <c r="I7" s="1090" t="s">
        <v>88</v>
      </c>
      <c r="J7" s="1090"/>
    </row>
    <row r="8" customFormat="false" ht="12.75" hidden="false" customHeight="true" outlineLevel="0" collapsed="false">
      <c r="A8" s="1159" t="s">
        <v>1049</v>
      </c>
      <c r="B8" s="176"/>
      <c r="C8" s="176"/>
      <c r="D8" s="176"/>
      <c r="E8" s="176"/>
      <c r="F8" s="176"/>
      <c r="G8" s="176"/>
      <c r="H8" s="176"/>
      <c r="I8" s="218" t="s">
        <v>120</v>
      </c>
      <c r="J8" s="637" t="s">
        <v>120</v>
      </c>
    </row>
    <row r="9" customFormat="false" ht="12.75" hidden="false" customHeight="true" outlineLevel="0" collapsed="false">
      <c r="A9" s="136" t="s">
        <v>104</v>
      </c>
      <c r="B9" s="593" t="s">
        <v>120</v>
      </c>
      <c r="C9" s="593" t="s">
        <v>120</v>
      </c>
      <c r="D9" s="593" t="s">
        <v>120</v>
      </c>
      <c r="E9" s="593" t="s">
        <v>120</v>
      </c>
      <c r="F9" s="593" t="s">
        <v>120</v>
      </c>
      <c r="G9" s="1103" t="s">
        <v>120</v>
      </c>
      <c r="H9" s="1103" t="s">
        <v>120</v>
      </c>
      <c r="I9" s="593" t="s">
        <v>120</v>
      </c>
      <c r="J9" s="615"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9</v>
      </c>
      <c r="B11" s="142"/>
      <c r="C11" s="142"/>
    </row>
    <row r="12" customFormat="false" ht="12" hidden="false" customHeight="true" outlineLevel="0" collapsed="false">
      <c r="A12" s="1161"/>
      <c r="B12" s="1162" t="s">
        <v>1050</v>
      </c>
      <c r="C12" s="397" t="s">
        <v>1051</v>
      </c>
    </row>
    <row r="13" customFormat="false" ht="12" hidden="false" customHeight="true" outlineLevel="0" collapsed="false">
      <c r="A13" s="1163" t="s">
        <v>1052</v>
      </c>
      <c r="B13" s="133" t="s">
        <v>134</v>
      </c>
      <c r="C13" s="516" t="s">
        <v>134</v>
      </c>
    </row>
    <row r="14" customFormat="false" ht="12" hidden="false" customHeight="true" outlineLevel="0" collapsed="false">
      <c r="A14" s="103" t="s">
        <v>1053</v>
      </c>
      <c r="B14" s="133" t="s">
        <v>134</v>
      </c>
      <c r="C14" s="516" t="s">
        <v>134</v>
      </c>
    </row>
    <row r="15" customFormat="false" ht="12.75" hidden="false" customHeight="true" outlineLevel="0" collapsed="false">
      <c r="A15" s="512" t="s">
        <v>1054</v>
      </c>
      <c r="B15" s="277" t="s">
        <v>134</v>
      </c>
      <c r="C15" s="518" t="s">
        <v>134</v>
      </c>
    </row>
    <row r="17" customFormat="false" ht="12.75" hidden="false" customHeight="true" outlineLevel="0" collapsed="false"/>
    <row r="18" customFormat="false" ht="12" hidden="false" customHeight="true" outlineLevel="0" collapsed="false">
      <c r="A18" s="116" t="s">
        <v>389</v>
      </c>
      <c r="B18" s="188"/>
      <c r="C18" s="188"/>
      <c r="D18" s="188"/>
      <c r="E18" s="188"/>
      <c r="F18" s="188"/>
      <c r="G18" s="188"/>
      <c r="H18" s="188"/>
      <c r="I18" s="188"/>
      <c r="J18" s="189"/>
    </row>
    <row r="19" customFormat="false" ht="24.75" hidden="false" customHeight="true" outlineLevel="0" collapsed="false">
      <c r="A19" s="1164" t="s">
        <v>1055</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6</v>
      </c>
      <c r="M1" s="115" t="s">
        <v>76</v>
      </c>
    </row>
    <row r="2" customFormat="false" ht="15.75" hidden="false" customHeight="true" outlineLevel="0" collapsed="false">
      <c r="A2" s="4" t="s">
        <v>1057</v>
      </c>
      <c r="M2" s="115" t="s">
        <v>78</v>
      </c>
    </row>
    <row r="3" customFormat="false" ht="15.75" hidden="false" customHeight="true" outlineLevel="0" collapsed="false">
      <c r="A3" s="4" t="s">
        <v>223</v>
      </c>
      <c r="M3" s="115" t="s">
        <v>79</v>
      </c>
    </row>
    <row r="4" customFormat="false" ht="12.75" hidden="false" customHeight="true" outlineLevel="0" collapsed="false">
      <c r="M4" s="623"/>
    </row>
    <row r="5" customFormat="false" ht="12.75" hidden="false" customHeight="true" outlineLevel="0" collapsed="false">
      <c r="A5" s="758" t="s">
        <v>450</v>
      </c>
      <c r="B5" s="396" t="s">
        <v>1058</v>
      </c>
      <c r="C5" s="396"/>
      <c r="D5" s="396"/>
      <c r="E5" s="396"/>
      <c r="F5" s="396"/>
      <c r="G5" s="396"/>
      <c r="H5" s="396"/>
      <c r="I5" s="396"/>
      <c r="J5" s="396" t="s">
        <v>364</v>
      </c>
      <c r="K5" s="396"/>
      <c r="L5" s="397" t="s">
        <v>162</v>
      </c>
      <c r="M5" s="397"/>
    </row>
    <row r="6" customFormat="false" ht="36" hidden="false" customHeight="true" outlineLevel="0" collapsed="false">
      <c r="A6" s="1060" t="s">
        <v>454</v>
      </c>
      <c r="B6" s="286" t="s">
        <v>1059</v>
      </c>
      <c r="C6" s="405" t="s">
        <v>1060</v>
      </c>
      <c r="D6" s="405" t="s">
        <v>1061</v>
      </c>
      <c r="E6" s="405" t="s">
        <v>1062</v>
      </c>
      <c r="F6" s="286" t="s">
        <v>1053</v>
      </c>
      <c r="G6" s="286" t="s">
        <v>1063</v>
      </c>
      <c r="H6" s="405" t="s">
        <v>1064</v>
      </c>
      <c r="I6" s="405" t="s">
        <v>1065</v>
      </c>
      <c r="J6" s="398" t="s">
        <v>369</v>
      </c>
      <c r="K6" s="842" t="s">
        <v>777</v>
      </c>
      <c r="L6" s="398" t="s">
        <v>369</v>
      </c>
      <c r="M6" s="843" t="s">
        <v>777</v>
      </c>
    </row>
    <row r="7" customFormat="false" ht="12.75" hidden="false" customHeight="true" outlineLevel="0" collapsed="false">
      <c r="A7" s="508"/>
      <c r="B7" s="887" t="s">
        <v>670</v>
      </c>
      <c r="C7" s="405"/>
      <c r="D7" s="405"/>
      <c r="E7" s="405"/>
      <c r="F7" s="887"/>
      <c r="G7" s="887" t="s">
        <v>1047</v>
      </c>
      <c r="H7" s="405"/>
      <c r="I7" s="405"/>
      <c r="J7" s="405" t="s">
        <v>1048</v>
      </c>
      <c r="K7" s="405"/>
      <c r="L7" s="406" t="s">
        <v>88</v>
      </c>
      <c r="M7" s="406"/>
    </row>
    <row r="8" customFormat="false" ht="12.75" hidden="false" customHeight="true" outlineLevel="0" collapsed="false">
      <c r="A8" s="165" t="s">
        <v>1066</v>
      </c>
      <c r="B8" s="408"/>
      <c r="C8" s="408"/>
      <c r="D8" s="408"/>
      <c r="E8" s="408"/>
      <c r="F8" s="408"/>
      <c r="G8" s="408"/>
      <c r="H8" s="408"/>
      <c r="I8" s="408"/>
      <c r="J8" s="176"/>
      <c r="K8" s="176"/>
      <c r="L8" s="218" t="s">
        <v>120</v>
      </c>
      <c r="M8" s="637" t="s">
        <v>120</v>
      </c>
    </row>
    <row r="9" customFormat="false" ht="12" hidden="false" customHeight="true" outlineLevel="0" collapsed="false">
      <c r="A9" s="638" t="s">
        <v>1067</v>
      </c>
      <c r="B9" s="146" t="s">
        <v>134</v>
      </c>
      <c r="C9" s="146" t="s">
        <v>134</v>
      </c>
      <c r="D9" s="146" t="s">
        <v>134</v>
      </c>
      <c r="E9" s="146" t="s">
        <v>134</v>
      </c>
      <c r="F9" s="146" t="s">
        <v>134</v>
      </c>
      <c r="G9" s="146" t="s">
        <v>120</v>
      </c>
      <c r="H9" s="146" t="s">
        <v>134</v>
      </c>
      <c r="I9" s="146" t="s">
        <v>134</v>
      </c>
      <c r="J9" s="81" t="s">
        <v>120</v>
      </c>
      <c r="K9" s="218" t="s">
        <v>120</v>
      </c>
      <c r="L9" s="458" t="s">
        <v>120</v>
      </c>
      <c r="M9" s="615" t="s">
        <v>120</v>
      </c>
    </row>
    <row r="10" customFormat="false" ht="12" hidden="false" customHeight="true" outlineLevel="0" collapsed="false">
      <c r="A10" s="638" t="s">
        <v>1068</v>
      </c>
      <c r="B10" s="146" t="s">
        <v>134</v>
      </c>
      <c r="C10" s="146" t="s">
        <v>134</v>
      </c>
      <c r="D10" s="146" t="s">
        <v>134</v>
      </c>
      <c r="E10" s="146" t="s">
        <v>134</v>
      </c>
      <c r="F10" s="146" t="s">
        <v>134</v>
      </c>
      <c r="G10" s="146" t="s">
        <v>120</v>
      </c>
      <c r="H10" s="146" t="s">
        <v>134</v>
      </c>
      <c r="I10" s="146" t="s">
        <v>134</v>
      </c>
      <c r="J10" s="218" t="s">
        <v>120</v>
      </c>
      <c r="K10" s="218" t="s">
        <v>120</v>
      </c>
      <c r="L10" s="146" t="s">
        <v>120</v>
      </c>
      <c r="M10" s="615" t="s">
        <v>120</v>
      </c>
    </row>
    <row r="11" customFormat="false" ht="12" hidden="false" customHeight="true" outlineLevel="0" collapsed="false">
      <c r="A11" s="638" t="s">
        <v>1069</v>
      </c>
      <c r="B11" s="146" t="s">
        <v>134</v>
      </c>
      <c r="C11" s="146" t="s">
        <v>134</v>
      </c>
      <c r="D11" s="146" t="s">
        <v>134</v>
      </c>
      <c r="E11" s="146" t="s">
        <v>134</v>
      </c>
      <c r="F11" s="146" t="s">
        <v>134</v>
      </c>
      <c r="G11" s="146" t="s">
        <v>120</v>
      </c>
      <c r="H11" s="146" t="s">
        <v>134</v>
      </c>
      <c r="I11" s="146" t="s">
        <v>134</v>
      </c>
      <c r="J11" s="218" t="s">
        <v>120</v>
      </c>
      <c r="K11" s="218" t="s">
        <v>120</v>
      </c>
      <c r="L11" s="146" t="s">
        <v>120</v>
      </c>
      <c r="M11" s="615" t="s">
        <v>120</v>
      </c>
    </row>
    <row r="12" customFormat="false" ht="12" hidden="false" customHeight="true" outlineLevel="0" collapsed="false">
      <c r="A12" s="638" t="s">
        <v>1070</v>
      </c>
      <c r="B12" s="146" t="s">
        <v>134</v>
      </c>
      <c r="C12" s="146" t="s">
        <v>134</v>
      </c>
      <c r="D12" s="146" t="s">
        <v>134</v>
      </c>
      <c r="E12" s="146" t="s">
        <v>134</v>
      </c>
      <c r="F12" s="146" t="s">
        <v>134</v>
      </c>
      <c r="G12" s="146" t="s">
        <v>120</v>
      </c>
      <c r="H12" s="146" t="s">
        <v>134</v>
      </c>
      <c r="I12" s="146" t="s">
        <v>134</v>
      </c>
      <c r="J12" s="218" t="s">
        <v>120</v>
      </c>
      <c r="K12" s="218" t="s">
        <v>120</v>
      </c>
      <c r="L12" s="146" t="s">
        <v>120</v>
      </c>
      <c r="M12" s="615" t="s">
        <v>120</v>
      </c>
    </row>
    <row r="13" customFormat="false" ht="12" hidden="false" customHeight="true" outlineLevel="0" collapsed="false">
      <c r="A13" s="638" t="s">
        <v>1071</v>
      </c>
      <c r="B13" s="146" t="s">
        <v>134</v>
      </c>
      <c r="C13" s="146" t="s">
        <v>134</v>
      </c>
      <c r="D13" s="146" t="s">
        <v>134</v>
      </c>
      <c r="E13" s="146" t="s">
        <v>134</v>
      </c>
      <c r="F13" s="146" t="s">
        <v>134</v>
      </c>
      <c r="G13" s="146" t="s">
        <v>120</v>
      </c>
      <c r="H13" s="146" t="s">
        <v>134</v>
      </c>
      <c r="I13" s="146" t="s">
        <v>134</v>
      </c>
      <c r="J13" s="218" t="s">
        <v>120</v>
      </c>
      <c r="K13" s="218" t="s">
        <v>120</v>
      </c>
      <c r="L13" s="146" t="s">
        <v>120</v>
      </c>
      <c r="M13" s="615" t="s">
        <v>120</v>
      </c>
    </row>
    <row r="14" customFormat="false" ht="12" hidden="false" customHeight="true" outlineLevel="0" collapsed="false">
      <c r="A14" s="638" t="s">
        <v>1072</v>
      </c>
      <c r="B14" s="146" t="s">
        <v>134</v>
      </c>
      <c r="C14" s="146" t="s">
        <v>134</v>
      </c>
      <c r="D14" s="146" t="s">
        <v>134</v>
      </c>
      <c r="E14" s="146" t="s">
        <v>134</v>
      </c>
      <c r="F14" s="146" t="s">
        <v>134</v>
      </c>
      <c r="G14" s="146" t="s">
        <v>120</v>
      </c>
      <c r="H14" s="146" t="s">
        <v>134</v>
      </c>
      <c r="I14" s="146" t="s">
        <v>134</v>
      </c>
      <c r="J14" s="218" t="s">
        <v>120</v>
      </c>
      <c r="K14" s="218" t="s">
        <v>120</v>
      </c>
      <c r="L14" s="146" t="s">
        <v>120</v>
      </c>
      <c r="M14" s="615" t="s">
        <v>120</v>
      </c>
    </row>
    <row r="15" customFormat="false" ht="12" hidden="false" customHeight="true" outlineLevel="0" collapsed="false">
      <c r="A15" s="638" t="s">
        <v>351</v>
      </c>
      <c r="B15" s="50"/>
      <c r="C15" s="50"/>
      <c r="D15" s="50"/>
      <c r="E15" s="50"/>
      <c r="F15" s="50"/>
      <c r="G15" s="50"/>
      <c r="H15" s="50"/>
      <c r="I15" s="457"/>
      <c r="J15" s="50"/>
      <c r="K15" s="50"/>
      <c r="L15" s="81" t="s">
        <v>120</v>
      </c>
      <c r="M15" s="132" t="s">
        <v>120</v>
      </c>
    </row>
    <row r="16" customFormat="false" ht="12.75" hidden="false" customHeight="true" outlineLevel="0" collapsed="false">
      <c r="A16" s="136" t="s">
        <v>104</v>
      </c>
      <c r="B16" s="593" t="s">
        <v>134</v>
      </c>
      <c r="C16" s="593" t="s">
        <v>134</v>
      </c>
      <c r="D16" s="593" t="s">
        <v>134</v>
      </c>
      <c r="E16" s="593" t="s">
        <v>134</v>
      </c>
      <c r="F16" s="593" t="s">
        <v>134</v>
      </c>
      <c r="G16" s="593" t="s">
        <v>120</v>
      </c>
      <c r="H16" s="593" t="s">
        <v>134</v>
      </c>
      <c r="I16" s="593" t="s">
        <v>134</v>
      </c>
      <c r="J16" s="160" t="s">
        <v>120</v>
      </c>
      <c r="K16" s="160" t="s">
        <v>120</v>
      </c>
      <c r="L16" s="593" t="s">
        <v>120</v>
      </c>
      <c r="M16" s="615" t="s">
        <v>120</v>
      </c>
    </row>
    <row r="17" customFormat="false" ht="12" hidden="false" customHeight="true" outlineLevel="0" collapsed="false">
      <c r="A17" s="646" t="s">
        <v>1073</v>
      </c>
      <c r="B17" s="53"/>
      <c r="C17" s="53"/>
      <c r="D17" s="53"/>
      <c r="E17" s="53"/>
      <c r="F17" s="53"/>
      <c r="G17" s="53"/>
      <c r="H17" s="53"/>
      <c r="I17" s="1165"/>
      <c r="J17" s="53"/>
      <c r="K17" s="53"/>
      <c r="L17" s="98" t="s">
        <v>120</v>
      </c>
      <c r="M17" s="101" t="s">
        <v>120</v>
      </c>
    </row>
    <row r="18" customFormat="false" ht="12" hidden="false" customHeight="true" outlineLevel="0" collapsed="false">
      <c r="A18" s="638" t="s">
        <v>1074</v>
      </c>
      <c r="B18" s="146" t="s">
        <v>134</v>
      </c>
      <c r="C18" s="146" t="s">
        <v>134</v>
      </c>
      <c r="D18" s="146" t="s">
        <v>134</v>
      </c>
      <c r="E18" s="146" t="s">
        <v>134</v>
      </c>
      <c r="F18" s="146" t="s">
        <v>134</v>
      </c>
      <c r="G18" s="146" t="s">
        <v>120</v>
      </c>
      <c r="H18" s="146" t="s">
        <v>134</v>
      </c>
      <c r="I18" s="458" t="s">
        <v>134</v>
      </c>
      <c r="J18" s="218" t="s">
        <v>120</v>
      </c>
      <c r="K18" s="218" t="s">
        <v>120</v>
      </c>
      <c r="L18" s="146" t="s">
        <v>120</v>
      </c>
      <c r="M18" s="615" t="s">
        <v>120</v>
      </c>
    </row>
    <row r="19" customFormat="false" ht="12" hidden="false" customHeight="true" outlineLevel="0" collapsed="false">
      <c r="A19" s="638" t="s">
        <v>1075</v>
      </c>
      <c r="B19" s="146" t="s">
        <v>134</v>
      </c>
      <c r="C19" s="146" t="s">
        <v>134</v>
      </c>
      <c r="D19" s="146" t="s">
        <v>134</v>
      </c>
      <c r="E19" s="146" t="s">
        <v>134</v>
      </c>
      <c r="F19" s="146" t="s">
        <v>134</v>
      </c>
      <c r="G19" s="146" t="s">
        <v>120</v>
      </c>
      <c r="H19" s="146" t="s">
        <v>134</v>
      </c>
      <c r="I19" s="458" t="s">
        <v>134</v>
      </c>
      <c r="J19" s="218" t="s">
        <v>120</v>
      </c>
      <c r="K19" s="218" t="s">
        <v>120</v>
      </c>
      <c r="L19" s="146" t="s">
        <v>120</v>
      </c>
      <c r="M19" s="615" t="s">
        <v>120</v>
      </c>
    </row>
    <row r="20" customFormat="false" ht="12" hidden="false" customHeight="true" outlineLevel="0" collapsed="false">
      <c r="A20" s="638" t="s">
        <v>1076</v>
      </c>
      <c r="B20" s="146" t="s">
        <v>134</v>
      </c>
      <c r="C20" s="146" t="s">
        <v>134</v>
      </c>
      <c r="D20" s="146" t="s">
        <v>134</v>
      </c>
      <c r="E20" s="146" t="s">
        <v>134</v>
      </c>
      <c r="F20" s="146" t="s">
        <v>134</v>
      </c>
      <c r="G20" s="146" t="s">
        <v>120</v>
      </c>
      <c r="H20" s="146" t="s">
        <v>134</v>
      </c>
      <c r="I20" s="458" t="s">
        <v>134</v>
      </c>
      <c r="J20" s="218" t="s">
        <v>120</v>
      </c>
      <c r="K20" s="218" t="s">
        <v>120</v>
      </c>
      <c r="L20" s="146" t="s">
        <v>120</v>
      </c>
      <c r="M20" s="615" t="s">
        <v>120</v>
      </c>
    </row>
    <row r="21" customFormat="false" ht="12" hidden="false" customHeight="true" outlineLevel="0" collapsed="false">
      <c r="A21" s="638" t="s">
        <v>351</v>
      </c>
      <c r="B21" s="1166"/>
      <c r="C21" s="1166"/>
      <c r="D21" s="1166"/>
      <c r="E21" s="1166"/>
      <c r="F21" s="1166"/>
      <c r="G21" s="1166"/>
      <c r="H21" s="1166"/>
      <c r="I21" s="1167"/>
      <c r="J21" s="1166"/>
      <c r="K21" s="50"/>
      <c r="L21" s="81" t="s">
        <v>120</v>
      </c>
      <c r="M21" s="132" t="s">
        <v>120</v>
      </c>
    </row>
    <row r="22" customFormat="false" ht="12.75" hidden="false" customHeight="true" outlineLevel="0" collapsed="false">
      <c r="A22" s="1168" t="s">
        <v>104</v>
      </c>
      <c r="B22" s="1050" t="s">
        <v>134</v>
      </c>
      <c r="C22" s="1050" t="s">
        <v>134</v>
      </c>
      <c r="D22" s="1050" t="s">
        <v>134</v>
      </c>
      <c r="E22" s="1050" t="s">
        <v>134</v>
      </c>
      <c r="F22" s="1050" t="s">
        <v>134</v>
      </c>
      <c r="G22" s="1050" t="s">
        <v>120</v>
      </c>
      <c r="H22" s="1050" t="s">
        <v>134</v>
      </c>
      <c r="I22" s="1051" t="s">
        <v>134</v>
      </c>
      <c r="J22" s="174" t="s">
        <v>120</v>
      </c>
      <c r="K22" s="174" t="s">
        <v>120</v>
      </c>
      <c r="L22" s="1050" t="s">
        <v>120</v>
      </c>
      <c r="M22" s="153" t="s">
        <v>120</v>
      </c>
    </row>
    <row r="23" customFormat="false" ht="12" hidden="false" customHeight="true" outlineLevel="0" collapsed="false">
      <c r="A23" s="646" t="s">
        <v>1077</v>
      </c>
      <c r="B23" s="53"/>
      <c r="C23" s="53"/>
      <c r="D23" s="53"/>
      <c r="E23" s="53"/>
      <c r="F23" s="53"/>
      <c r="G23" s="53"/>
      <c r="H23" s="53"/>
      <c r="I23" s="1165"/>
      <c r="J23" s="53"/>
      <c r="K23" s="53"/>
      <c r="L23" s="1169" t="s">
        <v>120</v>
      </c>
      <c r="M23" s="490" t="s">
        <v>120</v>
      </c>
    </row>
    <row r="24" customFormat="false" ht="12" hidden="false" customHeight="true" outlineLevel="0" collapsed="false">
      <c r="A24" s="638" t="s">
        <v>1078</v>
      </c>
      <c r="B24" s="146" t="s">
        <v>134</v>
      </c>
      <c r="C24" s="146" t="s">
        <v>134</v>
      </c>
      <c r="D24" s="146" t="s">
        <v>134</v>
      </c>
      <c r="E24" s="146" t="s">
        <v>134</v>
      </c>
      <c r="F24" s="146" t="s">
        <v>134</v>
      </c>
      <c r="G24" s="146" t="s">
        <v>120</v>
      </c>
      <c r="H24" s="146" t="s">
        <v>134</v>
      </c>
      <c r="I24" s="458" t="s">
        <v>134</v>
      </c>
      <c r="J24" s="218" t="s">
        <v>120</v>
      </c>
      <c r="K24" s="218" t="s">
        <v>120</v>
      </c>
      <c r="L24" s="146" t="s">
        <v>120</v>
      </c>
      <c r="M24" s="615" t="s">
        <v>120</v>
      </c>
    </row>
    <row r="25" customFormat="false" ht="12" hidden="false" customHeight="true" outlineLevel="0" collapsed="false">
      <c r="A25" s="638" t="s">
        <v>351</v>
      </c>
      <c r="B25" s="1166"/>
      <c r="C25" s="1166"/>
      <c r="D25" s="1166"/>
      <c r="E25" s="1166"/>
      <c r="F25" s="1166"/>
      <c r="G25" s="1166"/>
      <c r="H25" s="1166"/>
      <c r="I25" s="1167"/>
      <c r="J25" s="1166"/>
      <c r="K25" s="1166"/>
      <c r="L25" s="81" t="s">
        <v>120</v>
      </c>
      <c r="M25" s="132" t="s">
        <v>120</v>
      </c>
    </row>
    <row r="26" customFormat="false" ht="12.75" hidden="false" customHeight="true" outlineLevel="0" collapsed="false">
      <c r="A26" s="1168" t="s">
        <v>104</v>
      </c>
      <c r="B26" s="1050" t="s">
        <v>134</v>
      </c>
      <c r="C26" s="1050" t="s">
        <v>134</v>
      </c>
      <c r="D26" s="1050" t="s">
        <v>134</v>
      </c>
      <c r="E26" s="1050" t="s">
        <v>134</v>
      </c>
      <c r="F26" s="1050" t="s">
        <v>134</v>
      </c>
      <c r="G26" s="1050" t="s">
        <v>120</v>
      </c>
      <c r="H26" s="1050" t="s">
        <v>134</v>
      </c>
      <c r="I26" s="1051" t="s">
        <v>134</v>
      </c>
      <c r="J26" s="174" t="s">
        <v>120</v>
      </c>
      <c r="K26" s="174" t="s">
        <v>120</v>
      </c>
      <c r="L26" s="1050" t="s">
        <v>120</v>
      </c>
      <c r="M26" s="153" t="s">
        <v>120</v>
      </c>
    </row>
    <row r="27" customFormat="false" ht="12.75" hidden="false" customHeight="true" outlineLevel="0" collapsed="false">
      <c r="A27" s="1170" t="s">
        <v>1079</v>
      </c>
      <c r="B27" s="529" t="s">
        <v>134</v>
      </c>
      <c r="C27" s="529" t="s">
        <v>134</v>
      </c>
      <c r="D27" s="529" t="s">
        <v>134</v>
      </c>
      <c r="E27" s="529" t="s">
        <v>134</v>
      </c>
      <c r="F27" s="529" t="s">
        <v>134</v>
      </c>
      <c r="G27" s="529" t="s">
        <v>120</v>
      </c>
      <c r="H27" s="529" t="s">
        <v>134</v>
      </c>
      <c r="I27" s="532" t="s">
        <v>134</v>
      </c>
      <c r="J27" s="1171" t="s">
        <v>120</v>
      </c>
      <c r="K27" s="1172" t="s">
        <v>120</v>
      </c>
      <c r="L27" s="529" t="s">
        <v>120</v>
      </c>
      <c r="M27" s="533" t="s">
        <v>120</v>
      </c>
    </row>
    <row r="28" customFormat="false" ht="12" hidden="false" customHeight="true" outlineLevel="0" collapsed="false">
      <c r="A28" s="646" t="s">
        <v>1080</v>
      </c>
      <c r="B28" s="53"/>
      <c r="C28" s="53"/>
      <c r="D28" s="53"/>
      <c r="E28" s="53"/>
      <c r="F28" s="53"/>
      <c r="G28" s="53"/>
      <c r="H28" s="53"/>
      <c r="I28" s="1165"/>
      <c r="J28" s="53"/>
      <c r="K28" s="53"/>
      <c r="L28" s="98" t="s">
        <v>120</v>
      </c>
      <c r="M28" s="101" t="s">
        <v>120</v>
      </c>
    </row>
    <row r="29" customFormat="false" ht="12.75" hidden="false" customHeight="true" outlineLevel="0" collapsed="false">
      <c r="A29" s="136" t="s">
        <v>104</v>
      </c>
      <c r="B29" s="593" t="s">
        <v>134</v>
      </c>
      <c r="C29" s="593" t="s">
        <v>134</v>
      </c>
      <c r="D29" s="593" t="s">
        <v>134</v>
      </c>
      <c r="E29" s="593" t="s">
        <v>134</v>
      </c>
      <c r="F29" s="593" t="s">
        <v>134</v>
      </c>
      <c r="G29" s="593" t="s">
        <v>120</v>
      </c>
      <c r="H29" s="593" t="s">
        <v>134</v>
      </c>
      <c r="I29" s="593" t="s">
        <v>134</v>
      </c>
      <c r="J29" s="160" t="s">
        <v>120</v>
      </c>
      <c r="K29" s="160" t="s">
        <v>120</v>
      </c>
      <c r="L29" s="593" t="s">
        <v>120</v>
      </c>
      <c r="M29" s="615"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2</v>
      </c>
      <c r="B32" s="188"/>
      <c r="C32" s="188"/>
      <c r="D32" s="188"/>
      <c r="E32" s="188"/>
      <c r="F32" s="188"/>
      <c r="G32" s="188"/>
      <c r="H32" s="188"/>
      <c r="I32" s="188"/>
      <c r="J32" s="188"/>
      <c r="K32" s="188"/>
      <c r="L32" s="188"/>
      <c r="M32" s="189"/>
    </row>
    <row r="33" customFormat="false" ht="27" hidden="false" customHeight="true" outlineLevel="0" collapsed="false">
      <c r="A33" s="1164" t="s">
        <v>1081</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2</v>
      </c>
      <c r="G1" s="115" t="s">
        <v>76</v>
      </c>
    </row>
    <row r="2" customFormat="false" ht="15.75" hidden="false" customHeight="true" outlineLevel="0" collapsed="false">
      <c r="A2" s="4" t="s">
        <v>223</v>
      </c>
      <c r="G2" s="115" t="s">
        <v>78</v>
      </c>
    </row>
    <row r="3" customFormat="false" ht="12.75" hidden="false" customHeight="false" outlineLevel="0" collapsed="false">
      <c r="G3" s="115" t="s">
        <v>79</v>
      </c>
    </row>
    <row r="4" customFormat="false" ht="16.5" hidden="false" customHeight="false" outlineLevel="0" collapsed="false">
      <c r="G4" s="1173"/>
    </row>
    <row r="5" customFormat="false" ht="33" hidden="false" customHeight="true" outlineLevel="0" collapsed="false">
      <c r="A5" s="1174" t="s">
        <v>80</v>
      </c>
      <c r="B5" s="1175" t="s">
        <v>1083</v>
      </c>
      <c r="C5" s="1176" t="s">
        <v>1084</v>
      </c>
      <c r="D5" s="1176" t="s">
        <v>1085</v>
      </c>
      <c r="E5" s="1177" t="s">
        <v>1086</v>
      </c>
      <c r="F5" s="1177" t="s">
        <v>85</v>
      </c>
      <c r="G5" s="1178" t="s">
        <v>86</v>
      </c>
    </row>
    <row r="6" customFormat="false" ht="13.5" hidden="false" customHeight="true" outlineLevel="0" collapsed="false">
      <c r="A6" s="1174"/>
      <c r="B6" s="1179" t="s">
        <v>88</v>
      </c>
      <c r="C6" s="1179"/>
      <c r="D6" s="1179"/>
      <c r="E6" s="1179"/>
      <c r="F6" s="1179"/>
      <c r="G6" s="1179"/>
    </row>
    <row r="7" customFormat="false" ht="14.25" hidden="false" customHeight="false" outlineLevel="0" collapsed="false">
      <c r="A7" s="1180" t="s">
        <v>1087</v>
      </c>
      <c r="B7" s="1181" t="n">
        <v>-7276.67642158971</v>
      </c>
      <c r="C7" s="1181" t="n">
        <v>4.79359822012268</v>
      </c>
      <c r="D7" s="1181" t="n">
        <v>0.0662494458084142</v>
      </c>
      <c r="E7" s="1181" t="n">
        <v>1.19112355773227</v>
      </c>
      <c r="F7" s="1181" t="n">
        <v>41.9439844260735</v>
      </c>
      <c r="G7" s="1181" t="s">
        <v>125</v>
      </c>
      <c r="H7" s="1182"/>
    </row>
    <row r="8" customFormat="false" ht="12.75" hidden="false" customHeight="false" outlineLevel="0" collapsed="false">
      <c r="A8" s="1183" t="s">
        <v>1088</v>
      </c>
      <c r="B8" s="1184" t="n">
        <v>-7342.04674394974</v>
      </c>
      <c r="C8" s="1184" t="n">
        <v>4.79359822012268</v>
      </c>
      <c r="D8" s="1184" t="n">
        <v>0.0329559877633435</v>
      </c>
      <c r="E8" s="1184" t="n">
        <v>1.19112355773227</v>
      </c>
      <c r="F8" s="1184" t="n">
        <v>41.9439844260735</v>
      </c>
      <c r="G8" s="1184" t="s">
        <v>120</v>
      </c>
      <c r="H8" s="1182"/>
    </row>
    <row r="9" customFormat="false" ht="12.75" hidden="false" customHeight="false" outlineLevel="0" collapsed="false">
      <c r="A9" s="1185" t="s">
        <v>1089</v>
      </c>
      <c r="B9" s="1186" t="n">
        <v>-7134.8284677574</v>
      </c>
      <c r="C9" s="1186" t="n">
        <v>4.79359822012268</v>
      </c>
      <c r="D9" s="1186" t="n">
        <v>0.0329559877633435</v>
      </c>
      <c r="E9" s="1187" t="n">
        <v>1.19112355773227</v>
      </c>
      <c r="F9" s="1187" t="n">
        <v>41.9439844260735</v>
      </c>
      <c r="G9" s="1187" t="s">
        <v>120</v>
      </c>
      <c r="H9" s="1182"/>
    </row>
    <row r="10" customFormat="false" ht="13.5" hidden="false" customHeight="false" outlineLevel="0" collapsed="false">
      <c r="A10" s="1188" t="s">
        <v>1090</v>
      </c>
      <c r="B10" s="1189" t="n">
        <v>-207.218276192345</v>
      </c>
      <c r="C10" s="1189" t="s">
        <v>120</v>
      </c>
      <c r="D10" s="1189" t="s">
        <v>120</v>
      </c>
      <c r="E10" s="1190" t="s">
        <v>120</v>
      </c>
      <c r="F10" s="1190" t="s">
        <v>120</v>
      </c>
      <c r="G10" s="1190" t="s">
        <v>120</v>
      </c>
      <c r="H10" s="1182"/>
    </row>
    <row r="11" customFormat="false" ht="12.75" hidden="false" customHeight="false" outlineLevel="0" collapsed="false">
      <c r="A11" s="1183" t="s">
        <v>1091</v>
      </c>
      <c r="B11" s="1184" t="n">
        <v>200.643939124482</v>
      </c>
      <c r="C11" s="1184" t="s">
        <v>120</v>
      </c>
      <c r="D11" s="1184" t="n">
        <v>0.0332934580450707</v>
      </c>
      <c r="E11" s="1184" t="s">
        <v>120</v>
      </c>
      <c r="F11" s="1184" t="s">
        <v>120</v>
      </c>
      <c r="G11" s="1184" t="s">
        <v>120</v>
      </c>
      <c r="H11" s="1182"/>
    </row>
    <row r="12" customFormat="false" ht="12.75" hidden="false" customHeight="false" outlineLevel="0" collapsed="false">
      <c r="A12" s="1185" t="s">
        <v>1092</v>
      </c>
      <c r="B12" s="1186" t="n">
        <v>64.5493733592783</v>
      </c>
      <c r="C12" s="1186" t="s">
        <v>120</v>
      </c>
      <c r="D12" s="1186" t="s">
        <v>120</v>
      </c>
      <c r="E12" s="1187" t="s">
        <v>120</v>
      </c>
      <c r="F12" s="1187" t="s">
        <v>120</v>
      </c>
      <c r="G12" s="1187" t="s">
        <v>120</v>
      </c>
      <c r="H12" s="1182"/>
    </row>
    <row r="13" customFormat="false" ht="13.5" hidden="false" customHeight="false" outlineLevel="0" collapsed="false">
      <c r="A13" s="1188" t="s">
        <v>1093</v>
      </c>
      <c r="B13" s="1189" t="n">
        <v>136.094565765204</v>
      </c>
      <c r="C13" s="1189" t="s">
        <v>120</v>
      </c>
      <c r="D13" s="1189" t="n">
        <v>0.0332934580450707</v>
      </c>
      <c r="E13" s="1190" t="s">
        <v>120</v>
      </c>
      <c r="F13" s="1190" t="s">
        <v>120</v>
      </c>
      <c r="G13" s="1190" t="s">
        <v>120</v>
      </c>
      <c r="H13" s="1182"/>
    </row>
    <row r="14" customFormat="false" ht="12.75" hidden="false" customHeight="false" outlineLevel="0" collapsed="false">
      <c r="A14" s="1183" t="s">
        <v>1094</v>
      </c>
      <c r="B14" s="1184" t="n">
        <v>-361.06607649143</v>
      </c>
      <c r="C14" s="1184" t="s">
        <v>120</v>
      </c>
      <c r="D14" s="1184" t="s">
        <v>120</v>
      </c>
      <c r="E14" s="1184" t="s">
        <v>120</v>
      </c>
      <c r="F14" s="1184" t="s">
        <v>120</v>
      </c>
      <c r="G14" s="1184" t="s">
        <v>120</v>
      </c>
      <c r="H14" s="1182"/>
    </row>
    <row r="15" customFormat="false" ht="12.75" hidden="false" customHeight="false" outlineLevel="0" collapsed="false">
      <c r="A15" s="1185" t="s">
        <v>1095</v>
      </c>
      <c r="B15" s="1186" t="n">
        <v>7.24662174055942</v>
      </c>
      <c r="C15" s="1186" t="s">
        <v>120</v>
      </c>
      <c r="D15" s="1186" t="s">
        <v>120</v>
      </c>
      <c r="E15" s="1187" t="s">
        <v>120</v>
      </c>
      <c r="F15" s="1187" t="s">
        <v>120</v>
      </c>
      <c r="G15" s="1187" t="s">
        <v>120</v>
      </c>
      <c r="H15" s="1182"/>
    </row>
    <row r="16" customFormat="false" ht="13.5" hidden="false" customHeight="false" outlineLevel="0" collapsed="false">
      <c r="A16" s="1188" t="s">
        <v>1096</v>
      </c>
      <c r="B16" s="1189" t="n">
        <v>-368.312698231989</v>
      </c>
      <c r="C16" s="1189" t="s">
        <v>120</v>
      </c>
      <c r="D16" s="1189" t="s">
        <v>120</v>
      </c>
      <c r="E16" s="1190" t="s">
        <v>120</v>
      </c>
      <c r="F16" s="1190" t="s">
        <v>120</v>
      </c>
      <c r="G16" s="1190" t="s">
        <v>120</v>
      </c>
      <c r="H16" s="1182"/>
    </row>
    <row r="17" customFormat="false" ht="12.75" hidden="false" customHeight="false" outlineLevel="0" collapsed="false">
      <c r="A17" s="1183" t="s">
        <v>1097</v>
      </c>
      <c r="B17" s="1184" t="n">
        <v>24.0293695227693</v>
      </c>
      <c r="C17" s="1184" t="s">
        <v>128</v>
      </c>
      <c r="D17" s="1184" t="s">
        <v>128</v>
      </c>
      <c r="E17" s="1184" t="s">
        <v>120</v>
      </c>
      <c r="F17" s="1184" t="s">
        <v>120</v>
      </c>
      <c r="G17" s="1184" t="s">
        <v>190</v>
      </c>
      <c r="H17" s="1182"/>
    </row>
    <row r="18" customFormat="false" ht="13.5" hidden="false" customHeight="false" outlineLevel="0" collapsed="false">
      <c r="A18" s="1185" t="s">
        <v>1098</v>
      </c>
      <c r="B18" s="1186" t="s">
        <v>120</v>
      </c>
      <c r="C18" s="1186" t="s">
        <v>120</v>
      </c>
      <c r="D18" s="1186" t="s">
        <v>120</v>
      </c>
      <c r="E18" s="1187" t="s">
        <v>120</v>
      </c>
      <c r="F18" s="1187" t="s">
        <v>120</v>
      </c>
      <c r="G18" s="1187" t="s">
        <v>132</v>
      </c>
      <c r="H18" s="1182"/>
    </row>
    <row r="19" customFormat="false" ht="13.5" hidden="false" customHeight="false" outlineLevel="0" collapsed="false">
      <c r="A19" s="1188" t="s">
        <v>1099</v>
      </c>
      <c r="B19" s="1189" t="n">
        <v>24.0293695227693</v>
      </c>
      <c r="C19" s="1189" t="s">
        <v>128</v>
      </c>
      <c r="D19" s="1189" t="s">
        <v>128</v>
      </c>
      <c r="E19" s="1190" t="s">
        <v>120</v>
      </c>
      <c r="F19" s="1190" t="s">
        <v>120</v>
      </c>
      <c r="G19" s="1190" t="s">
        <v>120</v>
      </c>
      <c r="H19" s="1182"/>
    </row>
    <row r="20" customFormat="false" ht="12.75" hidden="false" customHeight="false" outlineLevel="0" collapsed="false">
      <c r="A20" s="1183" t="s">
        <v>1100</v>
      </c>
      <c r="B20" s="1184" t="n">
        <v>201.763090204213</v>
      </c>
      <c r="C20" s="1184" t="s">
        <v>128</v>
      </c>
      <c r="D20" s="1184" t="s">
        <v>128</v>
      </c>
      <c r="E20" s="1184" t="s">
        <v>134</v>
      </c>
      <c r="F20" s="1184" t="s">
        <v>134</v>
      </c>
      <c r="G20" s="1184" t="s">
        <v>134</v>
      </c>
      <c r="H20" s="1182"/>
    </row>
    <row r="21" customFormat="false" ht="13.5" hidden="false" customHeight="false" outlineLevel="0" collapsed="false">
      <c r="A21" s="1185" t="s">
        <v>1101</v>
      </c>
      <c r="B21" s="1186" t="s">
        <v>120</v>
      </c>
      <c r="C21" s="1187" t="s">
        <v>134</v>
      </c>
      <c r="D21" s="1187" t="s">
        <v>134</v>
      </c>
      <c r="E21" s="1187" t="s">
        <v>134</v>
      </c>
      <c r="F21" s="1187" t="s">
        <v>134</v>
      </c>
      <c r="G21" s="1187" t="s">
        <v>134</v>
      </c>
      <c r="H21" s="1182"/>
    </row>
    <row r="22" customFormat="false" ht="13.5" hidden="false" customHeight="false" outlineLevel="0" collapsed="false">
      <c r="A22" s="1188" t="s">
        <v>1102</v>
      </c>
      <c r="B22" s="1189" t="n">
        <v>201.763090204213</v>
      </c>
      <c r="C22" s="1190" t="s">
        <v>134</v>
      </c>
      <c r="D22" s="1190" t="s">
        <v>134</v>
      </c>
      <c r="E22" s="1190" t="s">
        <v>134</v>
      </c>
      <c r="F22" s="1190" t="s">
        <v>134</v>
      </c>
      <c r="G22" s="1190" t="s">
        <v>134</v>
      </c>
      <c r="H22" s="1182"/>
    </row>
    <row r="23" customFormat="false" ht="12.75" hidden="false" customHeight="false" outlineLevel="0" collapsed="false">
      <c r="A23" s="1183" t="s">
        <v>1103</v>
      </c>
      <c r="B23" s="1184" t="s">
        <v>120</v>
      </c>
      <c r="C23" s="1184" t="s">
        <v>128</v>
      </c>
      <c r="D23" s="1184" t="s">
        <v>128</v>
      </c>
      <c r="E23" s="1184" t="s">
        <v>134</v>
      </c>
      <c r="F23" s="1184" t="s">
        <v>134</v>
      </c>
      <c r="G23" s="1184" t="s">
        <v>134</v>
      </c>
      <c r="H23" s="1182"/>
    </row>
    <row r="24" customFormat="false" ht="13.5" hidden="false" customHeight="false" outlineLevel="0" collapsed="false">
      <c r="A24" s="1185" t="s">
        <v>1104</v>
      </c>
      <c r="B24" s="682"/>
      <c r="C24" s="682"/>
      <c r="D24" s="682"/>
      <c r="E24" s="682"/>
      <c r="F24" s="682"/>
      <c r="G24" s="682"/>
      <c r="H24" s="1182"/>
    </row>
    <row r="25" customFormat="false" ht="13.5" hidden="false" customHeight="false" outlineLevel="0" collapsed="false">
      <c r="A25" s="1188" t="s">
        <v>1105</v>
      </c>
      <c r="B25" s="1189" t="s">
        <v>120</v>
      </c>
      <c r="C25" s="1190" t="s">
        <v>134</v>
      </c>
      <c r="D25" s="1190" t="s">
        <v>134</v>
      </c>
      <c r="E25" s="1190" t="s">
        <v>134</v>
      </c>
      <c r="F25" s="1190" t="s">
        <v>134</v>
      </c>
      <c r="G25" s="1190" t="s">
        <v>134</v>
      </c>
      <c r="H25" s="1182"/>
    </row>
    <row r="26" customFormat="false" ht="14.25" hidden="false" customHeight="false" outlineLevel="0" collapsed="false">
      <c r="A26" s="1191" t="s">
        <v>1106</v>
      </c>
      <c r="B26" s="1184" t="s">
        <v>132</v>
      </c>
      <c r="C26" s="1184" t="s">
        <v>132</v>
      </c>
      <c r="D26" s="1184" t="s">
        <v>132</v>
      </c>
      <c r="E26" s="1184" t="s">
        <v>132</v>
      </c>
      <c r="F26" s="1184" t="s">
        <v>132</v>
      </c>
      <c r="G26" s="1184" t="s">
        <v>132</v>
      </c>
      <c r="H26" s="1182"/>
    </row>
    <row r="27" customFormat="false" ht="13.5" hidden="false" customHeight="false" outlineLevel="0" collapsed="false">
      <c r="A27" s="1192" t="s">
        <v>1107</v>
      </c>
      <c r="B27" s="1187" t="s">
        <v>132</v>
      </c>
      <c r="C27" s="1187" t="s">
        <v>132</v>
      </c>
      <c r="D27" s="1187" t="s">
        <v>132</v>
      </c>
      <c r="E27" s="1187" t="s">
        <v>132</v>
      </c>
      <c r="F27" s="1187" t="s">
        <v>132</v>
      </c>
      <c r="G27" s="658" t="s">
        <v>132</v>
      </c>
    </row>
    <row r="28" customFormat="false" ht="12.75" hidden="false" customHeight="true" outlineLevel="0" collapsed="false">
      <c r="A28" s="1193" t="s">
        <v>1108</v>
      </c>
      <c r="B28" s="1194"/>
      <c r="C28" s="1194"/>
      <c r="D28" s="1194"/>
      <c r="E28" s="1194"/>
      <c r="F28" s="1195"/>
      <c r="G28" s="1196"/>
    </row>
    <row r="29" customFormat="false" ht="13.5" hidden="false" customHeight="true" outlineLevel="0" collapsed="false">
      <c r="A29" s="1197" t="s">
        <v>1109</v>
      </c>
      <c r="B29" s="1187" t="n">
        <v>0</v>
      </c>
      <c r="C29" s="1187"/>
      <c r="D29" s="1187"/>
      <c r="E29" s="1187"/>
      <c r="F29" s="1187"/>
      <c r="G29" s="658"/>
    </row>
    <row r="30" customFormat="false" ht="12.75" hidden="false" customHeight="true" outlineLevel="0" collapsed="false">
      <c r="A30" s="1198" t="s">
        <v>1110</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11</v>
      </c>
    </row>
    <row r="33" customFormat="false" ht="15.75" hidden="false" customHeight="true" outlineLevel="0" collapsed="false">
      <c r="A33" s="1200" t="s">
        <v>1112</v>
      </c>
    </row>
    <row r="34" customFormat="false" ht="15.75" hidden="false" customHeight="true" outlineLevel="0" collapsed="false">
      <c r="A34" s="1200" t="s">
        <v>1113</v>
      </c>
    </row>
    <row r="35" customFormat="false" ht="15.75" hidden="false" customHeight="true" outlineLevel="0" collapsed="false">
      <c r="A35" s="1201" t="s">
        <v>1114</v>
      </c>
    </row>
    <row r="36" customFormat="false" ht="15.75" hidden="false" customHeight="true" outlineLevel="0" collapsed="false">
      <c r="A36" s="1202" t="s">
        <v>1115</v>
      </c>
    </row>
    <row r="37" customFormat="false" ht="15.75" hidden="false" customHeight="true" outlineLevel="0" collapsed="false">
      <c r="A37" s="1202" t="s">
        <v>1116</v>
      </c>
    </row>
    <row r="38" customFormat="false" ht="12.75" hidden="false" customHeight="true" outlineLevel="0" collapsed="false">
      <c r="A38" s="1200" t="s">
        <v>1117</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42</v>
      </c>
      <c r="B41" s="1205"/>
      <c r="C41" s="1205"/>
      <c r="D41" s="1205"/>
      <c r="E41" s="1205"/>
      <c r="F41" s="1205"/>
      <c r="G41" s="1206"/>
      <c r="H41" s="192"/>
      <c r="I41" s="192"/>
    </row>
    <row r="42" customFormat="false" ht="12.75" hidden="false" customHeight="true" outlineLevel="0" collapsed="false">
      <c r="A42" s="1207" t="s">
        <v>1118</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9</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0</v>
      </c>
      <c r="Q1" s="115" t="s">
        <v>76</v>
      </c>
    </row>
    <row r="2" customFormat="false" ht="15.75" hidden="false" customHeight="true" outlineLevel="0" collapsed="false">
      <c r="A2" s="4" t="s">
        <v>1121</v>
      </c>
      <c r="Q2" s="115" t="s">
        <v>78</v>
      </c>
    </row>
    <row r="3" customFormat="false" ht="15.75" hidden="false" customHeight="true" outlineLevel="0" collapsed="false">
      <c r="A3" s="4" t="s">
        <v>223</v>
      </c>
      <c r="Q3" s="115" t="s">
        <v>79</v>
      </c>
    </row>
    <row r="4" customFormat="false" ht="12" hidden="false" customHeight="true" outlineLevel="0" collapsed="false">
      <c r="Q4" s="1209"/>
    </row>
    <row r="5" customFormat="false" ht="30" hidden="false" customHeight="true" outlineLevel="0" collapsed="false">
      <c r="A5" s="1210" t="s">
        <v>80</v>
      </c>
      <c r="B5" s="1210"/>
      <c r="C5" s="1211" t="s">
        <v>451</v>
      </c>
      <c r="D5" s="1211"/>
      <c r="E5" s="1211" t="s">
        <v>1122</v>
      </c>
      <c r="F5" s="1211"/>
      <c r="G5" s="1211"/>
      <c r="H5" s="1211"/>
      <c r="I5" s="1211"/>
      <c r="J5" s="1211"/>
      <c r="K5" s="1211" t="s">
        <v>1123</v>
      </c>
      <c r="L5" s="1211"/>
      <c r="M5" s="1211"/>
      <c r="N5" s="1211"/>
      <c r="O5" s="1211"/>
      <c r="P5" s="1211"/>
      <c r="Q5" s="1211" t="s">
        <v>1124</v>
      </c>
    </row>
    <row r="6" customFormat="false" ht="47.25" hidden="false" customHeight="true" outlineLevel="0" collapsed="false">
      <c r="A6" s="1212" t="s">
        <v>1125</v>
      </c>
      <c r="B6" s="1213" t="s">
        <v>1126</v>
      </c>
      <c r="C6" s="1214" t="s">
        <v>1127</v>
      </c>
      <c r="D6" s="1214" t="s">
        <v>1128</v>
      </c>
      <c r="E6" s="1215" t="s">
        <v>1129</v>
      </c>
      <c r="F6" s="1215"/>
      <c r="G6" s="1215"/>
      <c r="H6" s="1216" t="s">
        <v>1130</v>
      </c>
      <c r="I6" s="1217" t="s">
        <v>1131</v>
      </c>
      <c r="J6" s="1217"/>
      <c r="K6" s="1218" t="s">
        <v>1132</v>
      </c>
      <c r="L6" s="1218"/>
      <c r="M6" s="1218"/>
      <c r="N6" s="1216" t="s">
        <v>1133</v>
      </c>
      <c r="O6" s="1217" t="s">
        <v>1134</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35</v>
      </c>
      <c r="F8" s="1219" t="s">
        <v>1136</v>
      </c>
      <c r="G8" s="1219" t="s">
        <v>1137</v>
      </c>
      <c r="H8" s="1216"/>
      <c r="I8" s="1220" t="s">
        <v>1138</v>
      </c>
      <c r="J8" s="1221" t="s">
        <v>1139</v>
      </c>
      <c r="K8" s="1215" t="s">
        <v>1135</v>
      </c>
      <c r="L8" s="1219" t="s">
        <v>1136</v>
      </c>
      <c r="M8" s="1219" t="s">
        <v>1137</v>
      </c>
      <c r="N8" s="1216"/>
      <c r="O8" s="1220" t="s">
        <v>1140</v>
      </c>
      <c r="P8" s="1221" t="s">
        <v>1141</v>
      </c>
      <c r="Q8" s="1211"/>
    </row>
    <row r="9" customFormat="false" ht="15.95" hidden="false" customHeight="true" outlineLevel="0" collapsed="false">
      <c r="A9" s="1212"/>
      <c r="B9" s="1213"/>
      <c r="C9" s="1214"/>
      <c r="D9" s="1214"/>
      <c r="E9" s="1214" t="s">
        <v>1142</v>
      </c>
      <c r="F9" s="1214"/>
      <c r="G9" s="1214"/>
      <c r="H9" s="1214"/>
      <c r="I9" s="1214"/>
      <c r="J9" s="1214"/>
      <c r="K9" s="1214" t="s">
        <v>249</v>
      </c>
      <c r="L9" s="1214"/>
      <c r="M9" s="1214"/>
      <c r="N9" s="1214"/>
      <c r="O9" s="1214"/>
      <c r="P9" s="1214"/>
      <c r="Q9" s="1222" t="s">
        <v>88</v>
      </c>
    </row>
    <row r="10" customFormat="false" ht="14.25" hidden="false" customHeight="true" outlineLevel="0" collapsed="false">
      <c r="A10" s="1223" t="s">
        <v>1143</v>
      </c>
      <c r="B10" s="1224"/>
      <c r="C10" s="1225" t="n">
        <v>2581.7805091166</v>
      </c>
      <c r="D10" s="1225" t="n">
        <v>18.665</v>
      </c>
      <c r="E10" s="1225" t="n">
        <v>2.83205003251954</v>
      </c>
      <c r="F10" s="1226" t="n">
        <v>-1.9423810025837</v>
      </c>
      <c r="G10" s="1226" t="n">
        <v>0.889669029935846</v>
      </c>
      <c r="H10" s="1226" t="s">
        <v>128</v>
      </c>
      <c r="I10" s="1226" t="n">
        <v>0.00196874171306241</v>
      </c>
      <c r="J10" s="1226" t="s">
        <v>128</v>
      </c>
      <c r="K10" s="1225" t="n">
        <v>7311.73157480198</v>
      </c>
      <c r="L10" s="1226" t="n">
        <v>-5014.80141374895</v>
      </c>
      <c r="M10" s="1226" t="n">
        <v>2296.93016105304</v>
      </c>
      <c r="N10" s="1226" t="s">
        <v>128</v>
      </c>
      <c r="O10" s="1226" t="n">
        <v>5.04611241819503</v>
      </c>
      <c r="P10" s="1227" t="s">
        <v>128</v>
      </c>
      <c r="Q10" s="1228" t="n">
        <v>-8440.57966939452</v>
      </c>
      <c r="R10" s="1182"/>
    </row>
    <row r="11" customFormat="false" ht="12.75" hidden="false" customHeight="true" outlineLevel="0" collapsed="false">
      <c r="A11" s="1229" t="s">
        <v>1089</v>
      </c>
      <c r="B11" s="1230"/>
      <c r="C11" s="1231" t="n">
        <v>2548.67253428244</v>
      </c>
      <c r="D11" s="1231" t="n">
        <v>18.665</v>
      </c>
      <c r="E11" s="1231" t="n">
        <v>2.84864513358875</v>
      </c>
      <c r="F11" s="157" t="n">
        <v>-1.96761307947348</v>
      </c>
      <c r="G11" s="157" t="n">
        <v>0.881032054115276</v>
      </c>
      <c r="H11" s="160" t="s">
        <v>120</v>
      </c>
      <c r="I11" s="1232" t="s">
        <v>120</v>
      </c>
      <c r="J11" s="161" t="s">
        <v>128</v>
      </c>
      <c r="K11" s="157" t="n">
        <v>7260.26361189499</v>
      </c>
      <c r="L11" s="157" t="n">
        <v>-5014.80141374895</v>
      </c>
      <c r="M11" s="157" t="n">
        <v>2245.46219814605</v>
      </c>
      <c r="N11" s="160" t="s">
        <v>120</v>
      </c>
      <c r="O11" s="1232" t="s">
        <v>120</v>
      </c>
      <c r="P11" s="1233" t="s">
        <v>128</v>
      </c>
      <c r="Q11" s="1234" t="n">
        <v>-8233.36139320218</v>
      </c>
    </row>
    <row r="12" customFormat="false" ht="12.75" hidden="false" customHeight="true" outlineLevel="0" collapsed="false">
      <c r="A12" s="1235"/>
      <c r="B12" s="643" t="s">
        <v>1144</v>
      </c>
      <c r="C12" s="1236" t="n">
        <v>403.747653267676</v>
      </c>
      <c r="D12" s="1236" t="s">
        <v>120</v>
      </c>
      <c r="E12" s="1231" t="n">
        <v>3.2548419141106</v>
      </c>
      <c r="F12" s="157" t="n">
        <v>-1.42366784894807</v>
      </c>
      <c r="G12" s="157" t="n">
        <v>1.83117406516253</v>
      </c>
      <c r="H12" s="160" t="s">
        <v>120</v>
      </c>
      <c r="I12" s="1232" t="s">
        <v>120</v>
      </c>
      <c r="J12" s="161" t="s">
        <v>120</v>
      </c>
      <c r="K12" s="594" t="n">
        <v>1314.13478457942</v>
      </c>
      <c r="L12" s="594" t="n">
        <v>-574.802553045422</v>
      </c>
      <c r="M12" s="157" t="n">
        <v>739.332231534003</v>
      </c>
      <c r="N12" s="593" t="s">
        <v>120</v>
      </c>
      <c r="O12" s="1237" t="s">
        <v>120</v>
      </c>
      <c r="P12" s="1238" t="s">
        <v>120</v>
      </c>
      <c r="Q12" s="1234" t="n">
        <v>-2710.88484895801</v>
      </c>
    </row>
    <row r="13" customFormat="false" ht="12.75" hidden="false" customHeight="true" outlineLevel="0" collapsed="false">
      <c r="A13" s="1235"/>
      <c r="B13" s="643" t="s">
        <v>1145</v>
      </c>
      <c r="C13" s="1236" t="n">
        <v>32.244</v>
      </c>
      <c r="D13" s="1236" t="s">
        <v>120</v>
      </c>
      <c r="E13" s="1239" t="s">
        <v>134</v>
      </c>
      <c r="F13" s="160" t="s">
        <v>134</v>
      </c>
      <c r="G13" s="160" t="s">
        <v>134</v>
      </c>
      <c r="H13" s="160" t="s">
        <v>120</v>
      </c>
      <c r="I13" s="1232" t="s">
        <v>120</v>
      </c>
      <c r="J13" s="161" t="s">
        <v>134</v>
      </c>
      <c r="K13" s="593" t="s">
        <v>134</v>
      </c>
      <c r="L13" s="593" t="s">
        <v>134</v>
      </c>
      <c r="M13" s="160" t="s">
        <v>134</v>
      </c>
      <c r="N13" s="593" t="s">
        <v>120</v>
      </c>
      <c r="O13" s="1237" t="s">
        <v>120</v>
      </c>
      <c r="P13" s="1238" t="s">
        <v>134</v>
      </c>
      <c r="Q13" s="1240" t="s">
        <v>128</v>
      </c>
    </row>
    <row r="14" customFormat="false" ht="12.75" hidden="false" customHeight="true" outlineLevel="0" collapsed="false">
      <c r="A14" s="1235"/>
      <c r="B14" s="643" t="s">
        <v>1146</v>
      </c>
      <c r="C14" s="1236" t="n">
        <v>159.701754057454</v>
      </c>
      <c r="D14" s="1236" t="s">
        <v>120</v>
      </c>
      <c r="E14" s="1231" t="n">
        <v>3.33623829000505</v>
      </c>
      <c r="F14" s="157" t="n">
        <v>-1.25150023008947</v>
      </c>
      <c r="G14" s="157" t="n">
        <v>2.08473805991558</v>
      </c>
      <c r="H14" s="160" t="s">
        <v>120</v>
      </c>
      <c r="I14" s="1232" t="s">
        <v>120</v>
      </c>
      <c r="J14" s="161" t="s">
        <v>120</v>
      </c>
      <c r="K14" s="594" t="n">
        <v>532.803106867447</v>
      </c>
      <c r="L14" s="594" t="n">
        <v>-199.866781948595</v>
      </c>
      <c r="M14" s="157" t="n">
        <v>332.936324918852</v>
      </c>
      <c r="N14" s="593" t="s">
        <v>120</v>
      </c>
      <c r="O14" s="1237" t="s">
        <v>120</v>
      </c>
      <c r="P14" s="1238" t="s">
        <v>120</v>
      </c>
      <c r="Q14" s="1234" t="n">
        <v>-1220.76652470246</v>
      </c>
    </row>
    <row r="15" customFormat="false" ht="12.75" hidden="false" customHeight="true" outlineLevel="0" collapsed="false">
      <c r="A15" s="1235"/>
      <c r="B15" s="643" t="s">
        <v>1147</v>
      </c>
      <c r="C15" s="1236" t="n">
        <v>448.861940512432</v>
      </c>
      <c r="D15" s="1236" t="s">
        <v>120</v>
      </c>
      <c r="E15" s="1231" t="n">
        <v>1.95932761244511</v>
      </c>
      <c r="F15" s="157" t="n">
        <v>-1.25803271304187</v>
      </c>
      <c r="G15" s="157" t="n">
        <v>0.701294899403232</v>
      </c>
      <c r="H15" s="160" t="s">
        <v>120</v>
      </c>
      <c r="I15" s="1232" t="s">
        <v>120</v>
      </c>
      <c r="J15" s="161" t="s">
        <v>120</v>
      </c>
      <c r="K15" s="594" t="n">
        <v>879.4675942217</v>
      </c>
      <c r="L15" s="594" t="n">
        <v>-564.683004804095</v>
      </c>
      <c r="M15" s="157" t="n">
        <v>314.784589417606</v>
      </c>
      <c r="N15" s="593" t="s">
        <v>120</v>
      </c>
      <c r="O15" s="1237" t="s">
        <v>120</v>
      </c>
      <c r="P15" s="1238" t="s">
        <v>120</v>
      </c>
      <c r="Q15" s="1234" t="n">
        <v>-1154.21016119789</v>
      </c>
    </row>
    <row r="16" customFormat="false" ht="12.75" hidden="false" customHeight="true" outlineLevel="0" collapsed="false">
      <c r="A16" s="1235"/>
      <c r="B16" s="643" t="s">
        <v>1148</v>
      </c>
      <c r="C16" s="1236" t="n">
        <v>1504.11718644488</v>
      </c>
      <c r="D16" s="1236" t="n">
        <v>18.665</v>
      </c>
      <c r="E16" s="1231" t="n">
        <v>3.01429846496377</v>
      </c>
      <c r="F16" s="157" t="n">
        <v>-2.44359223275555</v>
      </c>
      <c r="G16" s="157" t="n">
        <v>0.57070623220822</v>
      </c>
      <c r="H16" s="160" t="s">
        <v>120</v>
      </c>
      <c r="I16" s="1232" t="s">
        <v>120</v>
      </c>
      <c r="J16" s="161" t="s">
        <v>120</v>
      </c>
      <c r="K16" s="594" t="n">
        <v>4533.85812622642</v>
      </c>
      <c r="L16" s="594" t="n">
        <v>-3675.44907395083</v>
      </c>
      <c r="M16" s="157" t="n">
        <v>858.409052275586</v>
      </c>
      <c r="N16" s="593" t="s">
        <v>120</v>
      </c>
      <c r="O16" s="1237" t="s">
        <v>120</v>
      </c>
      <c r="P16" s="1238" t="s">
        <v>120</v>
      </c>
      <c r="Q16" s="1234" t="n">
        <v>-3147.49985834382</v>
      </c>
    </row>
    <row r="17" customFormat="false" ht="12.75" hidden="false" customHeight="true" outlineLevel="0" collapsed="false">
      <c r="A17" s="1241" t="s">
        <v>1149</v>
      </c>
      <c r="B17" s="1242"/>
      <c r="C17" s="1231" t="n">
        <v>33.1079748341546</v>
      </c>
      <c r="D17" s="1239" t="s">
        <v>128</v>
      </c>
      <c r="E17" s="1231" t="n">
        <v>1.55454881081687</v>
      </c>
      <c r="F17" s="160" t="s">
        <v>128</v>
      </c>
      <c r="G17" s="157" t="n">
        <v>1.55454881081687</v>
      </c>
      <c r="H17" s="160" t="s">
        <v>128</v>
      </c>
      <c r="I17" s="1243" t="n">
        <v>0.152413804935885</v>
      </c>
      <c r="J17" s="161" t="s">
        <v>128</v>
      </c>
      <c r="K17" s="157" t="n">
        <v>51.4679629069899</v>
      </c>
      <c r="L17" s="160" t="s">
        <v>128</v>
      </c>
      <c r="M17" s="157" t="n">
        <v>51.4679629069899</v>
      </c>
      <c r="N17" s="160" t="s">
        <v>128</v>
      </c>
      <c r="O17" s="1243" t="n">
        <v>5.04611241819503</v>
      </c>
      <c r="P17" s="1233" t="s">
        <v>128</v>
      </c>
      <c r="Q17" s="1234" t="n">
        <v>-207.218276192345</v>
      </c>
    </row>
    <row r="18" customFormat="false" ht="13.5" hidden="false" customHeight="true" outlineLevel="0" collapsed="false">
      <c r="A18" s="1244" t="s">
        <v>1150</v>
      </c>
      <c r="B18" s="1245"/>
      <c r="C18" s="1231" t="n">
        <v>10.4696514692277</v>
      </c>
      <c r="D18" s="1239" t="s">
        <v>120</v>
      </c>
      <c r="E18" s="1231" t="n">
        <v>1.55454881081687</v>
      </c>
      <c r="F18" s="160" t="s">
        <v>120</v>
      </c>
      <c r="G18" s="157" t="n">
        <v>1.55454881081687</v>
      </c>
      <c r="H18" s="160" t="s">
        <v>120</v>
      </c>
      <c r="I18" s="1243" t="n">
        <v>0.498373182245792</v>
      </c>
      <c r="J18" s="161" t="s">
        <v>120</v>
      </c>
      <c r="K18" s="157" t="n">
        <v>16.275584241155</v>
      </c>
      <c r="L18" s="160" t="s">
        <v>120</v>
      </c>
      <c r="M18" s="157" t="n">
        <v>16.275584241155</v>
      </c>
      <c r="N18" s="160" t="s">
        <v>120</v>
      </c>
      <c r="O18" s="1243" t="n">
        <v>5.21779351972334</v>
      </c>
      <c r="P18" s="1233" t="s">
        <v>120</v>
      </c>
      <c r="Q18" s="1234" t="n">
        <v>-78.8090517898874</v>
      </c>
    </row>
    <row r="19" customFormat="false" ht="12.75" hidden="false" customHeight="true" outlineLevel="0" collapsed="false">
      <c r="A19" s="1244" t="s">
        <v>1151</v>
      </c>
      <c r="B19" s="1245"/>
      <c r="C19" s="1231" t="n">
        <v>12.2621888237784</v>
      </c>
      <c r="D19" s="1239" t="s">
        <v>120</v>
      </c>
      <c r="E19" s="1231" t="n">
        <v>1.55454881081688</v>
      </c>
      <c r="F19" s="160" t="s">
        <v>120</v>
      </c>
      <c r="G19" s="157" t="n">
        <v>1.55454881081688</v>
      </c>
      <c r="H19" s="160" t="s">
        <v>120</v>
      </c>
      <c r="I19" s="1243" t="n">
        <v>-0.0140008528653052</v>
      </c>
      <c r="J19" s="161" t="s">
        <v>120</v>
      </c>
      <c r="K19" s="157" t="n">
        <v>19.0621710540167</v>
      </c>
      <c r="L19" s="160" t="s">
        <v>120</v>
      </c>
      <c r="M19" s="157" t="n">
        <v>19.0621710540167</v>
      </c>
      <c r="N19" s="160" t="s">
        <v>120</v>
      </c>
      <c r="O19" s="1243" t="n">
        <v>-0.171681101528311</v>
      </c>
      <c r="P19" s="1233" t="s">
        <v>120</v>
      </c>
      <c r="Q19" s="1234" t="n">
        <v>-69.2651298257908</v>
      </c>
    </row>
    <row r="20" customFormat="false" ht="12.75" hidden="false" customHeight="true" outlineLevel="0" collapsed="false">
      <c r="A20" s="1244" t="s">
        <v>1152</v>
      </c>
      <c r="B20" s="1245"/>
      <c r="C20" s="1231" t="n">
        <v>0.577500745495127</v>
      </c>
      <c r="D20" s="1239" t="s">
        <v>120</v>
      </c>
      <c r="E20" s="1231" t="n">
        <v>1.55454881081687</v>
      </c>
      <c r="F20" s="160" t="s">
        <v>120</v>
      </c>
      <c r="G20" s="157" t="n">
        <v>1.55454881081687</v>
      </c>
      <c r="H20" s="160" t="s">
        <v>120</v>
      </c>
      <c r="I20" s="1232" t="s">
        <v>120</v>
      </c>
      <c r="J20" s="161" t="s">
        <v>120</v>
      </c>
      <c r="K20" s="157" t="n">
        <v>0.897753097155306</v>
      </c>
      <c r="L20" s="160" t="s">
        <v>120</v>
      </c>
      <c r="M20" s="157" t="n">
        <v>0.897753097155306</v>
      </c>
      <c r="N20" s="160" t="s">
        <v>120</v>
      </c>
      <c r="O20" s="1232" t="s">
        <v>120</v>
      </c>
      <c r="P20" s="1233" t="s">
        <v>120</v>
      </c>
      <c r="Q20" s="1234" t="n">
        <v>-3.29176135623613</v>
      </c>
    </row>
    <row r="21" customFormat="false" ht="12.75" hidden="false" customHeight="true" outlineLevel="0" collapsed="false">
      <c r="A21" s="1244" t="s">
        <v>1153</v>
      </c>
      <c r="B21" s="1245"/>
      <c r="C21" s="1231" t="n">
        <v>9.79863379565333</v>
      </c>
      <c r="D21" s="1239" t="s">
        <v>120</v>
      </c>
      <c r="E21" s="1231" t="n">
        <v>1.55454881081687</v>
      </c>
      <c r="F21" s="160" t="s">
        <v>120</v>
      </c>
      <c r="G21" s="157" t="n">
        <v>1.55454881081687</v>
      </c>
      <c r="H21" s="160" t="s">
        <v>120</v>
      </c>
      <c r="I21" s="1232" t="s">
        <v>120</v>
      </c>
      <c r="J21" s="161" t="s">
        <v>120</v>
      </c>
      <c r="K21" s="157" t="n">
        <v>15.2324545146629</v>
      </c>
      <c r="L21" s="160" t="s">
        <v>120</v>
      </c>
      <c r="M21" s="157" t="n">
        <v>15.2324545146629</v>
      </c>
      <c r="N21" s="160" t="s">
        <v>120</v>
      </c>
      <c r="O21" s="1232" t="s">
        <v>120</v>
      </c>
      <c r="P21" s="1233" t="s">
        <v>120</v>
      </c>
      <c r="Q21" s="1234" t="n">
        <v>-55.8523332204306</v>
      </c>
    </row>
    <row r="22" customFormat="false" ht="12.75" hidden="false" customHeight="true" outlineLevel="0" collapsed="false">
      <c r="A22" s="1244" t="s">
        <v>1154</v>
      </c>
      <c r="B22" s="1245"/>
      <c r="C22" s="1239" t="s">
        <v>134</v>
      </c>
      <c r="D22" s="1239" t="s">
        <v>134</v>
      </c>
      <c r="E22" s="1239" t="s">
        <v>134</v>
      </c>
      <c r="F22" s="160" t="s">
        <v>134</v>
      </c>
      <c r="G22" s="160" t="s">
        <v>134</v>
      </c>
      <c r="H22" s="160" t="s">
        <v>134</v>
      </c>
      <c r="I22" s="1232" t="s">
        <v>134</v>
      </c>
      <c r="J22" s="161" t="s">
        <v>134</v>
      </c>
      <c r="K22" s="160" t="s">
        <v>134</v>
      </c>
      <c r="L22" s="160" t="s">
        <v>134</v>
      </c>
      <c r="M22" s="160" t="s">
        <v>134</v>
      </c>
      <c r="N22" s="160" t="s">
        <v>134</v>
      </c>
      <c r="O22" s="1232" t="s">
        <v>134</v>
      </c>
      <c r="P22" s="1233" t="s">
        <v>134</v>
      </c>
      <c r="Q22" s="1240" t="s">
        <v>134</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55</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56</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7</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8</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9</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60</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61</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62</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63</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64</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65</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66</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42</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7</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8</v>
      </c>
      <c r="Q1" s="115" t="s">
        <v>76</v>
      </c>
    </row>
    <row r="2" customFormat="false" ht="15.75" hidden="false" customHeight="true" outlineLevel="0" collapsed="false">
      <c r="A2" s="4" t="s">
        <v>1169</v>
      </c>
      <c r="Q2" s="115" t="s">
        <v>78</v>
      </c>
    </row>
    <row r="3" customFormat="false" ht="15.75" hidden="false" customHeight="true" outlineLevel="0" collapsed="false">
      <c r="A3" s="4" t="s">
        <v>223</v>
      </c>
      <c r="Q3" s="115" t="s">
        <v>79</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0</v>
      </c>
      <c r="B5" s="1267"/>
      <c r="C5" s="1268" t="s">
        <v>451</v>
      </c>
      <c r="D5" s="1268"/>
      <c r="E5" s="1268" t="s">
        <v>1122</v>
      </c>
      <c r="F5" s="1268"/>
      <c r="G5" s="1268"/>
      <c r="H5" s="1268"/>
      <c r="I5" s="1268"/>
      <c r="J5" s="1268"/>
      <c r="K5" s="1268" t="s">
        <v>1123</v>
      </c>
      <c r="L5" s="1268"/>
      <c r="M5" s="1268"/>
      <c r="N5" s="1268"/>
      <c r="O5" s="1268"/>
      <c r="P5" s="1268"/>
      <c r="Q5" s="1268" t="s">
        <v>1170</v>
      </c>
    </row>
    <row r="6" customFormat="false" ht="47.25" hidden="false" customHeight="true" outlineLevel="0" collapsed="false">
      <c r="A6" s="1269" t="s">
        <v>1125</v>
      </c>
      <c r="B6" s="1270" t="s">
        <v>1171</v>
      </c>
      <c r="C6" s="1271" t="s">
        <v>1127</v>
      </c>
      <c r="D6" s="1271" t="s">
        <v>1128</v>
      </c>
      <c r="E6" s="1272" t="s">
        <v>1129</v>
      </c>
      <c r="F6" s="1272"/>
      <c r="G6" s="1272"/>
      <c r="H6" s="1273" t="s">
        <v>1130</v>
      </c>
      <c r="I6" s="1274" t="s">
        <v>1131</v>
      </c>
      <c r="J6" s="1274"/>
      <c r="K6" s="1275" t="s">
        <v>1172</v>
      </c>
      <c r="L6" s="1275"/>
      <c r="M6" s="1275"/>
      <c r="N6" s="1273" t="s">
        <v>1173</v>
      </c>
      <c r="O6" s="1274" t="s">
        <v>1174</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35</v>
      </c>
      <c r="F8" s="1276" t="s">
        <v>1136</v>
      </c>
      <c r="G8" s="1276" t="s">
        <v>1137</v>
      </c>
      <c r="H8" s="1273"/>
      <c r="I8" s="1277" t="s">
        <v>1138</v>
      </c>
      <c r="J8" s="1278" t="s">
        <v>1139</v>
      </c>
      <c r="K8" s="1272" t="s">
        <v>1135</v>
      </c>
      <c r="L8" s="1276" t="s">
        <v>1136</v>
      </c>
      <c r="M8" s="1276" t="s">
        <v>1137</v>
      </c>
      <c r="N8" s="1273"/>
      <c r="O8" s="1277" t="s">
        <v>1140</v>
      </c>
      <c r="P8" s="1278" t="s">
        <v>1175</v>
      </c>
      <c r="Q8" s="1268"/>
    </row>
    <row r="9" customFormat="false" ht="15.95" hidden="false" customHeight="true" outlineLevel="0" collapsed="false">
      <c r="A9" s="1269"/>
      <c r="B9" s="1270"/>
      <c r="C9" s="1271"/>
      <c r="D9" s="1271"/>
      <c r="E9" s="1279" t="s">
        <v>1142</v>
      </c>
      <c r="F9" s="1279"/>
      <c r="G9" s="1279"/>
      <c r="H9" s="1279"/>
      <c r="I9" s="1279"/>
      <c r="J9" s="1279"/>
      <c r="K9" s="1271" t="s">
        <v>249</v>
      </c>
      <c r="L9" s="1271"/>
      <c r="M9" s="1271"/>
      <c r="N9" s="1271"/>
      <c r="O9" s="1271"/>
      <c r="P9" s="1271"/>
      <c r="Q9" s="1280" t="s">
        <v>88</v>
      </c>
    </row>
    <row r="10" customFormat="false" ht="14.25" hidden="false" customHeight="true" outlineLevel="0" collapsed="false">
      <c r="A10" s="1281" t="s">
        <v>1176</v>
      </c>
      <c r="B10" s="1282"/>
      <c r="C10" s="1283" t="n">
        <v>3332.2467842106</v>
      </c>
      <c r="D10" s="1284" t="s">
        <v>120</v>
      </c>
      <c r="E10" s="1285" t="n">
        <v>4.57331073803111E-005</v>
      </c>
      <c r="F10" s="1286" t="n">
        <v>-0.00352004882399421</v>
      </c>
      <c r="G10" s="1286" t="n">
        <v>-0.0034743157166139</v>
      </c>
      <c r="H10" s="1286" t="n">
        <v>-7.02176071767883E-005</v>
      </c>
      <c r="I10" s="1287" t="n">
        <v>-0.00616053487821467</v>
      </c>
      <c r="J10" s="1288" t="s">
        <v>128</v>
      </c>
      <c r="K10" s="1289" t="n">
        <v>0.152394</v>
      </c>
      <c r="L10" s="1290" t="n">
        <v>-11.729671374019</v>
      </c>
      <c r="M10" s="1291" t="n">
        <v>-11.577277374019</v>
      </c>
      <c r="N10" s="1290" t="n">
        <v>-0.233982395709816</v>
      </c>
      <c r="O10" s="1292" t="n">
        <v>-20.5284225369481</v>
      </c>
      <c r="P10" s="1288" t="s">
        <v>128</v>
      </c>
      <c r="Q10" s="1293" t="n">
        <v>118.578835124482</v>
      </c>
    </row>
    <row r="11" customFormat="false" ht="12.75" hidden="false" customHeight="true" outlineLevel="0" collapsed="false">
      <c r="A11" s="1294" t="s">
        <v>1092</v>
      </c>
      <c r="B11" s="1295"/>
      <c r="C11" s="1296" t="n">
        <v>3266.13843782144</v>
      </c>
      <c r="D11" s="1297" t="s">
        <v>120</v>
      </c>
      <c r="E11" s="1239" t="s">
        <v>120</v>
      </c>
      <c r="F11" s="157" t="n">
        <v>-3.63289101974161E-005</v>
      </c>
      <c r="G11" s="157" t="n">
        <v>-3.63289101974161E-005</v>
      </c>
      <c r="H11" s="160" t="s">
        <v>120</v>
      </c>
      <c r="I11" s="1243" t="n">
        <v>0.00149891769460175</v>
      </c>
      <c r="J11" s="161" t="s">
        <v>120</v>
      </c>
      <c r="K11" s="1298" t="s">
        <v>120</v>
      </c>
      <c r="L11" s="1299" t="n">
        <v>-0.118655249999944</v>
      </c>
      <c r="M11" s="1300" t="n">
        <v>-0.118655249999944</v>
      </c>
      <c r="N11" s="1301" t="s">
        <v>120</v>
      </c>
      <c r="O11" s="1302" t="n">
        <v>4.89567269746949</v>
      </c>
      <c r="P11" s="1303" t="s">
        <v>120</v>
      </c>
      <c r="Q11" s="1304" t="n">
        <v>-17.5157306407217</v>
      </c>
    </row>
    <row r="12" customFormat="false" ht="12.75" hidden="false" customHeight="true" outlineLevel="0" collapsed="false">
      <c r="A12" s="1305" t="s">
        <v>1177</v>
      </c>
      <c r="B12" s="1306"/>
      <c r="C12" s="1307" t="n">
        <v>66.1083463891637</v>
      </c>
      <c r="D12" s="1308" t="s">
        <v>120</v>
      </c>
      <c r="E12" s="1231" t="n">
        <v>0.00230521573029363</v>
      </c>
      <c r="F12" s="157" t="n">
        <v>-0.175636160306716</v>
      </c>
      <c r="G12" s="157" t="n">
        <v>-0.173330944576422</v>
      </c>
      <c r="H12" s="157" t="n">
        <v>-0.00353937752931254</v>
      </c>
      <c r="I12" s="1243" t="n">
        <v>-0.384582229371646</v>
      </c>
      <c r="J12" s="161" t="s">
        <v>128</v>
      </c>
      <c r="K12" s="1309" t="n">
        <v>0.152394</v>
      </c>
      <c r="L12" s="1310" t="n">
        <v>-11.6110161240191</v>
      </c>
      <c r="M12" s="1311" t="n">
        <v>-11.4586221240191</v>
      </c>
      <c r="N12" s="1310" t="n">
        <v>-0.233982395709816</v>
      </c>
      <c r="O12" s="1312" t="n">
        <v>-25.4240952344176</v>
      </c>
      <c r="P12" s="1313" t="s">
        <v>128</v>
      </c>
      <c r="Q12" s="1314" t="n">
        <v>136.094565765204</v>
      </c>
    </row>
    <row r="13" customFormat="false" ht="12.75" hidden="false" customHeight="true" outlineLevel="0" collapsed="false">
      <c r="A13" s="1315" t="s">
        <v>1178</v>
      </c>
      <c r="B13" s="1316"/>
      <c r="C13" s="1317" t="n">
        <v>3.79573803182607</v>
      </c>
      <c r="D13" s="1318" t="s">
        <v>120</v>
      </c>
      <c r="E13" s="1239" t="s">
        <v>120</v>
      </c>
      <c r="F13" s="157" t="n">
        <v>-2.63923635404302</v>
      </c>
      <c r="G13" s="157" t="n">
        <v>-2.63923635404302</v>
      </c>
      <c r="H13" s="157" t="n">
        <v>-0.0616434521423626</v>
      </c>
      <c r="I13" s="1243" t="n">
        <v>-0.488965555494277</v>
      </c>
      <c r="J13" s="161" t="s">
        <v>120</v>
      </c>
      <c r="K13" s="1319" t="s">
        <v>120</v>
      </c>
      <c r="L13" s="1320" t="n">
        <v>-10.0178498040191</v>
      </c>
      <c r="M13" s="1311" t="n">
        <v>-10.0178498040191</v>
      </c>
      <c r="N13" s="1320" t="n">
        <v>-0.233982395709816</v>
      </c>
      <c r="O13" s="1321" t="n">
        <v>-1.85598515524259</v>
      </c>
      <c r="P13" s="1322" t="s">
        <v>120</v>
      </c>
      <c r="Q13" s="1314" t="n">
        <v>44.3953303015621</v>
      </c>
    </row>
    <row r="14" customFormat="false" ht="12.75" hidden="false" customHeight="true" outlineLevel="0" collapsed="false">
      <c r="A14" s="1315" t="s">
        <v>1179</v>
      </c>
      <c r="B14" s="1316"/>
      <c r="C14" s="1317" t="n">
        <v>49.0737628849418</v>
      </c>
      <c r="D14" s="1318" t="s">
        <v>120</v>
      </c>
      <c r="E14" s="1239" t="s">
        <v>120</v>
      </c>
      <c r="F14" s="157" t="n">
        <v>-0.0324647271034694</v>
      </c>
      <c r="G14" s="157" t="n">
        <v>-0.0324647271034694</v>
      </c>
      <c r="H14" s="160" t="s">
        <v>120</v>
      </c>
      <c r="I14" s="1243" t="n">
        <v>-0.480258873452047</v>
      </c>
      <c r="J14" s="161" t="s">
        <v>120</v>
      </c>
      <c r="K14" s="1319" t="s">
        <v>120</v>
      </c>
      <c r="L14" s="1320" t="n">
        <v>-1.59316632</v>
      </c>
      <c r="M14" s="1311" t="n">
        <v>-1.59316632</v>
      </c>
      <c r="N14" s="1323" t="s">
        <v>120</v>
      </c>
      <c r="O14" s="1321" t="n">
        <v>-23.568110079175</v>
      </c>
      <c r="P14" s="1322" t="s">
        <v>120</v>
      </c>
      <c r="Q14" s="1314" t="n">
        <v>92.2580134636418</v>
      </c>
    </row>
    <row r="15" customFormat="false" ht="12.75" hidden="false" customHeight="true" outlineLevel="0" collapsed="false">
      <c r="A15" s="1315" t="s">
        <v>1180</v>
      </c>
      <c r="B15" s="1316"/>
      <c r="C15" s="1317" t="n">
        <v>1.07173209905633</v>
      </c>
      <c r="D15" s="1318" t="s">
        <v>120</v>
      </c>
      <c r="E15" s="1231" t="n">
        <v>0.142194117479718</v>
      </c>
      <c r="F15" s="160" t="s">
        <v>120</v>
      </c>
      <c r="G15" s="157" t="n">
        <v>0.142194117479718</v>
      </c>
      <c r="H15" s="160" t="s">
        <v>120</v>
      </c>
      <c r="I15" s="1232" t="s">
        <v>120</v>
      </c>
      <c r="J15" s="161" t="s">
        <v>120</v>
      </c>
      <c r="K15" s="1324" t="n">
        <v>0.152394</v>
      </c>
      <c r="L15" s="1323" t="s">
        <v>120</v>
      </c>
      <c r="M15" s="1311" t="n">
        <v>0.152394</v>
      </c>
      <c r="N15" s="1323" t="s">
        <v>120</v>
      </c>
      <c r="O15" s="1325" t="s">
        <v>120</v>
      </c>
      <c r="P15" s="1322" t="s">
        <v>120</v>
      </c>
      <c r="Q15" s="1314" t="n">
        <v>-0.558778000000001</v>
      </c>
    </row>
    <row r="16" customFormat="false" ht="12.75" hidden="false" customHeight="true" outlineLevel="0" collapsed="false">
      <c r="A16" s="1315" t="s">
        <v>1181</v>
      </c>
      <c r="B16" s="1316"/>
      <c r="C16" s="1317" t="n">
        <v>12.1671133733395</v>
      </c>
      <c r="D16" s="1318" t="s">
        <v>120</v>
      </c>
      <c r="E16" s="1239" t="s">
        <v>134</v>
      </c>
      <c r="F16" s="160" t="s">
        <v>134</v>
      </c>
      <c r="G16" s="160" t="s">
        <v>134</v>
      </c>
      <c r="H16" s="160" t="s">
        <v>134</v>
      </c>
      <c r="I16" s="1232" t="s">
        <v>134</v>
      </c>
      <c r="J16" s="161" t="s">
        <v>120</v>
      </c>
      <c r="K16" s="1319" t="s">
        <v>134</v>
      </c>
      <c r="L16" s="1323" t="s">
        <v>134</v>
      </c>
      <c r="M16" s="1326" t="s">
        <v>134</v>
      </c>
      <c r="N16" s="1323" t="s">
        <v>134</v>
      </c>
      <c r="O16" s="1325" t="s">
        <v>134</v>
      </c>
      <c r="P16" s="1322" t="s">
        <v>120</v>
      </c>
      <c r="Q16" s="1313" t="s">
        <v>128</v>
      </c>
    </row>
    <row r="17" customFormat="false" ht="13.5" hidden="false" customHeight="true" outlineLevel="0" collapsed="false">
      <c r="A17" s="1315" t="s">
        <v>1182</v>
      </c>
      <c r="B17" s="1316"/>
      <c r="C17" s="1327" t="s">
        <v>120</v>
      </c>
      <c r="D17" s="1318" t="s">
        <v>120</v>
      </c>
      <c r="E17" s="1239" t="s">
        <v>134</v>
      </c>
      <c r="F17" s="160" t="s">
        <v>134</v>
      </c>
      <c r="G17" s="160" t="s">
        <v>134</v>
      </c>
      <c r="H17" s="160" t="s">
        <v>134</v>
      </c>
      <c r="I17" s="1232" t="s">
        <v>134</v>
      </c>
      <c r="J17" s="161" t="s">
        <v>134</v>
      </c>
      <c r="K17" s="1319" t="s">
        <v>134</v>
      </c>
      <c r="L17" s="1323" t="s">
        <v>134</v>
      </c>
      <c r="M17" s="1326" t="s">
        <v>134</v>
      </c>
      <c r="N17" s="1323" t="s">
        <v>134</v>
      </c>
      <c r="O17" s="1325" t="s">
        <v>134</v>
      </c>
      <c r="P17" s="1322" t="s">
        <v>134</v>
      </c>
      <c r="Q17" s="1313"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183</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9" t="s">
        <v>1184</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30" t="s">
        <v>1157</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1" t="s">
        <v>1158</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2" t="s">
        <v>1185</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1" t="s">
        <v>1186</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1" t="s">
        <v>1187</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2" t="s">
        <v>1188</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3" t="s">
        <v>1189</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4" t="s">
        <v>1190</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5" t="s">
        <v>1191</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6" t="s">
        <v>1192</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2" t="s">
        <v>1193</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3" t="s">
        <v>1194</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7" t="s">
        <v>1195</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8" t="s">
        <v>442</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3" t="s">
        <v>1167</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6</v>
      </c>
    </row>
    <row r="2" customFormat="false" ht="15.75" hidden="false" customHeight="true" outlineLevel="0" collapsed="false">
      <c r="A2" s="4" t="s">
        <v>158</v>
      </c>
      <c r="J2" s="5" t="s">
        <v>78</v>
      </c>
    </row>
    <row r="3" customFormat="false" ht="15.75" hidden="false" customHeight="true" outlineLevel="0" collapsed="false">
      <c r="A3" s="4" t="s">
        <v>159</v>
      </c>
      <c r="I3" s="5"/>
      <c r="J3" s="5" t="s">
        <v>79</v>
      </c>
    </row>
    <row r="4" customFormat="false" ht="12.75" hidden="false" customHeight="true" outlineLevel="0" collapsed="false"/>
    <row r="5" customFormat="false" ht="14.25" hidden="false" customHeight="true" outlineLevel="0" collapsed="false">
      <c r="A5" s="66" t="s">
        <v>80</v>
      </c>
      <c r="B5" s="67" t="s">
        <v>160</v>
      </c>
      <c r="C5" s="67"/>
      <c r="D5" s="67" t="s">
        <v>161</v>
      </c>
      <c r="E5" s="67"/>
      <c r="F5" s="67"/>
      <c r="G5" s="68" t="s">
        <v>162</v>
      </c>
      <c r="H5" s="68"/>
      <c r="I5" s="68"/>
      <c r="J5" s="68"/>
    </row>
    <row r="6" customFormat="false" ht="13.5" hidden="false" customHeight="true" outlineLevel="0" collapsed="false">
      <c r="A6" s="69"/>
      <c r="B6" s="70" t="s">
        <v>163</v>
      </c>
      <c r="C6" s="70"/>
      <c r="D6" s="71" t="s">
        <v>164</v>
      </c>
      <c r="E6" s="71" t="s">
        <v>82</v>
      </c>
      <c r="F6" s="71" t="s">
        <v>83</v>
      </c>
      <c r="G6" s="72"/>
      <c r="H6" s="73" t="s">
        <v>165</v>
      </c>
      <c r="I6" s="71" t="s">
        <v>82</v>
      </c>
      <c r="J6" s="74" t="s">
        <v>83</v>
      </c>
    </row>
    <row r="7" customFormat="false" ht="15" hidden="false" customHeight="true" outlineLevel="0" collapsed="false">
      <c r="A7" s="75"/>
      <c r="B7" s="76" t="s">
        <v>166</v>
      </c>
      <c r="C7" s="77" t="s">
        <v>167</v>
      </c>
      <c r="D7" s="77" t="s">
        <v>168</v>
      </c>
      <c r="E7" s="77" t="s">
        <v>169</v>
      </c>
      <c r="F7" s="77"/>
      <c r="G7" s="78"/>
      <c r="H7" s="79" t="s">
        <v>88</v>
      </c>
      <c r="I7" s="79"/>
      <c r="J7" s="79"/>
    </row>
    <row r="8" customFormat="false" ht="12.75" hidden="false" customHeight="true" outlineLevel="0" collapsed="false">
      <c r="A8" s="80" t="s">
        <v>170</v>
      </c>
      <c r="B8" s="81" t="n">
        <v>1392460.66511062</v>
      </c>
      <c r="C8" s="82" t="s">
        <v>171</v>
      </c>
      <c r="D8" s="50"/>
      <c r="E8" s="50"/>
      <c r="F8" s="50"/>
      <c r="G8" s="83"/>
      <c r="H8" s="81" t="n">
        <v>109287.128305016</v>
      </c>
      <c r="I8" s="81" t="n">
        <v>21.3948236438215</v>
      </c>
      <c r="J8" s="84" t="n">
        <v>2.95643901267507</v>
      </c>
    </row>
    <row r="9" customFormat="false" ht="12.75" hidden="false" customHeight="true" outlineLevel="0" collapsed="false">
      <c r="A9" s="85" t="s">
        <v>172</v>
      </c>
      <c r="B9" s="86" t="n">
        <v>307731.352458449</v>
      </c>
      <c r="C9" s="87" t="s">
        <v>171</v>
      </c>
      <c r="D9" s="81" t="n">
        <v>72.8397849721723</v>
      </c>
      <c r="E9" s="81" t="n">
        <v>5.48036600757838</v>
      </c>
      <c r="F9" s="81" t="n">
        <v>5.84027384443298</v>
      </c>
      <c r="G9" s="83"/>
      <c r="H9" s="81" t="n">
        <v>22415.0855422692</v>
      </c>
      <c r="I9" s="81" t="n">
        <v>1.68648044347941</v>
      </c>
      <c r="J9" s="84" t="n">
        <v>1.79723536887507</v>
      </c>
    </row>
    <row r="10" customFormat="false" ht="12.75" hidden="false" customHeight="true" outlineLevel="0" collapsed="false">
      <c r="A10" s="85" t="s">
        <v>173</v>
      </c>
      <c r="B10" s="86" t="n">
        <v>725449.317</v>
      </c>
      <c r="C10" s="87" t="s">
        <v>171</v>
      </c>
      <c r="D10" s="81" t="n">
        <v>94.3787160720284</v>
      </c>
      <c r="E10" s="81" t="n">
        <v>20.7757951721021</v>
      </c>
      <c r="F10" s="81" t="n">
        <v>1.4</v>
      </c>
      <c r="G10" s="83"/>
      <c r="H10" s="81" t="n">
        <v>68466.97511379</v>
      </c>
      <c r="I10" s="81" t="n">
        <v>15.0717864177334</v>
      </c>
      <c r="J10" s="84" t="n">
        <v>1.0156290438</v>
      </c>
    </row>
    <row r="11" customFormat="false" ht="12.75" hidden="false" customHeight="true" outlineLevel="0" collapsed="false">
      <c r="A11" s="85" t="s">
        <v>174</v>
      </c>
      <c r="B11" s="86" t="n">
        <v>329724.695652174</v>
      </c>
      <c r="C11" s="87" t="s">
        <v>171</v>
      </c>
      <c r="D11" s="81" t="n">
        <v>55.8195</v>
      </c>
      <c r="E11" s="81" t="n">
        <v>4.42641028061883</v>
      </c>
      <c r="F11" s="81" t="n">
        <v>0.0999700672550539</v>
      </c>
      <c r="G11" s="83"/>
      <c r="H11" s="81" t="n">
        <v>18405.0676489565</v>
      </c>
      <c r="I11" s="81" t="n">
        <v>1.4594967826087</v>
      </c>
      <c r="J11" s="84" t="n">
        <v>0.0329626</v>
      </c>
    </row>
    <row r="12" customFormat="false" ht="12.75" hidden="false" customHeight="true" outlineLevel="0" collapsed="false">
      <c r="A12" s="85" t="s">
        <v>175</v>
      </c>
      <c r="B12" s="86" t="n">
        <v>29555.3</v>
      </c>
      <c r="C12" s="87" t="s">
        <v>171</v>
      </c>
      <c r="D12" s="88" t="n">
        <v>105.24023434556</v>
      </c>
      <c r="E12" s="81" t="n">
        <v>107.495440750052</v>
      </c>
      <c r="F12" s="81" t="n">
        <v>3.74254363853522</v>
      </c>
      <c r="G12" s="89" t="s">
        <v>176</v>
      </c>
      <c r="H12" s="90"/>
      <c r="I12" s="81" t="n">
        <v>3.17706</v>
      </c>
      <c r="J12" s="84" t="n">
        <v>0.110612</v>
      </c>
    </row>
    <row r="13" customFormat="false" ht="12.75" hidden="false" customHeight="true" outlineLevel="0" collapsed="false">
      <c r="A13" s="91" t="s">
        <v>177</v>
      </c>
      <c r="B13" s="92" t="s">
        <v>120</v>
      </c>
      <c r="C13" s="93" t="s">
        <v>171</v>
      </c>
      <c r="D13" s="94" t="s">
        <v>120</v>
      </c>
      <c r="E13" s="94" t="s">
        <v>120</v>
      </c>
      <c r="F13" s="94" t="s">
        <v>120</v>
      </c>
      <c r="G13" s="95"/>
      <c r="H13" s="94" t="s">
        <v>120</v>
      </c>
      <c r="I13" s="94" t="s">
        <v>120</v>
      </c>
      <c r="J13" s="96" t="s">
        <v>120</v>
      </c>
    </row>
    <row r="14" customFormat="false" ht="12.75" hidden="false" customHeight="true" outlineLevel="0" collapsed="false">
      <c r="A14" s="97" t="s">
        <v>178</v>
      </c>
      <c r="B14" s="98" t="n">
        <v>576715.385036578</v>
      </c>
      <c r="C14" s="99" t="s">
        <v>171</v>
      </c>
      <c r="D14" s="53"/>
      <c r="E14" s="53"/>
      <c r="F14" s="53"/>
      <c r="G14" s="100"/>
      <c r="H14" s="98" t="n">
        <v>52504.1398123886</v>
      </c>
      <c r="I14" s="98" t="n">
        <v>0.727813210161594</v>
      </c>
      <c r="J14" s="101" t="n">
        <v>0.738366509001202</v>
      </c>
    </row>
    <row r="15" customFormat="false" ht="12.75" hidden="false" customHeight="true" outlineLevel="0" collapsed="false">
      <c r="A15" s="85" t="s">
        <v>172</v>
      </c>
      <c r="B15" s="86" t="n">
        <v>21594.4125625084</v>
      </c>
      <c r="C15" s="87" t="s">
        <v>171</v>
      </c>
      <c r="D15" s="81" t="n">
        <v>75.3694070949596</v>
      </c>
      <c r="E15" s="81" t="n">
        <v>3</v>
      </c>
      <c r="F15" s="81" t="n">
        <v>0.6</v>
      </c>
      <c r="G15" s="83"/>
      <c r="H15" s="86" t="n">
        <v>1627.5580714002</v>
      </c>
      <c r="I15" s="86" t="n">
        <v>0.064783237687525</v>
      </c>
      <c r="J15" s="86" t="n">
        <v>0.012956647537505</v>
      </c>
      <c r="K15" s="16"/>
    </row>
    <row r="16" customFormat="false" ht="12.75" hidden="false" customHeight="true" outlineLevel="0" collapsed="false">
      <c r="A16" s="85" t="s">
        <v>173</v>
      </c>
      <c r="B16" s="86" t="n">
        <v>504142.972474069</v>
      </c>
      <c r="C16" s="87" t="s">
        <v>171</v>
      </c>
      <c r="D16" s="81" t="n">
        <v>95.6846019151236</v>
      </c>
      <c r="E16" s="81" t="n">
        <v>1</v>
      </c>
      <c r="F16" s="81" t="n">
        <v>1.4</v>
      </c>
      <c r="G16" s="83"/>
      <c r="H16" s="86" t="n">
        <v>48238.7196294884</v>
      </c>
      <c r="I16" s="86" t="n">
        <v>0.504142972474069</v>
      </c>
      <c r="J16" s="86" t="n">
        <v>0.705800161463697</v>
      </c>
      <c r="K16" s="16"/>
    </row>
    <row r="17" customFormat="false" ht="12.75" hidden="false" customHeight="true" outlineLevel="0" collapsed="false">
      <c r="A17" s="85" t="s">
        <v>174</v>
      </c>
      <c r="B17" s="86" t="n">
        <v>47257</v>
      </c>
      <c r="C17" s="87" t="s">
        <v>171</v>
      </c>
      <c r="D17" s="81" t="n">
        <v>55.8195</v>
      </c>
      <c r="E17" s="81" t="n">
        <v>1</v>
      </c>
      <c r="F17" s="81" t="n">
        <v>0.1</v>
      </c>
      <c r="G17" s="83"/>
      <c r="H17" s="86" t="n">
        <v>2637.8621115</v>
      </c>
      <c r="I17" s="86" t="n">
        <v>0.047257</v>
      </c>
      <c r="J17" s="86" t="n">
        <v>0.0047257</v>
      </c>
      <c r="K17" s="16"/>
    </row>
    <row r="18" customFormat="false" ht="12.75" hidden="false" customHeight="true" outlineLevel="0" collapsed="false">
      <c r="A18" s="85" t="s">
        <v>175</v>
      </c>
      <c r="B18" s="86" t="n">
        <v>3721</v>
      </c>
      <c r="C18" s="87" t="s">
        <v>171</v>
      </c>
      <c r="D18" s="81" t="n">
        <v>107.440666666667</v>
      </c>
      <c r="E18" s="81" t="n">
        <v>30</v>
      </c>
      <c r="F18" s="81" t="n">
        <v>4</v>
      </c>
      <c r="G18" s="102" t="s">
        <v>176</v>
      </c>
      <c r="H18" s="86" t="n">
        <v>399.786720666667</v>
      </c>
      <c r="I18" s="86" t="n">
        <v>0.11163</v>
      </c>
      <c r="J18" s="86" t="n">
        <v>0.014884</v>
      </c>
      <c r="K18" s="16"/>
    </row>
    <row r="19" customFormat="false" ht="12.75" hidden="false" customHeight="true" outlineLevel="0" collapsed="false">
      <c r="A19" s="85" t="s">
        <v>177</v>
      </c>
      <c r="B19" s="92" t="s">
        <v>120</v>
      </c>
      <c r="C19" s="87" t="s">
        <v>171</v>
      </c>
      <c r="D19" s="81" t="s">
        <v>120</v>
      </c>
      <c r="E19" s="81" t="s">
        <v>120</v>
      </c>
      <c r="F19" s="81" t="s">
        <v>120</v>
      </c>
      <c r="G19" s="83"/>
      <c r="H19" s="92" t="s">
        <v>120</v>
      </c>
      <c r="I19" s="92" t="s">
        <v>120</v>
      </c>
      <c r="J19" s="92" t="s">
        <v>120</v>
      </c>
      <c r="K19" s="16"/>
    </row>
    <row r="20" customFormat="false" ht="12.75" hidden="false" customHeight="true" outlineLevel="0" collapsed="false">
      <c r="A20" s="103" t="s">
        <v>179</v>
      </c>
      <c r="B20" s="86" t="n">
        <v>548734</v>
      </c>
      <c r="C20" s="87" t="s">
        <v>171</v>
      </c>
      <c r="D20" s="50"/>
      <c r="E20" s="50"/>
      <c r="F20" s="50"/>
      <c r="G20" s="83"/>
      <c r="H20" s="86" t="n">
        <v>50553.5394639</v>
      </c>
      <c r="I20" s="86" t="n">
        <v>0.680969</v>
      </c>
      <c r="J20" s="86" t="n">
        <v>0.7118727</v>
      </c>
      <c r="K20" s="16"/>
    </row>
    <row r="21" customFormat="false" ht="12.75" hidden="false" customHeight="true" outlineLevel="0" collapsed="false">
      <c r="A21" s="104" t="s">
        <v>172</v>
      </c>
      <c r="B21" s="20" t="n">
        <v>12163</v>
      </c>
      <c r="C21" s="105" t="s">
        <v>171</v>
      </c>
      <c r="D21" s="81" t="n">
        <v>75.674741017841</v>
      </c>
      <c r="E21" s="81" t="n">
        <v>3</v>
      </c>
      <c r="F21" s="81" t="n">
        <v>0.6</v>
      </c>
      <c r="G21" s="106"/>
      <c r="H21" s="20" t="n">
        <v>920.431875</v>
      </c>
      <c r="I21" s="20" t="n">
        <v>0.036489</v>
      </c>
      <c r="J21" s="21" t="n">
        <v>0.0072978</v>
      </c>
    </row>
    <row r="22" customFormat="false" ht="12.75" hidden="false" customHeight="true" outlineLevel="0" collapsed="false">
      <c r="A22" s="104" t="s">
        <v>173</v>
      </c>
      <c r="B22" s="20" t="n">
        <v>489543</v>
      </c>
      <c r="C22" s="105" t="s">
        <v>171</v>
      </c>
      <c r="D22" s="81" t="n">
        <v>96.4485908334917</v>
      </c>
      <c r="E22" s="81" t="n">
        <v>1</v>
      </c>
      <c r="F22" s="81" t="n">
        <v>1.4</v>
      </c>
      <c r="G22" s="106"/>
      <c r="H22" s="20" t="n">
        <v>47215.7325024</v>
      </c>
      <c r="I22" s="20" t="n">
        <v>0.489543</v>
      </c>
      <c r="J22" s="21" t="n">
        <v>0.6853602</v>
      </c>
    </row>
    <row r="23" customFormat="false" ht="12.75" hidden="false" customHeight="true" outlineLevel="0" collapsed="false">
      <c r="A23" s="104" t="s">
        <v>174</v>
      </c>
      <c r="B23" s="20" t="n">
        <v>43307</v>
      </c>
      <c r="C23" s="105" t="s">
        <v>171</v>
      </c>
      <c r="D23" s="81" t="n">
        <v>55.8195</v>
      </c>
      <c r="E23" s="81" t="n">
        <v>1</v>
      </c>
      <c r="F23" s="81" t="n">
        <v>0.1</v>
      </c>
      <c r="G23" s="106"/>
      <c r="H23" s="20" t="n">
        <v>2417.3750865</v>
      </c>
      <c r="I23" s="20" t="n">
        <v>0.043307</v>
      </c>
      <c r="J23" s="21" t="n">
        <v>0.0043307</v>
      </c>
    </row>
    <row r="24" customFormat="false" ht="12.75" hidden="false" customHeight="true" outlineLevel="0" collapsed="false">
      <c r="A24" s="104" t="s">
        <v>175</v>
      </c>
      <c r="B24" s="20" t="n">
        <v>3721</v>
      </c>
      <c r="C24" s="105" t="s">
        <v>171</v>
      </c>
      <c r="D24" s="81" t="n">
        <v>107.440666666667</v>
      </c>
      <c r="E24" s="81" t="n">
        <v>30</v>
      </c>
      <c r="F24" s="81" t="n">
        <v>4</v>
      </c>
      <c r="G24" s="107" t="s">
        <v>176</v>
      </c>
      <c r="H24" s="20" t="n">
        <v>399.786720666667</v>
      </c>
      <c r="I24" s="20" t="n">
        <v>0.11163</v>
      </c>
      <c r="J24" s="21" t="n">
        <v>0.014884</v>
      </c>
    </row>
    <row r="25" customFormat="false" ht="12.75" hidden="false" customHeight="true" outlineLevel="0" collapsed="false">
      <c r="A25" s="104" t="s">
        <v>177</v>
      </c>
      <c r="B25" s="20" t="s">
        <v>120</v>
      </c>
      <c r="C25" s="105" t="s">
        <v>171</v>
      </c>
      <c r="D25" s="81" t="s">
        <v>120</v>
      </c>
      <c r="E25" s="81" t="s">
        <v>120</v>
      </c>
      <c r="F25" s="81" t="s">
        <v>120</v>
      </c>
      <c r="G25" s="106"/>
      <c r="H25" s="20" t="s">
        <v>120</v>
      </c>
      <c r="I25" s="20" t="s">
        <v>120</v>
      </c>
      <c r="J25" s="21" t="s">
        <v>120</v>
      </c>
    </row>
    <row r="26" customFormat="false" ht="12.75" hidden="false" customHeight="true" outlineLevel="0" collapsed="false">
      <c r="A26" s="103" t="s">
        <v>93</v>
      </c>
      <c r="B26" s="86" t="n">
        <v>12582.4125625084</v>
      </c>
      <c r="C26" s="87" t="s">
        <v>171</v>
      </c>
      <c r="D26" s="50"/>
      <c r="E26" s="50"/>
      <c r="F26" s="50"/>
      <c r="G26" s="106"/>
      <c r="H26" s="86" t="n">
        <v>869.113593400202</v>
      </c>
      <c r="I26" s="86" t="n">
        <v>0.029847237687525</v>
      </c>
      <c r="J26" s="86" t="n">
        <v>0.00557444753750501</v>
      </c>
      <c r="K26" s="16"/>
    </row>
    <row r="27" customFormat="false" ht="12.75" hidden="false" customHeight="true" outlineLevel="0" collapsed="false">
      <c r="A27" s="104" t="s">
        <v>172</v>
      </c>
      <c r="B27" s="20" t="n">
        <v>8632.41256250835</v>
      </c>
      <c r="C27" s="105" t="s">
        <v>171</v>
      </c>
      <c r="D27" s="81" t="n">
        <v>75.1385042945316</v>
      </c>
      <c r="E27" s="81" t="n">
        <v>2.99999999999999</v>
      </c>
      <c r="F27" s="81" t="n">
        <v>0.6</v>
      </c>
      <c r="G27" s="106"/>
      <c r="H27" s="20" t="n">
        <v>648.626568400202</v>
      </c>
      <c r="I27" s="20" t="n">
        <v>0.025897237687525</v>
      </c>
      <c r="J27" s="21" t="n">
        <v>0.00517944753750501</v>
      </c>
    </row>
    <row r="28" customFormat="false" ht="12.75" hidden="false" customHeight="true" outlineLevel="0" collapsed="false">
      <c r="A28" s="104" t="s">
        <v>173</v>
      </c>
      <c r="B28" s="20" t="s">
        <v>120</v>
      </c>
      <c r="C28" s="105" t="s">
        <v>171</v>
      </c>
      <c r="D28" s="81" t="s">
        <v>120</v>
      </c>
      <c r="E28" s="81" t="s">
        <v>120</v>
      </c>
      <c r="F28" s="81" t="s">
        <v>120</v>
      </c>
      <c r="G28" s="106"/>
      <c r="H28" s="20" t="s">
        <v>120</v>
      </c>
      <c r="I28" s="20" t="s">
        <v>120</v>
      </c>
      <c r="J28" s="21" t="s">
        <v>120</v>
      </c>
    </row>
    <row r="29" customFormat="false" ht="12.75" hidden="false" customHeight="true" outlineLevel="0" collapsed="false">
      <c r="A29" s="104" t="s">
        <v>174</v>
      </c>
      <c r="B29" s="20" t="n">
        <v>3950</v>
      </c>
      <c r="C29" s="105" t="s">
        <v>171</v>
      </c>
      <c r="D29" s="81" t="n">
        <v>55.8195</v>
      </c>
      <c r="E29" s="81" t="n">
        <v>1</v>
      </c>
      <c r="F29" s="81" t="n">
        <v>0.1</v>
      </c>
      <c r="G29" s="106"/>
      <c r="H29" s="20" t="n">
        <v>220.487025</v>
      </c>
      <c r="I29" s="20" t="n">
        <v>0.00395</v>
      </c>
      <c r="J29" s="21" t="n">
        <v>0.000395</v>
      </c>
    </row>
    <row r="30" customFormat="false" ht="12.75" hidden="false" customHeight="true" outlineLevel="0" collapsed="false">
      <c r="A30" s="104" t="s">
        <v>175</v>
      </c>
      <c r="B30" s="20" t="s">
        <v>120</v>
      </c>
      <c r="C30" s="105" t="s">
        <v>171</v>
      </c>
      <c r="D30" s="81" t="s">
        <v>120</v>
      </c>
      <c r="E30" s="81" t="s">
        <v>120</v>
      </c>
      <c r="F30" s="81" t="s">
        <v>120</v>
      </c>
      <c r="G30" s="107" t="s">
        <v>176</v>
      </c>
      <c r="H30" s="20" t="s">
        <v>120</v>
      </c>
      <c r="I30" s="20" t="s">
        <v>120</v>
      </c>
      <c r="J30" s="21" t="s">
        <v>120</v>
      </c>
    </row>
    <row r="31" customFormat="false" ht="12.75" hidden="false" customHeight="true" outlineLevel="0" collapsed="false">
      <c r="A31" s="104" t="s">
        <v>177</v>
      </c>
      <c r="B31" s="20" t="s">
        <v>120</v>
      </c>
      <c r="C31" s="105" t="s">
        <v>171</v>
      </c>
      <c r="D31" s="81" t="s">
        <v>120</v>
      </c>
      <c r="E31" s="81" t="s">
        <v>120</v>
      </c>
      <c r="F31" s="81" t="s">
        <v>120</v>
      </c>
      <c r="G31" s="106"/>
      <c r="H31" s="20" t="s">
        <v>120</v>
      </c>
      <c r="I31" s="20" t="s">
        <v>120</v>
      </c>
      <c r="J31" s="21" t="s">
        <v>120</v>
      </c>
    </row>
    <row r="32" customFormat="false" ht="12.75" hidden="false" customHeight="true" outlineLevel="0" collapsed="false">
      <c r="A32" s="103" t="s">
        <v>94</v>
      </c>
      <c r="B32" s="86" t="n">
        <v>15398.9724740692</v>
      </c>
      <c r="C32" s="87" t="s">
        <v>171</v>
      </c>
      <c r="D32" s="50"/>
      <c r="E32" s="50"/>
      <c r="F32" s="50"/>
      <c r="G32" s="106"/>
      <c r="H32" s="86" t="n">
        <v>1081.48675508844</v>
      </c>
      <c r="I32" s="86" t="n">
        <v>0.0169969724740692</v>
      </c>
      <c r="J32" s="86" t="n">
        <v>0.0209193614636969</v>
      </c>
      <c r="K32" s="16"/>
    </row>
    <row r="33" customFormat="false" ht="12.75" hidden="false" customHeight="true" outlineLevel="0" collapsed="false">
      <c r="A33" s="104" t="s">
        <v>172</v>
      </c>
      <c r="B33" s="20" t="n">
        <v>799</v>
      </c>
      <c r="C33" s="105" t="s">
        <v>171</v>
      </c>
      <c r="D33" s="81" t="n">
        <v>73.216055068836</v>
      </c>
      <c r="E33" s="81" t="n">
        <v>3</v>
      </c>
      <c r="F33" s="81" t="n">
        <v>0.6</v>
      </c>
      <c r="G33" s="106"/>
      <c r="H33" s="20" t="n">
        <v>58.499628</v>
      </c>
      <c r="I33" s="20" t="n">
        <v>0.002397</v>
      </c>
      <c r="J33" s="21" t="n">
        <v>0.0004794</v>
      </c>
    </row>
    <row r="34" customFormat="false" ht="12.75" hidden="false" customHeight="true" outlineLevel="0" collapsed="false">
      <c r="A34" s="104" t="s">
        <v>173</v>
      </c>
      <c r="B34" s="20" t="n">
        <v>14599.9724740692</v>
      </c>
      <c r="C34" s="105" t="s">
        <v>171</v>
      </c>
      <c r="D34" s="81" t="n">
        <v>70.067743545774</v>
      </c>
      <c r="E34" s="81" t="n">
        <v>1</v>
      </c>
      <c r="F34" s="81" t="n">
        <v>1.4</v>
      </c>
      <c r="G34" s="106"/>
      <c r="H34" s="20" t="n">
        <v>1022.98712708844</v>
      </c>
      <c r="I34" s="20" t="n">
        <v>0.0145999724740692</v>
      </c>
      <c r="J34" s="21" t="n">
        <v>0.0204399614636969</v>
      </c>
    </row>
    <row r="35" customFormat="false" ht="12.75" hidden="false" customHeight="true" outlineLevel="0" collapsed="false">
      <c r="A35" s="104" t="s">
        <v>174</v>
      </c>
      <c r="B35" s="20" t="s">
        <v>120</v>
      </c>
      <c r="C35" s="105" t="s">
        <v>171</v>
      </c>
      <c r="D35" s="81" t="s">
        <v>120</v>
      </c>
      <c r="E35" s="81" t="s">
        <v>120</v>
      </c>
      <c r="F35" s="81" t="s">
        <v>120</v>
      </c>
      <c r="G35" s="106"/>
      <c r="H35" s="20" t="s">
        <v>120</v>
      </c>
      <c r="I35" s="20" t="s">
        <v>120</v>
      </c>
      <c r="J35" s="21" t="s">
        <v>120</v>
      </c>
    </row>
    <row r="36" customFormat="false" ht="12.75" hidden="false" customHeight="true" outlineLevel="0" collapsed="false">
      <c r="A36" s="104" t="s">
        <v>175</v>
      </c>
      <c r="B36" s="20" t="s">
        <v>120</v>
      </c>
      <c r="C36" s="105" t="s">
        <v>171</v>
      </c>
      <c r="D36" s="81" t="s">
        <v>120</v>
      </c>
      <c r="E36" s="81" t="s">
        <v>120</v>
      </c>
      <c r="F36" s="81" t="s">
        <v>120</v>
      </c>
      <c r="G36" s="107" t="s">
        <v>176</v>
      </c>
      <c r="H36" s="20" t="s">
        <v>120</v>
      </c>
      <c r="I36" s="20" t="s">
        <v>120</v>
      </c>
      <c r="J36" s="21" t="s">
        <v>120</v>
      </c>
    </row>
    <row r="37" customFormat="false" ht="12.75" hidden="false" customHeight="true" outlineLevel="0" collapsed="false">
      <c r="A37" s="108" t="s">
        <v>177</v>
      </c>
      <c r="B37" s="41" t="s">
        <v>120</v>
      </c>
      <c r="C37" s="109" t="s">
        <v>171</v>
      </c>
      <c r="D37" s="110" t="s">
        <v>120</v>
      </c>
      <c r="E37" s="110" t="s">
        <v>120</v>
      </c>
      <c r="F37" s="110" t="s">
        <v>120</v>
      </c>
      <c r="G37" s="111"/>
      <c r="H37" s="41" t="s">
        <v>120</v>
      </c>
      <c r="I37" s="41" t="s">
        <v>120</v>
      </c>
      <c r="J37" s="42" t="s">
        <v>120</v>
      </c>
    </row>
    <row r="40" customFormat="false" ht="12" hidden="false" customHeight="true" outlineLevel="0" collapsed="false">
      <c r="A40" s="112" t="s">
        <v>180</v>
      </c>
    </row>
    <row r="42" customFormat="false" ht="12" hidden="false" customHeight="true" outlineLevel="0" collapsed="false">
      <c r="A42" s="113" t="s">
        <v>181</v>
      </c>
    </row>
    <row r="43" customFormat="false" ht="11.25" hidden="false" customHeight="true" outlineLevel="0" collapsed="false">
      <c r="A43" s="114"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6</v>
      </c>
      <c r="Q1" s="115" t="s">
        <v>76</v>
      </c>
    </row>
    <row r="2" customFormat="false" ht="20.1" hidden="false" customHeight="true" outlineLevel="0" collapsed="false">
      <c r="A2" s="4" t="s">
        <v>1197</v>
      </c>
      <c r="Q2" s="115" t="s">
        <v>78</v>
      </c>
    </row>
    <row r="3" customFormat="false" ht="20.1" hidden="false" customHeight="true" outlineLevel="0" collapsed="false">
      <c r="A3" s="4" t="s">
        <v>223</v>
      </c>
      <c r="Q3" s="115" t="s">
        <v>79</v>
      </c>
    </row>
    <row r="4" customFormat="false" ht="12" hidden="false" customHeight="true" outlineLevel="0" collapsed="false">
      <c r="Q4" s="1266"/>
    </row>
    <row r="5" customFormat="false" ht="30" hidden="false" customHeight="true" outlineLevel="0" collapsed="false">
      <c r="A5" s="1338" t="s">
        <v>80</v>
      </c>
      <c r="B5" s="1338"/>
      <c r="C5" s="1341" t="s">
        <v>451</v>
      </c>
      <c r="D5" s="1341"/>
      <c r="E5" s="1268" t="s">
        <v>1122</v>
      </c>
      <c r="F5" s="1268"/>
      <c r="G5" s="1268"/>
      <c r="H5" s="1268"/>
      <c r="I5" s="1268"/>
      <c r="J5" s="1268"/>
      <c r="K5" s="1268" t="s">
        <v>1123</v>
      </c>
      <c r="L5" s="1268"/>
      <c r="M5" s="1268"/>
      <c r="N5" s="1268"/>
      <c r="O5" s="1268"/>
      <c r="P5" s="1268"/>
      <c r="Q5" s="1268" t="s">
        <v>1170</v>
      </c>
    </row>
    <row r="6" customFormat="false" ht="47.25" hidden="false" customHeight="true" outlineLevel="0" collapsed="false">
      <c r="A6" s="1269" t="s">
        <v>1125</v>
      </c>
      <c r="B6" s="1342" t="s">
        <v>1171</v>
      </c>
      <c r="C6" s="1271" t="s">
        <v>1127</v>
      </c>
      <c r="D6" s="1271" t="s">
        <v>1128</v>
      </c>
      <c r="E6" s="1272" t="s">
        <v>1129</v>
      </c>
      <c r="F6" s="1272"/>
      <c r="G6" s="1272"/>
      <c r="H6" s="1273" t="s">
        <v>1130</v>
      </c>
      <c r="I6" s="1274" t="s">
        <v>1131</v>
      </c>
      <c r="J6" s="1274"/>
      <c r="K6" s="1275" t="s">
        <v>1172</v>
      </c>
      <c r="L6" s="1275"/>
      <c r="M6" s="1275"/>
      <c r="N6" s="1273" t="s">
        <v>1173</v>
      </c>
      <c r="O6" s="1274" t="s">
        <v>1174</v>
      </c>
      <c r="P6" s="1274"/>
      <c r="Q6" s="1268"/>
    </row>
    <row r="7" customFormat="false" ht="12.75" hidden="false" customHeight="true" outlineLevel="0" collapsed="false">
      <c r="A7" s="1269"/>
      <c r="B7" s="1342"/>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2"/>
      <c r="C8" s="1271"/>
      <c r="D8" s="1271"/>
      <c r="E8" s="1272" t="s">
        <v>1135</v>
      </c>
      <c r="F8" s="1276" t="s">
        <v>1136</v>
      </c>
      <c r="G8" s="1276" t="s">
        <v>1137</v>
      </c>
      <c r="H8" s="1273"/>
      <c r="I8" s="1277" t="s">
        <v>1138</v>
      </c>
      <c r="J8" s="1278" t="s">
        <v>1139</v>
      </c>
      <c r="K8" s="1272" t="s">
        <v>1135</v>
      </c>
      <c r="L8" s="1276" t="s">
        <v>1136</v>
      </c>
      <c r="M8" s="1276" t="s">
        <v>1137</v>
      </c>
      <c r="N8" s="1273"/>
      <c r="O8" s="1277" t="s">
        <v>1140</v>
      </c>
      <c r="P8" s="1278" t="s">
        <v>1175</v>
      </c>
      <c r="Q8" s="1268"/>
    </row>
    <row r="9" customFormat="false" ht="15.95" hidden="false" customHeight="true" outlineLevel="0" collapsed="false">
      <c r="A9" s="1269"/>
      <c r="B9" s="1342"/>
      <c r="C9" s="1271"/>
      <c r="D9" s="1271"/>
      <c r="E9" s="1279" t="s">
        <v>1142</v>
      </c>
      <c r="F9" s="1279"/>
      <c r="G9" s="1279"/>
      <c r="H9" s="1279"/>
      <c r="I9" s="1279"/>
      <c r="J9" s="1279"/>
      <c r="K9" s="1271" t="s">
        <v>249</v>
      </c>
      <c r="L9" s="1271"/>
      <c r="M9" s="1271"/>
      <c r="N9" s="1271"/>
      <c r="O9" s="1271"/>
      <c r="P9" s="1271"/>
      <c r="Q9" s="1280" t="s">
        <v>88</v>
      </c>
    </row>
    <row r="10" customFormat="false" ht="14.25" hidden="false" customHeight="true" outlineLevel="0" collapsed="false">
      <c r="A10" s="1281" t="s">
        <v>1198</v>
      </c>
      <c r="B10" s="1282"/>
      <c r="C10" s="1283" t="n">
        <v>1048.41152496064</v>
      </c>
      <c r="D10" s="1284" t="s">
        <v>120</v>
      </c>
      <c r="E10" s="1285" t="n">
        <v>0.00731634366599317</v>
      </c>
      <c r="F10" s="1286" t="n">
        <v>-0.00611397601484472</v>
      </c>
      <c r="G10" s="1286" t="n">
        <v>0.00120236765114845</v>
      </c>
      <c r="H10" s="1286" t="n">
        <v>-0.00014587667434546</v>
      </c>
      <c r="I10" s="1287" t="n">
        <v>0.0937496391432302</v>
      </c>
      <c r="J10" s="1288" t="s">
        <v>128</v>
      </c>
      <c r="K10" s="1289" t="n">
        <v>7.67053902</v>
      </c>
      <c r="L10" s="1290" t="n">
        <v>-6.40996291729612</v>
      </c>
      <c r="M10" s="1291" t="n">
        <v>1.26057610270388</v>
      </c>
      <c r="N10" s="1290" t="n">
        <v>-0.152938786606709</v>
      </c>
      <c r="O10" s="1292" t="n">
        <v>98.2882021386634</v>
      </c>
      <c r="P10" s="1288" t="s">
        <v>128</v>
      </c>
      <c r="Q10" s="1293" t="n">
        <v>-364.451411334122</v>
      </c>
    </row>
    <row r="11" customFormat="false" ht="12.75" hidden="false" customHeight="true" outlineLevel="0" collapsed="false">
      <c r="A11" s="1294" t="s">
        <v>1095</v>
      </c>
      <c r="B11" s="1295"/>
      <c r="C11" s="1231" t="n">
        <v>842.618813854002</v>
      </c>
      <c r="D11" s="1239" t="s">
        <v>120</v>
      </c>
      <c r="E11" s="1239" t="s">
        <v>120</v>
      </c>
      <c r="F11" s="160" t="s">
        <v>120</v>
      </c>
      <c r="G11" s="160" t="s">
        <v>120</v>
      </c>
      <c r="H11" s="160" t="s">
        <v>120</v>
      </c>
      <c r="I11" s="1243" t="n">
        <v>-0.00124976825529942</v>
      </c>
      <c r="J11" s="161" t="s">
        <v>120</v>
      </c>
      <c r="K11" s="160" t="s">
        <v>120</v>
      </c>
      <c r="L11" s="160" t="s">
        <v>120</v>
      </c>
      <c r="M11" s="160" t="s">
        <v>120</v>
      </c>
      <c r="N11" s="160" t="s">
        <v>120</v>
      </c>
      <c r="O11" s="1243" t="n">
        <v>-1.05307824487278</v>
      </c>
      <c r="P11" s="1233" t="s">
        <v>120</v>
      </c>
      <c r="Q11" s="1234" t="n">
        <v>3.86128689786686</v>
      </c>
    </row>
    <row r="12" customFormat="false" ht="12.75" hidden="false" customHeight="true" outlineLevel="0" collapsed="false">
      <c r="A12" s="1305" t="s">
        <v>1199</v>
      </c>
      <c r="B12" s="1306"/>
      <c r="C12" s="1231" t="n">
        <v>205.792711106635</v>
      </c>
      <c r="D12" s="1239" t="s">
        <v>120</v>
      </c>
      <c r="E12" s="1231" t="n">
        <v>0.0372731326525232</v>
      </c>
      <c r="F12" s="157" t="n">
        <v>-0.0311476673922367</v>
      </c>
      <c r="G12" s="157" t="n">
        <v>0.00612546526028658</v>
      </c>
      <c r="H12" s="157" t="n">
        <v>-0.000743169113154166</v>
      </c>
      <c r="I12" s="1243" t="n">
        <v>0.482724970429399</v>
      </c>
      <c r="J12" s="161" t="s">
        <v>128</v>
      </c>
      <c r="K12" s="157" t="n">
        <v>7.67053902</v>
      </c>
      <c r="L12" s="157" t="n">
        <v>-6.40996291729612</v>
      </c>
      <c r="M12" s="157" t="n">
        <v>1.26057610270388</v>
      </c>
      <c r="N12" s="157" t="n">
        <v>-0.152938786606709</v>
      </c>
      <c r="O12" s="1243" t="n">
        <v>99.3412803835362</v>
      </c>
      <c r="P12" s="1233" t="s">
        <v>128</v>
      </c>
      <c r="Q12" s="1234" t="n">
        <v>-368.312698231989</v>
      </c>
    </row>
    <row r="13" customFormat="false" ht="12.75" hidden="false" customHeight="true" outlineLevel="0" collapsed="false">
      <c r="A13" s="1343" t="s">
        <v>1200</v>
      </c>
      <c r="B13" s="1316"/>
      <c r="C13" s="1231" t="n">
        <v>3.28509170500857</v>
      </c>
      <c r="D13" s="1239" t="s">
        <v>120</v>
      </c>
      <c r="E13" s="1239" t="s">
        <v>120</v>
      </c>
      <c r="F13" s="157" t="n">
        <v>-1.95122799997432</v>
      </c>
      <c r="G13" s="157" t="n">
        <v>-1.95122799997432</v>
      </c>
      <c r="H13" s="157" t="n">
        <v>-0.0465554085974323</v>
      </c>
      <c r="I13" s="1243" t="n">
        <v>0.0676424486905164</v>
      </c>
      <c r="J13" s="161" t="s">
        <v>120</v>
      </c>
      <c r="K13" s="160" t="s">
        <v>120</v>
      </c>
      <c r="L13" s="157" t="n">
        <v>-6.40996291729612</v>
      </c>
      <c r="M13" s="157" t="n">
        <v>-6.40996291729612</v>
      </c>
      <c r="N13" s="157" t="n">
        <v>-0.152938786606709</v>
      </c>
      <c r="O13" s="1243" t="n">
        <v>0.222211647099683</v>
      </c>
      <c r="P13" s="1233" t="s">
        <v>120</v>
      </c>
      <c r="Q13" s="1234" t="n">
        <v>23.2491968749449</v>
      </c>
    </row>
    <row r="14" customFormat="false" ht="12.75" hidden="false" customHeight="true" outlineLevel="0" collapsed="false">
      <c r="A14" s="1315" t="s">
        <v>1201</v>
      </c>
      <c r="B14" s="1316"/>
      <c r="C14" s="1231" t="n">
        <v>193.541584305412</v>
      </c>
      <c r="D14" s="1239" t="s">
        <v>120</v>
      </c>
      <c r="E14" s="1231" t="n">
        <v>0.0383425701852773</v>
      </c>
      <c r="F14" s="160" t="s">
        <v>120</v>
      </c>
      <c r="G14" s="157" t="n">
        <v>0.0383425701852773</v>
      </c>
      <c r="H14" s="160" t="s">
        <v>120</v>
      </c>
      <c r="I14" s="1243" t="n">
        <v>0.512133188803627</v>
      </c>
      <c r="J14" s="161" t="s">
        <v>120</v>
      </c>
      <c r="K14" s="157" t="n">
        <v>7.42088178</v>
      </c>
      <c r="L14" s="160" t="s">
        <v>120</v>
      </c>
      <c r="M14" s="157" t="n">
        <v>7.42088178</v>
      </c>
      <c r="N14" s="160" t="s">
        <v>120</v>
      </c>
      <c r="O14" s="1243" t="n">
        <v>99.1190687364365</v>
      </c>
      <c r="P14" s="1233" t="s">
        <v>120</v>
      </c>
      <c r="Q14" s="1234" t="n">
        <v>-390.646485226934</v>
      </c>
    </row>
    <row r="15" customFormat="false" ht="12.75" hidden="false" customHeight="true" outlineLevel="0" collapsed="false">
      <c r="A15" s="1315" t="s">
        <v>1202</v>
      </c>
      <c r="B15" s="1316"/>
      <c r="C15" s="1231" t="n">
        <v>0.928813036549428</v>
      </c>
      <c r="D15" s="1239" t="s">
        <v>120</v>
      </c>
      <c r="E15" s="1231" t="n">
        <v>0.268791705301085</v>
      </c>
      <c r="F15" s="160" t="s">
        <v>120</v>
      </c>
      <c r="G15" s="157" t="n">
        <v>0.268791705301085</v>
      </c>
      <c r="H15" s="160" t="s">
        <v>120</v>
      </c>
      <c r="I15" s="1232" t="s">
        <v>120</v>
      </c>
      <c r="J15" s="161" t="s">
        <v>120</v>
      </c>
      <c r="K15" s="157" t="n">
        <v>0.24965724</v>
      </c>
      <c r="L15" s="160" t="s">
        <v>120</v>
      </c>
      <c r="M15" s="157" t="n">
        <v>0.24965724</v>
      </c>
      <c r="N15" s="160" t="s">
        <v>120</v>
      </c>
      <c r="O15" s="1232" t="s">
        <v>120</v>
      </c>
      <c r="P15" s="1233" t="s">
        <v>120</v>
      </c>
      <c r="Q15" s="1234" t="n">
        <v>-0.915409880000001</v>
      </c>
    </row>
    <row r="16" customFormat="false" ht="12.75" hidden="false" customHeight="true" outlineLevel="0" collapsed="false">
      <c r="A16" s="1315" t="s">
        <v>1203</v>
      </c>
      <c r="B16" s="1316"/>
      <c r="C16" s="1231" t="n">
        <v>8.03722205966544</v>
      </c>
      <c r="D16" s="1239" t="s">
        <v>120</v>
      </c>
      <c r="E16" s="1239" t="s">
        <v>134</v>
      </c>
      <c r="F16" s="160" t="s">
        <v>134</v>
      </c>
      <c r="G16" s="160" t="s">
        <v>134</v>
      </c>
      <c r="H16" s="160" t="s">
        <v>134</v>
      </c>
      <c r="I16" s="1232" t="s">
        <v>134</v>
      </c>
      <c r="J16" s="161" t="s">
        <v>134</v>
      </c>
      <c r="K16" s="160" t="s">
        <v>134</v>
      </c>
      <c r="L16" s="160" t="s">
        <v>134</v>
      </c>
      <c r="M16" s="160" t="s">
        <v>134</v>
      </c>
      <c r="N16" s="160" t="s">
        <v>134</v>
      </c>
      <c r="O16" s="1232" t="s">
        <v>134</v>
      </c>
      <c r="P16" s="1233" t="s">
        <v>134</v>
      </c>
      <c r="Q16" s="1240" t="s">
        <v>134</v>
      </c>
    </row>
    <row r="17" customFormat="false" ht="13.5" hidden="false" customHeight="true" outlineLevel="0" collapsed="false">
      <c r="A17" s="1315" t="s">
        <v>1204</v>
      </c>
      <c r="B17" s="1316"/>
      <c r="C17" s="1239" t="s">
        <v>120</v>
      </c>
      <c r="D17" s="1239" t="s">
        <v>120</v>
      </c>
      <c r="E17" s="1239" t="s">
        <v>120</v>
      </c>
      <c r="F17" s="160" t="s">
        <v>120</v>
      </c>
      <c r="G17" s="160" t="s">
        <v>120</v>
      </c>
      <c r="H17" s="160" t="s">
        <v>120</v>
      </c>
      <c r="I17" s="1232" t="s">
        <v>120</v>
      </c>
      <c r="J17" s="161" t="s">
        <v>120</v>
      </c>
      <c r="K17" s="160" t="s">
        <v>120</v>
      </c>
      <c r="L17" s="160" t="s">
        <v>120</v>
      </c>
      <c r="M17" s="160" t="s">
        <v>120</v>
      </c>
      <c r="N17" s="160" t="s">
        <v>120</v>
      </c>
      <c r="O17" s="1232" t="s">
        <v>120</v>
      </c>
      <c r="P17" s="1233" t="s">
        <v>120</v>
      </c>
      <c r="Q17" s="1240"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55</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9" t="s">
        <v>1205</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30" t="s">
        <v>1206</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5" t="s">
        <v>1158</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2" t="s">
        <v>1159</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5" t="s">
        <v>1207</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5" t="s">
        <v>1208</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2" t="s">
        <v>1209</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3" t="s">
        <v>1210</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6" t="s">
        <v>1211</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5" t="s">
        <v>1212</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7" t="s">
        <v>1213</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2" t="s">
        <v>1193</v>
      </c>
    </row>
    <row r="32" customFormat="false" ht="12.75" hidden="false" customHeight="true" outlineLevel="0" collapsed="false">
      <c r="A32" s="1333" t="s">
        <v>1214</v>
      </c>
    </row>
    <row r="33" customFormat="false" ht="16.5" hidden="false" customHeight="true" outlineLevel="0" collapsed="false">
      <c r="A33" s="1348" t="s">
        <v>1215</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2</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3" t="s">
        <v>1167</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5" t="s">
        <v>76</v>
      </c>
      <c r="O1" s="1266"/>
    </row>
    <row r="2" customFormat="false" ht="15.75" hidden="false" customHeight="true" outlineLevel="0" collapsed="false">
      <c r="A2" s="4" t="s">
        <v>1217</v>
      </c>
      <c r="N2" s="115" t="s">
        <v>78</v>
      </c>
      <c r="O2" s="1266"/>
    </row>
    <row r="3" customFormat="false" ht="15.75" hidden="false" customHeight="true" outlineLevel="0" collapsed="false">
      <c r="A3" s="4" t="s">
        <v>223</v>
      </c>
      <c r="N3" s="115" t="s">
        <v>79</v>
      </c>
      <c r="O3" s="1266"/>
    </row>
    <row r="4" customFormat="false" ht="12" hidden="false" customHeight="true" outlineLevel="0" collapsed="false">
      <c r="A4" s="1351"/>
      <c r="B4" s="1266"/>
      <c r="C4" s="1266"/>
      <c r="D4" s="1266"/>
      <c r="E4" s="1266"/>
      <c r="F4" s="1266"/>
      <c r="G4" s="1266"/>
      <c r="H4" s="1266"/>
      <c r="I4" s="1266"/>
      <c r="J4" s="1266"/>
      <c r="K4" s="1266"/>
      <c r="L4" s="1266"/>
      <c r="M4" s="1266"/>
      <c r="N4" s="1266"/>
      <c r="O4" s="1266"/>
    </row>
    <row r="5" customFormat="false" ht="48" hidden="false" customHeight="true" outlineLevel="0" collapsed="false">
      <c r="A5" s="1338" t="s">
        <v>80</v>
      </c>
      <c r="B5" s="1338"/>
      <c r="C5" s="1352" t="s">
        <v>451</v>
      </c>
      <c r="D5" s="1352" t="s">
        <v>1122</v>
      </c>
      <c r="E5" s="1352"/>
      <c r="F5" s="1352"/>
      <c r="G5" s="1352"/>
      <c r="H5" s="1352"/>
      <c r="I5" s="1268" t="s">
        <v>1123</v>
      </c>
      <c r="J5" s="1268"/>
      <c r="K5" s="1268"/>
      <c r="L5" s="1268"/>
      <c r="M5" s="1268"/>
      <c r="N5" s="1268" t="s">
        <v>1218</v>
      </c>
      <c r="O5" s="1353"/>
    </row>
    <row r="6" customFormat="false" ht="47.25" hidden="false" customHeight="true" outlineLevel="0" collapsed="false">
      <c r="A6" s="1269" t="s">
        <v>1125</v>
      </c>
      <c r="B6" s="1342" t="s">
        <v>1171</v>
      </c>
      <c r="C6" s="1271" t="s">
        <v>1127</v>
      </c>
      <c r="D6" s="1272" t="s">
        <v>1129</v>
      </c>
      <c r="E6" s="1272"/>
      <c r="F6" s="1272"/>
      <c r="G6" s="1273" t="s">
        <v>1130</v>
      </c>
      <c r="H6" s="1274" t="s">
        <v>1219</v>
      </c>
      <c r="I6" s="1354" t="s">
        <v>1132</v>
      </c>
      <c r="J6" s="1354"/>
      <c r="K6" s="1354"/>
      <c r="L6" s="1273" t="s">
        <v>1133</v>
      </c>
      <c r="M6" s="1274" t="s">
        <v>1220</v>
      </c>
      <c r="N6" s="1268"/>
      <c r="O6" s="1353"/>
    </row>
    <row r="7" customFormat="false" ht="15.75" hidden="false" customHeight="true" outlineLevel="0" collapsed="false">
      <c r="A7" s="1269"/>
      <c r="B7" s="1342"/>
      <c r="C7" s="1271"/>
      <c r="D7" s="1272"/>
      <c r="E7" s="1272"/>
      <c r="F7" s="1272"/>
      <c r="G7" s="1273"/>
      <c r="H7" s="1274"/>
      <c r="I7" s="1354"/>
      <c r="J7" s="1354"/>
      <c r="K7" s="1354"/>
      <c r="L7" s="1273"/>
      <c r="M7" s="1274"/>
      <c r="N7" s="1268"/>
      <c r="O7" s="1353"/>
    </row>
    <row r="8" customFormat="false" ht="26.25" hidden="false" customHeight="true" outlineLevel="0" collapsed="false">
      <c r="A8" s="1269"/>
      <c r="B8" s="1342"/>
      <c r="C8" s="1271"/>
      <c r="D8" s="1272" t="s">
        <v>1135</v>
      </c>
      <c r="E8" s="1276" t="s">
        <v>1136</v>
      </c>
      <c r="F8" s="1276" t="s">
        <v>1137</v>
      </c>
      <c r="G8" s="1273"/>
      <c r="H8" s="1274"/>
      <c r="I8" s="1355" t="s">
        <v>1135</v>
      </c>
      <c r="J8" s="1276" t="s">
        <v>1136</v>
      </c>
      <c r="K8" s="1276" t="s">
        <v>1137</v>
      </c>
      <c r="L8" s="1273"/>
      <c r="M8" s="1274"/>
      <c r="N8" s="1268"/>
      <c r="O8" s="1353"/>
    </row>
    <row r="9" customFormat="false" ht="15.95" hidden="false" customHeight="true" outlineLevel="0" collapsed="false">
      <c r="A9" s="1269"/>
      <c r="B9" s="1342"/>
      <c r="C9" s="1271"/>
      <c r="D9" s="1356" t="s">
        <v>1142</v>
      </c>
      <c r="E9" s="1356"/>
      <c r="F9" s="1356"/>
      <c r="G9" s="1356"/>
      <c r="H9" s="1356"/>
      <c r="I9" s="1271" t="s">
        <v>249</v>
      </c>
      <c r="J9" s="1271"/>
      <c r="K9" s="1271"/>
      <c r="L9" s="1271"/>
      <c r="M9" s="1271"/>
      <c r="N9" s="1280" t="s">
        <v>88</v>
      </c>
      <c r="O9" s="1265"/>
    </row>
    <row r="10" customFormat="false" ht="17.25" hidden="false" customHeight="true" outlineLevel="0" collapsed="false">
      <c r="A10" s="1357" t="s">
        <v>1221</v>
      </c>
      <c r="B10" s="1282"/>
      <c r="C10" s="1283" t="n">
        <v>159.213047020747</v>
      </c>
      <c r="D10" s="1358" t="s">
        <v>128</v>
      </c>
      <c r="E10" s="1286" t="n">
        <v>-0.0405228970689041</v>
      </c>
      <c r="F10" s="1286" t="n">
        <v>-0.0405228970689041</v>
      </c>
      <c r="G10" s="1286" t="n">
        <v>-0.000638707070527738</v>
      </c>
      <c r="H10" s="1288" t="s">
        <v>128</v>
      </c>
      <c r="I10" s="1359" t="s">
        <v>128</v>
      </c>
      <c r="J10" s="1290" t="n">
        <v>-6.45177391644829</v>
      </c>
      <c r="K10" s="1290" t="n">
        <v>-6.45177391644829</v>
      </c>
      <c r="L10" s="1290" t="n">
        <v>-0.101690498852416</v>
      </c>
      <c r="M10" s="1288" t="s">
        <v>128</v>
      </c>
      <c r="N10" s="1293" t="n">
        <v>24.0293695227693</v>
      </c>
      <c r="O10" s="1265"/>
    </row>
    <row r="11" customFormat="false" ht="15.75" hidden="false" customHeight="true" outlineLevel="0" collapsed="false">
      <c r="A11" s="1360" t="s">
        <v>1222</v>
      </c>
      <c r="B11" s="1361"/>
      <c r="C11" s="1296" t="n">
        <v>142.280125246033</v>
      </c>
      <c r="D11" s="1362" t="s">
        <v>120</v>
      </c>
      <c r="E11" s="160" t="s">
        <v>120</v>
      </c>
      <c r="F11" s="160" t="s">
        <v>120</v>
      </c>
      <c r="G11" s="160" t="s">
        <v>120</v>
      </c>
      <c r="H11" s="161" t="s">
        <v>120</v>
      </c>
      <c r="I11" s="1298" t="s">
        <v>120</v>
      </c>
      <c r="J11" s="1301" t="s">
        <v>120</v>
      </c>
      <c r="K11" s="160" t="s">
        <v>120</v>
      </c>
      <c r="L11" s="1301" t="s">
        <v>120</v>
      </c>
      <c r="M11" s="1303" t="s">
        <v>120</v>
      </c>
      <c r="N11" s="1363" t="s">
        <v>120</v>
      </c>
      <c r="O11" s="1265"/>
    </row>
    <row r="12" customFormat="false" ht="15.75" hidden="false" customHeight="true" outlineLevel="0" collapsed="false">
      <c r="A12" s="1364" t="s">
        <v>1223</v>
      </c>
      <c r="B12" s="1365"/>
      <c r="C12" s="1307" t="n">
        <v>16.9329217747135</v>
      </c>
      <c r="D12" s="1366" t="s">
        <v>128</v>
      </c>
      <c r="E12" s="157" t="n">
        <v>-0.381019531200041</v>
      </c>
      <c r="F12" s="157" t="n">
        <v>-0.381019531200041</v>
      </c>
      <c r="G12" s="157" t="n">
        <v>-0.00600549038171746</v>
      </c>
      <c r="H12" s="161" t="s">
        <v>128</v>
      </c>
      <c r="I12" s="1367" t="s">
        <v>128</v>
      </c>
      <c r="J12" s="1310" t="n">
        <v>-6.45177391644829</v>
      </c>
      <c r="K12" s="157" t="n">
        <v>-6.45177391644829</v>
      </c>
      <c r="L12" s="1310" t="n">
        <v>-0.101690498852416</v>
      </c>
      <c r="M12" s="1368" t="s">
        <v>128</v>
      </c>
      <c r="N12" s="1304" t="n">
        <v>24.0293695227693</v>
      </c>
      <c r="O12" s="1265"/>
    </row>
    <row r="13" customFormat="false" ht="15.75" hidden="false" customHeight="true" outlineLevel="0" collapsed="false">
      <c r="A13" s="1315" t="s">
        <v>1224</v>
      </c>
      <c r="B13" s="1369"/>
      <c r="C13" s="1317" t="n">
        <v>1.48062605849277</v>
      </c>
      <c r="D13" s="1366" t="s">
        <v>120</v>
      </c>
      <c r="E13" s="157" t="n">
        <v>-3.11273154353361</v>
      </c>
      <c r="F13" s="157" t="n">
        <v>-3.11273154353361</v>
      </c>
      <c r="G13" s="157" t="n">
        <v>-0.0686807437091399</v>
      </c>
      <c r="H13" s="161" t="s">
        <v>120</v>
      </c>
      <c r="I13" s="1319" t="s">
        <v>120</v>
      </c>
      <c r="J13" s="1320" t="n">
        <v>-4.60879143644829</v>
      </c>
      <c r="K13" s="157" t="n">
        <v>-4.60879143644829</v>
      </c>
      <c r="L13" s="1320" t="n">
        <v>-0.101690498852416</v>
      </c>
      <c r="M13" s="1322" t="s">
        <v>120</v>
      </c>
      <c r="N13" s="1304" t="n">
        <v>17.2717670961026</v>
      </c>
      <c r="O13" s="1265"/>
    </row>
    <row r="14" customFormat="false" ht="15.75" hidden="false" customHeight="true" outlineLevel="0" collapsed="false">
      <c r="A14" s="1315" t="s">
        <v>1225</v>
      </c>
      <c r="B14" s="1369"/>
      <c r="C14" s="1317" t="n">
        <v>5.7490229180049</v>
      </c>
      <c r="D14" s="1366" t="s">
        <v>120</v>
      </c>
      <c r="E14" s="157" t="n">
        <v>-0.173368242606674</v>
      </c>
      <c r="F14" s="157" t="n">
        <v>-0.173368242606674</v>
      </c>
      <c r="G14" s="160" t="s">
        <v>120</v>
      </c>
      <c r="H14" s="161" t="s">
        <v>120</v>
      </c>
      <c r="I14" s="1319" t="s">
        <v>120</v>
      </c>
      <c r="J14" s="1320" t="n">
        <v>-0.996698</v>
      </c>
      <c r="K14" s="157" t="n">
        <v>-0.996698</v>
      </c>
      <c r="L14" s="1323" t="s">
        <v>120</v>
      </c>
      <c r="M14" s="1322" t="s">
        <v>120</v>
      </c>
      <c r="N14" s="1304" t="n">
        <v>3.65455933333334</v>
      </c>
      <c r="O14" s="1265"/>
    </row>
    <row r="15" customFormat="false" ht="15.75" hidden="false" customHeight="true" outlineLevel="0" collapsed="false">
      <c r="A15" s="1315" t="s">
        <v>1226</v>
      </c>
      <c r="B15" s="1369"/>
      <c r="C15" s="1317" t="n">
        <v>6.04721991074412</v>
      </c>
      <c r="D15" s="1366" t="s">
        <v>120</v>
      </c>
      <c r="E15" s="157" t="n">
        <v>-0.13994604007974</v>
      </c>
      <c r="F15" s="157" t="n">
        <v>-0.13994604007974</v>
      </c>
      <c r="G15" s="160" t="s">
        <v>120</v>
      </c>
      <c r="H15" s="161" t="s">
        <v>120</v>
      </c>
      <c r="I15" s="1319" t="s">
        <v>120</v>
      </c>
      <c r="J15" s="1320" t="n">
        <v>-0.84628448</v>
      </c>
      <c r="K15" s="157" t="n">
        <v>-0.84628448</v>
      </c>
      <c r="L15" s="1323" t="s">
        <v>120</v>
      </c>
      <c r="M15" s="1322" t="s">
        <v>120</v>
      </c>
      <c r="N15" s="1304" t="n">
        <v>3.10304309333334</v>
      </c>
      <c r="O15" s="1265"/>
    </row>
    <row r="16" customFormat="false" ht="15.75" hidden="false" customHeight="true" outlineLevel="0" collapsed="false">
      <c r="A16" s="1315" t="s">
        <v>1227</v>
      </c>
      <c r="B16" s="1369"/>
      <c r="C16" s="1317" t="n">
        <v>3.6560528874717</v>
      </c>
      <c r="D16" s="1366" t="s">
        <v>134</v>
      </c>
      <c r="E16" s="160" t="s">
        <v>134</v>
      </c>
      <c r="F16" s="160" t="s">
        <v>134</v>
      </c>
      <c r="G16" s="160" t="s">
        <v>134</v>
      </c>
      <c r="H16" s="161" t="s">
        <v>134</v>
      </c>
      <c r="I16" s="1319" t="s">
        <v>134</v>
      </c>
      <c r="J16" s="1323" t="s">
        <v>134</v>
      </c>
      <c r="K16" s="160" t="s">
        <v>134</v>
      </c>
      <c r="L16" s="1323" t="s">
        <v>134</v>
      </c>
      <c r="M16" s="1322" t="s">
        <v>134</v>
      </c>
      <c r="N16" s="1363" t="s">
        <v>134</v>
      </c>
      <c r="O16" s="1265"/>
    </row>
    <row r="17" customFormat="false" ht="16.5" hidden="false" customHeight="true" outlineLevel="0" collapsed="false">
      <c r="A17" s="1315" t="s">
        <v>1228</v>
      </c>
      <c r="B17" s="1369"/>
      <c r="C17" s="1327" t="s">
        <v>120</v>
      </c>
      <c r="D17" s="1366" t="s">
        <v>120</v>
      </c>
      <c r="E17" s="160" t="s">
        <v>120</v>
      </c>
      <c r="F17" s="160" t="s">
        <v>120</v>
      </c>
      <c r="G17" s="160" t="s">
        <v>120</v>
      </c>
      <c r="H17" s="161" t="s">
        <v>120</v>
      </c>
      <c r="I17" s="1319" t="s">
        <v>120</v>
      </c>
      <c r="J17" s="1323" t="s">
        <v>120</v>
      </c>
      <c r="K17" s="160" t="s">
        <v>120</v>
      </c>
      <c r="L17" s="1323" t="s">
        <v>120</v>
      </c>
      <c r="M17" s="1322" t="s">
        <v>120</v>
      </c>
      <c r="N17" s="1363" t="s">
        <v>120</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9</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9" t="s">
        <v>1230</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30" t="s">
        <v>1157</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1" t="s">
        <v>1231</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4" t="s">
        <v>1232</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5" t="s">
        <v>1233</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34</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5</v>
      </c>
      <c r="B26" s="1371"/>
      <c r="C26" s="1371"/>
      <c r="D26" s="1371"/>
      <c r="E26" s="1371"/>
      <c r="F26" s="1371"/>
      <c r="G26" s="1371"/>
      <c r="H26" s="1371"/>
      <c r="I26" s="1371"/>
      <c r="J26" s="1371"/>
      <c r="K26" s="1371"/>
      <c r="L26" s="1371"/>
      <c r="M26" s="1371"/>
      <c r="N26" s="1371"/>
    </row>
    <row r="27" customFormat="false" ht="13.5" hidden="false" customHeight="true" outlineLevel="0" collapsed="false">
      <c r="A27" s="1329" t="s">
        <v>1236</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7</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5</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5.25" hidden="false" customHeight="true" outlineLevel="0" collapsed="false">
      <c r="A32" s="1375" t="s">
        <v>1238</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9</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0</v>
      </c>
      <c r="N1" s="115" t="s">
        <v>76</v>
      </c>
    </row>
    <row r="2" customFormat="false" ht="15.75" hidden="false" customHeight="true" outlineLevel="0" collapsed="false">
      <c r="A2" s="4" t="s">
        <v>1241</v>
      </c>
      <c r="N2" s="115" t="s">
        <v>78</v>
      </c>
    </row>
    <row r="3" customFormat="false" ht="15.75" hidden="false" customHeight="true" outlineLevel="0" collapsed="false">
      <c r="A3" s="4" t="s">
        <v>223</v>
      </c>
      <c r="N3" s="115" t="s">
        <v>79</v>
      </c>
    </row>
    <row r="4" customFormat="false" ht="12" hidden="false" customHeight="true" outlineLevel="0" collapsed="false">
      <c r="N4" s="1266"/>
    </row>
    <row r="5" customFormat="false" ht="48" hidden="false" customHeight="true" outlineLevel="0" collapsed="false">
      <c r="A5" s="1338" t="s">
        <v>80</v>
      </c>
      <c r="B5" s="1338"/>
      <c r="C5" s="1352" t="s">
        <v>451</v>
      </c>
      <c r="D5" s="1352" t="s">
        <v>1122</v>
      </c>
      <c r="E5" s="1352"/>
      <c r="F5" s="1352"/>
      <c r="G5" s="1352"/>
      <c r="H5" s="1352"/>
      <c r="I5" s="1268" t="s">
        <v>1123</v>
      </c>
      <c r="J5" s="1268"/>
      <c r="K5" s="1268"/>
      <c r="L5" s="1268"/>
      <c r="M5" s="1268"/>
      <c r="N5" s="1268" t="s">
        <v>1242</v>
      </c>
    </row>
    <row r="6" customFormat="false" ht="47.25" hidden="false" customHeight="true" outlineLevel="0" collapsed="false">
      <c r="A6" s="1269" t="s">
        <v>1125</v>
      </c>
      <c r="B6" s="1342" t="s">
        <v>1171</v>
      </c>
      <c r="C6" s="1271" t="s">
        <v>1127</v>
      </c>
      <c r="D6" s="1272" t="s">
        <v>1129</v>
      </c>
      <c r="E6" s="1272"/>
      <c r="F6" s="1272"/>
      <c r="G6" s="1273" t="s">
        <v>1130</v>
      </c>
      <c r="H6" s="1274" t="s">
        <v>1219</v>
      </c>
      <c r="I6" s="1354" t="s">
        <v>1243</v>
      </c>
      <c r="J6" s="1354"/>
      <c r="K6" s="1354"/>
      <c r="L6" s="1273" t="s">
        <v>1133</v>
      </c>
      <c r="M6" s="1274" t="s">
        <v>1220</v>
      </c>
      <c r="N6" s="1268"/>
    </row>
    <row r="7" customFormat="false" ht="12.75" hidden="false" customHeight="true" outlineLevel="0" collapsed="false">
      <c r="A7" s="1269"/>
      <c r="B7" s="1342"/>
      <c r="C7" s="1271"/>
      <c r="D7" s="1272"/>
      <c r="E7" s="1272"/>
      <c r="F7" s="1272"/>
      <c r="G7" s="1273"/>
      <c r="H7" s="1274"/>
      <c r="I7" s="1354"/>
      <c r="J7" s="1354"/>
      <c r="K7" s="1354"/>
      <c r="L7" s="1273"/>
      <c r="M7" s="1274"/>
      <c r="N7" s="1268"/>
    </row>
    <row r="8" customFormat="false" ht="31.5" hidden="false" customHeight="true" outlineLevel="0" collapsed="false">
      <c r="A8" s="1269"/>
      <c r="B8" s="1342"/>
      <c r="C8" s="1271"/>
      <c r="D8" s="1272" t="s">
        <v>1135</v>
      </c>
      <c r="E8" s="1276" t="s">
        <v>1136</v>
      </c>
      <c r="F8" s="1276" t="s">
        <v>1137</v>
      </c>
      <c r="G8" s="1273"/>
      <c r="H8" s="1274"/>
      <c r="I8" s="1355" t="s">
        <v>1135</v>
      </c>
      <c r="J8" s="1276" t="s">
        <v>1136</v>
      </c>
      <c r="K8" s="1276" t="s">
        <v>1137</v>
      </c>
      <c r="L8" s="1273"/>
      <c r="M8" s="1274"/>
      <c r="N8" s="1268"/>
    </row>
    <row r="9" customFormat="false" ht="13.5" hidden="false" customHeight="true" outlineLevel="0" collapsed="false">
      <c r="A9" s="1269"/>
      <c r="B9" s="1342"/>
      <c r="C9" s="1271"/>
      <c r="D9" s="1356" t="s">
        <v>1142</v>
      </c>
      <c r="E9" s="1356"/>
      <c r="F9" s="1356"/>
      <c r="G9" s="1356"/>
      <c r="H9" s="1356"/>
      <c r="I9" s="1271" t="s">
        <v>249</v>
      </c>
      <c r="J9" s="1271"/>
      <c r="K9" s="1271"/>
      <c r="L9" s="1271"/>
      <c r="M9" s="1271"/>
      <c r="N9" s="1280" t="s">
        <v>88</v>
      </c>
    </row>
    <row r="10" customFormat="false" ht="14.25" hidden="false" customHeight="true" outlineLevel="0" collapsed="false">
      <c r="A10" s="1281" t="s">
        <v>1244</v>
      </c>
      <c r="B10" s="1282"/>
      <c r="C10" s="1283" t="n">
        <v>657.517998891414</v>
      </c>
      <c r="D10" s="1358" t="s">
        <v>128</v>
      </c>
      <c r="E10" s="1286" t="n">
        <v>-0.0818812299133864</v>
      </c>
      <c r="F10" s="1286" t="n">
        <v>-0.0818812299133864</v>
      </c>
      <c r="G10" s="1286" t="n">
        <v>-0.00180666520309246</v>
      </c>
      <c r="H10" s="1288" t="s">
        <v>128</v>
      </c>
      <c r="I10" s="1359" t="s">
        <v>128</v>
      </c>
      <c r="J10" s="1290" t="n">
        <v>-53.8383824394175</v>
      </c>
      <c r="K10" s="1291" t="n">
        <v>-53.8383824394175</v>
      </c>
      <c r="L10" s="1290" t="n">
        <v>-1.1879148890041</v>
      </c>
      <c r="M10" s="1288" t="s">
        <v>128</v>
      </c>
      <c r="N10" s="1293" t="n">
        <v>201.763090204213</v>
      </c>
    </row>
    <row r="11" customFormat="false" ht="13.5" hidden="false" customHeight="true" outlineLevel="0" collapsed="false">
      <c r="A11" s="1294" t="s">
        <v>1245</v>
      </c>
      <c r="B11" s="1379"/>
      <c r="C11" s="1380" t="n">
        <v>535.420522239917</v>
      </c>
      <c r="D11" s="1239" t="s">
        <v>120</v>
      </c>
      <c r="E11" s="160" t="s">
        <v>120</v>
      </c>
      <c r="F11" s="160" t="s">
        <v>120</v>
      </c>
      <c r="G11" s="160" t="s">
        <v>120</v>
      </c>
      <c r="H11" s="161" t="s">
        <v>120</v>
      </c>
      <c r="I11" s="160" t="s">
        <v>120</v>
      </c>
      <c r="J11" s="160" t="s">
        <v>120</v>
      </c>
      <c r="K11" s="160" t="s">
        <v>120</v>
      </c>
      <c r="L11" s="160" t="s">
        <v>120</v>
      </c>
      <c r="M11" s="1233" t="s">
        <v>120</v>
      </c>
      <c r="N11" s="1240" t="s">
        <v>120</v>
      </c>
    </row>
    <row r="12" customFormat="false" ht="12.75" hidden="false" customHeight="true" outlineLevel="0" collapsed="false">
      <c r="A12" s="1305" t="s">
        <v>1246</v>
      </c>
      <c r="B12" s="1316"/>
      <c r="C12" s="1317" t="n">
        <v>122.097476651497</v>
      </c>
      <c r="D12" s="1239" t="s">
        <v>128</v>
      </c>
      <c r="E12" s="157" t="n">
        <v>-0.440945905811704</v>
      </c>
      <c r="F12" s="157" t="n">
        <v>-0.440945905811704</v>
      </c>
      <c r="G12" s="157" t="n">
        <v>-0.00972923373670344</v>
      </c>
      <c r="H12" s="161" t="s">
        <v>128</v>
      </c>
      <c r="I12" s="160" t="s">
        <v>128</v>
      </c>
      <c r="J12" s="157" t="n">
        <v>-53.8383824394175</v>
      </c>
      <c r="K12" s="157" t="n">
        <v>-53.8383824394175</v>
      </c>
      <c r="L12" s="157" t="n">
        <v>-1.1879148890041</v>
      </c>
      <c r="M12" s="1233" t="s">
        <v>128</v>
      </c>
      <c r="N12" s="1234" t="n">
        <v>201.763090204213</v>
      </c>
    </row>
    <row r="13" customFormat="false" ht="12.75" hidden="false" customHeight="true" outlineLevel="0" collapsed="false">
      <c r="A13" s="1315" t="s">
        <v>1247</v>
      </c>
      <c r="B13" s="1316"/>
      <c r="C13" s="1317" t="n">
        <v>9.54661720226934</v>
      </c>
      <c r="D13" s="1239" t="s">
        <v>120</v>
      </c>
      <c r="E13" s="157" t="n">
        <v>-5.63952458747582</v>
      </c>
      <c r="F13" s="157" t="n">
        <v>-5.63952458747582</v>
      </c>
      <c r="G13" s="157" t="n">
        <v>-0.124433070252541</v>
      </c>
      <c r="H13" s="161" t="s">
        <v>120</v>
      </c>
      <c r="I13" s="160" t="s">
        <v>120</v>
      </c>
      <c r="J13" s="157" t="n">
        <v>-53.8383824394175</v>
      </c>
      <c r="K13" s="157" t="n">
        <v>-53.8383824394175</v>
      </c>
      <c r="L13" s="157" t="n">
        <v>-1.1879148890041</v>
      </c>
      <c r="M13" s="1233" t="s">
        <v>120</v>
      </c>
      <c r="N13" s="1234" t="n">
        <v>201.763090204213</v>
      </c>
    </row>
    <row r="14" customFormat="false" ht="12.75" hidden="false" customHeight="true" outlineLevel="0" collapsed="false">
      <c r="A14" s="1315" t="s">
        <v>1248</v>
      </c>
      <c r="B14" s="1316"/>
      <c r="C14" s="1317" t="n">
        <v>59.3771532131799</v>
      </c>
      <c r="D14" s="1239" t="s">
        <v>134</v>
      </c>
      <c r="E14" s="160" t="s">
        <v>134</v>
      </c>
      <c r="F14" s="160" t="s">
        <v>134</v>
      </c>
      <c r="G14" s="160" t="s">
        <v>134</v>
      </c>
      <c r="H14" s="161" t="s">
        <v>134</v>
      </c>
      <c r="I14" s="160" t="s">
        <v>134</v>
      </c>
      <c r="J14" s="160" t="s">
        <v>134</v>
      </c>
      <c r="K14" s="160" t="s">
        <v>134</v>
      </c>
      <c r="L14" s="160" t="s">
        <v>134</v>
      </c>
      <c r="M14" s="1233" t="s">
        <v>134</v>
      </c>
      <c r="N14" s="1240" t="s">
        <v>134</v>
      </c>
    </row>
    <row r="15" customFormat="false" ht="12.75" hidden="false" customHeight="true" outlineLevel="0" collapsed="false">
      <c r="A15" s="1315" t="s">
        <v>1249</v>
      </c>
      <c r="B15" s="1316"/>
      <c r="C15" s="1317" t="n">
        <v>51.1855203769028</v>
      </c>
      <c r="D15" s="1239" t="s">
        <v>134</v>
      </c>
      <c r="E15" s="160" t="s">
        <v>134</v>
      </c>
      <c r="F15" s="160" t="s">
        <v>134</v>
      </c>
      <c r="G15" s="160" t="s">
        <v>134</v>
      </c>
      <c r="H15" s="161" t="s">
        <v>134</v>
      </c>
      <c r="I15" s="160" t="s">
        <v>134</v>
      </c>
      <c r="J15" s="160" t="s">
        <v>134</v>
      </c>
      <c r="K15" s="160" t="s">
        <v>134</v>
      </c>
      <c r="L15" s="160" t="s">
        <v>134</v>
      </c>
      <c r="M15" s="1233" t="s">
        <v>134</v>
      </c>
      <c r="N15" s="1240" t="s">
        <v>134</v>
      </c>
    </row>
    <row r="16" customFormat="false" ht="12.75" hidden="false" customHeight="true" outlineLevel="0" collapsed="false">
      <c r="A16" s="1315" t="s">
        <v>1250</v>
      </c>
      <c r="B16" s="1316"/>
      <c r="C16" s="1317" t="n">
        <v>1.98818585914456</v>
      </c>
      <c r="D16" s="1239" t="s">
        <v>134</v>
      </c>
      <c r="E16" s="160" t="s">
        <v>134</v>
      </c>
      <c r="F16" s="160" t="s">
        <v>134</v>
      </c>
      <c r="G16" s="160" t="s">
        <v>134</v>
      </c>
      <c r="H16" s="161" t="s">
        <v>134</v>
      </c>
      <c r="I16" s="160" t="s">
        <v>134</v>
      </c>
      <c r="J16" s="160" t="s">
        <v>134</v>
      </c>
      <c r="K16" s="160" t="s">
        <v>134</v>
      </c>
      <c r="L16" s="160" t="s">
        <v>134</v>
      </c>
      <c r="M16" s="1233" t="s">
        <v>134</v>
      </c>
      <c r="N16" s="1240" t="s">
        <v>134</v>
      </c>
    </row>
    <row r="17" customFormat="false" ht="13.5" hidden="false" customHeight="true" outlineLevel="0" collapsed="false">
      <c r="A17" s="1315" t="s">
        <v>1251</v>
      </c>
      <c r="B17" s="1316"/>
      <c r="C17" s="1327" t="s">
        <v>120</v>
      </c>
      <c r="D17" s="1239" t="s">
        <v>120</v>
      </c>
      <c r="E17" s="160" t="s">
        <v>120</v>
      </c>
      <c r="F17" s="160" t="s">
        <v>120</v>
      </c>
      <c r="G17" s="160" t="s">
        <v>120</v>
      </c>
      <c r="H17" s="161" t="s">
        <v>120</v>
      </c>
      <c r="I17" s="160" t="s">
        <v>120</v>
      </c>
      <c r="J17" s="160" t="s">
        <v>120</v>
      </c>
      <c r="K17" s="160" t="s">
        <v>120</v>
      </c>
      <c r="L17" s="160" t="s">
        <v>120</v>
      </c>
      <c r="M17" s="1233" t="s">
        <v>120</v>
      </c>
      <c r="N17" s="1240" t="s">
        <v>120</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83</v>
      </c>
      <c r="B19" s="1383"/>
      <c r="C19" s="1383"/>
      <c r="D19" s="1383"/>
      <c r="E19" s="1383"/>
      <c r="F19" s="1383"/>
      <c r="G19" s="1383"/>
      <c r="H19" s="1383"/>
      <c r="I19" s="1383"/>
      <c r="J19" s="1383"/>
      <c r="K19" s="1383"/>
      <c r="L19" s="1383"/>
      <c r="M19" s="1383"/>
      <c r="N19" s="1383"/>
    </row>
    <row r="20" customFormat="false" ht="13.5" hidden="false" customHeight="true" outlineLevel="0" collapsed="false">
      <c r="A20" s="1329" t="s">
        <v>1252</v>
      </c>
      <c r="B20" s="1383"/>
      <c r="C20" s="1383"/>
      <c r="D20" s="1383"/>
      <c r="E20" s="1383"/>
      <c r="F20" s="1383"/>
      <c r="G20" s="1383"/>
      <c r="H20" s="1383"/>
      <c r="I20" s="1383"/>
      <c r="J20" s="1383"/>
      <c r="K20" s="1383"/>
      <c r="L20" s="1383"/>
      <c r="M20" s="1383"/>
      <c r="N20" s="1383"/>
    </row>
    <row r="21" customFormat="false" ht="13.5" hidden="false" customHeight="true" outlineLevel="0" collapsed="false">
      <c r="A21" s="1330" t="s">
        <v>1157</v>
      </c>
      <c r="B21" s="1383"/>
      <c r="C21" s="1383"/>
      <c r="D21" s="1383"/>
      <c r="E21" s="1383"/>
      <c r="F21" s="1383"/>
      <c r="G21" s="1383"/>
      <c r="H21" s="1383"/>
      <c r="I21" s="1383"/>
      <c r="J21" s="1383"/>
      <c r="K21" s="1383"/>
      <c r="L21" s="1383"/>
      <c r="M21" s="1383"/>
      <c r="N21" s="1383"/>
    </row>
    <row r="22" customFormat="false" ht="13.5" hidden="false" customHeight="true" outlineLevel="0" collapsed="false">
      <c r="A22" s="1331" t="s">
        <v>1253</v>
      </c>
      <c r="B22" s="1383"/>
      <c r="C22" s="1383"/>
      <c r="D22" s="1383"/>
      <c r="E22" s="1383"/>
      <c r="F22" s="1383"/>
      <c r="G22" s="1383"/>
      <c r="H22" s="1383"/>
      <c r="I22" s="1383"/>
      <c r="J22" s="1383"/>
      <c r="K22" s="1383"/>
      <c r="L22" s="1383"/>
      <c r="M22" s="1383"/>
      <c r="N22" s="1383"/>
    </row>
    <row r="23" customFormat="false" ht="13.5" hidden="false" customHeight="true" outlineLevel="0" collapsed="false">
      <c r="A23" s="1331" t="s">
        <v>1254</v>
      </c>
      <c r="B23" s="1383"/>
      <c r="C23" s="1383"/>
      <c r="D23" s="1383"/>
      <c r="E23" s="1383"/>
      <c r="F23" s="1383"/>
      <c r="G23" s="1383"/>
      <c r="H23" s="1383"/>
      <c r="I23" s="1383"/>
      <c r="J23" s="1383"/>
      <c r="K23" s="1383"/>
      <c r="L23" s="1383"/>
      <c r="M23" s="1383"/>
      <c r="N23" s="1383"/>
    </row>
    <row r="24" customFormat="false" ht="13.5" hidden="false" customHeight="true" outlineLevel="0" collapsed="false">
      <c r="A24" s="1334" t="s">
        <v>1255</v>
      </c>
      <c r="B24" s="1383"/>
      <c r="C24" s="1383"/>
      <c r="D24" s="1383"/>
      <c r="E24" s="1383"/>
      <c r="F24" s="1383"/>
      <c r="G24" s="1383"/>
      <c r="H24" s="1383"/>
      <c r="I24" s="1383"/>
      <c r="J24" s="1383"/>
      <c r="K24" s="1383"/>
      <c r="L24" s="1383"/>
      <c r="M24" s="1383"/>
      <c r="N24" s="1383"/>
    </row>
    <row r="25" customFormat="false" ht="12.75" hidden="false" customHeight="true" outlineLevel="0" collapsed="false">
      <c r="A25" s="1335" t="s">
        <v>1256</v>
      </c>
      <c r="B25" s="1383"/>
      <c r="C25" s="1383"/>
      <c r="D25" s="1383"/>
      <c r="E25" s="1383"/>
      <c r="F25" s="1383"/>
      <c r="G25" s="1383"/>
      <c r="H25" s="1383"/>
      <c r="I25" s="1383"/>
      <c r="J25" s="1383"/>
      <c r="K25" s="1383"/>
      <c r="L25" s="1383"/>
      <c r="M25" s="1383"/>
      <c r="N25" s="1383"/>
    </row>
    <row r="26" customFormat="false" ht="13.5" hidden="false" customHeight="true" outlineLevel="0" collapsed="false">
      <c r="A26" s="1347" t="s">
        <v>1234</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7</v>
      </c>
      <c r="B27" s="1383"/>
      <c r="C27" s="1383"/>
      <c r="D27" s="1383"/>
      <c r="E27" s="1383"/>
      <c r="F27" s="1383"/>
      <c r="G27" s="1383"/>
      <c r="H27" s="1383"/>
      <c r="I27" s="1383"/>
      <c r="J27" s="1383"/>
      <c r="K27" s="1383"/>
      <c r="L27" s="1383"/>
      <c r="M27" s="1383"/>
      <c r="N27" s="1383"/>
    </row>
    <row r="28" customFormat="false" ht="13.5" hidden="false" customHeight="true" outlineLevel="0" collapsed="false">
      <c r="A28" s="1329" t="s">
        <v>1258</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9</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15</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8" t="s">
        <v>442</v>
      </c>
      <c r="B32" s="1339"/>
      <c r="C32" s="1339"/>
      <c r="D32" s="1339"/>
      <c r="E32" s="1339"/>
      <c r="F32" s="1339"/>
      <c r="G32" s="1339"/>
      <c r="H32" s="1339"/>
      <c r="I32" s="1339"/>
      <c r="J32" s="1339"/>
      <c r="K32" s="1339"/>
      <c r="L32" s="1339"/>
      <c r="M32" s="1339"/>
      <c r="N32" s="1340"/>
    </row>
    <row r="33" customFormat="false" ht="30.75" hidden="false" customHeight="true" outlineLevel="0" collapsed="false">
      <c r="A33" s="1263" t="s">
        <v>1167</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5" t="s">
        <v>76</v>
      </c>
    </row>
    <row r="2" customFormat="false" ht="15.75" hidden="false" customHeight="true" outlineLevel="0" collapsed="false">
      <c r="A2" s="4" t="s">
        <v>1261</v>
      </c>
      <c r="N2" s="115" t="s">
        <v>78</v>
      </c>
    </row>
    <row r="3" customFormat="false" ht="15.75" hidden="false" customHeight="true" outlineLevel="0" collapsed="false">
      <c r="A3" s="4" t="s">
        <v>223</v>
      </c>
      <c r="N3" s="115" t="s">
        <v>79</v>
      </c>
    </row>
    <row r="5" customFormat="false" ht="48" hidden="false" customHeight="true" outlineLevel="0" collapsed="false">
      <c r="A5" s="1338" t="s">
        <v>80</v>
      </c>
      <c r="B5" s="1338"/>
      <c r="C5" s="1352" t="s">
        <v>451</v>
      </c>
      <c r="D5" s="1352" t="s">
        <v>1122</v>
      </c>
      <c r="E5" s="1352"/>
      <c r="F5" s="1352"/>
      <c r="G5" s="1352"/>
      <c r="H5" s="1352"/>
      <c r="I5" s="1268" t="s">
        <v>1123</v>
      </c>
      <c r="J5" s="1268"/>
      <c r="K5" s="1268"/>
      <c r="L5" s="1268"/>
      <c r="M5" s="1268"/>
      <c r="N5" s="1268" t="s">
        <v>1218</v>
      </c>
    </row>
    <row r="6" customFormat="false" ht="47.25" hidden="false" customHeight="true" outlineLevel="0" collapsed="false">
      <c r="A6" s="1269" t="s">
        <v>1125</v>
      </c>
      <c r="B6" s="1342" t="s">
        <v>1171</v>
      </c>
      <c r="C6" s="1271" t="s">
        <v>1127</v>
      </c>
      <c r="D6" s="1272" t="s">
        <v>1129</v>
      </c>
      <c r="E6" s="1272"/>
      <c r="F6" s="1272"/>
      <c r="G6" s="1273" t="s">
        <v>1130</v>
      </c>
      <c r="H6" s="1274" t="s">
        <v>1219</v>
      </c>
      <c r="I6" s="1354" t="s">
        <v>1132</v>
      </c>
      <c r="J6" s="1354"/>
      <c r="K6" s="1354"/>
      <c r="L6" s="1273" t="s">
        <v>1133</v>
      </c>
      <c r="M6" s="1274" t="s">
        <v>1220</v>
      </c>
      <c r="N6" s="1268"/>
    </row>
    <row r="7" customFormat="false" ht="12.75" hidden="false" customHeight="true" outlineLevel="0" collapsed="false">
      <c r="A7" s="1269"/>
      <c r="B7" s="1342"/>
      <c r="C7" s="1271"/>
      <c r="D7" s="1272"/>
      <c r="E7" s="1272"/>
      <c r="F7" s="1272"/>
      <c r="G7" s="1273"/>
      <c r="H7" s="1274"/>
      <c r="I7" s="1354"/>
      <c r="J7" s="1354"/>
      <c r="K7" s="1354"/>
      <c r="L7" s="1273"/>
      <c r="M7" s="1274"/>
      <c r="N7" s="1268"/>
    </row>
    <row r="8" customFormat="false" ht="29.25" hidden="false" customHeight="true" outlineLevel="0" collapsed="false">
      <c r="A8" s="1269"/>
      <c r="B8" s="1342"/>
      <c r="C8" s="1271"/>
      <c r="D8" s="1272" t="s">
        <v>1135</v>
      </c>
      <c r="E8" s="1276" t="s">
        <v>1136</v>
      </c>
      <c r="F8" s="1276" t="s">
        <v>1137</v>
      </c>
      <c r="G8" s="1273"/>
      <c r="H8" s="1274"/>
      <c r="I8" s="1355" t="s">
        <v>1135</v>
      </c>
      <c r="J8" s="1276" t="s">
        <v>1136</v>
      </c>
      <c r="K8" s="1276" t="s">
        <v>1137</v>
      </c>
      <c r="L8" s="1273"/>
      <c r="M8" s="1274"/>
      <c r="N8" s="1268"/>
    </row>
    <row r="9" customFormat="false" ht="15.95" hidden="false" customHeight="true" outlineLevel="0" collapsed="false">
      <c r="A9" s="1269"/>
      <c r="B9" s="1342"/>
      <c r="C9" s="1271"/>
      <c r="D9" s="1356" t="s">
        <v>1142</v>
      </c>
      <c r="E9" s="1356"/>
      <c r="F9" s="1356"/>
      <c r="G9" s="1356"/>
      <c r="H9" s="1356"/>
      <c r="I9" s="1271" t="s">
        <v>249</v>
      </c>
      <c r="J9" s="1271"/>
      <c r="K9" s="1271"/>
      <c r="L9" s="1271"/>
      <c r="M9" s="1271"/>
      <c r="N9" s="1280" t="s">
        <v>88</v>
      </c>
    </row>
    <row r="10" customFormat="false" ht="14.25" hidden="false" customHeight="true" outlineLevel="0" collapsed="false">
      <c r="A10" s="1281" t="s">
        <v>1262</v>
      </c>
      <c r="B10" s="1386"/>
      <c r="C10" s="1285" t="n">
        <v>107.2401358</v>
      </c>
      <c r="D10" s="1387" t="s">
        <v>120</v>
      </c>
      <c r="E10" s="1388" t="s">
        <v>120</v>
      </c>
      <c r="F10" s="1388" t="s">
        <v>120</v>
      </c>
      <c r="G10" s="1388" t="s">
        <v>120</v>
      </c>
      <c r="H10" s="1388" t="s">
        <v>120</v>
      </c>
      <c r="I10" s="1284" t="s">
        <v>120</v>
      </c>
      <c r="J10" s="1389" t="s">
        <v>120</v>
      </c>
      <c r="K10" s="1390" t="s">
        <v>120</v>
      </c>
      <c r="L10" s="1389" t="s">
        <v>120</v>
      </c>
      <c r="M10" s="1288" t="s">
        <v>120</v>
      </c>
      <c r="N10" s="1391" t="s">
        <v>120</v>
      </c>
    </row>
    <row r="11" customFormat="false" ht="13.5" hidden="false" customHeight="true" outlineLevel="0" collapsed="false">
      <c r="A11" s="1294" t="s">
        <v>1263</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5" t="s">
        <v>1264</v>
      </c>
      <c r="B12" s="1398"/>
      <c r="C12" s="1366" t="s">
        <v>120</v>
      </c>
      <c r="D12" s="1239" t="s">
        <v>120</v>
      </c>
      <c r="E12" s="160" t="s">
        <v>120</v>
      </c>
      <c r="F12" s="160" t="s">
        <v>120</v>
      </c>
      <c r="G12" s="160" t="s">
        <v>120</v>
      </c>
      <c r="H12" s="161" t="s">
        <v>120</v>
      </c>
      <c r="I12" s="160" t="s">
        <v>120</v>
      </c>
      <c r="J12" s="160" t="s">
        <v>120</v>
      </c>
      <c r="K12" s="160" t="s">
        <v>120</v>
      </c>
      <c r="L12" s="160" t="s">
        <v>120</v>
      </c>
      <c r="M12" s="1233" t="s">
        <v>120</v>
      </c>
      <c r="N12" s="1240" t="s">
        <v>120</v>
      </c>
    </row>
    <row r="13" customFormat="false" ht="12.75" hidden="false" customHeight="true" outlineLevel="0" collapsed="false">
      <c r="A13" s="1315" t="s">
        <v>1265</v>
      </c>
      <c r="B13" s="1399"/>
      <c r="C13" s="1400" t="s">
        <v>120</v>
      </c>
      <c r="D13" s="1239" t="s">
        <v>120</v>
      </c>
      <c r="E13" s="160" t="s">
        <v>120</v>
      </c>
      <c r="F13" s="160" t="s">
        <v>120</v>
      </c>
      <c r="G13" s="160" t="s">
        <v>120</v>
      </c>
      <c r="H13" s="161" t="s">
        <v>120</v>
      </c>
      <c r="I13" s="160" t="s">
        <v>120</v>
      </c>
      <c r="J13" s="160" t="s">
        <v>120</v>
      </c>
      <c r="K13" s="160" t="s">
        <v>120</v>
      </c>
      <c r="L13" s="160" t="s">
        <v>120</v>
      </c>
      <c r="M13" s="1233" t="s">
        <v>120</v>
      </c>
      <c r="N13" s="1240" t="s">
        <v>120</v>
      </c>
    </row>
    <row r="14" customFormat="false" ht="12.75" hidden="false" customHeight="true" outlineLevel="0" collapsed="false">
      <c r="A14" s="1315" t="s">
        <v>1266</v>
      </c>
      <c r="B14" s="1399"/>
      <c r="C14" s="1400" t="s">
        <v>120</v>
      </c>
      <c r="D14" s="1239" t="s">
        <v>120</v>
      </c>
      <c r="E14" s="160" t="s">
        <v>120</v>
      </c>
      <c r="F14" s="160" t="s">
        <v>120</v>
      </c>
      <c r="G14" s="160" t="s">
        <v>120</v>
      </c>
      <c r="H14" s="161" t="s">
        <v>120</v>
      </c>
      <c r="I14" s="160" t="s">
        <v>120</v>
      </c>
      <c r="J14" s="160" t="s">
        <v>120</v>
      </c>
      <c r="K14" s="160" t="s">
        <v>120</v>
      </c>
      <c r="L14" s="160" t="s">
        <v>120</v>
      </c>
      <c r="M14" s="1233" t="s">
        <v>120</v>
      </c>
      <c r="N14" s="1240" t="s">
        <v>120</v>
      </c>
    </row>
    <row r="15" customFormat="false" ht="12.75" hidden="false" customHeight="true" outlineLevel="0" collapsed="false">
      <c r="A15" s="1315" t="s">
        <v>1267</v>
      </c>
      <c r="B15" s="1399"/>
      <c r="C15" s="1400" t="s">
        <v>120</v>
      </c>
      <c r="D15" s="1239" t="s">
        <v>120</v>
      </c>
      <c r="E15" s="160" t="s">
        <v>120</v>
      </c>
      <c r="F15" s="160" t="s">
        <v>120</v>
      </c>
      <c r="G15" s="160" t="s">
        <v>120</v>
      </c>
      <c r="H15" s="161" t="s">
        <v>120</v>
      </c>
      <c r="I15" s="160" t="s">
        <v>120</v>
      </c>
      <c r="J15" s="160" t="s">
        <v>120</v>
      </c>
      <c r="K15" s="160" t="s">
        <v>120</v>
      </c>
      <c r="L15" s="160" t="s">
        <v>120</v>
      </c>
      <c r="M15" s="1233" t="s">
        <v>120</v>
      </c>
      <c r="N15" s="1240" t="s">
        <v>120</v>
      </c>
    </row>
    <row r="16" customFormat="false" ht="12.75" hidden="false" customHeight="true" outlineLevel="0" collapsed="false">
      <c r="A16" s="1315" t="s">
        <v>1268</v>
      </c>
      <c r="B16" s="1399"/>
      <c r="C16" s="1400" t="s">
        <v>120</v>
      </c>
      <c r="D16" s="1239" t="s">
        <v>120</v>
      </c>
      <c r="E16" s="160" t="s">
        <v>120</v>
      </c>
      <c r="F16" s="160" t="s">
        <v>120</v>
      </c>
      <c r="G16" s="160" t="s">
        <v>120</v>
      </c>
      <c r="H16" s="161" t="s">
        <v>120</v>
      </c>
      <c r="I16" s="160" t="s">
        <v>120</v>
      </c>
      <c r="J16" s="160" t="s">
        <v>120</v>
      </c>
      <c r="K16" s="160" t="s">
        <v>120</v>
      </c>
      <c r="L16" s="160" t="s">
        <v>120</v>
      </c>
      <c r="M16" s="1233" t="s">
        <v>120</v>
      </c>
      <c r="N16" s="1240" t="s">
        <v>120</v>
      </c>
    </row>
    <row r="17" customFormat="false" ht="13.5" hidden="false" customHeight="true" outlineLevel="0" collapsed="false">
      <c r="A17" s="1315" t="s">
        <v>1269</v>
      </c>
      <c r="B17" s="1399"/>
      <c r="C17" s="1400" t="s">
        <v>120</v>
      </c>
      <c r="D17" s="1239" t="s">
        <v>120</v>
      </c>
      <c r="E17" s="160" t="s">
        <v>120</v>
      </c>
      <c r="F17" s="160" t="s">
        <v>120</v>
      </c>
      <c r="G17" s="160" t="s">
        <v>120</v>
      </c>
      <c r="H17" s="161" t="s">
        <v>120</v>
      </c>
      <c r="I17" s="160" t="s">
        <v>120</v>
      </c>
      <c r="J17" s="160" t="s">
        <v>120</v>
      </c>
      <c r="K17" s="160" t="s">
        <v>120</v>
      </c>
      <c r="L17" s="160" t="s">
        <v>120</v>
      </c>
      <c r="M17" s="1233" t="s">
        <v>120</v>
      </c>
      <c r="N17" s="1240" t="s">
        <v>120</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70</v>
      </c>
      <c r="B19" s="1371"/>
      <c r="C19" s="1371"/>
      <c r="D19" s="1371"/>
      <c r="E19" s="1371"/>
      <c r="F19" s="1371"/>
      <c r="G19" s="1371"/>
      <c r="H19" s="1371"/>
      <c r="I19" s="1371"/>
      <c r="J19" s="1371"/>
      <c r="K19" s="1371"/>
      <c r="L19" s="1371"/>
      <c r="M19" s="1371"/>
      <c r="N19" s="1371"/>
    </row>
    <row r="20" customFormat="false" ht="13.5" hidden="false" customHeight="true" outlineLevel="0" collapsed="false">
      <c r="A20" s="1346" t="s">
        <v>1271</v>
      </c>
      <c r="B20" s="1371"/>
      <c r="C20" s="1371"/>
      <c r="D20" s="1371"/>
      <c r="E20" s="1371"/>
      <c r="F20" s="1371"/>
      <c r="G20" s="1371"/>
      <c r="H20" s="1371"/>
      <c r="I20" s="1371"/>
      <c r="J20" s="1371"/>
      <c r="K20" s="1371"/>
      <c r="L20" s="1371"/>
      <c r="M20" s="1371"/>
      <c r="N20" s="1371"/>
    </row>
    <row r="21" customFormat="false" ht="13.5" hidden="false" customHeight="true" outlineLevel="0" collapsed="false">
      <c r="A21" s="1330" t="s">
        <v>1157</v>
      </c>
      <c r="B21" s="1371"/>
      <c r="C21" s="1371"/>
      <c r="D21" s="1371"/>
      <c r="E21" s="1371"/>
      <c r="F21" s="1371"/>
      <c r="G21" s="1371"/>
      <c r="H21" s="1371"/>
      <c r="I21" s="1371"/>
      <c r="J21" s="1371"/>
      <c r="K21" s="1371"/>
      <c r="L21" s="1371"/>
      <c r="M21" s="1371"/>
      <c r="N21" s="1371"/>
    </row>
    <row r="22" customFormat="false" ht="13.5" hidden="false" customHeight="true" outlineLevel="0" collapsed="false">
      <c r="A22" s="1331" t="s">
        <v>1231</v>
      </c>
      <c r="B22" s="1371"/>
      <c r="C22" s="1371"/>
      <c r="D22" s="1371"/>
      <c r="E22" s="1371"/>
      <c r="F22" s="1371"/>
      <c r="G22" s="1371"/>
      <c r="H22" s="1371"/>
      <c r="I22" s="1371"/>
      <c r="J22" s="1371"/>
      <c r="K22" s="1371"/>
      <c r="L22" s="1371"/>
      <c r="M22" s="1371"/>
      <c r="N22" s="1371"/>
    </row>
    <row r="23" customFormat="false" ht="13.5" hidden="false" customHeight="true" outlineLevel="0" collapsed="false">
      <c r="A23" s="1334" t="s">
        <v>1232</v>
      </c>
      <c r="B23" s="1371"/>
      <c r="C23" s="1371"/>
      <c r="D23" s="1371"/>
      <c r="E23" s="1371"/>
      <c r="F23" s="1371"/>
      <c r="G23" s="1371"/>
      <c r="H23" s="1371"/>
      <c r="I23" s="1371"/>
      <c r="J23" s="1371"/>
      <c r="K23" s="1371"/>
      <c r="L23" s="1371"/>
      <c r="M23" s="1371"/>
      <c r="N23" s="1371"/>
    </row>
    <row r="24" customFormat="false" ht="12.75" hidden="false" customHeight="true" outlineLevel="0" collapsed="false">
      <c r="A24" s="1335" t="s">
        <v>1233</v>
      </c>
      <c r="B24" s="1371"/>
      <c r="C24" s="1371"/>
      <c r="D24" s="1371"/>
      <c r="E24" s="1371"/>
      <c r="F24" s="1371"/>
      <c r="G24" s="1371"/>
      <c r="H24" s="1371"/>
      <c r="I24" s="1371"/>
      <c r="J24" s="1371"/>
      <c r="K24" s="1371"/>
      <c r="L24" s="1371"/>
      <c r="M24" s="1371"/>
      <c r="N24" s="1371"/>
    </row>
    <row r="25" customFormat="false" ht="13.5" hidden="false" customHeight="true" outlineLevel="0" collapsed="false">
      <c r="A25" s="1347" t="s">
        <v>1234</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5</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72</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5</v>
      </c>
      <c r="B29" s="1345"/>
      <c r="C29" s="1345"/>
      <c r="D29" s="1345"/>
      <c r="E29" s="1345"/>
      <c r="F29" s="1345"/>
      <c r="G29" s="1345"/>
      <c r="H29" s="1345"/>
      <c r="I29" s="1345"/>
      <c r="J29" s="1345"/>
      <c r="K29" s="1345"/>
      <c r="L29" s="1345"/>
      <c r="M29" s="1345"/>
      <c r="N29" s="1345"/>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8" t="s">
        <v>442</v>
      </c>
      <c r="B31" s="1339"/>
      <c r="C31" s="1339"/>
      <c r="D31" s="1339"/>
      <c r="E31" s="1339"/>
      <c r="F31" s="1339"/>
      <c r="G31" s="1339"/>
      <c r="H31" s="1339"/>
      <c r="I31" s="1339"/>
      <c r="J31" s="1339"/>
      <c r="K31" s="1339"/>
      <c r="L31" s="1339"/>
      <c r="M31" s="1339"/>
      <c r="N31" s="1340"/>
    </row>
    <row r="32" customFormat="false" ht="33.75" hidden="false" customHeight="true" outlineLevel="0" collapsed="false">
      <c r="A32" s="1263" t="s">
        <v>1167</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4</v>
      </c>
      <c r="D1" s="115" t="s">
        <v>76</v>
      </c>
    </row>
    <row r="2" customFormat="false" ht="19.5" hidden="false" customHeight="true" outlineLevel="0" collapsed="false">
      <c r="A2" s="4" t="s">
        <v>1275</v>
      </c>
      <c r="D2" s="115" t="s">
        <v>78</v>
      </c>
    </row>
    <row r="3" customFormat="false" ht="15.75" hidden="false" customHeight="true" outlineLevel="0" collapsed="false">
      <c r="A3" s="4" t="s">
        <v>223</v>
      </c>
      <c r="D3" s="115" t="s">
        <v>79</v>
      </c>
    </row>
    <row r="4" customFormat="false" ht="16.5" hidden="false" customHeight="true" outlineLevel="0" collapsed="false">
      <c r="D4" s="1266"/>
    </row>
    <row r="5" customFormat="false" ht="29.25" hidden="false" customHeight="true" outlineLevel="0" collapsed="false">
      <c r="A5" s="1338" t="s">
        <v>80</v>
      </c>
      <c r="B5" s="1268" t="s">
        <v>451</v>
      </c>
      <c r="C5" s="1268" t="s">
        <v>364</v>
      </c>
      <c r="D5" s="1341" t="s">
        <v>1276</v>
      </c>
    </row>
    <row r="6" customFormat="false" ht="15" hidden="false" customHeight="true" outlineLevel="0" collapsed="false">
      <c r="A6" s="1404" t="s">
        <v>1277</v>
      </c>
      <c r="B6" s="1405" t="s">
        <v>1278</v>
      </c>
      <c r="C6" s="1405" t="s">
        <v>1279</v>
      </c>
      <c r="D6" s="1405" t="s">
        <v>1280</v>
      </c>
    </row>
    <row r="7" customFormat="false" ht="35.1" hidden="true" customHeight="true" outlineLevel="0" collapsed="false">
      <c r="A7" s="1404"/>
      <c r="B7" s="1405"/>
      <c r="C7" s="1405"/>
      <c r="D7" s="1405"/>
    </row>
    <row r="8" customFormat="false" ht="15.75" hidden="false" customHeight="true" outlineLevel="0" collapsed="false">
      <c r="A8" s="1404"/>
      <c r="B8" s="1406" t="s">
        <v>1281</v>
      </c>
      <c r="C8" s="1406" t="s">
        <v>1282</v>
      </c>
      <c r="D8" s="1406" t="s">
        <v>88</v>
      </c>
    </row>
    <row r="9" customFormat="false" ht="14.25" hidden="false" customHeight="true" outlineLevel="0" collapsed="false">
      <c r="A9" s="1407" t="s">
        <v>1283</v>
      </c>
      <c r="B9" s="1408" t="s">
        <v>120</v>
      </c>
      <c r="C9" s="1408" t="s">
        <v>120</v>
      </c>
      <c r="D9" s="1408" t="s">
        <v>120</v>
      </c>
    </row>
    <row r="10" customFormat="false" ht="14.25" hidden="false" customHeight="true" outlineLevel="0" collapsed="false">
      <c r="A10" s="1409" t="s">
        <v>1284</v>
      </c>
      <c r="B10" s="1410" t="s">
        <v>120</v>
      </c>
      <c r="C10" s="1410" t="s">
        <v>120</v>
      </c>
      <c r="D10" s="1410" t="s">
        <v>120</v>
      </c>
    </row>
    <row r="11" customFormat="false" ht="12.75" hidden="false" customHeight="true" outlineLevel="0" collapsed="false">
      <c r="A11" s="1411" t="s">
        <v>1089</v>
      </c>
      <c r="B11" s="1412" t="s">
        <v>120</v>
      </c>
      <c r="C11" s="1069" t="s">
        <v>120</v>
      </c>
      <c r="D11" s="615" t="s">
        <v>120</v>
      </c>
    </row>
    <row r="12" customFormat="false" ht="13.5" hidden="false" customHeight="true" outlineLevel="0" collapsed="false">
      <c r="A12" s="1411" t="s">
        <v>1090</v>
      </c>
      <c r="B12" s="1412" t="s">
        <v>120</v>
      </c>
      <c r="C12" s="1069" t="s">
        <v>120</v>
      </c>
      <c r="D12" s="615" t="s">
        <v>120</v>
      </c>
    </row>
    <row r="13" customFormat="false" ht="13.5" hidden="false" customHeight="true" outlineLevel="0" collapsed="false">
      <c r="A13" s="1413" t="s">
        <v>1285</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86</v>
      </c>
      <c r="B15" s="729"/>
      <c r="C15" s="729"/>
      <c r="D15" s="729"/>
    </row>
    <row r="16" customFormat="false" ht="13.5" hidden="false" customHeight="true" outlineLevel="0" collapsed="false">
      <c r="A16" s="1328" t="s">
        <v>1287</v>
      </c>
      <c r="B16" s="729"/>
      <c r="C16" s="729"/>
      <c r="D16" s="729"/>
    </row>
    <row r="17" customFormat="false" ht="14.25" hidden="false" customHeight="true" outlineLevel="0" collapsed="false">
      <c r="A17" s="1417" t="s">
        <v>1288</v>
      </c>
      <c r="B17" s="729"/>
      <c r="C17" s="729"/>
      <c r="D17" s="729"/>
    </row>
    <row r="18" customFormat="false" ht="13.5" hidden="false" customHeight="true" outlineLevel="0" collapsed="false">
      <c r="A18" s="1401" t="s">
        <v>1289</v>
      </c>
      <c r="B18" s="729"/>
      <c r="C18" s="729"/>
      <c r="D18" s="729"/>
    </row>
    <row r="19" customFormat="false" ht="14.25" hidden="false" customHeight="true" outlineLevel="0" collapsed="false">
      <c r="A19" s="1328" t="s">
        <v>1290</v>
      </c>
      <c r="B19" s="729"/>
      <c r="C19" s="729"/>
      <c r="D19" s="729"/>
    </row>
    <row r="20" customFormat="false" ht="12.75" hidden="false" customHeight="true" outlineLevel="0" collapsed="false">
      <c r="A20" s="1328" t="s">
        <v>1291</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8" t="s">
        <v>442</v>
      </c>
      <c r="B22" s="1338"/>
      <c r="C22" s="1338"/>
      <c r="D22" s="1419"/>
    </row>
    <row r="23" customFormat="false" ht="28.5" hidden="false" customHeight="true" outlineLevel="0" collapsed="false">
      <c r="A23" s="1263" t="s">
        <v>1167</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2</v>
      </c>
      <c r="G1" s="115" t="s">
        <v>76</v>
      </c>
    </row>
    <row r="2" customFormat="false" ht="19.5" hidden="false" customHeight="true" outlineLevel="0" collapsed="false">
      <c r="A2" s="4" t="s">
        <v>1293</v>
      </c>
      <c r="G2" s="115" t="s">
        <v>78</v>
      </c>
    </row>
    <row r="3" customFormat="false" ht="15" hidden="false" customHeight="true" outlineLevel="0" collapsed="false">
      <c r="A3" s="4" t="s">
        <v>223</v>
      </c>
      <c r="G3" s="115" t="s">
        <v>79</v>
      </c>
    </row>
    <row r="4" customFormat="false" ht="13.5" hidden="false" customHeight="true" outlineLevel="0" collapsed="false"/>
    <row r="5" customFormat="false" ht="38.25" hidden="false" customHeight="true" outlineLevel="0" collapsed="false">
      <c r="A5" s="1420" t="s">
        <v>80</v>
      </c>
      <c r="B5" s="1420"/>
      <c r="C5" s="1341" t="s">
        <v>451</v>
      </c>
      <c r="D5" s="1268" t="s">
        <v>1294</v>
      </c>
      <c r="E5" s="1268"/>
      <c r="F5" s="1421" t="s">
        <v>1295</v>
      </c>
      <c r="G5" s="1421"/>
    </row>
    <row r="6" customFormat="false" ht="16.5" hidden="false" customHeight="true" outlineLevel="0" collapsed="false">
      <c r="A6" s="1269" t="s">
        <v>1296</v>
      </c>
      <c r="B6" s="1279" t="s">
        <v>1297</v>
      </c>
      <c r="C6" s="1422" t="s">
        <v>1298</v>
      </c>
      <c r="D6" s="1423" t="s">
        <v>1299</v>
      </c>
      <c r="E6" s="1424" t="s">
        <v>1300</v>
      </c>
      <c r="F6" s="1425" t="s">
        <v>1301</v>
      </c>
      <c r="G6" s="1426" t="s">
        <v>1302</v>
      </c>
    </row>
    <row r="7" customFormat="false" ht="15" hidden="false" customHeight="true" outlineLevel="0" collapsed="false">
      <c r="A7" s="1269"/>
      <c r="B7" s="1279"/>
      <c r="C7" s="1427" t="s">
        <v>1303</v>
      </c>
      <c r="D7" s="1428" t="s">
        <v>1304</v>
      </c>
      <c r="E7" s="1429" t="s">
        <v>1305</v>
      </c>
      <c r="F7" s="1430" t="s">
        <v>88</v>
      </c>
      <c r="G7" s="1430"/>
    </row>
    <row r="8" customFormat="false" ht="14.25" hidden="false" customHeight="true" outlineLevel="0" collapsed="false">
      <c r="A8" s="1431" t="s">
        <v>1306</v>
      </c>
      <c r="B8" s="1432"/>
      <c r="C8" s="1432"/>
      <c r="D8" s="1432"/>
      <c r="E8" s="1432"/>
      <c r="F8" s="1433" t="s">
        <v>128</v>
      </c>
      <c r="G8" s="1433" t="s">
        <v>128</v>
      </c>
    </row>
    <row r="9" customFormat="false" ht="14.25" hidden="false" customHeight="true" outlineLevel="0" collapsed="false">
      <c r="A9" s="1431" t="s">
        <v>1307</v>
      </c>
      <c r="B9" s="1434"/>
      <c r="C9" s="1434"/>
      <c r="D9" s="1410" t="s">
        <v>120</v>
      </c>
      <c r="E9" s="1410" t="s">
        <v>120</v>
      </c>
      <c r="F9" s="1410" t="s">
        <v>120</v>
      </c>
      <c r="G9" s="1410" t="s">
        <v>120</v>
      </c>
    </row>
    <row r="10" customFormat="false" ht="12.75" hidden="false" customHeight="true" outlineLevel="0" collapsed="false">
      <c r="A10" s="1435" t="s">
        <v>1308</v>
      </c>
      <c r="B10" s="1432"/>
      <c r="C10" s="1436" t="s">
        <v>120</v>
      </c>
      <c r="D10" s="161" t="s">
        <v>120</v>
      </c>
      <c r="E10" s="161" t="s">
        <v>120</v>
      </c>
      <c r="F10" s="161" t="s">
        <v>120</v>
      </c>
      <c r="G10" s="161" t="s">
        <v>120</v>
      </c>
    </row>
    <row r="11" customFormat="false" ht="13.5" hidden="false" customHeight="true" outlineLevel="0" collapsed="false">
      <c r="A11" s="1435" t="s">
        <v>1309</v>
      </c>
      <c r="B11" s="1432"/>
      <c r="C11" s="1436" t="s">
        <v>120</v>
      </c>
      <c r="D11" s="161" t="s">
        <v>120</v>
      </c>
      <c r="E11" s="161" t="s">
        <v>120</v>
      </c>
      <c r="F11" s="161" t="s">
        <v>120</v>
      </c>
      <c r="G11" s="161" t="s">
        <v>120</v>
      </c>
    </row>
    <row r="12" customFormat="false" ht="15.75" hidden="false" customHeight="true" outlineLevel="0" collapsed="false">
      <c r="A12" s="1431" t="s">
        <v>1097</v>
      </c>
      <c r="B12" s="1434"/>
      <c r="C12" s="1434"/>
      <c r="D12" s="1410" t="s">
        <v>128</v>
      </c>
      <c r="E12" s="1410" t="s">
        <v>128</v>
      </c>
      <c r="F12" s="1410" t="s">
        <v>128</v>
      </c>
      <c r="G12" s="1410" t="s">
        <v>128</v>
      </c>
    </row>
    <row r="13" customFormat="false" ht="12.75" hidden="false" customHeight="true" outlineLevel="0" collapsed="false">
      <c r="A13" s="1437" t="s">
        <v>1310</v>
      </c>
      <c r="B13" s="1432"/>
      <c r="C13" s="1438" t="s">
        <v>120</v>
      </c>
      <c r="D13" s="1438" t="s">
        <v>120</v>
      </c>
      <c r="E13" s="1438" t="s">
        <v>120</v>
      </c>
      <c r="F13" s="1438" t="s">
        <v>120</v>
      </c>
      <c r="G13" s="1438" t="s">
        <v>120</v>
      </c>
    </row>
    <row r="14" customFormat="false" ht="13.5" hidden="false" customHeight="true" outlineLevel="0" collapsed="false">
      <c r="A14" s="1437" t="s">
        <v>1311</v>
      </c>
      <c r="B14" s="1432"/>
      <c r="C14" s="1438" t="n">
        <v>0.4877521</v>
      </c>
      <c r="D14" s="1438" t="s">
        <v>134</v>
      </c>
      <c r="E14" s="1438" t="s">
        <v>134</v>
      </c>
      <c r="F14" s="1438" t="s">
        <v>134</v>
      </c>
      <c r="G14" s="1438" t="s">
        <v>134</v>
      </c>
    </row>
    <row r="15" customFormat="false" ht="12.75" hidden="false" customHeight="true" outlineLevel="0" collapsed="false">
      <c r="A15" s="1431" t="s">
        <v>1312</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13</v>
      </c>
      <c r="B17" s="1371"/>
      <c r="C17" s="1371"/>
      <c r="D17" s="1371"/>
      <c r="E17" s="1371"/>
      <c r="F17" s="1371"/>
      <c r="G17" s="1371"/>
    </row>
    <row r="18" customFormat="false" ht="13.5" hidden="false" customHeight="true" outlineLevel="0" collapsed="false">
      <c r="A18" s="1440" t="s">
        <v>1314</v>
      </c>
      <c r="B18" s="1371"/>
      <c r="C18" s="1371"/>
      <c r="D18" s="1371"/>
      <c r="E18" s="1371"/>
      <c r="F18" s="1371"/>
      <c r="G18" s="1371"/>
    </row>
    <row r="19" customFormat="false" ht="13.5" hidden="false" customHeight="true" outlineLevel="0" collapsed="false">
      <c r="A19" s="1439" t="s">
        <v>1315</v>
      </c>
      <c r="B19" s="1371"/>
      <c r="C19" s="1371"/>
      <c r="D19" s="1371"/>
      <c r="E19" s="1371"/>
      <c r="F19" s="1371"/>
      <c r="G19" s="1371"/>
    </row>
    <row r="20" customFormat="false" ht="13.5" hidden="false" customHeight="true" outlineLevel="0" collapsed="false">
      <c r="A20" s="1441" t="s">
        <v>1316</v>
      </c>
      <c r="B20" s="1371"/>
      <c r="C20" s="1371"/>
      <c r="D20" s="1371"/>
      <c r="E20" s="1371"/>
      <c r="F20" s="1371"/>
      <c r="G20" s="1371"/>
    </row>
    <row r="21" customFormat="false" ht="13.5" hidden="false" customHeight="true" outlineLevel="0" collapsed="false">
      <c r="A21" s="1401" t="s">
        <v>1317</v>
      </c>
      <c r="B21" s="1442"/>
      <c r="C21" s="1442"/>
      <c r="D21" s="1442"/>
      <c r="E21" s="1442"/>
      <c r="F21" s="1442"/>
      <c r="G21" s="1442"/>
    </row>
    <row r="22" customFormat="false" ht="13.5" hidden="false" customHeight="true" outlineLevel="0" collapsed="false">
      <c r="A22" s="1401" t="s">
        <v>1318</v>
      </c>
      <c r="B22" s="1443"/>
      <c r="C22" s="1443"/>
      <c r="D22" s="1443"/>
      <c r="E22" s="1443"/>
      <c r="F22" s="1443"/>
      <c r="G22" s="1443"/>
    </row>
    <row r="23" customFormat="false" ht="13.5" hidden="false" customHeight="true" outlineLevel="0" collapsed="false">
      <c r="A23" s="1401" t="s">
        <v>1319</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8" t="s">
        <v>442</v>
      </c>
      <c r="B25" s="1338"/>
      <c r="C25" s="1338"/>
      <c r="D25" s="1444"/>
      <c r="E25" s="1444"/>
      <c r="F25" s="1444"/>
      <c r="G25" s="1419"/>
    </row>
    <row r="26" customFormat="false" ht="29.25" hidden="false" customHeight="true" outlineLevel="0" collapsed="false">
      <c r="A26" s="1263" t="s">
        <v>1167</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0</v>
      </c>
      <c r="B1" s="192"/>
      <c r="C1" s="192"/>
      <c r="D1" s="115" t="s">
        <v>76</v>
      </c>
    </row>
    <row r="2" customFormat="false" ht="19.5" hidden="false" customHeight="true" outlineLevel="0" collapsed="false">
      <c r="A2" s="4" t="s">
        <v>1321</v>
      </c>
      <c r="B2" s="192"/>
      <c r="C2" s="192"/>
      <c r="D2" s="115" t="s">
        <v>78</v>
      </c>
    </row>
    <row r="3" customFormat="false" ht="15.75" hidden="false" customHeight="true" outlineLevel="0" collapsed="false">
      <c r="A3" s="4" t="s">
        <v>223</v>
      </c>
      <c r="B3" s="192"/>
      <c r="C3" s="192"/>
      <c r="D3" s="115" t="s">
        <v>79</v>
      </c>
    </row>
    <row r="4" customFormat="false" ht="13.5" hidden="false" customHeight="true" outlineLevel="0" collapsed="false"/>
    <row r="5" customFormat="false" ht="15.75" hidden="false" customHeight="true" outlineLevel="0" collapsed="false">
      <c r="A5" s="1338" t="s">
        <v>80</v>
      </c>
      <c r="B5" s="1341" t="s">
        <v>451</v>
      </c>
      <c r="C5" s="1341" t="s">
        <v>364</v>
      </c>
      <c r="D5" s="1445" t="s">
        <v>1276</v>
      </c>
    </row>
    <row r="6" customFormat="false" ht="12.75" hidden="false" customHeight="true" outlineLevel="0" collapsed="false">
      <c r="A6" s="1446" t="s">
        <v>1296</v>
      </c>
      <c r="B6" s="1405" t="s">
        <v>1322</v>
      </c>
      <c r="C6" s="1405" t="s">
        <v>1323</v>
      </c>
      <c r="D6" s="1447" t="s">
        <v>83</v>
      </c>
    </row>
    <row r="7" customFormat="false" ht="12.75" hidden="false" customHeight="true" outlineLevel="0" collapsed="false">
      <c r="A7" s="1446"/>
      <c r="B7" s="1405"/>
      <c r="C7" s="1405"/>
      <c r="D7" s="1447"/>
    </row>
    <row r="8" customFormat="false" ht="18" hidden="false" customHeight="true" outlineLevel="0" collapsed="false">
      <c r="A8" s="1446"/>
      <c r="B8" s="1271" t="s">
        <v>1324</v>
      </c>
      <c r="C8" s="1271" t="s">
        <v>1325</v>
      </c>
      <c r="D8" s="1280" t="s">
        <v>88</v>
      </c>
    </row>
    <row r="9" customFormat="false" ht="18" hidden="false" customHeight="true" outlineLevel="0" collapsed="false">
      <c r="A9" s="1448" t="s">
        <v>1326</v>
      </c>
      <c r="B9" s="1449" t="n">
        <v>53.9412330158242</v>
      </c>
      <c r="C9" s="1449" t="n">
        <v>0.392774596429155</v>
      </c>
      <c r="D9" s="1449" t="n">
        <v>0.0332934580450707</v>
      </c>
    </row>
    <row r="10" customFormat="false" ht="12.75" hidden="false" customHeight="true" outlineLevel="0" collapsed="false">
      <c r="A10" s="1448" t="s">
        <v>1091</v>
      </c>
      <c r="B10" s="1450" t="n">
        <v>53.9412330158242</v>
      </c>
      <c r="C10" s="1450" t="n">
        <v>0.392774596429155</v>
      </c>
      <c r="D10" s="1450" t="n">
        <v>0.0332934580450707</v>
      </c>
    </row>
    <row r="11" customFormat="false" ht="13.5" hidden="false" customHeight="true" outlineLevel="0" collapsed="false">
      <c r="A11" s="1451" t="s">
        <v>1327</v>
      </c>
      <c r="B11" s="1438" t="n">
        <v>53.9412330158242</v>
      </c>
      <c r="C11" s="1438" t="n">
        <v>0.392774596429155</v>
      </c>
      <c r="D11" s="1438" t="n">
        <v>0.0332934580450707</v>
      </c>
    </row>
    <row r="12" customFormat="false" ht="12.75" hidden="false" customHeight="true" outlineLevel="0" collapsed="false">
      <c r="A12" s="1435" t="s">
        <v>1328</v>
      </c>
      <c r="B12" s="1438" t="s">
        <v>128</v>
      </c>
      <c r="C12" s="1438" t="s">
        <v>128</v>
      </c>
      <c r="D12" s="1438" t="s">
        <v>128</v>
      </c>
    </row>
    <row r="13" customFormat="false" ht="12.75" hidden="false" customHeight="true" outlineLevel="0" collapsed="false">
      <c r="A13" s="1435" t="s">
        <v>1329</v>
      </c>
      <c r="B13" s="1438" t="n">
        <v>53.9412330158242</v>
      </c>
      <c r="C13" s="1438" t="n">
        <v>0.392774596429155</v>
      </c>
      <c r="D13" s="1438" t="n">
        <v>0.0332934580450707</v>
      </c>
    </row>
    <row r="14" customFormat="false" ht="12.75" hidden="false" customHeight="true" outlineLevel="0" collapsed="false">
      <c r="A14" s="1452" t="s">
        <v>1330</v>
      </c>
      <c r="B14" s="1438" t="n">
        <v>3.79573803182607</v>
      </c>
      <c r="C14" s="1438" t="n">
        <v>0.40747129624523</v>
      </c>
      <c r="D14" s="1438" t="n">
        <v>0.00243045675091291</v>
      </c>
    </row>
    <row r="15" customFormat="false" ht="12.75" hidden="false" customHeight="true" outlineLevel="0" collapsed="false">
      <c r="A15" s="1435" t="s">
        <v>1328</v>
      </c>
      <c r="B15" s="1453" t="s">
        <v>120</v>
      </c>
      <c r="C15" s="161" t="s">
        <v>120</v>
      </c>
      <c r="D15" s="1453" t="s">
        <v>120</v>
      </c>
    </row>
    <row r="16" customFormat="false" ht="12.75" hidden="false" customHeight="true" outlineLevel="0" collapsed="false">
      <c r="A16" s="1435" t="s">
        <v>1329</v>
      </c>
      <c r="B16" s="1454" t="n">
        <v>3.79573803182607</v>
      </c>
      <c r="C16" s="159" t="n">
        <v>0.40747129624523</v>
      </c>
      <c r="D16" s="1454" t="n">
        <v>0.00243045675091291</v>
      </c>
    </row>
    <row r="17" customFormat="false" ht="12.75" hidden="false" customHeight="true" outlineLevel="0" collapsed="false">
      <c r="A17" s="1452" t="s">
        <v>1331</v>
      </c>
      <c r="B17" s="1438" t="n">
        <v>49.0737628849418</v>
      </c>
      <c r="C17" s="1438" t="n">
        <v>0.400215727876706</v>
      </c>
      <c r="D17" s="1438" t="n">
        <v>0.0308630012941578</v>
      </c>
    </row>
    <row r="18" customFormat="false" ht="12.75" hidden="false" customHeight="true" outlineLevel="0" collapsed="false">
      <c r="A18" s="1435" t="s">
        <v>1328</v>
      </c>
      <c r="B18" s="1453" t="s">
        <v>120</v>
      </c>
      <c r="C18" s="161" t="s">
        <v>120</v>
      </c>
      <c r="D18" s="1453" t="s">
        <v>120</v>
      </c>
    </row>
    <row r="19" customFormat="false" ht="12.75" hidden="false" customHeight="true" outlineLevel="0" collapsed="false">
      <c r="A19" s="1435" t="s">
        <v>1329</v>
      </c>
      <c r="B19" s="1454" t="n">
        <v>49.0737628849418</v>
      </c>
      <c r="C19" s="159" t="n">
        <v>0.400215727876706</v>
      </c>
      <c r="D19" s="1454" t="n">
        <v>0.0308630012941578</v>
      </c>
    </row>
    <row r="20" customFormat="false" ht="13.5" hidden="false" customHeight="true" outlineLevel="0" collapsed="false">
      <c r="A20" s="1452" t="s">
        <v>1332</v>
      </c>
      <c r="B20" s="1438" t="n">
        <v>1.07173209905633</v>
      </c>
      <c r="C20" s="1438" t="s">
        <v>134</v>
      </c>
      <c r="D20" s="1438" t="s">
        <v>134</v>
      </c>
    </row>
    <row r="21" customFormat="false" ht="12.75" hidden="false" customHeight="true" outlineLevel="0" collapsed="false">
      <c r="A21" s="1435" t="s">
        <v>1328</v>
      </c>
      <c r="B21" s="1453" t="s">
        <v>134</v>
      </c>
      <c r="C21" s="161" t="s">
        <v>134</v>
      </c>
      <c r="D21" s="1453" t="s">
        <v>134</v>
      </c>
    </row>
    <row r="22" customFormat="false" ht="12.75" hidden="false" customHeight="true" outlineLevel="0" collapsed="false">
      <c r="A22" s="1435" t="s">
        <v>1329</v>
      </c>
      <c r="B22" s="1454" t="n">
        <v>1.07173209905633</v>
      </c>
      <c r="C22" s="161" t="s">
        <v>134</v>
      </c>
      <c r="D22" s="1453" t="s">
        <v>134</v>
      </c>
    </row>
    <row r="23" customFormat="false" ht="12.75" hidden="false" customHeight="true" outlineLevel="0" collapsed="false">
      <c r="A23" s="1452" t="s">
        <v>1182</v>
      </c>
      <c r="B23" s="1438" t="s">
        <v>120</v>
      </c>
      <c r="C23" s="1438" t="s">
        <v>134</v>
      </c>
      <c r="D23" s="1438" t="s">
        <v>134</v>
      </c>
    </row>
    <row r="24" customFormat="false" ht="12.75" hidden="false" customHeight="true" outlineLevel="0" collapsed="false">
      <c r="A24" s="1435" t="s">
        <v>1328</v>
      </c>
      <c r="B24" s="1453" t="s">
        <v>120</v>
      </c>
      <c r="C24" s="161" t="s">
        <v>134</v>
      </c>
      <c r="D24" s="1453" t="s">
        <v>134</v>
      </c>
    </row>
    <row r="25" customFormat="false" ht="13.5" hidden="false" customHeight="true" outlineLevel="0" collapsed="false">
      <c r="A25" s="1435" t="s">
        <v>1329</v>
      </c>
      <c r="B25" s="1453" t="s">
        <v>120</v>
      </c>
      <c r="C25" s="161" t="s">
        <v>134</v>
      </c>
      <c r="D25" s="1453" t="s">
        <v>134</v>
      </c>
    </row>
    <row r="26" customFormat="false" ht="13.5" hidden="false" customHeight="true" outlineLevel="0" collapsed="false">
      <c r="A26" s="1455" t="s">
        <v>1333</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34</v>
      </c>
      <c r="B28" s="1456"/>
      <c r="C28" s="1456"/>
      <c r="D28" s="1456"/>
    </row>
    <row r="29" customFormat="false" ht="29.25" hidden="false" customHeight="true" outlineLevel="0" collapsed="false">
      <c r="A29" s="1457" t="s">
        <v>1335</v>
      </c>
      <c r="B29" s="1457"/>
      <c r="C29" s="1457"/>
      <c r="D29" s="1457"/>
    </row>
    <row r="30" customFormat="false" ht="12.75" hidden="false" customHeight="true" outlineLevel="0" collapsed="false">
      <c r="A30" s="1458" t="s">
        <v>1336</v>
      </c>
      <c r="B30" s="1371"/>
      <c r="C30" s="1371"/>
      <c r="D30" s="1371"/>
    </row>
    <row r="31" customFormat="false" ht="12.75" hidden="false" customHeight="true" outlineLevel="0" collapsed="false">
      <c r="A31" s="1401" t="s">
        <v>1289</v>
      </c>
      <c r="B31" s="1371"/>
      <c r="C31" s="1371"/>
      <c r="D31" s="1371"/>
    </row>
    <row r="32" customFormat="false" ht="13.5" hidden="false" customHeight="true" outlineLevel="0" collapsed="false">
      <c r="A32" s="1458" t="s">
        <v>1337</v>
      </c>
      <c r="B32" s="1371"/>
      <c r="C32" s="1371"/>
      <c r="D32" s="1371"/>
    </row>
    <row r="33" customFormat="false" ht="12.75" hidden="false" customHeight="true" outlineLevel="0" collapsed="false">
      <c r="A33" s="1459" t="s">
        <v>1338</v>
      </c>
      <c r="B33" s="1385"/>
      <c r="C33" s="1385"/>
      <c r="D33" s="1385"/>
    </row>
    <row r="34" customFormat="false" ht="12.75" hidden="false" customHeight="true" outlineLevel="0" collapsed="false">
      <c r="A34" s="1459" t="s">
        <v>1339</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42</v>
      </c>
      <c r="B36" s="1462"/>
      <c r="C36" s="1462"/>
      <c r="D36" s="1463"/>
    </row>
    <row r="37" customFormat="false" ht="28.5" hidden="false" customHeight="true" outlineLevel="0" collapsed="false">
      <c r="A37" s="1263" t="s">
        <v>1340</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5" t="s">
        <v>76</v>
      </c>
    </row>
    <row r="2" customFormat="false" ht="19.5" hidden="false" customHeight="true" outlineLevel="0" collapsed="false">
      <c r="A2" s="4" t="s">
        <v>1342</v>
      </c>
      <c r="D2" s="115" t="s">
        <v>78</v>
      </c>
    </row>
    <row r="3" customFormat="false" ht="15.75" hidden="false" customHeight="true" outlineLevel="0" collapsed="false">
      <c r="A3" s="4" t="s">
        <v>223</v>
      </c>
      <c r="D3" s="115" t="s">
        <v>79</v>
      </c>
    </row>
    <row r="4" customFormat="false" ht="13.5" hidden="false" customHeight="true" outlineLevel="0" collapsed="false"/>
    <row r="5" customFormat="false" ht="31.5" hidden="false" customHeight="true" outlineLevel="0" collapsed="false">
      <c r="A5" s="1267" t="s">
        <v>80</v>
      </c>
      <c r="B5" s="1268" t="s">
        <v>451</v>
      </c>
      <c r="C5" s="1268" t="s">
        <v>364</v>
      </c>
      <c r="D5" s="1464" t="s">
        <v>1343</v>
      </c>
    </row>
    <row r="6" customFormat="false" ht="12.75" hidden="false" customHeight="true" outlineLevel="0" collapsed="false">
      <c r="A6" s="1404" t="s">
        <v>1125</v>
      </c>
      <c r="B6" s="1465" t="s">
        <v>1344</v>
      </c>
      <c r="C6" s="1465" t="s">
        <v>1345</v>
      </c>
      <c r="D6" s="1465" t="s">
        <v>1346</v>
      </c>
    </row>
    <row r="7" customFormat="false" ht="12.75" hidden="false" customHeight="true" outlineLevel="0" collapsed="false">
      <c r="A7" s="1404"/>
      <c r="B7" s="1465"/>
      <c r="C7" s="1465"/>
      <c r="D7" s="1465"/>
    </row>
    <row r="8" customFormat="false" ht="16.5" hidden="false" customHeight="true" outlineLevel="0" collapsed="false">
      <c r="A8" s="1404"/>
      <c r="B8" s="1466" t="s">
        <v>1347</v>
      </c>
      <c r="C8" s="1466" t="s">
        <v>1348</v>
      </c>
      <c r="D8" s="1466" t="s">
        <v>88</v>
      </c>
    </row>
    <row r="9" customFormat="false" ht="20.25" hidden="false" customHeight="true" outlineLevel="0" collapsed="false">
      <c r="A9" s="1407" t="s">
        <v>1349</v>
      </c>
      <c r="B9" s="1467" t="n">
        <v>194205.542824301</v>
      </c>
      <c r="C9" s="1467" t="n">
        <v>0.12</v>
      </c>
      <c r="D9" s="1467" t="n">
        <v>85.4504388426926</v>
      </c>
    </row>
    <row r="10" customFormat="false" ht="14.25" hidden="false" customHeight="true" outlineLevel="0" collapsed="false">
      <c r="A10" s="1409" t="s">
        <v>1350</v>
      </c>
      <c r="B10" s="1450" t="n">
        <v>186511.6</v>
      </c>
      <c r="C10" s="1450" t="n">
        <v>0.12</v>
      </c>
      <c r="D10" s="1450" t="n">
        <v>82.065104</v>
      </c>
    </row>
    <row r="11" customFormat="false" ht="13.5" hidden="false" customHeight="true" outlineLevel="0" collapsed="false">
      <c r="A11" s="1435" t="s">
        <v>1351</v>
      </c>
      <c r="B11" s="594" t="n">
        <v>186511.6</v>
      </c>
      <c r="C11" s="1468" t="n">
        <v>0.12</v>
      </c>
      <c r="D11" s="595" t="n">
        <v>82.065104</v>
      </c>
    </row>
    <row r="12" customFormat="false" ht="14.25" hidden="false" customHeight="true" outlineLevel="0" collapsed="false">
      <c r="A12" s="1435" t="s">
        <v>1352</v>
      </c>
      <c r="B12" s="593" t="s">
        <v>98</v>
      </c>
      <c r="C12" s="1436" t="s">
        <v>98</v>
      </c>
      <c r="D12" s="615" t="s">
        <v>98</v>
      </c>
    </row>
    <row r="13" customFormat="false" ht="13.5" hidden="false" customHeight="true" outlineLevel="0" collapsed="false">
      <c r="A13" s="1267" t="s">
        <v>1353</v>
      </c>
      <c r="B13" s="1450" t="n">
        <v>7693.94282430127</v>
      </c>
      <c r="C13" s="1450" t="n">
        <v>0.12</v>
      </c>
      <c r="D13" s="1450" t="n">
        <v>3.38533484269256</v>
      </c>
    </row>
    <row r="14" customFormat="false" ht="13.5" hidden="false" customHeight="true" outlineLevel="0" collapsed="false">
      <c r="A14" s="1435" t="s">
        <v>1351</v>
      </c>
      <c r="B14" s="594" t="n">
        <v>7693.94282430127</v>
      </c>
      <c r="C14" s="1468" t="n">
        <v>0.12</v>
      </c>
      <c r="D14" s="595" t="n">
        <v>3.38533484269256</v>
      </c>
    </row>
    <row r="15" customFormat="false" ht="13.5" hidden="false" customHeight="true" outlineLevel="0" collapsed="false">
      <c r="A15" s="1435" t="s">
        <v>1352</v>
      </c>
      <c r="B15" s="593" t="s">
        <v>98</v>
      </c>
      <c r="C15" s="1436" t="s">
        <v>98</v>
      </c>
      <c r="D15" s="615" t="s">
        <v>98</v>
      </c>
    </row>
    <row r="16" customFormat="false" ht="12.75" hidden="false" customHeight="true" outlineLevel="0" collapsed="false">
      <c r="A16" s="1267" t="s">
        <v>1354</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55</v>
      </c>
      <c r="B18" s="1371"/>
      <c r="C18" s="1371"/>
      <c r="D18" s="1371"/>
    </row>
    <row r="19" customFormat="false" ht="13.5" hidden="false" customHeight="true" outlineLevel="0" collapsed="false">
      <c r="A19" s="1401" t="s">
        <v>1356</v>
      </c>
      <c r="B19" s="1371"/>
      <c r="C19" s="1371"/>
      <c r="D19" s="1371"/>
    </row>
    <row r="20" customFormat="false" ht="13.5" hidden="false" customHeight="true" outlineLevel="0" collapsed="false">
      <c r="A20" s="1401" t="s">
        <v>1357</v>
      </c>
      <c r="B20" s="1371"/>
      <c r="C20" s="1371"/>
      <c r="D20" s="1371"/>
    </row>
    <row r="21" customFormat="false" ht="13.5" hidden="false" customHeight="true" outlineLevel="0" collapsed="false">
      <c r="A21" s="1469" t="s">
        <v>1358</v>
      </c>
      <c r="B21" s="1371"/>
      <c r="C21" s="1371"/>
      <c r="D21" s="1371"/>
    </row>
    <row r="22" customFormat="false" ht="13.5" hidden="false" customHeight="true" outlineLevel="0" collapsed="false">
      <c r="A22" s="1469" t="s">
        <v>1359</v>
      </c>
      <c r="B22" s="1371"/>
      <c r="C22" s="1371"/>
      <c r="D22" s="1371"/>
    </row>
    <row r="23" customFormat="false" ht="14.25" hidden="false" customHeight="true" outlineLevel="0" collapsed="false">
      <c r="A23" s="1401" t="s">
        <v>1360</v>
      </c>
      <c r="B23" s="1385"/>
      <c r="C23" s="1385"/>
      <c r="D23" s="1385"/>
    </row>
    <row r="24" customFormat="false" ht="14.25" hidden="false" customHeight="true" outlineLevel="0" collapsed="false">
      <c r="A24" s="1401" t="s">
        <v>1361</v>
      </c>
      <c r="B24" s="1385"/>
      <c r="C24" s="1385"/>
      <c r="D24" s="1385"/>
    </row>
    <row r="25" customFormat="false" ht="13.5" hidden="false" customHeight="true" outlineLevel="0" collapsed="false">
      <c r="A25" s="1401" t="s">
        <v>1362</v>
      </c>
      <c r="B25" s="1441"/>
      <c r="C25" s="1441"/>
      <c r="D25" s="1441"/>
    </row>
    <row r="26" customFormat="false" ht="13.5" hidden="false" customHeight="true" outlineLevel="0" collapsed="false">
      <c r="A26" s="1401" t="s">
        <v>1363</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8" t="s">
        <v>442</v>
      </c>
      <c r="B28" s="1338"/>
      <c r="C28" s="1338"/>
      <c r="D28" s="1419"/>
    </row>
    <row r="29" customFormat="false" ht="28.5" hidden="false" customHeight="true" outlineLevel="0" collapsed="false">
      <c r="A29" s="1470" t="s">
        <v>1167</v>
      </c>
      <c r="B29" s="1470"/>
      <c r="C29" s="1470"/>
      <c r="D29" s="1470"/>
    </row>
    <row r="30" customFormat="false" ht="24" hidden="false" customHeight="true" outlineLevel="0" collapsed="false">
      <c r="A30" s="64" t="s">
        <v>1364</v>
      </c>
      <c r="B30" s="64"/>
      <c r="C30" s="64"/>
      <c r="D30" s="64"/>
    </row>
    <row r="31" customFormat="false" ht="24" hidden="false" customHeight="true" outlineLevel="0" collapsed="false">
      <c r="A31" s="64" t="s">
        <v>1365</v>
      </c>
      <c r="B31" s="64"/>
      <c r="C31" s="64"/>
      <c r="D31" s="64"/>
    </row>
    <row r="32" customFormat="false" ht="24" hidden="false" customHeight="true" outlineLevel="0" collapsed="false">
      <c r="A32" s="64" t="s">
        <v>1366</v>
      </c>
      <c r="B32" s="64"/>
      <c r="C32" s="64"/>
      <c r="D32" s="64"/>
    </row>
    <row r="33" customFormat="false" ht="24" hidden="false" customHeight="true" outlineLevel="0" collapsed="false">
      <c r="A33" s="64" t="s">
        <v>1367</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8</v>
      </c>
      <c r="J1" s="115" t="s">
        <v>76</v>
      </c>
    </row>
    <row r="2" customFormat="false" ht="18.75" hidden="false" customHeight="false" outlineLevel="0" collapsed="false">
      <c r="A2" s="4" t="s">
        <v>1369</v>
      </c>
      <c r="J2" s="115" t="s">
        <v>78</v>
      </c>
    </row>
    <row r="3" customFormat="false" ht="15.75" hidden="false" customHeight="false" outlineLevel="0" collapsed="false">
      <c r="A3" s="4" t="s">
        <v>223</v>
      </c>
      <c r="J3" s="115" t="s">
        <v>79</v>
      </c>
    </row>
    <row r="4" customFormat="false" ht="13.5" hidden="false" customHeight="false" outlineLevel="0" collapsed="false"/>
    <row r="5" customFormat="false" ht="20.25" hidden="false" customHeight="true" outlineLevel="0" collapsed="false">
      <c r="A5" s="1471" t="s">
        <v>80</v>
      </c>
      <c r="B5" s="1472" t="s">
        <v>451</v>
      </c>
      <c r="C5" s="1472"/>
      <c r="D5" s="1472"/>
      <c r="E5" s="1472" t="s">
        <v>330</v>
      </c>
      <c r="F5" s="1472"/>
      <c r="G5" s="1472"/>
      <c r="H5" s="1473" t="s">
        <v>1295</v>
      </c>
      <c r="I5" s="1473"/>
      <c r="J5" s="1473"/>
    </row>
    <row r="6" customFormat="false" ht="19.5" hidden="false" customHeight="true" outlineLevel="0" collapsed="false">
      <c r="A6" s="1471"/>
      <c r="B6" s="1474" t="s">
        <v>1370</v>
      </c>
      <c r="C6" s="1475" t="s">
        <v>225</v>
      </c>
      <c r="D6" s="1476" t="s">
        <v>1371</v>
      </c>
      <c r="E6" s="1477" t="s">
        <v>81</v>
      </c>
      <c r="F6" s="1478" t="s">
        <v>82</v>
      </c>
      <c r="G6" s="1479" t="s">
        <v>83</v>
      </c>
      <c r="H6" s="1478" t="s">
        <v>1372</v>
      </c>
      <c r="I6" s="1478" t="s">
        <v>82</v>
      </c>
      <c r="J6" s="1479" t="s">
        <v>83</v>
      </c>
    </row>
    <row r="7" customFormat="false" ht="15" hidden="false" customHeight="false" outlineLevel="0" collapsed="false">
      <c r="A7" s="1480" t="s">
        <v>1373</v>
      </c>
      <c r="B7" s="1481"/>
      <c r="C7" s="1481" t="s">
        <v>1374</v>
      </c>
      <c r="D7" s="1482"/>
      <c r="E7" s="1483" t="s">
        <v>1375</v>
      </c>
      <c r="F7" s="1483"/>
      <c r="G7" s="1483"/>
      <c r="H7" s="1483" t="s">
        <v>88</v>
      </c>
      <c r="I7" s="1483"/>
      <c r="J7" s="1483"/>
    </row>
    <row r="8" customFormat="false" ht="13.5" hidden="false" customHeight="false" outlineLevel="0" collapsed="false">
      <c r="A8" s="1448" t="s">
        <v>1376</v>
      </c>
      <c r="B8" s="1484"/>
      <c r="C8" s="1485"/>
      <c r="D8" s="1486" t="s">
        <v>134</v>
      </c>
      <c r="E8" s="1487" t="s">
        <v>134</v>
      </c>
      <c r="F8" s="1488" t="s">
        <v>134</v>
      </c>
      <c r="G8" s="1486" t="s">
        <v>134</v>
      </c>
      <c r="H8" s="1487" t="n">
        <v>1098.53292544478</v>
      </c>
      <c r="I8" s="1488" t="n">
        <v>4.79359822012268</v>
      </c>
      <c r="J8" s="1486" t="n">
        <v>0.0329559877633435</v>
      </c>
    </row>
    <row r="9" customFormat="false" ht="12.75" hidden="false" customHeight="false" outlineLevel="0" collapsed="false">
      <c r="A9" s="1448" t="s">
        <v>1088</v>
      </c>
      <c r="B9" s="1485"/>
      <c r="C9" s="1485"/>
      <c r="D9" s="1488" t="s">
        <v>134</v>
      </c>
      <c r="E9" s="1487" t="s">
        <v>134</v>
      </c>
      <c r="F9" s="1488" t="s">
        <v>134</v>
      </c>
      <c r="G9" s="1488" t="s">
        <v>134</v>
      </c>
      <c r="H9" s="1487" t="n">
        <v>1098.53292544478</v>
      </c>
      <c r="I9" s="1488" t="n">
        <v>4.79359822012268</v>
      </c>
      <c r="J9" s="1488" t="n">
        <v>0.0329559877633435</v>
      </c>
      <c r="K9" s="1182"/>
    </row>
    <row r="10" customFormat="false" ht="12.75" hidden="false" customHeight="true" outlineLevel="0" collapsed="false">
      <c r="A10" s="1435" t="s">
        <v>1377</v>
      </c>
      <c r="B10" s="1489" t="s">
        <v>1378</v>
      </c>
      <c r="C10" s="1489" t="s">
        <v>1379</v>
      </c>
      <c r="D10" s="159" t="n">
        <v>599199777.515335</v>
      </c>
      <c r="E10" s="157" t="n">
        <v>0.00183333333333333</v>
      </c>
      <c r="F10" s="157" t="n">
        <v>8E-006</v>
      </c>
      <c r="G10" s="159" t="n">
        <v>5.50000000000001E-008</v>
      </c>
      <c r="H10" s="157" t="n">
        <v>1098.53292544478</v>
      </c>
      <c r="I10" s="157" t="n">
        <v>4.79359822012268</v>
      </c>
      <c r="J10" s="159" t="n">
        <v>0.0329559877633435</v>
      </c>
    </row>
    <row r="11" customFormat="false" ht="12.75" hidden="false" customHeight="true" outlineLevel="0" collapsed="false">
      <c r="A11" s="1490" t="s">
        <v>1380</v>
      </c>
      <c r="B11" s="1491" t="s">
        <v>1378</v>
      </c>
      <c r="C11" s="1491" t="s">
        <v>1379</v>
      </c>
      <c r="D11" s="653" t="n">
        <v>576423263.60555</v>
      </c>
      <c r="E11" s="1231" t="n">
        <v>0.00183333333333333</v>
      </c>
      <c r="F11" s="157" t="n">
        <v>8E-006</v>
      </c>
      <c r="G11" s="159" t="n">
        <v>5.50000000000001E-008</v>
      </c>
      <c r="H11" s="653" t="n">
        <v>1056.77598327684</v>
      </c>
      <c r="I11" s="653" t="n">
        <v>4.6113861088444</v>
      </c>
      <c r="J11" s="653" t="n">
        <v>0.0317032794983053</v>
      </c>
      <c r="K11" s="1182"/>
    </row>
    <row r="12" customFormat="false" ht="12.75" hidden="false" customHeight="true" outlineLevel="0" collapsed="false">
      <c r="A12" s="1490" t="s">
        <v>1381</v>
      </c>
      <c r="B12" s="1491" t="s">
        <v>1378</v>
      </c>
      <c r="C12" s="1491" t="s">
        <v>1379</v>
      </c>
      <c r="D12" s="653" t="n">
        <v>22776513.9097849</v>
      </c>
      <c r="E12" s="1231" t="n">
        <v>0.00183333333333333</v>
      </c>
      <c r="F12" s="157" t="n">
        <v>8E-006</v>
      </c>
      <c r="G12" s="159" t="n">
        <v>5.5E-008</v>
      </c>
      <c r="H12" s="653" t="n">
        <v>41.756942167939</v>
      </c>
      <c r="I12" s="653" t="n">
        <v>0.182212111278279</v>
      </c>
      <c r="J12" s="653" t="n">
        <v>0.00125270826503817</v>
      </c>
      <c r="K12" s="1182"/>
    </row>
    <row r="13" customFormat="false" ht="12.75" hidden="false" customHeight="true" outlineLevel="0" collapsed="false">
      <c r="A13" s="1435" t="s">
        <v>1090</v>
      </c>
      <c r="B13" s="1489" t="s">
        <v>1382</v>
      </c>
      <c r="C13" s="1489" t="s">
        <v>1383</v>
      </c>
      <c r="D13" s="161" t="s">
        <v>120</v>
      </c>
      <c r="E13" s="160" t="s">
        <v>120</v>
      </c>
      <c r="F13" s="160" t="s">
        <v>120</v>
      </c>
      <c r="G13" s="161" t="s">
        <v>120</v>
      </c>
      <c r="H13" s="160" t="s">
        <v>120</v>
      </c>
      <c r="I13" s="160" t="s">
        <v>120</v>
      </c>
      <c r="J13" s="161" t="s">
        <v>120</v>
      </c>
    </row>
    <row r="14" customFormat="false" ht="12.75" hidden="false" customHeight="true" outlineLevel="0" collapsed="false">
      <c r="A14" s="1490" t="s">
        <v>1380</v>
      </c>
      <c r="B14" s="1491" t="s">
        <v>1382</v>
      </c>
      <c r="C14" s="1491" t="s">
        <v>1383</v>
      </c>
      <c r="D14" s="653" t="s">
        <v>120</v>
      </c>
      <c r="E14" s="1239" t="s">
        <v>120</v>
      </c>
      <c r="F14" s="160" t="s">
        <v>120</v>
      </c>
      <c r="G14" s="161" t="s">
        <v>120</v>
      </c>
      <c r="H14" s="653" t="s">
        <v>120</v>
      </c>
      <c r="I14" s="653" t="s">
        <v>120</v>
      </c>
      <c r="J14" s="653" t="s">
        <v>120</v>
      </c>
      <c r="K14" s="1182"/>
    </row>
    <row r="15" customFormat="false" ht="12.75" hidden="false" customHeight="true" outlineLevel="0" collapsed="false">
      <c r="A15" s="1490" t="s">
        <v>1381</v>
      </c>
      <c r="B15" s="1491" t="s">
        <v>1382</v>
      </c>
      <c r="C15" s="1491" t="s">
        <v>1383</v>
      </c>
      <c r="D15" s="653" t="s">
        <v>120</v>
      </c>
      <c r="E15" s="1225" t="s">
        <v>120</v>
      </c>
      <c r="F15" s="160" t="s">
        <v>120</v>
      </c>
      <c r="G15" s="1482" t="s">
        <v>120</v>
      </c>
      <c r="H15" s="653" t="s">
        <v>120</v>
      </c>
      <c r="I15" s="653" t="s">
        <v>120</v>
      </c>
      <c r="J15" s="653" t="s">
        <v>120</v>
      </c>
      <c r="K15" s="1182"/>
    </row>
    <row r="16" customFormat="false" ht="12.75" hidden="false" customHeight="true" outlineLevel="0" collapsed="false">
      <c r="A16" s="1448" t="s">
        <v>1091</v>
      </c>
      <c r="B16" s="1492" t="s">
        <v>1378</v>
      </c>
      <c r="C16" s="1492" t="s">
        <v>1379</v>
      </c>
      <c r="D16" s="1488" t="s">
        <v>120</v>
      </c>
      <c r="E16" s="1487" t="s">
        <v>120</v>
      </c>
      <c r="F16" s="1488" t="s">
        <v>120</v>
      </c>
      <c r="G16" s="1488" t="s">
        <v>120</v>
      </c>
      <c r="H16" s="1487" t="s">
        <v>120</v>
      </c>
      <c r="I16" s="1488" t="s">
        <v>120</v>
      </c>
      <c r="J16" s="1488" t="s">
        <v>120</v>
      </c>
      <c r="K16" s="1182"/>
    </row>
    <row r="17" customFormat="false" ht="12.75" hidden="false" customHeight="true" outlineLevel="0" collapsed="false">
      <c r="A17" s="1493" t="s">
        <v>1384</v>
      </c>
      <c r="B17" s="1489" t="s">
        <v>1378</v>
      </c>
      <c r="C17" s="1489" t="s">
        <v>1379</v>
      </c>
      <c r="D17" s="161" t="s">
        <v>120</v>
      </c>
      <c r="E17" s="160" t="s">
        <v>120</v>
      </c>
      <c r="F17" s="160" t="s">
        <v>120</v>
      </c>
      <c r="G17" s="161" t="s">
        <v>120</v>
      </c>
      <c r="H17" s="160" t="s">
        <v>120</v>
      </c>
      <c r="I17" s="160" t="s">
        <v>120</v>
      </c>
      <c r="J17" s="161" t="s">
        <v>120</v>
      </c>
    </row>
    <row r="18" customFormat="false" ht="12.75" hidden="false" customHeight="true" outlineLevel="0" collapsed="false">
      <c r="A18" s="1490" t="s">
        <v>1380</v>
      </c>
      <c r="B18" s="1491" t="s">
        <v>1378</v>
      </c>
      <c r="C18" s="1491" t="s">
        <v>1379</v>
      </c>
      <c r="D18" s="653" t="s">
        <v>120</v>
      </c>
      <c r="E18" s="1239" t="s">
        <v>120</v>
      </c>
      <c r="F18" s="160" t="s">
        <v>120</v>
      </c>
      <c r="G18" s="161" t="s">
        <v>120</v>
      </c>
      <c r="H18" s="653" t="s">
        <v>120</v>
      </c>
      <c r="I18" s="653" t="s">
        <v>120</v>
      </c>
      <c r="J18" s="653" t="s">
        <v>120</v>
      </c>
    </row>
    <row r="19" customFormat="false" ht="12.75" hidden="false" customHeight="true" outlineLevel="0" collapsed="false">
      <c r="A19" s="1490" t="s">
        <v>1381</v>
      </c>
      <c r="B19" s="1491" t="s">
        <v>1378</v>
      </c>
      <c r="C19" s="1491" t="s">
        <v>1379</v>
      </c>
      <c r="D19" s="653" t="s">
        <v>120</v>
      </c>
      <c r="E19" s="1239" t="s">
        <v>120</v>
      </c>
      <c r="F19" s="160" t="s">
        <v>120</v>
      </c>
      <c r="G19" s="161" t="s">
        <v>120</v>
      </c>
      <c r="H19" s="653" t="s">
        <v>120</v>
      </c>
      <c r="I19" s="653" t="s">
        <v>120</v>
      </c>
      <c r="J19" s="653" t="s">
        <v>120</v>
      </c>
    </row>
    <row r="20" customFormat="false" ht="12.75" hidden="false" customHeight="true" outlineLevel="0" collapsed="false">
      <c r="A20" s="1435" t="s">
        <v>1093</v>
      </c>
      <c r="B20" s="1489" t="s">
        <v>1378</v>
      </c>
      <c r="C20" s="1489" t="s">
        <v>1379</v>
      </c>
      <c r="D20" s="161" t="s">
        <v>120</v>
      </c>
      <c r="E20" s="160" t="s">
        <v>120</v>
      </c>
      <c r="F20" s="160" t="s">
        <v>120</v>
      </c>
      <c r="G20" s="161" t="s">
        <v>120</v>
      </c>
      <c r="H20" s="160" t="s">
        <v>120</v>
      </c>
      <c r="I20" s="160" t="s">
        <v>120</v>
      </c>
      <c r="J20" s="161" t="s">
        <v>120</v>
      </c>
    </row>
    <row r="21" customFormat="false" ht="12.75" hidden="false" customHeight="true" outlineLevel="0" collapsed="false">
      <c r="A21" s="1490" t="s">
        <v>1380</v>
      </c>
      <c r="B21" s="1489" t="s">
        <v>1378</v>
      </c>
      <c r="C21" s="1489" t="s">
        <v>1379</v>
      </c>
      <c r="D21" s="161" t="s">
        <v>120</v>
      </c>
      <c r="E21" s="160" t="s">
        <v>120</v>
      </c>
      <c r="F21" s="160" t="s">
        <v>120</v>
      </c>
      <c r="G21" s="161" t="s">
        <v>120</v>
      </c>
      <c r="H21" s="160" t="s">
        <v>120</v>
      </c>
      <c r="I21" s="160" t="s">
        <v>120</v>
      </c>
      <c r="J21" s="161" t="s">
        <v>120</v>
      </c>
      <c r="K21" s="1182"/>
    </row>
    <row r="22" customFormat="false" ht="12.75" hidden="false" customHeight="true" outlineLevel="0" collapsed="false">
      <c r="A22" s="1490" t="s">
        <v>1381</v>
      </c>
      <c r="B22" s="1489" t="s">
        <v>1378</v>
      </c>
      <c r="C22" s="1489" t="s">
        <v>1379</v>
      </c>
      <c r="D22" s="161" t="s">
        <v>120</v>
      </c>
      <c r="E22" s="160" t="s">
        <v>120</v>
      </c>
      <c r="F22" s="160" t="s">
        <v>120</v>
      </c>
      <c r="G22" s="161" t="s">
        <v>120</v>
      </c>
      <c r="H22" s="160" t="s">
        <v>120</v>
      </c>
      <c r="I22" s="160" t="s">
        <v>120</v>
      </c>
      <c r="J22" s="161" t="s">
        <v>120</v>
      </c>
      <c r="K22" s="1182"/>
    </row>
    <row r="23" customFormat="false" ht="12.75" hidden="false" customHeight="true" outlineLevel="0" collapsed="false">
      <c r="A23" s="1435" t="s">
        <v>1385</v>
      </c>
      <c r="B23" s="1489" t="s">
        <v>1378</v>
      </c>
      <c r="C23" s="1489" t="s">
        <v>1379</v>
      </c>
      <c r="D23" s="161" t="s">
        <v>120</v>
      </c>
      <c r="E23" s="160" t="s">
        <v>120</v>
      </c>
      <c r="F23" s="160" t="s">
        <v>120</v>
      </c>
      <c r="G23" s="161" t="s">
        <v>120</v>
      </c>
      <c r="H23" s="160" t="s">
        <v>120</v>
      </c>
      <c r="I23" s="160" t="s">
        <v>120</v>
      </c>
      <c r="J23" s="161" t="s">
        <v>120</v>
      </c>
    </row>
    <row r="24" customFormat="false" ht="12.75" hidden="false" customHeight="true" outlineLevel="0" collapsed="false">
      <c r="A24" s="1490" t="s">
        <v>1380</v>
      </c>
      <c r="B24" s="1491" t="s">
        <v>1378</v>
      </c>
      <c r="C24" s="1491" t="s">
        <v>1379</v>
      </c>
      <c r="D24" s="653" t="s">
        <v>120</v>
      </c>
      <c r="E24" s="1239" t="s">
        <v>120</v>
      </c>
      <c r="F24" s="160" t="s">
        <v>120</v>
      </c>
      <c r="G24" s="161" t="s">
        <v>120</v>
      </c>
      <c r="H24" s="653" t="s">
        <v>120</v>
      </c>
      <c r="I24" s="653" t="s">
        <v>120</v>
      </c>
      <c r="J24" s="653" t="s">
        <v>120</v>
      </c>
      <c r="K24" s="1182"/>
    </row>
    <row r="25" customFormat="false" ht="12.75" hidden="false" customHeight="true" outlineLevel="0" collapsed="false">
      <c r="A25" s="1494" t="s">
        <v>1381</v>
      </c>
      <c r="B25" s="1491" t="s">
        <v>1378</v>
      </c>
      <c r="C25" s="1491" t="s">
        <v>1379</v>
      </c>
      <c r="D25" s="653" t="s">
        <v>120</v>
      </c>
      <c r="E25" s="1225" t="s">
        <v>120</v>
      </c>
      <c r="F25" s="160" t="s">
        <v>120</v>
      </c>
      <c r="G25" s="1482" t="s">
        <v>120</v>
      </c>
      <c r="H25" s="653" t="s">
        <v>120</v>
      </c>
      <c r="I25" s="653" t="s">
        <v>120</v>
      </c>
      <c r="J25" s="653" t="s">
        <v>120</v>
      </c>
      <c r="K25" s="1182"/>
    </row>
    <row r="26" customFormat="false" ht="12.75" hidden="false" customHeight="true" outlineLevel="0" collapsed="false">
      <c r="A26" s="1495" t="s">
        <v>1094</v>
      </c>
      <c r="B26" s="1492" t="s">
        <v>1378</v>
      </c>
      <c r="C26" s="1492" t="s">
        <v>1379</v>
      </c>
      <c r="D26" s="1488" t="s">
        <v>120</v>
      </c>
      <c r="E26" s="1487" t="s">
        <v>120</v>
      </c>
      <c r="F26" s="1488" t="s">
        <v>120</v>
      </c>
      <c r="G26" s="1488" t="s">
        <v>120</v>
      </c>
      <c r="H26" s="1487" t="s">
        <v>120</v>
      </c>
      <c r="I26" s="1488" t="s">
        <v>120</v>
      </c>
      <c r="J26" s="1488" t="s">
        <v>120</v>
      </c>
      <c r="K26" s="1182"/>
    </row>
    <row r="27" customFormat="false" ht="12.75" hidden="false" customHeight="true" outlineLevel="0" collapsed="false">
      <c r="A27" s="1493" t="s">
        <v>1386</v>
      </c>
      <c r="B27" s="1489" t="s">
        <v>1378</v>
      </c>
      <c r="C27" s="1489" t="s">
        <v>1379</v>
      </c>
      <c r="D27" s="161" t="s">
        <v>120</v>
      </c>
      <c r="E27" s="160" t="s">
        <v>120</v>
      </c>
      <c r="F27" s="160" t="s">
        <v>120</v>
      </c>
      <c r="G27" s="161" t="s">
        <v>120</v>
      </c>
      <c r="H27" s="160" t="s">
        <v>120</v>
      </c>
      <c r="I27" s="160" t="s">
        <v>120</v>
      </c>
      <c r="J27" s="161" t="s">
        <v>120</v>
      </c>
    </row>
    <row r="28" customFormat="false" ht="12.75" hidden="false" customHeight="true" outlineLevel="0" collapsed="false">
      <c r="A28" s="1490" t="s">
        <v>1380</v>
      </c>
      <c r="B28" s="1491" t="s">
        <v>1378</v>
      </c>
      <c r="C28" s="1491" t="s">
        <v>1379</v>
      </c>
      <c r="D28" s="653" t="s">
        <v>120</v>
      </c>
      <c r="E28" s="1239" t="s">
        <v>120</v>
      </c>
      <c r="F28" s="160" t="s">
        <v>120</v>
      </c>
      <c r="G28" s="161" t="s">
        <v>120</v>
      </c>
      <c r="H28" s="653" t="s">
        <v>120</v>
      </c>
      <c r="I28" s="653" t="s">
        <v>120</v>
      </c>
      <c r="J28" s="653" t="s">
        <v>120</v>
      </c>
      <c r="K28" s="1182"/>
    </row>
    <row r="29" customFormat="false" ht="12.75" hidden="false" customHeight="true" outlineLevel="0" collapsed="false">
      <c r="A29" s="1490" t="s">
        <v>1381</v>
      </c>
      <c r="B29" s="1491" t="s">
        <v>1378</v>
      </c>
      <c r="C29" s="1491" t="s">
        <v>1379</v>
      </c>
      <c r="D29" s="653" t="s">
        <v>120</v>
      </c>
      <c r="E29" s="1239" t="s">
        <v>120</v>
      </c>
      <c r="F29" s="160" t="s">
        <v>120</v>
      </c>
      <c r="G29" s="161" t="s">
        <v>120</v>
      </c>
      <c r="H29" s="653" t="s">
        <v>120</v>
      </c>
      <c r="I29" s="653" t="s">
        <v>120</v>
      </c>
      <c r="J29" s="653" t="s">
        <v>120</v>
      </c>
      <c r="K29" s="1182"/>
    </row>
    <row r="30" customFormat="false" ht="12.75" hidden="false" customHeight="true" outlineLevel="0" collapsed="false">
      <c r="A30" s="1435" t="s">
        <v>1096</v>
      </c>
      <c r="B30" s="1489" t="s">
        <v>1378</v>
      </c>
      <c r="C30" s="1489" t="s">
        <v>1379</v>
      </c>
      <c r="D30" s="161" t="s">
        <v>120</v>
      </c>
      <c r="E30" s="160" t="s">
        <v>120</v>
      </c>
      <c r="F30" s="160" t="s">
        <v>120</v>
      </c>
      <c r="G30" s="161" t="s">
        <v>120</v>
      </c>
      <c r="H30" s="160" t="s">
        <v>120</v>
      </c>
      <c r="I30" s="160" t="s">
        <v>120</v>
      </c>
      <c r="J30" s="161" t="s">
        <v>120</v>
      </c>
    </row>
    <row r="31" customFormat="false" ht="12.75" hidden="false" customHeight="true" outlineLevel="0" collapsed="false">
      <c r="A31" s="1490" t="s">
        <v>1380</v>
      </c>
      <c r="B31" s="1489" t="s">
        <v>1378</v>
      </c>
      <c r="C31" s="1489" t="s">
        <v>1379</v>
      </c>
      <c r="D31" s="161" t="s">
        <v>120</v>
      </c>
      <c r="E31" s="160" t="s">
        <v>120</v>
      </c>
      <c r="F31" s="160" t="s">
        <v>120</v>
      </c>
      <c r="G31" s="161" t="s">
        <v>120</v>
      </c>
      <c r="H31" s="160" t="s">
        <v>120</v>
      </c>
      <c r="I31" s="160" t="s">
        <v>120</v>
      </c>
      <c r="J31" s="161" t="s">
        <v>120</v>
      </c>
      <c r="K31" s="1182"/>
    </row>
    <row r="32" customFormat="false" ht="12.75" hidden="false" customHeight="true" outlineLevel="0" collapsed="false">
      <c r="A32" s="1490" t="s">
        <v>1381</v>
      </c>
      <c r="B32" s="1489" t="s">
        <v>1378</v>
      </c>
      <c r="C32" s="1489" t="s">
        <v>1379</v>
      </c>
      <c r="D32" s="161" t="s">
        <v>120</v>
      </c>
      <c r="E32" s="160" t="s">
        <v>120</v>
      </c>
      <c r="F32" s="160" t="s">
        <v>120</v>
      </c>
      <c r="G32" s="161" t="s">
        <v>120</v>
      </c>
      <c r="H32" s="160" t="s">
        <v>120</v>
      </c>
      <c r="I32" s="160" t="s">
        <v>120</v>
      </c>
      <c r="J32" s="161" t="s">
        <v>120</v>
      </c>
      <c r="K32" s="1182"/>
    </row>
    <row r="33" customFormat="false" ht="12.75" hidden="false" customHeight="true" outlineLevel="0" collapsed="false">
      <c r="A33" s="1435" t="s">
        <v>1387</v>
      </c>
      <c r="B33" s="1489" t="s">
        <v>1378</v>
      </c>
      <c r="C33" s="1489" t="s">
        <v>1379</v>
      </c>
      <c r="D33" s="161" t="s">
        <v>120</v>
      </c>
      <c r="E33" s="160" t="s">
        <v>120</v>
      </c>
      <c r="F33" s="160" t="s">
        <v>120</v>
      </c>
      <c r="G33" s="161" t="s">
        <v>120</v>
      </c>
      <c r="H33" s="160" t="s">
        <v>120</v>
      </c>
      <c r="I33" s="160" t="s">
        <v>120</v>
      </c>
      <c r="J33" s="161" t="s">
        <v>120</v>
      </c>
    </row>
    <row r="34" customFormat="false" ht="12.75" hidden="false" customHeight="true" outlineLevel="0" collapsed="false">
      <c r="A34" s="1490" t="s">
        <v>1380</v>
      </c>
      <c r="B34" s="1491" t="s">
        <v>1378</v>
      </c>
      <c r="C34" s="1491" t="s">
        <v>1379</v>
      </c>
      <c r="D34" s="653" t="s">
        <v>120</v>
      </c>
      <c r="E34" s="1239" t="s">
        <v>120</v>
      </c>
      <c r="F34" s="160" t="s">
        <v>120</v>
      </c>
      <c r="G34" s="161" t="s">
        <v>120</v>
      </c>
      <c r="H34" s="653" t="s">
        <v>120</v>
      </c>
      <c r="I34" s="653" t="s">
        <v>120</v>
      </c>
      <c r="J34" s="653" t="s">
        <v>120</v>
      </c>
      <c r="K34" s="1182"/>
    </row>
    <row r="35" customFormat="false" ht="12.75" hidden="false" customHeight="true" outlineLevel="0" collapsed="false">
      <c r="A35" s="1490" t="s">
        <v>1381</v>
      </c>
      <c r="B35" s="1491" t="s">
        <v>1378</v>
      </c>
      <c r="C35" s="1491" t="s">
        <v>1379</v>
      </c>
      <c r="D35" s="653" t="s">
        <v>120</v>
      </c>
      <c r="E35" s="1225" t="s">
        <v>120</v>
      </c>
      <c r="F35" s="160" t="s">
        <v>120</v>
      </c>
      <c r="G35" s="1482" t="s">
        <v>120</v>
      </c>
      <c r="H35" s="653" t="s">
        <v>120</v>
      </c>
      <c r="I35" s="653" t="s">
        <v>120</v>
      </c>
      <c r="J35" s="653" t="s">
        <v>120</v>
      </c>
      <c r="K35" s="1182"/>
    </row>
    <row r="36" customFormat="false" ht="12.75" hidden="false" customHeight="true" outlineLevel="0" collapsed="false">
      <c r="A36" s="1448" t="s">
        <v>1097</v>
      </c>
      <c r="B36" s="1492" t="s">
        <v>1378</v>
      </c>
      <c r="C36" s="1492" t="s">
        <v>1379</v>
      </c>
      <c r="D36" s="1488" t="s">
        <v>120</v>
      </c>
      <c r="E36" s="1487" t="s">
        <v>120</v>
      </c>
      <c r="F36" s="1488" t="s">
        <v>120</v>
      </c>
      <c r="G36" s="1488" t="s">
        <v>120</v>
      </c>
      <c r="H36" s="1487" t="s">
        <v>120</v>
      </c>
      <c r="I36" s="1488" t="s">
        <v>120</v>
      </c>
      <c r="J36" s="1488" t="s">
        <v>120</v>
      </c>
      <c r="K36" s="1182"/>
    </row>
    <row r="37" customFormat="false" ht="12.75" hidden="false" customHeight="true" outlineLevel="0" collapsed="false">
      <c r="A37" s="1493" t="s">
        <v>1388</v>
      </c>
      <c r="B37" s="1489" t="s">
        <v>1378</v>
      </c>
      <c r="C37" s="1489" t="s">
        <v>1379</v>
      </c>
      <c r="D37" s="161" t="s">
        <v>120</v>
      </c>
      <c r="E37" s="160" t="s">
        <v>120</v>
      </c>
      <c r="F37" s="160" t="s">
        <v>120</v>
      </c>
      <c r="G37" s="161" t="s">
        <v>120</v>
      </c>
      <c r="H37" s="160" t="s">
        <v>120</v>
      </c>
      <c r="I37" s="160" t="s">
        <v>120</v>
      </c>
      <c r="J37" s="161" t="s">
        <v>120</v>
      </c>
    </row>
    <row r="38" customFormat="false" ht="12.75" hidden="false" customHeight="true" outlineLevel="0" collapsed="false">
      <c r="A38" s="1490" t="s">
        <v>1380</v>
      </c>
      <c r="B38" s="1491" t="s">
        <v>1378</v>
      </c>
      <c r="C38" s="1491" t="s">
        <v>1379</v>
      </c>
      <c r="D38" s="653" t="s">
        <v>120</v>
      </c>
      <c r="E38" s="1239" t="s">
        <v>120</v>
      </c>
      <c r="F38" s="160" t="s">
        <v>120</v>
      </c>
      <c r="G38" s="161" t="s">
        <v>120</v>
      </c>
      <c r="H38" s="653" t="s">
        <v>120</v>
      </c>
      <c r="I38" s="653" t="s">
        <v>120</v>
      </c>
      <c r="J38" s="653" t="s">
        <v>120</v>
      </c>
      <c r="K38" s="1182"/>
    </row>
    <row r="39" customFormat="false" ht="12.75" hidden="false" customHeight="true" outlineLevel="0" collapsed="false">
      <c r="A39" s="1490" t="s">
        <v>1381</v>
      </c>
      <c r="B39" s="1491" t="s">
        <v>1378</v>
      </c>
      <c r="C39" s="1491" t="s">
        <v>1379</v>
      </c>
      <c r="D39" s="653" t="s">
        <v>120</v>
      </c>
      <c r="E39" s="1239" t="s">
        <v>120</v>
      </c>
      <c r="F39" s="160" t="s">
        <v>120</v>
      </c>
      <c r="G39" s="161" t="s">
        <v>120</v>
      </c>
      <c r="H39" s="653" t="s">
        <v>120</v>
      </c>
      <c r="I39" s="653" t="s">
        <v>120</v>
      </c>
      <c r="J39" s="653" t="s">
        <v>120</v>
      </c>
      <c r="K39" s="1182"/>
    </row>
    <row r="40" customFormat="false" ht="12.75" hidden="false" customHeight="true" outlineLevel="0" collapsed="false">
      <c r="A40" s="1435" t="s">
        <v>1099</v>
      </c>
      <c r="B40" s="1489" t="s">
        <v>1378</v>
      </c>
      <c r="C40" s="1489" t="s">
        <v>1379</v>
      </c>
      <c r="D40" s="161" t="s">
        <v>120</v>
      </c>
      <c r="E40" s="160" t="s">
        <v>120</v>
      </c>
      <c r="F40" s="160" t="s">
        <v>120</v>
      </c>
      <c r="G40" s="161" t="s">
        <v>120</v>
      </c>
      <c r="H40" s="160" t="s">
        <v>120</v>
      </c>
      <c r="I40" s="160" t="s">
        <v>120</v>
      </c>
      <c r="J40" s="161" t="s">
        <v>120</v>
      </c>
    </row>
    <row r="41" customFormat="false" ht="12.75" hidden="false" customHeight="true" outlineLevel="0" collapsed="false">
      <c r="A41" s="1490" t="s">
        <v>1380</v>
      </c>
      <c r="B41" s="1489" t="s">
        <v>1378</v>
      </c>
      <c r="C41" s="1489" t="s">
        <v>1379</v>
      </c>
      <c r="D41" s="161" t="s">
        <v>120</v>
      </c>
      <c r="E41" s="160" t="s">
        <v>120</v>
      </c>
      <c r="F41" s="160" t="s">
        <v>120</v>
      </c>
      <c r="G41" s="161" t="s">
        <v>120</v>
      </c>
      <c r="H41" s="160" t="s">
        <v>120</v>
      </c>
      <c r="I41" s="160" t="s">
        <v>120</v>
      </c>
      <c r="J41" s="161" t="s">
        <v>120</v>
      </c>
      <c r="K41" s="1182"/>
    </row>
    <row r="42" customFormat="false" ht="12.75" hidden="false" customHeight="true" outlineLevel="0" collapsed="false">
      <c r="A42" s="1490" t="s">
        <v>1381</v>
      </c>
      <c r="B42" s="1489" t="s">
        <v>1378</v>
      </c>
      <c r="C42" s="1489" t="s">
        <v>1379</v>
      </c>
      <c r="D42" s="161" t="s">
        <v>120</v>
      </c>
      <c r="E42" s="160" t="s">
        <v>120</v>
      </c>
      <c r="F42" s="160" t="s">
        <v>120</v>
      </c>
      <c r="G42" s="161" t="s">
        <v>120</v>
      </c>
      <c r="H42" s="160" t="s">
        <v>120</v>
      </c>
      <c r="I42" s="160" t="s">
        <v>120</v>
      </c>
      <c r="J42" s="161" t="s">
        <v>120</v>
      </c>
      <c r="K42" s="1182"/>
    </row>
    <row r="43" customFormat="false" ht="12.75" hidden="false" customHeight="true" outlineLevel="0" collapsed="false">
      <c r="A43" s="1435" t="s">
        <v>1389</v>
      </c>
      <c r="B43" s="1489" t="s">
        <v>1378</v>
      </c>
      <c r="C43" s="1489" t="s">
        <v>1379</v>
      </c>
      <c r="D43" s="161" t="s">
        <v>120</v>
      </c>
      <c r="E43" s="160" t="s">
        <v>120</v>
      </c>
      <c r="F43" s="160" t="s">
        <v>120</v>
      </c>
      <c r="G43" s="161" t="s">
        <v>120</v>
      </c>
      <c r="H43" s="160" t="s">
        <v>120</v>
      </c>
      <c r="I43" s="160" t="s">
        <v>120</v>
      </c>
      <c r="J43" s="161" t="s">
        <v>120</v>
      </c>
    </row>
    <row r="44" customFormat="false" ht="12.75" hidden="false" customHeight="true" outlineLevel="0" collapsed="false">
      <c r="A44" s="1490" t="s">
        <v>1380</v>
      </c>
      <c r="B44" s="1496" t="s">
        <v>1378</v>
      </c>
      <c r="C44" s="1496" t="s">
        <v>1379</v>
      </c>
      <c r="D44" s="1187" t="s">
        <v>120</v>
      </c>
      <c r="E44" s="1239" t="s">
        <v>120</v>
      </c>
      <c r="F44" s="160" t="s">
        <v>120</v>
      </c>
      <c r="G44" s="161" t="s">
        <v>120</v>
      </c>
      <c r="H44" s="1187" t="s">
        <v>120</v>
      </c>
      <c r="I44" s="1187" t="s">
        <v>120</v>
      </c>
      <c r="J44" s="658" t="s">
        <v>120</v>
      </c>
    </row>
    <row r="45" customFormat="false" ht="12.75" hidden="false" customHeight="true" outlineLevel="0" collapsed="false">
      <c r="A45" s="1490" t="s">
        <v>1381</v>
      </c>
      <c r="B45" s="1497" t="s">
        <v>1378</v>
      </c>
      <c r="C45" s="1497" t="s">
        <v>1379</v>
      </c>
      <c r="D45" s="1498" t="s">
        <v>120</v>
      </c>
      <c r="E45" s="1239" t="s">
        <v>120</v>
      </c>
      <c r="F45" s="160" t="s">
        <v>120</v>
      </c>
      <c r="G45" s="1482" t="s">
        <v>120</v>
      </c>
      <c r="H45" s="1190" t="s">
        <v>120</v>
      </c>
      <c r="I45" s="1190" t="s">
        <v>120</v>
      </c>
      <c r="J45" s="1498" t="s">
        <v>120</v>
      </c>
    </row>
    <row r="46" customFormat="false" ht="12.75" hidden="false" customHeight="true" outlineLevel="0" collapsed="false">
      <c r="A46" s="1448" t="s">
        <v>1390</v>
      </c>
      <c r="B46" s="1497" t="s">
        <v>1378</v>
      </c>
      <c r="C46" s="1497" t="s">
        <v>1379</v>
      </c>
      <c r="D46" s="1498" t="s">
        <v>120</v>
      </c>
      <c r="E46" s="1488" t="s">
        <v>120</v>
      </c>
      <c r="F46" s="1488" t="s">
        <v>120</v>
      </c>
      <c r="G46" s="1486" t="s">
        <v>120</v>
      </c>
      <c r="H46" s="1190" t="s">
        <v>120</v>
      </c>
      <c r="I46" s="1190" t="s">
        <v>120</v>
      </c>
      <c r="J46" s="1498" t="s">
        <v>120</v>
      </c>
    </row>
    <row r="47" customFormat="false" ht="12.75" hidden="false" customHeight="true" outlineLevel="0" collapsed="false">
      <c r="A47" s="1448" t="s">
        <v>1391</v>
      </c>
      <c r="B47" s="1497" t="s">
        <v>1378</v>
      </c>
      <c r="C47" s="1497" t="s">
        <v>1379</v>
      </c>
      <c r="D47" s="1498" t="s">
        <v>120</v>
      </c>
      <c r="E47" s="1488" t="s">
        <v>120</v>
      </c>
      <c r="F47" s="1488" t="s">
        <v>120</v>
      </c>
      <c r="G47" s="1486" t="s">
        <v>120</v>
      </c>
      <c r="H47" s="1190" t="s">
        <v>120</v>
      </c>
      <c r="I47" s="1190" t="s">
        <v>120</v>
      </c>
      <c r="J47" s="1498" t="s">
        <v>120</v>
      </c>
    </row>
    <row r="48" customFormat="false" ht="13.5" hidden="false" customHeight="false" outlineLevel="0" collapsed="false">
      <c r="A48" s="1448" t="s">
        <v>1312</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92</v>
      </c>
      <c r="B50" s="1502"/>
      <c r="C50" s="1502"/>
      <c r="D50" s="1502"/>
      <c r="E50" s="1502"/>
      <c r="F50" s="1502"/>
      <c r="G50" s="1502"/>
      <c r="H50" s="1502"/>
      <c r="I50" s="1502"/>
      <c r="J50" s="1502"/>
    </row>
    <row r="51" customFormat="false" ht="13.5" hidden="false" customHeight="true" outlineLevel="0" collapsed="false">
      <c r="A51" s="1503" t="s">
        <v>1393</v>
      </c>
      <c r="B51" s="1503"/>
      <c r="C51" s="1503"/>
      <c r="D51" s="1503"/>
      <c r="E51" s="1503"/>
      <c r="F51" s="1503"/>
      <c r="G51" s="1503"/>
      <c r="H51" s="1503"/>
      <c r="I51" s="1503"/>
      <c r="J51" s="1503"/>
    </row>
    <row r="52" customFormat="false" ht="13.5" hidden="false" customHeight="true" outlineLevel="0" collapsed="false">
      <c r="A52" s="1503" t="s">
        <v>1394</v>
      </c>
      <c r="B52" s="1504"/>
      <c r="C52" s="1504"/>
      <c r="D52" s="1504"/>
      <c r="E52" s="1504"/>
      <c r="F52" s="1504"/>
      <c r="G52" s="1504"/>
      <c r="H52" s="1504"/>
      <c r="I52" s="1504"/>
      <c r="J52" s="1504"/>
    </row>
    <row r="53" customFormat="false" ht="26.25" hidden="false" customHeight="true" outlineLevel="0" collapsed="false">
      <c r="A53" s="1505" t="s">
        <v>1395</v>
      </c>
      <c r="B53" s="1505"/>
      <c r="C53" s="1505"/>
      <c r="D53" s="1505"/>
      <c r="E53" s="1505"/>
      <c r="F53" s="1505"/>
      <c r="G53" s="1505"/>
      <c r="H53" s="1505"/>
      <c r="I53" s="1505"/>
      <c r="J53" s="1505"/>
      <c r="K53" s="1182"/>
    </row>
    <row r="54" customFormat="false" ht="12.75" hidden="false" customHeight="true" outlineLevel="0" collapsed="false">
      <c r="A54" s="1401" t="s">
        <v>1317</v>
      </c>
      <c r="B54" s="1385"/>
      <c r="C54" s="1385"/>
      <c r="D54" s="1385"/>
      <c r="E54" s="1385"/>
      <c r="F54" s="1385"/>
      <c r="G54" s="1385"/>
      <c r="H54" s="1385"/>
      <c r="I54" s="1385"/>
      <c r="J54" s="1385"/>
    </row>
    <row r="55" customFormat="false" ht="12.75" hidden="false" customHeight="true" outlineLevel="0" collapsed="false">
      <c r="A55" s="1506" t="s">
        <v>1396</v>
      </c>
      <c r="B55" s="1503"/>
      <c r="C55" s="1503"/>
      <c r="D55" s="1503"/>
      <c r="E55" s="1503"/>
      <c r="F55" s="1503"/>
      <c r="G55" s="1503"/>
      <c r="H55" s="1503"/>
      <c r="I55" s="1503"/>
      <c r="J55" s="1503"/>
    </row>
    <row r="56" customFormat="false" ht="13.5" hidden="false" customHeight="true" outlineLevel="0" collapsed="false">
      <c r="A56" s="1503" t="s">
        <v>1397</v>
      </c>
      <c r="B56" s="1507"/>
      <c r="C56" s="1507"/>
      <c r="D56" s="1507"/>
      <c r="E56" s="1507"/>
      <c r="F56" s="1507"/>
      <c r="G56" s="1507"/>
      <c r="H56" s="1507"/>
      <c r="I56" s="1507"/>
      <c r="J56" s="1507"/>
    </row>
    <row r="57" customFormat="false" ht="12.75" hidden="false" customHeight="true" outlineLevel="0" collapsed="false">
      <c r="A57" s="1508" t="s">
        <v>1398</v>
      </c>
      <c r="B57" s="1507"/>
      <c r="C57" s="1507"/>
      <c r="D57" s="1507"/>
      <c r="E57" s="1507"/>
      <c r="F57" s="1507"/>
      <c r="G57" s="1507"/>
      <c r="H57" s="1507"/>
      <c r="I57" s="1507"/>
      <c r="J57" s="1507"/>
    </row>
    <row r="58" customFormat="false" ht="12.75" hidden="false" customHeight="true" outlineLevel="0" collapsed="false">
      <c r="A58" s="1509" t="s">
        <v>1399</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42</v>
      </c>
      <c r="B60" s="1511"/>
      <c r="C60" s="1511"/>
      <c r="D60" s="1512"/>
      <c r="E60" s="1511"/>
      <c r="F60" s="1511"/>
      <c r="G60" s="1511"/>
      <c r="H60" s="1511"/>
      <c r="I60" s="1511"/>
      <c r="J60" s="1513"/>
    </row>
    <row r="61" customFormat="false" ht="27.75" hidden="false" customHeight="true" outlineLevel="0" collapsed="false">
      <c r="A61" s="1514" t="s">
        <v>1167</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0</v>
      </c>
      <c r="H1" s="115" t="s">
        <v>76</v>
      </c>
    </row>
    <row r="2" customFormat="false" ht="15.75" hidden="false" customHeight="true" outlineLevel="0" collapsed="false">
      <c r="A2" s="661" t="s">
        <v>223</v>
      </c>
      <c r="H2" s="115" t="s">
        <v>78</v>
      </c>
    </row>
    <row r="3" customFormat="false" ht="15.75" hidden="false" customHeight="true" outlineLevel="0" collapsed="false">
      <c r="H3" s="115" t="s">
        <v>79</v>
      </c>
    </row>
    <row r="4" customFormat="false" ht="12.75" hidden="false" customHeight="true" outlineLevel="0" collapsed="false">
      <c r="H4" s="597"/>
    </row>
    <row r="5" customFormat="false" ht="14.25" hidden="false" customHeight="true" outlineLevel="0" collapsed="false">
      <c r="A5" s="692" t="s">
        <v>957</v>
      </c>
      <c r="B5" s="545" t="s">
        <v>1401</v>
      </c>
      <c r="C5" s="545" t="s">
        <v>401</v>
      </c>
      <c r="D5" s="545" t="s">
        <v>402</v>
      </c>
      <c r="E5" s="545" t="s">
        <v>473</v>
      </c>
      <c r="F5" s="545" t="s">
        <v>85</v>
      </c>
      <c r="G5" s="544" t="s">
        <v>86</v>
      </c>
      <c r="H5" s="546" t="s">
        <v>474</v>
      </c>
    </row>
    <row r="6" customFormat="false" ht="12.75" hidden="false" customHeight="true" outlineLevel="0" collapsed="false">
      <c r="A6" s="692"/>
      <c r="B6" s="868" t="s">
        <v>88</v>
      </c>
      <c r="C6" s="868"/>
      <c r="D6" s="868"/>
      <c r="E6" s="868"/>
      <c r="F6" s="868"/>
      <c r="G6" s="868"/>
      <c r="H6" s="868"/>
    </row>
    <row r="7" customFormat="false" ht="13.5" hidden="false" customHeight="true" outlineLevel="0" collapsed="false">
      <c r="A7" s="1515" t="s">
        <v>1402</v>
      </c>
      <c r="B7" s="1516" t="n">
        <v>357</v>
      </c>
      <c r="C7" s="1516" t="n">
        <v>127.4467598168</v>
      </c>
      <c r="D7" s="1516" t="n">
        <v>0.517088</v>
      </c>
      <c r="E7" s="1516" t="s">
        <v>656</v>
      </c>
      <c r="F7" s="1516" t="s">
        <v>656</v>
      </c>
      <c r="G7" s="1516" t="s">
        <v>656</v>
      </c>
      <c r="H7" s="1517" t="s">
        <v>130</v>
      </c>
    </row>
    <row r="8" customFormat="false" ht="12" hidden="false" customHeight="true" outlineLevel="0" collapsed="false">
      <c r="A8" s="1518" t="s">
        <v>1403</v>
      </c>
      <c r="B8" s="1519" t="s">
        <v>128</v>
      </c>
      <c r="C8" s="1519" t="n">
        <v>100.0147847</v>
      </c>
      <c r="D8" s="1520"/>
      <c r="E8" s="1519" t="s">
        <v>190</v>
      </c>
      <c r="F8" s="1519" t="s">
        <v>190</v>
      </c>
      <c r="G8" s="1519" t="s">
        <v>190</v>
      </c>
      <c r="H8" s="1521"/>
    </row>
    <row r="9" customFormat="false" ht="12" hidden="false" customHeight="true" outlineLevel="0" collapsed="false">
      <c r="A9" s="18" t="s">
        <v>1404</v>
      </c>
      <c r="B9" s="566" t="s">
        <v>134</v>
      </c>
      <c r="C9" s="566" t="n">
        <v>100.0147847</v>
      </c>
      <c r="D9" s="568"/>
      <c r="E9" s="593" t="s">
        <v>132</v>
      </c>
      <c r="F9" s="593" t="s">
        <v>132</v>
      </c>
      <c r="G9" s="593" t="s">
        <v>132</v>
      </c>
      <c r="H9" s="48"/>
    </row>
    <row r="10" customFormat="false" ht="12" hidden="false" customHeight="true" outlineLevel="0" collapsed="false">
      <c r="A10" s="18" t="s">
        <v>1405</v>
      </c>
      <c r="B10" s="571" t="s">
        <v>120</v>
      </c>
      <c r="C10" s="571" t="s">
        <v>120</v>
      </c>
      <c r="D10" s="568"/>
      <c r="E10" s="593" t="s">
        <v>120</v>
      </c>
      <c r="F10" s="593" t="s">
        <v>120</v>
      </c>
      <c r="G10" s="593" t="s">
        <v>120</v>
      </c>
      <c r="H10" s="48"/>
    </row>
    <row r="11" customFormat="false" ht="12.75" hidden="false" customHeight="true" outlineLevel="0" collapsed="false">
      <c r="A11" s="874" t="s">
        <v>1406</v>
      </c>
      <c r="B11" s="571" t="s">
        <v>120</v>
      </c>
      <c r="C11" s="571" t="s">
        <v>120</v>
      </c>
      <c r="D11" s="568"/>
      <c r="E11" s="571" t="s">
        <v>120</v>
      </c>
      <c r="F11" s="571" t="s">
        <v>120</v>
      </c>
      <c r="G11" s="1522" t="s">
        <v>120</v>
      </c>
      <c r="H11" s="48"/>
    </row>
    <row r="12" customFormat="false" ht="12.75" hidden="false" customHeight="true" outlineLevel="0" collapsed="false">
      <c r="A12" s="1523" t="s">
        <v>104</v>
      </c>
      <c r="B12" s="566" t="s">
        <v>120</v>
      </c>
      <c r="C12" s="566" t="s">
        <v>120</v>
      </c>
      <c r="D12" s="567"/>
      <c r="E12" s="566" t="s">
        <v>120</v>
      </c>
      <c r="F12" s="566" t="s">
        <v>120</v>
      </c>
      <c r="G12" s="602" t="s">
        <v>120</v>
      </c>
      <c r="H12" s="179"/>
    </row>
    <row r="13" customFormat="false" ht="12" hidden="false" customHeight="true" outlineLevel="0" collapsed="false">
      <c r="A13" s="579" t="s">
        <v>1407</v>
      </c>
      <c r="B13" s="1524"/>
      <c r="C13" s="1519" t="n">
        <v>27.4319751168</v>
      </c>
      <c r="D13" s="1519" t="n">
        <v>0.517088</v>
      </c>
      <c r="E13" s="1519" t="s">
        <v>132</v>
      </c>
      <c r="F13" s="1519" t="s">
        <v>132</v>
      </c>
      <c r="G13" s="1519" t="s">
        <v>132</v>
      </c>
      <c r="H13" s="1525"/>
    </row>
    <row r="14" customFormat="false" ht="12" hidden="false" customHeight="true" outlineLevel="0" collapsed="false">
      <c r="A14" s="18" t="s">
        <v>1408</v>
      </c>
      <c r="B14" s="568"/>
      <c r="C14" s="566" t="n">
        <v>13.165008542</v>
      </c>
      <c r="D14" s="566" t="s">
        <v>132</v>
      </c>
      <c r="E14" s="593" t="s">
        <v>132</v>
      </c>
      <c r="F14" s="593" t="s">
        <v>132</v>
      </c>
      <c r="G14" s="593" t="s">
        <v>132</v>
      </c>
      <c r="H14" s="48"/>
    </row>
    <row r="15" customFormat="false" ht="12" hidden="false" customHeight="true" outlineLevel="0" collapsed="false">
      <c r="A15" s="18" t="s">
        <v>1409</v>
      </c>
      <c r="B15" s="568"/>
      <c r="C15" s="571" t="n">
        <v>9.9769504008</v>
      </c>
      <c r="D15" s="571" t="n">
        <v>0.517088</v>
      </c>
      <c r="E15" s="593" t="s">
        <v>132</v>
      </c>
      <c r="F15" s="593" t="s">
        <v>132</v>
      </c>
      <c r="G15" s="593" t="s">
        <v>132</v>
      </c>
      <c r="H15" s="48"/>
    </row>
    <row r="16" customFormat="false" ht="12.75" hidden="false" customHeight="true" outlineLevel="0" collapsed="false">
      <c r="A16" s="874" t="s">
        <v>1410</v>
      </c>
      <c r="B16" s="568"/>
      <c r="C16" s="571" t="n">
        <v>4.290016174</v>
      </c>
      <c r="D16" s="571" t="s">
        <v>130</v>
      </c>
      <c r="E16" s="571" t="s">
        <v>132</v>
      </c>
      <c r="F16" s="571" t="s">
        <v>132</v>
      </c>
      <c r="G16" s="571" t="s">
        <v>132</v>
      </c>
      <c r="H16" s="48"/>
    </row>
    <row r="17" customFormat="false" ht="12.75" hidden="false" customHeight="true" outlineLevel="0" collapsed="false">
      <c r="A17" s="874" t="s">
        <v>1411</v>
      </c>
      <c r="B17" s="568"/>
      <c r="C17" s="571" t="n">
        <v>4.290016174</v>
      </c>
      <c r="D17" s="571" t="s">
        <v>130</v>
      </c>
      <c r="E17" s="571" t="s">
        <v>132</v>
      </c>
      <c r="F17" s="571" t="s">
        <v>132</v>
      </c>
      <c r="G17" s="571" t="s">
        <v>132</v>
      </c>
      <c r="H17" s="48"/>
    </row>
    <row r="18" customFormat="false" ht="12.75" hidden="false" customHeight="true" outlineLevel="0" collapsed="false">
      <c r="A18" s="1526" t="s">
        <v>1412</v>
      </c>
      <c r="B18" s="1527" t="n">
        <v>357</v>
      </c>
      <c r="C18" s="1527" t="s">
        <v>132</v>
      </c>
      <c r="D18" s="1527" t="s">
        <v>132</v>
      </c>
      <c r="E18" s="1528" t="s">
        <v>98</v>
      </c>
      <c r="F18" s="1528" t="s">
        <v>98</v>
      </c>
      <c r="G18" s="1528" t="s">
        <v>98</v>
      </c>
      <c r="H18" s="1529" t="s">
        <v>98</v>
      </c>
    </row>
    <row r="19" customFormat="false" ht="12" hidden="false" customHeight="true" outlineLevel="0" collapsed="false">
      <c r="A19" s="1530" t="s">
        <v>1413</v>
      </c>
      <c r="B19" s="1531" t="s">
        <v>134</v>
      </c>
      <c r="C19" s="1531" t="s">
        <v>134</v>
      </c>
      <c r="D19" s="1531" t="s">
        <v>134</v>
      </c>
      <c r="E19" s="1531" t="s">
        <v>134</v>
      </c>
      <c r="F19" s="1531" t="s">
        <v>134</v>
      </c>
      <c r="G19" s="1532" t="s">
        <v>134</v>
      </c>
      <c r="H19" s="1533" t="s">
        <v>134</v>
      </c>
    </row>
    <row r="20" customFormat="false" ht="12.75" hidden="false" customHeight="true" outlineLevel="0" collapsed="false">
      <c r="A20" s="136" t="s">
        <v>104</v>
      </c>
      <c r="B20" s="593" t="s">
        <v>134</v>
      </c>
      <c r="C20" s="593" t="s">
        <v>134</v>
      </c>
      <c r="D20" s="593" t="s">
        <v>134</v>
      </c>
      <c r="E20" s="593" t="s">
        <v>134</v>
      </c>
      <c r="F20" s="593" t="s">
        <v>134</v>
      </c>
      <c r="G20" s="593" t="s">
        <v>134</v>
      </c>
      <c r="H20" s="615" t="s">
        <v>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14</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15</v>
      </c>
      <c r="B24" s="1535"/>
      <c r="C24" s="1535"/>
      <c r="D24" s="1535"/>
      <c r="E24" s="1535"/>
      <c r="F24" s="1535"/>
      <c r="G24" s="1535"/>
      <c r="H24" s="1535"/>
    </row>
    <row r="25" customFormat="false" ht="22.5" hidden="false" customHeight="true" outlineLevel="0" collapsed="false">
      <c r="A25" s="621" t="s">
        <v>1416</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3</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8" t="s">
        <v>184</v>
      </c>
      <c r="E5" s="118"/>
      <c r="F5" s="118"/>
      <c r="G5" s="119"/>
      <c r="H5" s="120" t="s">
        <v>162</v>
      </c>
      <c r="I5" s="120"/>
      <c r="J5" s="120"/>
    </row>
    <row r="6" customFormat="false" ht="13.5" hidden="false" customHeight="true" outlineLevel="0" collapsed="false">
      <c r="A6" s="121"/>
      <c r="B6" s="122" t="s">
        <v>163</v>
      </c>
      <c r="C6" s="122"/>
      <c r="D6" s="122" t="s">
        <v>164</v>
      </c>
      <c r="E6" s="122" t="s">
        <v>82</v>
      </c>
      <c r="F6" s="122" t="s">
        <v>83</v>
      </c>
      <c r="G6" s="123"/>
      <c r="H6" s="124" t="s">
        <v>165</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5</v>
      </c>
      <c r="B8" s="81" t="n">
        <v>416960.504421872</v>
      </c>
      <c r="C8" s="82" t="s">
        <v>171</v>
      </c>
      <c r="D8" s="50"/>
      <c r="E8" s="50"/>
      <c r="F8" s="50"/>
      <c r="G8" s="83"/>
      <c r="H8" s="81" t="n">
        <v>29956.4000330152</v>
      </c>
      <c r="I8" s="81" t="n">
        <v>3.00895876505119</v>
      </c>
      <c r="J8" s="130" t="n">
        <v>0.373612678273867</v>
      </c>
    </row>
    <row r="9" customFormat="false" ht="12.75" hidden="false" customHeight="true" outlineLevel="0" collapsed="false">
      <c r="A9" s="85" t="s">
        <v>172</v>
      </c>
      <c r="B9" s="81" t="n">
        <v>102565.159895941</v>
      </c>
      <c r="C9" s="87" t="s">
        <v>171</v>
      </c>
      <c r="D9" s="81" t="n">
        <v>73.0885665693158</v>
      </c>
      <c r="E9" s="81" t="n">
        <v>1.99999999999999</v>
      </c>
      <c r="F9" s="81" t="n">
        <v>0.599999999999998</v>
      </c>
      <c r="G9" s="83"/>
      <c r="H9" s="81" t="n">
        <v>7496.340516747</v>
      </c>
      <c r="I9" s="81" t="n">
        <v>0.205130319791881</v>
      </c>
      <c r="J9" s="84" t="n">
        <v>0.0615390959375644</v>
      </c>
    </row>
    <row r="10" customFormat="false" ht="12.75" hidden="false" customHeight="true" outlineLevel="0" collapsed="false">
      <c r="A10" s="85" t="s">
        <v>173</v>
      </c>
      <c r="B10" s="81" t="n">
        <v>170125.344525931</v>
      </c>
      <c r="C10" s="87" t="s">
        <v>171</v>
      </c>
      <c r="D10" s="81" t="n">
        <v>89.6878231123435</v>
      </c>
      <c r="E10" s="81" t="n">
        <v>10</v>
      </c>
      <c r="F10" s="81" t="n">
        <v>1.4</v>
      </c>
      <c r="G10" s="83"/>
      <c r="H10" s="81" t="n">
        <v>15258.1718067682</v>
      </c>
      <c r="I10" s="81" t="n">
        <v>1.70125344525931</v>
      </c>
      <c r="J10" s="84" t="n">
        <v>0.238175482336303</v>
      </c>
    </row>
    <row r="11" customFormat="false" ht="12.75" hidden="false" customHeight="true" outlineLevel="0" collapsed="false">
      <c r="A11" s="85" t="s">
        <v>174</v>
      </c>
      <c r="B11" s="81" t="n">
        <v>129021</v>
      </c>
      <c r="C11" s="87" t="s">
        <v>171</v>
      </c>
      <c r="D11" s="81" t="n">
        <v>55.8195</v>
      </c>
      <c r="E11" s="81" t="n">
        <v>5</v>
      </c>
      <c r="F11" s="81" t="n">
        <v>0.1</v>
      </c>
      <c r="G11" s="83"/>
      <c r="H11" s="81" t="n">
        <v>7201.8877095</v>
      </c>
      <c r="I11" s="81" t="n">
        <v>0.645105</v>
      </c>
      <c r="J11" s="84" t="n">
        <v>0.0129021</v>
      </c>
    </row>
    <row r="12" customFormat="false" ht="12.75" hidden="false" customHeight="true" outlineLevel="0" collapsed="false">
      <c r="A12" s="85" t="s">
        <v>175</v>
      </c>
      <c r="B12" s="81" t="n">
        <v>15249</v>
      </c>
      <c r="C12" s="87" t="s">
        <v>171</v>
      </c>
      <c r="D12" s="81" t="n">
        <v>107.440666666667</v>
      </c>
      <c r="E12" s="81" t="n">
        <v>30</v>
      </c>
      <c r="F12" s="81" t="n">
        <v>4</v>
      </c>
      <c r="G12" s="102" t="s">
        <v>176</v>
      </c>
      <c r="H12" s="81" t="n">
        <v>1638.362726</v>
      </c>
      <c r="I12" s="81" t="n">
        <v>0.45747</v>
      </c>
      <c r="J12" s="84" t="n">
        <v>0.060996</v>
      </c>
    </row>
    <row r="13" customFormat="false" ht="12.75" hidden="false" customHeight="true" outlineLevel="0" collapsed="false">
      <c r="A13" s="85" t="s">
        <v>177</v>
      </c>
      <c r="B13" s="81" t="s">
        <v>120</v>
      </c>
      <c r="C13" s="93" t="s">
        <v>171</v>
      </c>
      <c r="D13" s="81" t="s">
        <v>120</v>
      </c>
      <c r="E13" s="81" t="s">
        <v>120</v>
      </c>
      <c r="F13" s="81" t="s">
        <v>120</v>
      </c>
      <c r="G13" s="83"/>
      <c r="H13" s="81" t="s">
        <v>120</v>
      </c>
      <c r="I13" s="81" t="s">
        <v>120</v>
      </c>
      <c r="J13" s="84" t="s">
        <v>120</v>
      </c>
    </row>
    <row r="14" customFormat="false" ht="12.75" hidden="false" customHeight="true" outlineLevel="0" collapsed="false">
      <c r="A14" s="103" t="s">
        <v>96</v>
      </c>
      <c r="B14" s="81" t="s">
        <v>97</v>
      </c>
      <c r="C14" s="131" t="s">
        <v>171</v>
      </c>
      <c r="D14" s="50"/>
      <c r="E14" s="50"/>
      <c r="F14" s="50"/>
      <c r="G14" s="83"/>
      <c r="H14" s="81" t="s">
        <v>97</v>
      </c>
      <c r="I14" s="81" t="s">
        <v>97</v>
      </c>
      <c r="J14" s="132" t="s">
        <v>97</v>
      </c>
    </row>
    <row r="15" customFormat="false" ht="12.75" hidden="false" customHeight="true" outlineLevel="0" collapsed="false">
      <c r="A15" s="85" t="s">
        <v>172</v>
      </c>
      <c r="B15" s="133" t="s">
        <v>98</v>
      </c>
      <c r="C15" s="87" t="s">
        <v>171</v>
      </c>
      <c r="D15" s="81" t="s">
        <v>98</v>
      </c>
      <c r="E15" s="81" t="s">
        <v>98</v>
      </c>
      <c r="F15" s="81" t="s">
        <v>98</v>
      </c>
      <c r="G15" s="83"/>
      <c r="H15" s="133" t="s">
        <v>98</v>
      </c>
      <c r="I15" s="133" t="s">
        <v>98</v>
      </c>
      <c r="J15" s="134" t="s">
        <v>98</v>
      </c>
    </row>
    <row r="16" customFormat="false" ht="12.75" hidden="false" customHeight="true" outlineLevel="0" collapsed="false">
      <c r="A16" s="85" t="s">
        <v>173</v>
      </c>
      <c r="B16" s="133" t="s">
        <v>98</v>
      </c>
      <c r="C16" s="87" t="s">
        <v>171</v>
      </c>
      <c r="D16" s="81" t="s">
        <v>98</v>
      </c>
      <c r="E16" s="81" t="s">
        <v>98</v>
      </c>
      <c r="F16" s="81" t="s">
        <v>98</v>
      </c>
      <c r="G16" s="83"/>
      <c r="H16" s="133" t="s">
        <v>98</v>
      </c>
      <c r="I16" s="133" t="s">
        <v>98</v>
      </c>
      <c r="J16" s="134" t="s">
        <v>98</v>
      </c>
    </row>
    <row r="17" customFormat="false" ht="12.75" hidden="false" customHeight="true" outlineLevel="0" collapsed="false">
      <c r="A17" s="85" t="s">
        <v>174</v>
      </c>
      <c r="B17" s="133" t="s">
        <v>98</v>
      </c>
      <c r="C17" s="87" t="s">
        <v>171</v>
      </c>
      <c r="D17" s="81" t="s">
        <v>98</v>
      </c>
      <c r="E17" s="81" t="s">
        <v>98</v>
      </c>
      <c r="F17" s="81" t="s">
        <v>98</v>
      </c>
      <c r="G17" s="83"/>
      <c r="H17" s="133" t="s">
        <v>98</v>
      </c>
      <c r="I17" s="133" t="s">
        <v>98</v>
      </c>
      <c r="J17" s="134" t="s">
        <v>98</v>
      </c>
    </row>
    <row r="18" customFormat="false" ht="12.75" hidden="false" customHeight="true" outlineLevel="0" collapsed="false">
      <c r="A18" s="85" t="s">
        <v>175</v>
      </c>
      <c r="B18" s="133" t="s">
        <v>120</v>
      </c>
      <c r="C18" s="87" t="s">
        <v>171</v>
      </c>
      <c r="D18" s="81" t="s">
        <v>120</v>
      </c>
      <c r="E18" s="81" t="s">
        <v>120</v>
      </c>
      <c r="F18" s="81" t="s">
        <v>120</v>
      </c>
      <c r="G18" s="102" t="s">
        <v>176</v>
      </c>
      <c r="H18" s="133" t="s">
        <v>120</v>
      </c>
      <c r="I18" s="133" t="s">
        <v>120</v>
      </c>
      <c r="J18" s="134" t="s">
        <v>120</v>
      </c>
    </row>
    <row r="19" customFormat="false" ht="12.75" hidden="false" customHeight="true" outlineLevel="0" collapsed="false">
      <c r="A19" s="85" t="s">
        <v>177</v>
      </c>
      <c r="B19" s="133" t="s">
        <v>120</v>
      </c>
      <c r="C19" s="87" t="s">
        <v>171</v>
      </c>
      <c r="D19" s="81" t="s">
        <v>120</v>
      </c>
      <c r="E19" s="81" t="s">
        <v>120</v>
      </c>
      <c r="F19" s="81" t="s">
        <v>120</v>
      </c>
      <c r="G19" s="83"/>
      <c r="H19" s="133" t="s">
        <v>120</v>
      </c>
      <c r="I19" s="133" t="s">
        <v>120</v>
      </c>
      <c r="J19" s="134" t="s">
        <v>120</v>
      </c>
    </row>
    <row r="20" customFormat="false" ht="12.75" hidden="false" customHeight="true" outlineLevel="0" collapsed="false">
      <c r="A20" s="103" t="s">
        <v>99</v>
      </c>
      <c r="B20" s="81" t="s">
        <v>97</v>
      </c>
      <c r="C20" s="87" t="s">
        <v>171</v>
      </c>
      <c r="D20" s="50"/>
      <c r="E20" s="50"/>
      <c r="F20" s="50"/>
      <c r="G20" s="83"/>
      <c r="H20" s="81" t="s">
        <v>97</v>
      </c>
      <c r="I20" s="81" t="s">
        <v>97</v>
      </c>
      <c r="J20" s="84" t="s">
        <v>97</v>
      </c>
    </row>
    <row r="21" customFormat="false" ht="12.75" hidden="false" customHeight="true" outlineLevel="0" collapsed="false">
      <c r="A21" s="85" t="s">
        <v>172</v>
      </c>
      <c r="B21" s="133" t="s">
        <v>120</v>
      </c>
      <c r="C21" s="87" t="s">
        <v>171</v>
      </c>
      <c r="D21" s="81" t="s">
        <v>120</v>
      </c>
      <c r="E21" s="81" t="s">
        <v>120</v>
      </c>
      <c r="F21" s="81" t="s">
        <v>120</v>
      </c>
      <c r="G21" s="83"/>
      <c r="H21" s="133" t="s">
        <v>120</v>
      </c>
      <c r="I21" s="133" t="s">
        <v>120</v>
      </c>
      <c r="J21" s="134" t="s">
        <v>120</v>
      </c>
    </row>
    <row r="22" customFormat="false" ht="12.75" hidden="false" customHeight="true" outlineLevel="0" collapsed="false">
      <c r="A22" s="85" t="s">
        <v>173</v>
      </c>
      <c r="B22" s="133" t="s">
        <v>98</v>
      </c>
      <c r="C22" s="87" t="s">
        <v>171</v>
      </c>
      <c r="D22" s="81" t="s">
        <v>98</v>
      </c>
      <c r="E22" s="81" t="s">
        <v>98</v>
      </c>
      <c r="F22" s="81" t="s">
        <v>98</v>
      </c>
      <c r="G22" s="83"/>
      <c r="H22" s="133" t="s">
        <v>98</v>
      </c>
      <c r="I22" s="133" t="s">
        <v>98</v>
      </c>
      <c r="J22" s="134" t="s">
        <v>98</v>
      </c>
    </row>
    <row r="23" customFormat="false" ht="12.75" hidden="false" customHeight="true" outlineLevel="0" collapsed="false">
      <c r="A23" s="85" t="s">
        <v>174</v>
      </c>
      <c r="B23" s="133" t="s">
        <v>98</v>
      </c>
      <c r="C23" s="87" t="s">
        <v>171</v>
      </c>
      <c r="D23" s="81" t="s">
        <v>98</v>
      </c>
      <c r="E23" s="81" t="s">
        <v>98</v>
      </c>
      <c r="F23" s="81" t="s">
        <v>98</v>
      </c>
      <c r="G23" s="83"/>
      <c r="H23" s="133" t="s">
        <v>98</v>
      </c>
      <c r="I23" s="133" t="s">
        <v>98</v>
      </c>
      <c r="J23" s="134" t="s">
        <v>98</v>
      </c>
    </row>
    <row r="24" customFormat="false" ht="12.75" hidden="false" customHeight="true" outlineLevel="0" collapsed="false">
      <c r="A24" s="85" t="s">
        <v>175</v>
      </c>
      <c r="B24" s="133" t="s">
        <v>120</v>
      </c>
      <c r="C24" s="87" t="s">
        <v>171</v>
      </c>
      <c r="D24" s="81" t="s">
        <v>120</v>
      </c>
      <c r="E24" s="81" t="s">
        <v>120</v>
      </c>
      <c r="F24" s="81" t="s">
        <v>120</v>
      </c>
      <c r="G24" s="102" t="s">
        <v>176</v>
      </c>
      <c r="H24" s="133" t="s">
        <v>120</v>
      </c>
      <c r="I24" s="133" t="s">
        <v>120</v>
      </c>
      <c r="J24" s="134" t="s">
        <v>120</v>
      </c>
    </row>
    <row r="25" customFormat="false" ht="12.75" hidden="false" customHeight="true" outlineLevel="0" collapsed="false">
      <c r="A25" s="85" t="s">
        <v>177</v>
      </c>
      <c r="B25" s="133" t="s">
        <v>120</v>
      </c>
      <c r="C25" s="87" t="s">
        <v>171</v>
      </c>
      <c r="D25" s="81" t="s">
        <v>120</v>
      </c>
      <c r="E25" s="81" t="s">
        <v>120</v>
      </c>
      <c r="F25" s="81" t="s">
        <v>120</v>
      </c>
      <c r="G25" s="83"/>
      <c r="H25" s="133" t="s">
        <v>120</v>
      </c>
      <c r="I25" s="133" t="s">
        <v>120</v>
      </c>
      <c r="J25" s="134" t="s">
        <v>120</v>
      </c>
    </row>
    <row r="26" customFormat="false" ht="12.75" hidden="false" customHeight="true" outlineLevel="0" collapsed="false">
      <c r="A26" s="103" t="s">
        <v>100</v>
      </c>
      <c r="B26" s="81" t="s">
        <v>97</v>
      </c>
      <c r="C26" s="87" t="s">
        <v>171</v>
      </c>
      <c r="D26" s="50"/>
      <c r="E26" s="50"/>
      <c r="F26" s="50"/>
      <c r="G26" s="83"/>
      <c r="H26" s="81" t="s">
        <v>97</v>
      </c>
      <c r="I26" s="81" t="s">
        <v>97</v>
      </c>
      <c r="J26" s="84" t="s">
        <v>97</v>
      </c>
    </row>
    <row r="27" customFormat="false" ht="12.75" hidden="false" customHeight="true" outlineLevel="0" collapsed="false">
      <c r="A27" s="85" t="s">
        <v>172</v>
      </c>
      <c r="B27" s="133" t="s">
        <v>98</v>
      </c>
      <c r="C27" s="87" t="s">
        <v>171</v>
      </c>
      <c r="D27" s="81" t="s">
        <v>98</v>
      </c>
      <c r="E27" s="81" t="s">
        <v>98</v>
      </c>
      <c r="F27" s="81" t="s">
        <v>98</v>
      </c>
      <c r="G27" s="83"/>
      <c r="H27" s="133" t="s">
        <v>98</v>
      </c>
      <c r="I27" s="133" t="s">
        <v>98</v>
      </c>
      <c r="J27" s="134" t="s">
        <v>98</v>
      </c>
    </row>
    <row r="28" customFormat="false" ht="12.75" hidden="false" customHeight="true" outlineLevel="0" collapsed="false">
      <c r="A28" s="85" t="s">
        <v>173</v>
      </c>
      <c r="B28" s="133" t="s">
        <v>98</v>
      </c>
      <c r="C28" s="87" t="s">
        <v>171</v>
      </c>
      <c r="D28" s="81" t="s">
        <v>98</v>
      </c>
      <c r="E28" s="81" t="s">
        <v>98</v>
      </c>
      <c r="F28" s="81" t="s">
        <v>98</v>
      </c>
      <c r="G28" s="83"/>
      <c r="H28" s="133" t="s">
        <v>98</v>
      </c>
      <c r="I28" s="133" t="s">
        <v>98</v>
      </c>
      <c r="J28" s="134" t="s">
        <v>98</v>
      </c>
    </row>
    <row r="29" customFormat="false" ht="12.75" hidden="false" customHeight="true" outlineLevel="0" collapsed="false">
      <c r="A29" s="85" t="s">
        <v>174</v>
      </c>
      <c r="B29" s="133" t="s">
        <v>98</v>
      </c>
      <c r="C29" s="87" t="s">
        <v>171</v>
      </c>
      <c r="D29" s="81" t="s">
        <v>98</v>
      </c>
      <c r="E29" s="81" t="s">
        <v>98</v>
      </c>
      <c r="F29" s="81" t="s">
        <v>98</v>
      </c>
      <c r="G29" s="83"/>
      <c r="H29" s="133" t="s">
        <v>98</v>
      </c>
      <c r="I29" s="133" t="s">
        <v>98</v>
      </c>
      <c r="J29" s="134" t="s">
        <v>98</v>
      </c>
    </row>
    <row r="30" customFormat="false" ht="12.75" hidden="false" customHeight="true" outlineLevel="0" collapsed="false">
      <c r="A30" s="85" t="s">
        <v>175</v>
      </c>
      <c r="B30" s="133" t="s">
        <v>98</v>
      </c>
      <c r="C30" s="87" t="s">
        <v>171</v>
      </c>
      <c r="D30" s="81" t="s">
        <v>98</v>
      </c>
      <c r="E30" s="81" t="s">
        <v>98</v>
      </c>
      <c r="F30" s="81" t="s">
        <v>98</v>
      </c>
      <c r="G30" s="102" t="s">
        <v>176</v>
      </c>
      <c r="H30" s="133" t="s">
        <v>98</v>
      </c>
      <c r="I30" s="133" t="s">
        <v>98</v>
      </c>
      <c r="J30" s="134" t="s">
        <v>98</v>
      </c>
    </row>
    <row r="31" customFormat="false" ht="12.75" hidden="false" customHeight="true" outlineLevel="0" collapsed="false">
      <c r="A31" s="85" t="s">
        <v>177</v>
      </c>
      <c r="B31" s="133" t="s">
        <v>120</v>
      </c>
      <c r="C31" s="87" t="s">
        <v>171</v>
      </c>
      <c r="D31" s="81" t="s">
        <v>120</v>
      </c>
      <c r="E31" s="81" t="s">
        <v>120</v>
      </c>
      <c r="F31" s="81" t="s">
        <v>120</v>
      </c>
      <c r="G31" s="83"/>
      <c r="H31" s="133" t="s">
        <v>120</v>
      </c>
      <c r="I31" s="133" t="s">
        <v>120</v>
      </c>
      <c r="J31" s="134" t="s">
        <v>120</v>
      </c>
    </row>
    <row r="32" customFormat="false" ht="12.75" hidden="false" customHeight="true" outlineLevel="0" collapsed="false">
      <c r="A32" s="103" t="s">
        <v>101</v>
      </c>
      <c r="B32" s="81" t="s">
        <v>97</v>
      </c>
      <c r="C32" s="87" t="s">
        <v>171</v>
      </c>
      <c r="D32" s="50"/>
      <c r="E32" s="50"/>
      <c r="F32" s="50"/>
      <c r="G32" s="83"/>
      <c r="H32" s="81" t="s">
        <v>97</v>
      </c>
      <c r="I32" s="81" t="s">
        <v>97</v>
      </c>
      <c r="J32" s="84" t="s">
        <v>97</v>
      </c>
    </row>
    <row r="33" customFormat="false" ht="12.75" hidden="false" customHeight="true" outlineLevel="0" collapsed="false">
      <c r="A33" s="85" t="s">
        <v>172</v>
      </c>
      <c r="B33" s="133" t="s">
        <v>98</v>
      </c>
      <c r="C33" s="87" t="s">
        <v>171</v>
      </c>
      <c r="D33" s="81" t="s">
        <v>98</v>
      </c>
      <c r="E33" s="81" t="s">
        <v>98</v>
      </c>
      <c r="F33" s="81" t="s">
        <v>98</v>
      </c>
      <c r="G33" s="83"/>
      <c r="H33" s="133" t="s">
        <v>98</v>
      </c>
      <c r="I33" s="133" t="s">
        <v>98</v>
      </c>
      <c r="J33" s="134" t="s">
        <v>98</v>
      </c>
    </row>
    <row r="34" customFormat="false" ht="12.75" hidden="false" customHeight="true" outlineLevel="0" collapsed="false">
      <c r="A34" s="85" t="s">
        <v>173</v>
      </c>
      <c r="B34" s="133" t="s">
        <v>98</v>
      </c>
      <c r="C34" s="87" t="s">
        <v>171</v>
      </c>
      <c r="D34" s="81" t="s">
        <v>98</v>
      </c>
      <c r="E34" s="81" t="s">
        <v>98</v>
      </c>
      <c r="F34" s="81" t="s">
        <v>98</v>
      </c>
      <c r="G34" s="83"/>
      <c r="H34" s="133" t="s">
        <v>98</v>
      </c>
      <c r="I34" s="133" t="s">
        <v>98</v>
      </c>
      <c r="J34" s="134" t="s">
        <v>98</v>
      </c>
    </row>
    <row r="35" customFormat="false" ht="12.75" hidden="false" customHeight="true" outlineLevel="0" collapsed="false">
      <c r="A35" s="85" t="s">
        <v>174</v>
      </c>
      <c r="B35" s="133" t="s">
        <v>98</v>
      </c>
      <c r="C35" s="87" t="s">
        <v>171</v>
      </c>
      <c r="D35" s="81" t="s">
        <v>98</v>
      </c>
      <c r="E35" s="81" t="s">
        <v>98</v>
      </c>
      <c r="F35" s="81" t="s">
        <v>98</v>
      </c>
      <c r="G35" s="83"/>
      <c r="H35" s="133" t="s">
        <v>98</v>
      </c>
      <c r="I35" s="133" t="s">
        <v>98</v>
      </c>
      <c r="J35" s="134" t="s">
        <v>98</v>
      </c>
    </row>
    <row r="36" customFormat="false" ht="12.75" hidden="false" customHeight="true" outlineLevel="0" collapsed="false">
      <c r="A36" s="85" t="s">
        <v>175</v>
      </c>
      <c r="B36" s="133" t="s">
        <v>98</v>
      </c>
      <c r="C36" s="87" t="s">
        <v>171</v>
      </c>
      <c r="D36" s="81" t="s">
        <v>98</v>
      </c>
      <c r="E36" s="81" t="s">
        <v>98</v>
      </c>
      <c r="F36" s="81" t="s">
        <v>98</v>
      </c>
      <c r="G36" s="102" t="s">
        <v>176</v>
      </c>
      <c r="H36" s="133" t="s">
        <v>98</v>
      </c>
      <c r="I36" s="133" t="s">
        <v>98</v>
      </c>
      <c r="J36" s="134" t="s">
        <v>98</v>
      </c>
    </row>
    <row r="37" customFormat="false" ht="12.75" hidden="false" customHeight="true" outlineLevel="0" collapsed="false">
      <c r="A37" s="85" t="s">
        <v>177</v>
      </c>
      <c r="B37" s="133" t="s">
        <v>120</v>
      </c>
      <c r="C37" s="131" t="s">
        <v>171</v>
      </c>
      <c r="D37" s="81" t="s">
        <v>120</v>
      </c>
      <c r="E37" s="81" t="s">
        <v>120</v>
      </c>
      <c r="F37" s="81" t="s">
        <v>120</v>
      </c>
      <c r="G37" s="83"/>
      <c r="H37" s="133" t="s">
        <v>120</v>
      </c>
      <c r="I37" s="133" t="s">
        <v>120</v>
      </c>
      <c r="J37" s="134" t="s">
        <v>120</v>
      </c>
    </row>
    <row r="38" customFormat="false" ht="12.75" hidden="false" customHeight="true" outlineLevel="0" collapsed="false">
      <c r="A38" s="103" t="s">
        <v>102</v>
      </c>
      <c r="B38" s="81" t="s">
        <v>97</v>
      </c>
      <c r="C38" s="131" t="s">
        <v>171</v>
      </c>
      <c r="D38" s="50"/>
      <c r="E38" s="50"/>
      <c r="F38" s="50"/>
      <c r="G38" s="83"/>
      <c r="H38" s="81" t="s">
        <v>97</v>
      </c>
      <c r="I38" s="81" t="s">
        <v>97</v>
      </c>
      <c r="J38" s="84" t="s">
        <v>97</v>
      </c>
    </row>
    <row r="39" customFormat="false" ht="12.75" hidden="false" customHeight="true" outlineLevel="0" collapsed="false">
      <c r="A39" s="85" t="s">
        <v>172</v>
      </c>
      <c r="B39" s="133" t="s">
        <v>98</v>
      </c>
      <c r="C39" s="131" t="s">
        <v>171</v>
      </c>
      <c r="D39" s="81" t="s">
        <v>98</v>
      </c>
      <c r="E39" s="81" t="s">
        <v>98</v>
      </c>
      <c r="F39" s="81" t="s">
        <v>98</v>
      </c>
      <c r="G39" s="83"/>
      <c r="H39" s="133" t="s">
        <v>98</v>
      </c>
      <c r="I39" s="133" t="s">
        <v>98</v>
      </c>
      <c r="J39" s="134" t="s">
        <v>98</v>
      </c>
    </row>
    <row r="40" customFormat="false" ht="12.75" hidden="false" customHeight="true" outlineLevel="0" collapsed="false">
      <c r="A40" s="85" t="s">
        <v>173</v>
      </c>
      <c r="B40" s="133" t="s">
        <v>98</v>
      </c>
      <c r="C40" s="131" t="s">
        <v>171</v>
      </c>
      <c r="D40" s="81" t="s">
        <v>98</v>
      </c>
      <c r="E40" s="81" t="s">
        <v>98</v>
      </c>
      <c r="F40" s="81" t="s">
        <v>98</v>
      </c>
      <c r="G40" s="83"/>
      <c r="H40" s="133" t="s">
        <v>98</v>
      </c>
      <c r="I40" s="133" t="s">
        <v>98</v>
      </c>
      <c r="J40" s="134" t="s">
        <v>98</v>
      </c>
    </row>
    <row r="41" customFormat="false" ht="12.75" hidden="false" customHeight="true" outlineLevel="0" collapsed="false">
      <c r="A41" s="85" t="s">
        <v>174</v>
      </c>
      <c r="B41" s="133" t="s">
        <v>98</v>
      </c>
      <c r="C41" s="131" t="s">
        <v>171</v>
      </c>
      <c r="D41" s="81" t="s">
        <v>98</v>
      </c>
      <c r="E41" s="81" t="s">
        <v>98</v>
      </c>
      <c r="F41" s="81" t="s">
        <v>98</v>
      </c>
      <c r="G41" s="83"/>
      <c r="H41" s="133" t="s">
        <v>98</v>
      </c>
      <c r="I41" s="133" t="s">
        <v>98</v>
      </c>
      <c r="J41" s="134" t="s">
        <v>98</v>
      </c>
    </row>
    <row r="42" customFormat="false" ht="12.75" hidden="false" customHeight="true" outlineLevel="0" collapsed="false">
      <c r="A42" s="85" t="s">
        <v>175</v>
      </c>
      <c r="B42" s="133" t="s">
        <v>120</v>
      </c>
      <c r="C42" s="131" t="s">
        <v>171</v>
      </c>
      <c r="D42" s="81" t="s">
        <v>120</v>
      </c>
      <c r="E42" s="81" t="s">
        <v>120</v>
      </c>
      <c r="F42" s="81" t="s">
        <v>120</v>
      </c>
      <c r="G42" s="102" t="s">
        <v>176</v>
      </c>
      <c r="H42" s="133" t="s">
        <v>120</v>
      </c>
      <c r="I42" s="133" t="s">
        <v>120</v>
      </c>
      <c r="J42" s="134" t="s">
        <v>120</v>
      </c>
    </row>
    <row r="43" customFormat="false" ht="12.75" hidden="false" customHeight="true" outlineLevel="0" collapsed="false">
      <c r="A43" s="85" t="s">
        <v>177</v>
      </c>
      <c r="B43" s="133" t="s">
        <v>120</v>
      </c>
      <c r="C43" s="131" t="s">
        <v>171</v>
      </c>
      <c r="D43" s="81" t="s">
        <v>120</v>
      </c>
      <c r="E43" s="81" t="s">
        <v>120</v>
      </c>
      <c r="F43" s="81" t="s">
        <v>120</v>
      </c>
      <c r="G43" s="83"/>
      <c r="H43" s="133" t="s">
        <v>120</v>
      </c>
      <c r="I43" s="133" t="s">
        <v>120</v>
      </c>
      <c r="J43" s="134" t="s">
        <v>120</v>
      </c>
    </row>
    <row r="44" customFormat="false" ht="12.75" hidden="false" customHeight="true" outlineLevel="0" collapsed="false">
      <c r="A44" s="103" t="s">
        <v>186</v>
      </c>
      <c r="B44" s="135" t="n">
        <v>416960.504421872</v>
      </c>
      <c r="C44" s="131" t="s">
        <v>171</v>
      </c>
      <c r="D44" s="50"/>
      <c r="E44" s="50"/>
      <c r="F44" s="50"/>
      <c r="G44" s="83"/>
      <c r="H44" s="81" t="n">
        <v>29956.4000330152</v>
      </c>
      <c r="I44" s="81" t="n">
        <v>3.00895876505119</v>
      </c>
      <c r="J44" s="84" t="n">
        <v>0.373612678273867</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2</v>
      </c>
      <c r="B46" s="133" t="n">
        <v>102565.159895941</v>
      </c>
      <c r="C46" s="131" t="s">
        <v>171</v>
      </c>
      <c r="D46" s="81" t="n">
        <v>73.0885665693158</v>
      </c>
      <c r="E46" s="81" t="n">
        <v>1.99999999999999</v>
      </c>
      <c r="F46" s="81" t="n">
        <v>0.599999999999998</v>
      </c>
      <c r="G46" s="83"/>
      <c r="H46" s="133" t="n">
        <v>7496.340516747</v>
      </c>
      <c r="I46" s="133" t="n">
        <v>0.205130319791881</v>
      </c>
      <c r="J46" s="134" t="n">
        <v>0.0615390959375644</v>
      </c>
    </row>
    <row r="47" customFormat="false" ht="12.75" hidden="false" customHeight="true" outlineLevel="0" collapsed="false">
      <c r="A47" s="85" t="s">
        <v>173</v>
      </c>
      <c r="B47" s="133" t="n">
        <v>170125.344525931</v>
      </c>
      <c r="C47" s="131" t="s">
        <v>171</v>
      </c>
      <c r="D47" s="81" t="n">
        <v>89.6878231123435</v>
      </c>
      <c r="E47" s="81" t="n">
        <v>10</v>
      </c>
      <c r="F47" s="81" t="n">
        <v>1.4</v>
      </c>
      <c r="G47" s="83"/>
      <c r="H47" s="133" t="n">
        <v>15258.1718067682</v>
      </c>
      <c r="I47" s="133" t="n">
        <v>1.70125344525931</v>
      </c>
      <c r="J47" s="134" t="n">
        <v>0.238175482336303</v>
      </c>
    </row>
    <row r="48" customFormat="false" ht="12.75" hidden="false" customHeight="true" outlineLevel="0" collapsed="false">
      <c r="A48" s="85" t="s">
        <v>174</v>
      </c>
      <c r="B48" s="133" t="n">
        <v>129021</v>
      </c>
      <c r="C48" s="131" t="s">
        <v>171</v>
      </c>
      <c r="D48" s="81" t="n">
        <v>55.8195</v>
      </c>
      <c r="E48" s="81" t="n">
        <v>5</v>
      </c>
      <c r="F48" s="81" t="n">
        <v>0.1</v>
      </c>
      <c r="G48" s="83"/>
      <c r="H48" s="133" t="n">
        <v>7201.8877095</v>
      </c>
      <c r="I48" s="133" t="n">
        <v>0.645105</v>
      </c>
      <c r="J48" s="134" t="n">
        <v>0.0129021</v>
      </c>
    </row>
    <row r="49" customFormat="false" ht="12.75" hidden="false" customHeight="true" outlineLevel="0" collapsed="false">
      <c r="A49" s="85" t="s">
        <v>175</v>
      </c>
      <c r="B49" s="133" t="n">
        <v>15249</v>
      </c>
      <c r="C49" s="131" t="s">
        <v>171</v>
      </c>
      <c r="D49" s="81" t="n">
        <v>107.440666666667</v>
      </c>
      <c r="E49" s="81" t="n">
        <v>30</v>
      </c>
      <c r="F49" s="81" t="n">
        <v>4</v>
      </c>
      <c r="G49" s="102" t="s">
        <v>176</v>
      </c>
      <c r="H49" s="133" t="n">
        <v>1638.362726</v>
      </c>
      <c r="I49" s="133" t="n">
        <v>0.45747</v>
      </c>
      <c r="J49" s="134" t="n">
        <v>0.060996</v>
      </c>
    </row>
    <row r="50" customFormat="false" ht="12.75" hidden="false" customHeight="true" outlineLevel="0" collapsed="false">
      <c r="A50" s="91" t="s">
        <v>177</v>
      </c>
      <c r="B50" s="139" t="s">
        <v>120</v>
      </c>
      <c r="C50" s="140" t="s">
        <v>171</v>
      </c>
      <c r="D50" s="94" t="s">
        <v>120</v>
      </c>
      <c r="E50" s="94" t="s">
        <v>120</v>
      </c>
      <c r="F50" s="94" t="s">
        <v>120</v>
      </c>
      <c r="G50" s="95"/>
      <c r="H50" s="139" t="s">
        <v>120</v>
      </c>
      <c r="I50" s="139" t="s">
        <v>120</v>
      </c>
      <c r="J50" s="141"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80</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7</v>
      </c>
      <c r="L1" s="115" t="s">
        <v>76</v>
      </c>
    </row>
    <row r="2" customFormat="false" ht="15.75" hidden="false" customHeight="true" outlineLevel="0" collapsed="false">
      <c r="A2" s="661" t="s">
        <v>1418</v>
      </c>
      <c r="L2" s="115" t="s">
        <v>78</v>
      </c>
    </row>
    <row r="3" customFormat="false" ht="15.75" hidden="false" customHeight="true" outlineLevel="0" collapsed="false">
      <c r="A3" s="661" t="s">
        <v>223</v>
      </c>
      <c r="L3" s="115" t="s">
        <v>79</v>
      </c>
    </row>
    <row r="4" customFormat="false" ht="12.75" hidden="false" customHeight="true" outlineLevel="0" collapsed="false">
      <c r="L4" s="1536"/>
    </row>
    <row r="5" customFormat="false" ht="12.75" hidden="false" customHeight="true" outlineLevel="0" collapsed="false">
      <c r="J5" s="623"/>
      <c r="K5" s="498" t="s">
        <v>449</v>
      </c>
      <c r="L5" s="623"/>
    </row>
    <row r="6" customFormat="false" ht="12.75" hidden="false" customHeight="true" outlineLevel="0" collapsed="false">
      <c r="A6" s="1537" t="s">
        <v>1419</v>
      </c>
      <c r="B6" s="945" t="s">
        <v>844</v>
      </c>
      <c r="C6" s="945"/>
      <c r="D6" s="945"/>
      <c r="E6" s="945" t="s">
        <v>330</v>
      </c>
      <c r="F6" s="945"/>
      <c r="G6" s="1538" t="s">
        <v>162</v>
      </c>
      <c r="H6" s="1538"/>
      <c r="I6" s="1538"/>
      <c r="J6" s="1539"/>
      <c r="K6" s="1155" t="s">
        <v>775</v>
      </c>
      <c r="L6" s="943" t="s">
        <v>400</v>
      </c>
    </row>
    <row r="7" customFormat="false" ht="13.5" hidden="false" customHeight="true" outlineLevel="0" collapsed="false">
      <c r="A7" s="1060" t="s">
        <v>365</v>
      </c>
      <c r="B7" s="1540"/>
      <c r="C7" s="1541"/>
      <c r="D7" s="1542"/>
      <c r="E7" s="1540"/>
      <c r="F7" s="1542"/>
      <c r="G7" s="1543"/>
      <c r="H7" s="1544"/>
      <c r="I7" s="1545"/>
      <c r="J7" s="1539"/>
      <c r="K7" s="954" t="s">
        <v>1420</v>
      </c>
      <c r="L7" s="1546" t="n">
        <v>10282.8</v>
      </c>
    </row>
    <row r="8" customFormat="false" ht="15" hidden="false" customHeight="true" outlineLevel="0" collapsed="false">
      <c r="A8" s="1060"/>
      <c r="B8" s="286" t="s">
        <v>1421</v>
      </c>
      <c r="C8" s="405" t="s">
        <v>1422</v>
      </c>
      <c r="D8" s="286" t="s">
        <v>1423</v>
      </c>
      <c r="E8" s="1547" t="s">
        <v>1424</v>
      </c>
      <c r="F8" s="1547" t="s">
        <v>1425</v>
      </c>
      <c r="G8" s="1548" t="s">
        <v>1426</v>
      </c>
      <c r="H8" s="1548"/>
      <c r="I8" s="288" t="s">
        <v>1427</v>
      </c>
      <c r="J8" s="1539"/>
      <c r="K8" s="1549" t="s">
        <v>1428</v>
      </c>
      <c r="L8" s="1550" t="n">
        <v>7268.5</v>
      </c>
    </row>
    <row r="9" customFormat="false" ht="14.25" hidden="false" customHeight="true" outlineLevel="0" collapsed="false">
      <c r="A9" s="1060"/>
      <c r="B9" s="286"/>
      <c r="C9" s="405"/>
      <c r="D9" s="286"/>
      <c r="E9" s="1551"/>
      <c r="F9" s="1551"/>
      <c r="G9" s="1552" t="s">
        <v>1429</v>
      </c>
      <c r="H9" s="1551" t="s">
        <v>1430</v>
      </c>
      <c r="I9" s="1553"/>
      <c r="J9" s="1539"/>
      <c r="K9" s="956" t="s">
        <v>1431</v>
      </c>
      <c r="L9" s="1550" t="n">
        <v>1.115600616</v>
      </c>
    </row>
    <row r="10" customFormat="false" ht="13.5" hidden="false" customHeight="true" outlineLevel="0" collapsed="false">
      <c r="A10" s="1554"/>
      <c r="B10" s="887" t="s">
        <v>1432</v>
      </c>
      <c r="C10" s="405"/>
      <c r="D10" s="887" t="s">
        <v>1433</v>
      </c>
      <c r="E10" s="405" t="s">
        <v>1434</v>
      </c>
      <c r="F10" s="405"/>
      <c r="G10" s="406" t="s">
        <v>88</v>
      </c>
      <c r="H10" s="406"/>
      <c r="I10" s="406"/>
      <c r="J10" s="1539"/>
      <c r="K10" s="956" t="s">
        <v>1435</v>
      </c>
      <c r="L10" s="1555" t="n">
        <v>0.62</v>
      </c>
    </row>
    <row r="11" customFormat="false" ht="13.5" hidden="false" customHeight="true" outlineLevel="0" collapsed="false">
      <c r="A11" s="971" t="s">
        <v>1436</v>
      </c>
      <c r="B11" s="1556" t="n">
        <v>2632</v>
      </c>
      <c r="C11" s="1556" t="n">
        <v>1</v>
      </c>
      <c r="D11" s="1557" t="n">
        <v>0</v>
      </c>
      <c r="E11" s="144" t="n">
        <v>0.0431971066489362</v>
      </c>
      <c r="F11" s="144" t="s">
        <v>134</v>
      </c>
      <c r="G11" s="1556" t="n">
        <v>100.0147847</v>
      </c>
      <c r="H11" s="1557" t="n">
        <v>13.68</v>
      </c>
      <c r="I11" s="1558" t="s">
        <v>134</v>
      </c>
      <c r="J11" s="1539"/>
      <c r="K11" s="971" t="s">
        <v>1437</v>
      </c>
      <c r="L11" s="1555" t="n">
        <v>0.17588</v>
      </c>
    </row>
    <row r="12" customFormat="false" ht="14.25" hidden="false" customHeight="true" outlineLevel="0" collapsed="false">
      <c r="A12" s="971" t="s">
        <v>1438</v>
      </c>
      <c r="B12" s="1559" t="s">
        <v>120</v>
      </c>
      <c r="C12" s="1559" t="s">
        <v>134</v>
      </c>
      <c r="D12" s="1559" t="s">
        <v>134</v>
      </c>
      <c r="E12" s="81" t="s">
        <v>120</v>
      </c>
      <c r="F12" s="81" t="s">
        <v>120</v>
      </c>
      <c r="G12" s="81" t="s">
        <v>120</v>
      </c>
      <c r="H12" s="81" t="s">
        <v>120</v>
      </c>
      <c r="I12" s="132" t="s">
        <v>120</v>
      </c>
      <c r="J12" s="1539"/>
      <c r="K12" s="956" t="s">
        <v>1439</v>
      </c>
      <c r="L12" s="1560" t="n">
        <v>0.1</v>
      </c>
    </row>
    <row r="13" customFormat="false" ht="13.5" hidden="false" customHeight="true" outlineLevel="0" collapsed="false">
      <c r="A13" s="638" t="s">
        <v>1440</v>
      </c>
      <c r="B13" s="1559" t="s">
        <v>120</v>
      </c>
      <c r="C13" s="1559" t="s">
        <v>134</v>
      </c>
      <c r="D13" s="1559" t="s">
        <v>134</v>
      </c>
      <c r="E13" s="81" t="s">
        <v>120</v>
      </c>
      <c r="F13" s="81" t="s">
        <v>120</v>
      </c>
      <c r="G13" s="1559" t="s">
        <v>120</v>
      </c>
      <c r="H13" s="1559" t="s">
        <v>120</v>
      </c>
      <c r="I13" s="1561" t="s">
        <v>120</v>
      </c>
      <c r="J13" s="1539"/>
      <c r="K13" s="956" t="s">
        <v>1441</v>
      </c>
      <c r="L13" s="1555" t="n">
        <v>0.55</v>
      </c>
    </row>
    <row r="14" customFormat="false" ht="14.25" hidden="false" customHeight="true" outlineLevel="0" collapsed="false">
      <c r="A14" s="638" t="s">
        <v>1442</v>
      </c>
      <c r="B14" s="1559" t="s">
        <v>120</v>
      </c>
      <c r="C14" s="1559" t="s">
        <v>134</v>
      </c>
      <c r="D14" s="1559" t="s">
        <v>134</v>
      </c>
      <c r="E14" s="81" t="s">
        <v>120</v>
      </c>
      <c r="F14" s="81" t="s">
        <v>120</v>
      </c>
      <c r="G14" s="1559" t="s">
        <v>120</v>
      </c>
      <c r="H14" s="1559" t="s">
        <v>120</v>
      </c>
      <c r="I14" s="1561" t="s">
        <v>120</v>
      </c>
      <c r="J14" s="1539"/>
      <c r="K14" s="956" t="s">
        <v>1443</v>
      </c>
      <c r="L14" s="1555" t="n">
        <v>0.14025</v>
      </c>
    </row>
    <row r="15" customFormat="false" ht="14.25" hidden="false" customHeight="true" outlineLevel="0" collapsed="false">
      <c r="A15" s="1562" t="s">
        <v>1444</v>
      </c>
      <c r="B15" s="50"/>
      <c r="C15" s="50"/>
      <c r="D15" s="50"/>
      <c r="E15" s="50"/>
      <c r="F15" s="50"/>
      <c r="G15" s="81" t="s">
        <v>120</v>
      </c>
      <c r="H15" s="81" t="s">
        <v>120</v>
      </c>
      <c r="I15" s="132" t="s">
        <v>120</v>
      </c>
      <c r="J15" s="1539"/>
      <c r="K15" s="1563" t="s">
        <v>1445</v>
      </c>
      <c r="L15" s="1564" t="n">
        <v>0.5</v>
      </c>
    </row>
    <row r="16" customFormat="false" ht="12.75" hidden="false" customHeight="true" outlineLevel="0" collapsed="false">
      <c r="A16" s="136" t="s">
        <v>104</v>
      </c>
      <c r="B16" s="593" t="s">
        <v>120</v>
      </c>
      <c r="C16" s="593" t="s">
        <v>134</v>
      </c>
      <c r="D16" s="593" t="s">
        <v>134</v>
      </c>
      <c r="E16" s="160" t="s">
        <v>120</v>
      </c>
      <c r="F16" s="160" t="s">
        <v>120</v>
      </c>
      <c r="G16" s="593" t="s">
        <v>120</v>
      </c>
      <c r="H16" s="593" t="s">
        <v>120</v>
      </c>
      <c r="I16" s="615" t="s">
        <v>120</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6</v>
      </c>
      <c r="J18" s="1539"/>
    </row>
    <row r="19" customFormat="false" ht="13.5" hidden="false" customHeight="true" outlineLevel="0" collapsed="false">
      <c r="A19" s="1566" t="s">
        <v>1447</v>
      </c>
      <c r="J19" s="1539"/>
      <c r="K19" s="1567" t="s">
        <v>1448</v>
      </c>
      <c r="L19" s="749"/>
    </row>
    <row r="20" customFormat="false" ht="7.5" hidden="false" customHeight="true" outlineLevel="0" collapsed="false">
      <c r="J20" s="1539"/>
      <c r="K20" s="1568" t="s">
        <v>1449</v>
      </c>
      <c r="L20" s="1569"/>
    </row>
    <row r="21" customFormat="false" ht="13.5" hidden="false" customHeight="true" outlineLevel="0" collapsed="false">
      <c r="A21" s="1570" t="s">
        <v>1450</v>
      </c>
      <c r="J21" s="1539"/>
      <c r="K21" s="1571" t="s">
        <v>1451</v>
      </c>
      <c r="L21" s="1569"/>
    </row>
    <row r="22" customFormat="false" ht="13.5" hidden="false" customHeight="true" outlineLevel="0" collapsed="false">
      <c r="A22" s="1572" t="s">
        <v>1452</v>
      </c>
      <c r="J22" s="1539"/>
      <c r="K22" s="1571" t="s">
        <v>1453</v>
      </c>
      <c r="L22" s="1573"/>
    </row>
    <row r="23" customFormat="false" ht="13.5" hidden="false" customHeight="true" outlineLevel="0" collapsed="false">
      <c r="A23" s="1567" t="s">
        <v>1454</v>
      </c>
      <c r="J23" s="1539"/>
      <c r="K23" s="662"/>
      <c r="L23" s="1573"/>
    </row>
    <row r="24" customFormat="false" ht="24" hidden="false" customHeight="true" outlineLevel="0" collapsed="false">
      <c r="A24" s="1574" t="s">
        <v>1455</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6</v>
      </c>
      <c r="J27" s="1539"/>
    </row>
    <row r="28" customFormat="false" ht="15.75" hidden="false" customHeight="true" outlineLevel="0" collapsed="false">
      <c r="A28" s="661" t="s">
        <v>1457</v>
      </c>
      <c r="J28" s="1539"/>
    </row>
    <row r="29" customFormat="false" ht="15.75" hidden="false" customHeight="true" outlineLevel="0" collapsed="false">
      <c r="A29" s="661" t="s">
        <v>223</v>
      </c>
      <c r="J29" s="1539"/>
    </row>
    <row r="30" customFormat="false" ht="12.75" hidden="false" customHeight="true" outlineLevel="0" collapsed="false">
      <c r="J30" s="1539"/>
    </row>
    <row r="31" customFormat="false" ht="13.5" hidden="false" customHeight="true" outlineLevel="0" collapsed="false">
      <c r="A31" s="1537" t="s">
        <v>1419</v>
      </c>
      <c r="B31" s="1575" t="s">
        <v>451</v>
      </c>
      <c r="C31" s="945" t="s">
        <v>330</v>
      </c>
      <c r="D31" s="945"/>
      <c r="E31" s="945"/>
      <c r="F31" s="1085" t="s">
        <v>162</v>
      </c>
      <c r="G31" s="1085"/>
      <c r="H31" s="1085"/>
      <c r="I31" s="16"/>
      <c r="J31" s="1539"/>
    </row>
    <row r="32" customFormat="false" ht="12.75" hidden="false" customHeight="true" outlineLevel="0" collapsed="false">
      <c r="A32" s="1060" t="s">
        <v>365</v>
      </c>
      <c r="B32" s="947" t="s">
        <v>1458</v>
      </c>
      <c r="C32" s="1576"/>
      <c r="D32" s="1577"/>
      <c r="E32" s="1577"/>
      <c r="F32" s="1576"/>
      <c r="G32" s="1577"/>
      <c r="H32" s="1063"/>
      <c r="J32" s="1539"/>
    </row>
    <row r="33" customFormat="false" ht="12.75" hidden="false" customHeight="true" outlineLevel="0" collapsed="false">
      <c r="A33" s="1060"/>
      <c r="B33" s="947"/>
      <c r="C33" s="398" t="s">
        <v>1459</v>
      </c>
      <c r="D33" s="398" t="s">
        <v>401</v>
      </c>
      <c r="E33" s="625" t="s">
        <v>402</v>
      </c>
      <c r="F33" s="398" t="s">
        <v>1460</v>
      </c>
      <c r="G33" s="398" t="s">
        <v>401</v>
      </c>
      <c r="H33" s="507" t="s">
        <v>402</v>
      </c>
      <c r="J33" s="1539"/>
    </row>
    <row r="34" customFormat="false" ht="12" hidden="false" customHeight="true" outlineLevel="0" collapsed="false">
      <c r="A34" s="1554"/>
      <c r="B34" s="293" t="s">
        <v>88</v>
      </c>
      <c r="C34" s="405" t="s">
        <v>1461</v>
      </c>
      <c r="D34" s="405"/>
      <c r="E34" s="405"/>
      <c r="F34" s="406" t="s">
        <v>88</v>
      </c>
      <c r="G34" s="406"/>
      <c r="H34" s="406"/>
      <c r="J34" s="1539"/>
    </row>
    <row r="35" customFormat="false" ht="12" hidden="false" customHeight="true" outlineLevel="0" collapsed="false">
      <c r="A35" s="1163" t="s">
        <v>1462</v>
      </c>
      <c r="B35" s="218" t="s">
        <v>127</v>
      </c>
      <c r="C35" s="217"/>
      <c r="D35" s="217"/>
      <c r="E35" s="217"/>
      <c r="F35" s="218" t="n">
        <v>357</v>
      </c>
      <c r="G35" s="81" t="s">
        <v>132</v>
      </c>
      <c r="H35" s="132" t="s">
        <v>132</v>
      </c>
      <c r="J35" s="1539"/>
    </row>
    <row r="36" customFormat="false" ht="12" hidden="false" customHeight="true" outlineLevel="0" collapsed="false">
      <c r="A36" s="971" t="s">
        <v>1463</v>
      </c>
      <c r="B36" s="146" t="s">
        <v>132</v>
      </c>
      <c r="C36" s="218" t="s">
        <v>132</v>
      </c>
      <c r="D36" s="218" t="s">
        <v>132</v>
      </c>
      <c r="E36" s="218" t="s">
        <v>132</v>
      </c>
      <c r="F36" s="236" t="s">
        <v>132</v>
      </c>
      <c r="G36" s="146" t="s">
        <v>132</v>
      </c>
      <c r="H36" s="145" t="s">
        <v>132</v>
      </c>
      <c r="J36" s="1539"/>
    </row>
    <row r="37" customFormat="false" ht="12" hidden="false" customHeight="true" outlineLevel="0" collapsed="false">
      <c r="A37" s="971" t="s">
        <v>1464</v>
      </c>
      <c r="B37" s="218" t="s">
        <v>134</v>
      </c>
      <c r="C37" s="176"/>
      <c r="D37" s="176"/>
      <c r="E37" s="176"/>
      <c r="F37" s="218" t="n">
        <v>357</v>
      </c>
      <c r="G37" s="81" t="s">
        <v>132</v>
      </c>
      <c r="H37" s="132" t="s">
        <v>132</v>
      </c>
      <c r="J37" s="1539"/>
    </row>
    <row r="38" customFormat="false" ht="12" hidden="false" customHeight="true" outlineLevel="0" collapsed="false">
      <c r="A38" s="136" t="s">
        <v>1465</v>
      </c>
      <c r="B38" s="593" t="s">
        <v>134</v>
      </c>
      <c r="C38" s="160" t="s">
        <v>132</v>
      </c>
      <c r="D38" s="160" t="s">
        <v>132</v>
      </c>
      <c r="E38" s="160" t="s">
        <v>132</v>
      </c>
      <c r="F38" s="593" t="s">
        <v>132</v>
      </c>
      <c r="G38" s="593" t="s">
        <v>132</v>
      </c>
      <c r="H38" s="493" t="s">
        <v>132</v>
      </c>
      <c r="J38" s="142"/>
    </row>
    <row r="39" customFormat="false" ht="12" hidden="false" customHeight="true" outlineLevel="0" collapsed="false">
      <c r="A39" s="136" t="s">
        <v>1466</v>
      </c>
      <c r="B39" s="593" t="s">
        <v>134</v>
      </c>
      <c r="C39" s="160" t="s">
        <v>98</v>
      </c>
      <c r="D39" s="160" t="s">
        <v>132</v>
      </c>
      <c r="E39" s="160" t="s">
        <v>132</v>
      </c>
      <c r="F39" s="593" t="s">
        <v>98</v>
      </c>
      <c r="G39" s="593" t="s">
        <v>132</v>
      </c>
      <c r="H39" s="493" t="s">
        <v>132</v>
      </c>
    </row>
    <row r="40" customFormat="false" ht="12" hidden="false" customHeight="true" outlineLevel="0" collapsed="false">
      <c r="A40" s="136" t="s">
        <v>1467</v>
      </c>
      <c r="B40" s="593" t="s">
        <v>134</v>
      </c>
      <c r="C40" s="160" t="s">
        <v>134</v>
      </c>
      <c r="D40" s="160" t="s">
        <v>132</v>
      </c>
      <c r="E40" s="160" t="s">
        <v>132</v>
      </c>
      <c r="F40" s="594" t="n">
        <v>357</v>
      </c>
      <c r="G40" s="593" t="s">
        <v>132</v>
      </c>
      <c r="H40" s="493" t="s">
        <v>132</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8</v>
      </c>
      <c r="B42" s="1579"/>
      <c r="C42" s="1579"/>
      <c r="D42" s="1579"/>
      <c r="E42" s="1579"/>
      <c r="F42" s="1579"/>
      <c r="G42" s="1579"/>
      <c r="H42" s="1579"/>
    </row>
    <row r="43" customFormat="false" ht="13.5" hidden="false" customHeight="true" outlineLevel="0" collapsed="false">
      <c r="A43" s="1580" t="s">
        <v>1469</v>
      </c>
      <c r="J43" s="1581"/>
    </row>
    <row r="44" customFormat="false" ht="7.5" hidden="false" customHeight="true" outlineLevel="0" collapsed="false"/>
    <row r="45" customFormat="false" ht="23.25" hidden="false" customHeight="true" outlineLevel="0" collapsed="false">
      <c r="A45" s="1582" t="s">
        <v>1470</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9</v>
      </c>
      <c r="B47" s="188"/>
      <c r="C47" s="188"/>
      <c r="D47" s="188"/>
      <c r="E47" s="188"/>
      <c r="F47" s="188"/>
      <c r="G47" s="188"/>
      <c r="H47" s="189"/>
      <c r="J47" s="142"/>
    </row>
    <row r="48" customFormat="false" ht="12" hidden="false" customHeight="true" outlineLevel="0" collapsed="false">
      <c r="A48" s="190" t="s">
        <v>1471</v>
      </c>
      <c r="B48" s="190"/>
      <c r="C48" s="190"/>
      <c r="D48" s="190"/>
      <c r="E48" s="190"/>
      <c r="F48" s="190"/>
      <c r="G48" s="190"/>
      <c r="H48" s="190"/>
      <c r="J48" s="142"/>
    </row>
    <row r="49" customFormat="false" ht="12" hidden="false" customHeight="true" outlineLevel="0" collapsed="false">
      <c r="A49" s="190" t="s">
        <v>1472</v>
      </c>
      <c r="B49" s="190"/>
      <c r="C49" s="190"/>
      <c r="D49" s="190"/>
      <c r="E49" s="190"/>
      <c r="F49" s="190"/>
      <c r="G49" s="190"/>
      <c r="H49" s="190"/>
      <c r="J49" s="142"/>
    </row>
    <row r="50" customFormat="false" ht="12" hidden="false" customHeight="true" outlineLevel="0" collapsed="false">
      <c r="A50" s="190" t="s">
        <v>886</v>
      </c>
      <c r="B50" s="190"/>
      <c r="C50" s="190"/>
      <c r="D50" s="190"/>
      <c r="E50" s="190"/>
      <c r="F50" s="190"/>
      <c r="G50" s="190"/>
      <c r="H50" s="190"/>
      <c r="J50" s="142"/>
    </row>
    <row r="51" customFormat="false" ht="12" hidden="false" customHeight="true" outlineLevel="0" collapsed="false">
      <c r="A51" s="190" t="s">
        <v>1473</v>
      </c>
      <c r="B51" s="190"/>
      <c r="C51" s="190"/>
      <c r="D51" s="190"/>
      <c r="E51" s="190"/>
      <c r="F51" s="190"/>
      <c r="G51" s="190"/>
      <c r="H51" s="190"/>
      <c r="J51" s="142"/>
    </row>
    <row r="52" customFormat="false" ht="12" hidden="false" customHeight="true" outlineLevel="0" collapsed="false">
      <c r="A52" s="190" t="s">
        <v>1474</v>
      </c>
      <c r="B52" s="190"/>
      <c r="C52" s="190"/>
      <c r="D52" s="190"/>
      <c r="E52" s="190"/>
      <c r="F52" s="190"/>
      <c r="G52" s="190"/>
      <c r="H52" s="190"/>
      <c r="I52" s="65"/>
      <c r="J52" s="142"/>
    </row>
    <row r="53" customFormat="false" ht="12" hidden="false" customHeight="true" outlineLevel="0" collapsed="false">
      <c r="A53" s="191" t="s">
        <v>1475</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6</v>
      </c>
      <c r="H1" s="115" t="s">
        <v>76</v>
      </c>
    </row>
    <row r="2" customFormat="false" ht="15.75" hidden="false" customHeight="true" outlineLevel="0" collapsed="false">
      <c r="A2" s="661" t="s">
        <v>1477</v>
      </c>
      <c r="H2" s="115" t="s">
        <v>78</v>
      </c>
    </row>
    <row r="3" customFormat="false" ht="15.75" hidden="false" customHeight="true" outlineLevel="0" collapsed="false">
      <c r="A3" s="661" t="s">
        <v>77</v>
      </c>
      <c r="H3" s="115" t="s">
        <v>79</v>
      </c>
    </row>
    <row r="4" customFormat="false" ht="12.75" hidden="false" customHeight="true" outlineLevel="0" collapsed="false"/>
    <row r="5" customFormat="false" ht="33" hidden="false" customHeight="true" outlineLevel="0" collapsed="false">
      <c r="A5" s="1583" t="s">
        <v>1478</v>
      </c>
      <c r="B5" s="1084" t="s">
        <v>1479</v>
      </c>
      <c r="C5" s="1084"/>
      <c r="D5" s="396" t="s">
        <v>1480</v>
      </c>
      <c r="E5" s="396"/>
      <c r="F5" s="397" t="s">
        <v>162</v>
      </c>
      <c r="G5" s="397"/>
      <c r="H5" s="397"/>
    </row>
    <row r="6" customFormat="false" ht="14.25" hidden="false" customHeight="true" outlineLevel="0" collapsed="false">
      <c r="A6" s="1583"/>
      <c r="B6" s="842" t="s">
        <v>1481</v>
      </c>
      <c r="C6" s="842"/>
      <c r="D6" s="1584" t="s">
        <v>1482</v>
      </c>
      <c r="E6" s="398" t="s">
        <v>1483</v>
      </c>
      <c r="F6" s="398" t="s">
        <v>401</v>
      </c>
      <c r="G6" s="398"/>
      <c r="H6" s="1585" t="s">
        <v>1484</v>
      </c>
    </row>
    <row r="7" customFormat="false" ht="12" hidden="false" customHeight="true" outlineLevel="0" collapsed="false">
      <c r="A7" s="1583"/>
      <c r="B7" s="842"/>
      <c r="C7" s="842"/>
      <c r="D7" s="1584"/>
      <c r="E7" s="398"/>
      <c r="F7" s="1548" t="s">
        <v>1485</v>
      </c>
      <c r="G7" s="1548" t="s">
        <v>1486</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7</v>
      </c>
      <c r="C9" s="764"/>
      <c r="D9" s="405" t="s">
        <v>1488</v>
      </c>
      <c r="E9" s="405"/>
      <c r="F9" s="79" t="s">
        <v>965</v>
      </c>
      <c r="G9" s="79"/>
      <c r="H9" s="79"/>
    </row>
    <row r="10" customFormat="false" ht="12.75" hidden="false" customHeight="true" outlineLevel="0" collapsed="false">
      <c r="A10" s="1586" t="s">
        <v>1489</v>
      </c>
      <c r="B10" s="1587"/>
      <c r="C10" s="1587"/>
      <c r="D10" s="1588"/>
      <c r="E10" s="1589"/>
      <c r="F10" s="144" t="n">
        <v>13.165008542</v>
      </c>
      <c r="G10" s="635" t="n">
        <v>46.96749347</v>
      </c>
      <c r="H10" s="132" t="s">
        <v>132</v>
      </c>
    </row>
    <row r="11" customFormat="false" ht="12" hidden="false" customHeight="true" outlineLevel="0" collapsed="false">
      <c r="A11" s="1590" t="s">
        <v>1490</v>
      </c>
      <c r="B11" s="1591" t="n">
        <v>956.2378068</v>
      </c>
      <c r="C11" s="1591"/>
      <c r="D11" s="1592" t="n">
        <v>0.0498683144202158</v>
      </c>
      <c r="E11" s="458" t="s">
        <v>132</v>
      </c>
      <c r="F11" s="216" t="n">
        <v>10.90200214</v>
      </c>
      <c r="G11" s="1593" t="n">
        <v>36.78396547</v>
      </c>
      <c r="H11" s="145" t="s">
        <v>132</v>
      </c>
    </row>
    <row r="12" customFormat="false" ht="14.25" hidden="false" customHeight="true" outlineLevel="0" collapsed="false">
      <c r="A12" s="1590" t="s">
        <v>1491</v>
      </c>
      <c r="B12" s="1591" t="n">
        <v>226.3006402</v>
      </c>
      <c r="C12" s="1591"/>
      <c r="D12" s="1592" t="n">
        <v>0.0549999964251095</v>
      </c>
      <c r="E12" s="458" t="s">
        <v>132</v>
      </c>
      <c r="F12" s="216" t="n">
        <v>2.263006402</v>
      </c>
      <c r="G12" s="1593" t="n">
        <v>10.183528</v>
      </c>
      <c r="H12" s="145" t="s">
        <v>132</v>
      </c>
    </row>
    <row r="13" customFormat="false" ht="12" hidden="false" customHeight="true" outlineLevel="0" collapsed="false">
      <c r="A13" s="971" t="s">
        <v>1492</v>
      </c>
      <c r="B13" s="1134"/>
      <c r="C13" s="1134"/>
      <c r="D13" s="1594"/>
      <c r="E13" s="1595"/>
      <c r="F13" s="479" t="n">
        <v>9.9769504008</v>
      </c>
      <c r="G13" s="479" t="n">
        <v>9.701854713</v>
      </c>
      <c r="H13" s="1596" t="n">
        <v>0.517088</v>
      </c>
    </row>
    <row r="14" customFormat="false" ht="12" hidden="false" customHeight="true" outlineLevel="0" collapsed="false">
      <c r="A14" s="1590" t="s">
        <v>1490</v>
      </c>
      <c r="B14" s="1591" t="n">
        <v>93.79859161</v>
      </c>
      <c r="C14" s="1591"/>
      <c r="D14" s="1592" t="n">
        <v>0.0975000018339828</v>
      </c>
      <c r="E14" s="458" t="s">
        <v>98</v>
      </c>
      <c r="F14" s="146" t="n">
        <v>9.145362854</v>
      </c>
      <c r="G14" s="146" t="s">
        <v>120</v>
      </c>
      <c r="H14" s="145" t="s">
        <v>98</v>
      </c>
    </row>
    <row r="15" customFormat="false" ht="12" hidden="false" customHeight="true" outlineLevel="0" collapsed="false">
      <c r="A15" s="1590" t="s">
        <v>1491</v>
      </c>
      <c r="B15" s="1591" t="n">
        <v>46.19930815</v>
      </c>
      <c r="C15" s="1591"/>
      <c r="D15" s="1592" t="n">
        <v>0.228000000034633</v>
      </c>
      <c r="E15" s="458" t="s">
        <v>98</v>
      </c>
      <c r="F15" s="146" t="n">
        <v>0.8315875468</v>
      </c>
      <c r="G15" s="146" t="n">
        <v>9.701854713</v>
      </c>
      <c r="H15" s="145" t="s">
        <v>98</v>
      </c>
    </row>
    <row r="16" customFormat="false" ht="13.5" hidden="false" customHeight="true" outlineLevel="0" collapsed="false">
      <c r="A16" s="1597" t="s">
        <v>1493</v>
      </c>
      <c r="B16" s="1134"/>
      <c r="C16" s="1134"/>
      <c r="D16" s="1598"/>
      <c r="E16" s="149"/>
      <c r="F16" s="81" t="n">
        <v>4.290016174</v>
      </c>
      <c r="G16" s="81" t="s">
        <v>128</v>
      </c>
      <c r="H16" s="132" t="s">
        <v>130</v>
      </c>
    </row>
    <row r="17" customFormat="false" ht="13.5" hidden="false" customHeight="true" outlineLevel="0" collapsed="false">
      <c r="A17" s="136" t="s">
        <v>1411</v>
      </c>
      <c r="B17" s="1134"/>
      <c r="C17" s="1599"/>
      <c r="D17" s="1598"/>
      <c r="E17" s="149"/>
      <c r="F17" s="81" t="n">
        <v>4.290016174</v>
      </c>
      <c r="G17" s="81" t="s">
        <v>128</v>
      </c>
      <c r="H17" s="132" t="s">
        <v>130</v>
      </c>
    </row>
    <row r="18" customFormat="false" ht="12" hidden="false" customHeight="true" outlineLevel="0" collapsed="false">
      <c r="A18" s="1600" t="s">
        <v>1490</v>
      </c>
      <c r="B18" s="1601" t="s">
        <v>134</v>
      </c>
      <c r="C18" s="1601"/>
      <c r="D18" s="1602" t="s">
        <v>134</v>
      </c>
      <c r="E18" s="458" t="s">
        <v>134</v>
      </c>
      <c r="F18" s="146" t="s">
        <v>134</v>
      </c>
      <c r="G18" s="146" t="s">
        <v>134</v>
      </c>
      <c r="H18" s="145" t="s">
        <v>134</v>
      </c>
    </row>
    <row r="19" customFormat="false" ht="13.5" hidden="false" customHeight="true" outlineLevel="0" collapsed="false">
      <c r="A19" s="1600" t="s">
        <v>1494</v>
      </c>
      <c r="B19" s="1603" t="n">
        <v>47.66684723</v>
      </c>
      <c r="C19" s="1603"/>
      <c r="D19" s="1592" t="n">
        <v>0.0899999983909152</v>
      </c>
      <c r="E19" s="146" t="s">
        <v>134</v>
      </c>
      <c r="F19" s="146" t="n">
        <v>4.290016174</v>
      </c>
      <c r="G19" s="146" t="s">
        <v>120</v>
      </c>
      <c r="H19" s="145" t="s">
        <v>98</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5</v>
      </c>
      <c r="B22" s="395" t="s">
        <v>1496</v>
      </c>
      <c r="C22" s="395"/>
      <c r="D22" s="395"/>
      <c r="E22" s="395" t="s">
        <v>1480</v>
      </c>
      <c r="F22" s="395"/>
      <c r="G22" s="397" t="s">
        <v>162</v>
      </c>
      <c r="H22" s="397"/>
    </row>
    <row r="23" customFormat="false" ht="14.25" hidden="false" customHeight="true" outlineLevel="0" collapsed="false">
      <c r="A23" s="786"/>
      <c r="B23" s="1605" t="s">
        <v>1497</v>
      </c>
      <c r="C23" s="1605" t="s">
        <v>1498</v>
      </c>
      <c r="D23" s="1605" t="s">
        <v>1499</v>
      </c>
      <c r="E23" s="286" t="s">
        <v>402</v>
      </c>
      <c r="F23" s="286"/>
      <c r="G23" s="288" t="s">
        <v>402</v>
      </c>
      <c r="H23" s="288"/>
    </row>
    <row r="24" customFormat="false" ht="12.75" hidden="false" customHeight="true" outlineLevel="0" collapsed="false">
      <c r="A24" s="786"/>
      <c r="B24" s="294" t="s">
        <v>942</v>
      </c>
      <c r="C24" s="294" t="s">
        <v>1500</v>
      </c>
      <c r="D24" s="294" t="s">
        <v>1501</v>
      </c>
      <c r="E24" s="887" t="s">
        <v>1502</v>
      </c>
      <c r="F24" s="887"/>
      <c r="G24" s="1090" t="s">
        <v>88</v>
      </c>
      <c r="H24" s="1090"/>
    </row>
    <row r="25" customFormat="false" ht="12.75" hidden="false" customHeight="true" outlineLevel="0" collapsed="false">
      <c r="A25" s="969" t="s">
        <v>1503</v>
      </c>
      <c r="B25" s="1606" t="n">
        <v>10282.8</v>
      </c>
      <c r="C25" s="1607" t="n">
        <v>20</v>
      </c>
      <c r="D25" s="1608" t="n">
        <v>0.16</v>
      </c>
      <c r="E25" s="1609" t="n">
        <v>0.0100001944995521</v>
      </c>
      <c r="F25" s="1609"/>
      <c r="G25" s="1610" t="n">
        <v>0.517088</v>
      </c>
      <c r="H25" s="1610"/>
    </row>
    <row r="26" customFormat="false" ht="8.25" hidden="false" customHeight="true" outlineLevel="0" collapsed="false"/>
    <row r="27" customFormat="false" ht="28.5" hidden="false" customHeight="true" outlineLevel="0" collapsed="false">
      <c r="A27" s="748" t="s">
        <v>1504</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505</v>
      </c>
    </row>
    <row r="30" customFormat="false" ht="15.75" hidden="false" customHeight="true" outlineLevel="0" collapsed="false">
      <c r="A30" s="1534" t="s">
        <v>1506</v>
      </c>
    </row>
    <row r="31" customFormat="false" ht="15.75" hidden="false" customHeight="true" outlineLevel="0" collapsed="false">
      <c r="A31" s="1611" t="s">
        <v>1507</v>
      </c>
    </row>
    <row r="32" customFormat="false" ht="16.5" hidden="false" customHeight="true" outlineLevel="0" collapsed="false">
      <c r="A32" s="748" t="s">
        <v>1508</v>
      </c>
    </row>
    <row r="33" customFormat="false" ht="14.25" hidden="false" customHeight="true" outlineLevel="0" collapsed="false">
      <c r="A33" s="1534" t="s">
        <v>1509</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9</v>
      </c>
      <c r="B35" s="188"/>
      <c r="C35" s="188"/>
      <c r="D35" s="188"/>
      <c r="E35" s="188"/>
      <c r="F35" s="188"/>
      <c r="G35" s="188"/>
      <c r="H35" s="189"/>
    </row>
    <row r="36" customFormat="false" ht="24" hidden="false" customHeight="true" outlineLevel="0" collapsed="false">
      <c r="A36" s="392" t="s">
        <v>1510</v>
      </c>
      <c r="B36" s="392"/>
      <c r="C36" s="392"/>
      <c r="D36" s="392"/>
      <c r="E36" s="392"/>
      <c r="F36" s="392"/>
      <c r="G36" s="392"/>
      <c r="H36" s="392"/>
    </row>
    <row r="37" customFormat="false" ht="13.5" hidden="false" customHeight="true" outlineLevel="0" collapsed="false">
      <c r="A37" s="1612" t="s">
        <v>1511</v>
      </c>
      <c r="B37" s="1612"/>
      <c r="C37" s="1612"/>
      <c r="D37" s="1612"/>
      <c r="E37" s="1612"/>
      <c r="F37" s="1612"/>
      <c r="G37" s="1612"/>
      <c r="H37" s="1612"/>
    </row>
    <row r="38" customFormat="false" ht="29.25" hidden="false" customHeight="true" outlineLevel="0" collapsed="false">
      <c r="A38" s="1613" t="s">
        <v>1512</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6</v>
      </c>
      <c r="E1" s="115" t="s">
        <v>76</v>
      </c>
    </row>
    <row r="2" customFormat="false" ht="15.75" hidden="false" customHeight="true" outlineLevel="0" collapsed="false">
      <c r="A2" s="661" t="s">
        <v>1477</v>
      </c>
      <c r="E2" s="115" t="s">
        <v>78</v>
      </c>
    </row>
    <row r="3" customFormat="false" ht="15.75" hidden="false" customHeight="true" outlineLevel="0" collapsed="false">
      <c r="A3" s="661" t="s">
        <v>112</v>
      </c>
      <c r="E3" s="115" t="s">
        <v>79</v>
      </c>
    </row>
    <row r="4" customFormat="false" ht="12.75" hidden="false" customHeight="true" outlineLevel="0" collapsed="false"/>
    <row r="5" customFormat="false" ht="12.75" hidden="false" customHeight="true" outlineLevel="0" collapsed="false">
      <c r="A5" s="1021" t="s">
        <v>449</v>
      </c>
      <c r="B5" s="1021"/>
      <c r="C5" s="1021"/>
      <c r="D5" s="1021"/>
      <c r="E5" s="1021"/>
    </row>
    <row r="6" customFormat="false" ht="12.75" hidden="false" customHeight="true" outlineLevel="0" collapsed="false">
      <c r="A6" s="1614"/>
      <c r="B6" s="1162" t="s">
        <v>457</v>
      </c>
      <c r="C6" s="397" t="s">
        <v>1513</v>
      </c>
    </row>
    <row r="7" customFormat="false" ht="13.5" hidden="false" customHeight="true" outlineLevel="0" collapsed="false">
      <c r="A7" s="1549" t="s">
        <v>1514</v>
      </c>
      <c r="B7" s="515" t="s">
        <v>134</v>
      </c>
      <c r="C7" s="516" t="n">
        <v>233700000</v>
      </c>
    </row>
    <row r="8" customFormat="false" ht="12.75" hidden="false" customHeight="true" outlineLevel="0" collapsed="false">
      <c r="A8" s="1615" t="s">
        <v>1515</v>
      </c>
      <c r="B8" s="517" t="n">
        <v>95</v>
      </c>
      <c r="C8" s="518" t="n">
        <v>94.09499358</v>
      </c>
    </row>
    <row r="9" customFormat="false" ht="19.5" hidden="false" customHeight="true" outlineLevel="0" collapsed="false"/>
    <row r="10" customFormat="false" ht="12.75" hidden="false" customHeight="true" outlineLevel="0" collapsed="false">
      <c r="A10" s="1616" t="s">
        <v>1516</v>
      </c>
      <c r="B10" s="945" t="s">
        <v>1517</v>
      </c>
      <c r="C10" s="945"/>
      <c r="D10" s="759" t="s">
        <v>1518</v>
      </c>
      <c r="E10" s="759"/>
    </row>
    <row r="11" customFormat="false" ht="12.75" hidden="false" customHeight="true" outlineLevel="0" collapsed="false">
      <c r="A11" s="1617"/>
      <c r="B11" s="1551" t="s">
        <v>1519</v>
      </c>
      <c r="C11" s="1551"/>
      <c r="D11" s="1618" t="s">
        <v>1520</v>
      </c>
      <c r="E11" s="1618"/>
    </row>
    <row r="12" customFormat="false" ht="12.75" hidden="false" customHeight="true" outlineLevel="0" collapsed="false">
      <c r="A12" s="1619" t="s">
        <v>1521</v>
      </c>
      <c r="B12" s="1620" t="n">
        <v>219900000</v>
      </c>
      <c r="C12" s="1620"/>
      <c r="D12" s="1621" t="s">
        <v>134</v>
      </c>
      <c r="E12" s="1621"/>
    </row>
    <row r="13" customFormat="false" ht="12.75" hidden="false" customHeight="true" outlineLevel="0" collapsed="false">
      <c r="A13" s="1622" t="s">
        <v>1522</v>
      </c>
      <c r="B13" s="1620" t="s">
        <v>132</v>
      </c>
      <c r="C13" s="1620"/>
      <c r="D13" s="1621" t="s">
        <v>132</v>
      </c>
      <c r="E13" s="1621"/>
    </row>
    <row r="14" customFormat="false" ht="12.75" hidden="false" customHeight="true" outlineLevel="0" collapsed="false">
      <c r="A14" s="103" t="s">
        <v>1523</v>
      </c>
      <c r="B14" s="1623" t="s">
        <v>132</v>
      </c>
      <c r="C14" s="1623"/>
      <c r="D14" s="1624" t="s">
        <v>132</v>
      </c>
      <c r="E14" s="1624"/>
    </row>
    <row r="15" customFormat="false" ht="12.75" hidden="false" customHeight="true" outlineLevel="0" collapsed="false">
      <c r="A15" s="103" t="s">
        <v>1524</v>
      </c>
      <c r="B15" s="1623" t="s">
        <v>132</v>
      </c>
      <c r="C15" s="1623"/>
      <c r="D15" s="1624" t="s">
        <v>132</v>
      </c>
      <c r="E15" s="1624"/>
    </row>
    <row r="16" customFormat="false" ht="12.75" hidden="false" customHeight="true" outlineLevel="0" collapsed="false">
      <c r="A16" s="103" t="s">
        <v>1525</v>
      </c>
      <c r="B16" s="1620" t="s">
        <v>132</v>
      </c>
      <c r="C16" s="1620"/>
      <c r="D16" s="1624" t="s">
        <v>132</v>
      </c>
      <c r="E16" s="1624"/>
    </row>
    <row r="17" customFormat="false" ht="12.75" hidden="false" customHeight="true" outlineLevel="0" collapsed="false">
      <c r="A17" s="103" t="s">
        <v>1526</v>
      </c>
      <c r="B17" s="1620" t="n">
        <v>75616902</v>
      </c>
      <c r="C17" s="1620"/>
      <c r="D17" s="1621" t="n">
        <v>9</v>
      </c>
      <c r="E17" s="1621"/>
    </row>
    <row r="18" customFormat="false" ht="12.75" hidden="false" customHeight="true" outlineLevel="0" collapsed="false">
      <c r="A18" s="103" t="s">
        <v>1527</v>
      </c>
      <c r="B18" s="1620" t="n">
        <v>20766047</v>
      </c>
      <c r="C18" s="1620"/>
      <c r="D18" s="1624" t="n">
        <v>3</v>
      </c>
      <c r="E18" s="1624"/>
    </row>
    <row r="19" customFormat="false" ht="12.75" hidden="false" customHeight="true" outlineLevel="0" collapsed="false">
      <c r="A19" s="298" t="s">
        <v>1528</v>
      </c>
      <c r="B19" s="1620" t="s">
        <v>132</v>
      </c>
      <c r="C19" s="1620"/>
      <c r="D19" s="1624" t="s">
        <v>132</v>
      </c>
      <c r="E19" s="1624"/>
    </row>
    <row r="20" customFormat="false" ht="12.75" hidden="false" customHeight="true" outlineLevel="0" collapsed="false">
      <c r="A20" s="1625" t="s">
        <v>1529</v>
      </c>
      <c r="B20" s="1623"/>
      <c r="C20" s="1623"/>
      <c r="D20" s="1624"/>
      <c r="E20" s="1624"/>
    </row>
    <row r="21" customFormat="false" ht="12.75" hidden="false" customHeight="true" outlineLevel="0" collapsed="false">
      <c r="A21" s="1625" t="s">
        <v>1530</v>
      </c>
      <c r="B21" s="1623"/>
      <c r="C21" s="1623"/>
      <c r="D21" s="1624"/>
      <c r="E21" s="1624"/>
    </row>
    <row r="22" customFormat="false" ht="12.75" hidden="false" customHeight="true" outlineLevel="0" collapsed="false">
      <c r="A22" s="1625" t="s">
        <v>1531</v>
      </c>
      <c r="B22" s="1623"/>
      <c r="C22" s="1623"/>
      <c r="D22" s="1624"/>
      <c r="E22" s="1624"/>
    </row>
    <row r="23" customFormat="false" ht="12.75" hidden="false" customHeight="true" outlineLevel="0" collapsed="false">
      <c r="A23" s="1625" t="s">
        <v>257</v>
      </c>
      <c r="B23" s="1623"/>
      <c r="C23" s="1623"/>
      <c r="D23" s="1624"/>
      <c r="E23" s="1624"/>
    </row>
    <row r="24" customFormat="false" ht="12.75" hidden="false" customHeight="true" outlineLevel="0" collapsed="false">
      <c r="A24" s="1625" t="s">
        <v>1522</v>
      </c>
      <c r="B24" s="1623"/>
      <c r="C24" s="1623"/>
      <c r="D24" s="1624"/>
      <c r="E24" s="1624"/>
    </row>
    <row r="25" customFormat="false" ht="12.75" hidden="false" customHeight="true" outlineLevel="0" collapsed="false">
      <c r="A25" s="1625" t="s">
        <v>1532</v>
      </c>
      <c r="B25" s="1623"/>
      <c r="C25" s="1623"/>
      <c r="D25" s="1624"/>
      <c r="E25" s="1624"/>
    </row>
    <row r="26" customFormat="false" ht="12.75" hidden="false" customHeight="true" outlineLevel="0" collapsed="false">
      <c r="A26" s="1625" t="s">
        <v>1533</v>
      </c>
      <c r="B26" s="1623"/>
      <c r="C26" s="1623"/>
      <c r="D26" s="1624"/>
      <c r="E26" s="1624"/>
    </row>
    <row r="27" customFormat="false" ht="12.75" hidden="false" customHeight="true" outlineLevel="0" collapsed="false">
      <c r="A27" s="1625" t="s">
        <v>1534</v>
      </c>
      <c r="B27" s="1623"/>
      <c r="C27" s="1623"/>
      <c r="D27" s="1624"/>
      <c r="E27" s="1624"/>
    </row>
    <row r="28" customFormat="false" ht="12.75" hidden="false" customHeight="true" outlineLevel="0" collapsed="false">
      <c r="A28" s="1625" t="s">
        <v>1535</v>
      </c>
      <c r="B28" s="1623"/>
      <c r="C28" s="1623"/>
      <c r="D28" s="1624"/>
      <c r="E28" s="1624"/>
    </row>
    <row r="29" customFormat="false" ht="12.75" hidden="false" customHeight="true" outlineLevel="0" collapsed="false">
      <c r="A29" s="1625" t="s">
        <v>1536</v>
      </c>
      <c r="B29" s="1623"/>
      <c r="C29" s="1623"/>
      <c r="D29" s="1624"/>
      <c r="E29" s="1624"/>
    </row>
    <row r="30" customFormat="false" ht="12.75" hidden="false" customHeight="true" outlineLevel="0" collapsed="false">
      <c r="A30" s="1625" t="s">
        <v>1537</v>
      </c>
      <c r="B30" s="1623"/>
      <c r="C30" s="1623"/>
      <c r="D30" s="1624"/>
      <c r="E30" s="1624"/>
    </row>
    <row r="31" customFormat="false" ht="12.75" hidden="false" customHeight="true" outlineLevel="0" collapsed="false">
      <c r="A31" s="1625" t="s">
        <v>854</v>
      </c>
      <c r="B31" s="1623"/>
      <c r="C31" s="1623"/>
      <c r="D31" s="1624"/>
      <c r="E31" s="1624"/>
    </row>
    <row r="32" customFormat="false" ht="12.75" hidden="false" customHeight="true" outlineLevel="0" collapsed="false">
      <c r="A32" s="1625" t="s">
        <v>1538</v>
      </c>
      <c r="B32" s="1623"/>
      <c r="C32" s="1623"/>
      <c r="D32" s="1624"/>
      <c r="E32" s="1624"/>
    </row>
    <row r="33" customFormat="false" ht="12.75" hidden="false" customHeight="true" outlineLevel="0" collapsed="false">
      <c r="A33" s="1625" t="s">
        <v>1539</v>
      </c>
      <c r="B33" s="1623"/>
      <c r="C33" s="1623"/>
      <c r="D33" s="1624"/>
      <c r="E33" s="1624"/>
    </row>
    <row r="34" customFormat="false" ht="12.75" hidden="false" customHeight="true" outlineLevel="0" collapsed="false">
      <c r="A34" s="1625" t="s">
        <v>1540</v>
      </c>
      <c r="B34" s="1623"/>
      <c r="C34" s="1623"/>
      <c r="D34" s="1624"/>
      <c r="E34" s="1624"/>
    </row>
    <row r="35" customFormat="false" ht="12.75" hidden="false" customHeight="true" outlineLevel="0" collapsed="false">
      <c r="A35" s="1625" t="s">
        <v>1541</v>
      </c>
      <c r="B35" s="1623"/>
      <c r="C35" s="1623"/>
      <c r="D35" s="1624"/>
      <c r="E35" s="1624"/>
    </row>
    <row r="36" customFormat="false" ht="12.75" hidden="false" customHeight="true" outlineLevel="0" collapsed="false">
      <c r="A36" s="1626"/>
      <c r="B36" s="1627" t="s">
        <v>1542</v>
      </c>
      <c r="C36" s="1627"/>
      <c r="D36" s="1627"/>
      <c r="E36" s="1627"/>
    </row>
    <row r="37" customFormat="false" ht="12.75" hidden="false" customHeight="true" outlineLevel="0" collapsed="false">
      <c r="A37" s="1628" t="s">
        <v>1543</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8</v>
      </c>
      <c r="B39" s="1632"/>
      <c r="C39" s="1632"/>
      <c r="D39" s="1632"/>
      <c r="E39" s="1632"/>
    </row>
    <row r="40" customFormat="false" ht="12.75" hidden="false" customHeight="true" outlineLevel="0" collapsed="false">
      <c r="A40" s="136" t="s">
        <v>1411</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44</v>
      </c>
      <c r="B42" s="945" t="s">
        <v>1545</v>
      </c>
      <c r="C42" s="945" t="s">
        <v>1546</v>
      </c>
      <c r="D42" s="945" t="s">
        <v>1547</v>
      </c>
      <c r="E42" s="759" t="s">
        <v>1548</v>
      </c>
    </row>
    <row r="43" customFormat="false" ht="24" hidden="false" customHeight="true" outlineLevel="0" collapsed="false">
      <c r="A43" s="1634"/>
      <c r="B43" s="947" t="s">
        <v>901</v>
      </c>
      <c r="C43" s="947" t="s">
        <v>901</v>
      </c>
      <c r="D43" s="947" t="s">
        <v>901</v>
      </c>
      <c r="E43" s="765" t="s">
        <v>901</v>
      </c>
    </row>
    <row r="44" customFormat="false" ht="8.25" hidden="false" customHeight="true" outlineLevel="0" collapsed="false">
      <c r="A44" s="1617"/>
      <c r="B44" s="1551"/>
      <c r="C44" s="1551"/>
      <c r="D44" s="1551"/>
      <c r="E44" s="1618"/>
    </row>
    <row r="45" customFormat="false" ht="12.75" hidden="false" customHeight="true" outlineLevel="0" collapsed="false">
      <c r="A45" s="1163" t="s">
        <v>1549</v>
      </c>
      <c r="B45" s="133" t="n">
        <v>70</v>
      </c>
      <c r="C45" s="133" t="n">
        <v>40</v>
      </c>
      <c r="D45" s="133" t="n">
        <v>70</v>
      </c>
      <c r="E45" s="516" t="n">
        <v>30</v>
      </c>
    </row>
    <row r="46" customFormat="false" ht="12.75" hidden="false" customHeight="true" outlineLevel="0" collapsed="false">
      <c r="A46" s="1163" t="s">
        <v>1550</v>
      </c>
      <c r="B46" s="133" t="n">
        <v>25</v>
      </c>
      <c r="C46" s="133" t="n">
        <v>60</v>
      </c>
      <c r="D46" s="133" t="n">
        <v>25</v>
      </c>
      <c r="E46" s="516" t="n">
        <v>70</v>
      </c>
    </row>
    <row r="47" customFormat="false" ht="12.75" hidden="false" customHeight="true" outlineLevel="0" collapsed="false">
      <c r="A47" s="1163" t="s">
        <v>1528</v>
      </c>
      <c r="B47" s="252" t="n">
        <v>5</v>
      </c>
      <c r="C47" s="252" t="s">
        <v>134</v>
      </c>
      <c r="D47" s="252" t="n">
        <v>5</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1</v>
      </c>
      <c r="P1" s="115" t="s">
        <v>76</v>
      </c>
    </row>
    <row r="2" customFormat="false" ht="15.75" hidden="false" customHeight="true" outlineLevel="0" collapsed="false">
      <c r="A2" s="661" t="s">
        <v>1552</v>
      </c>
      <c r="P2" s="115" t="s">
        <v>78</v>
      </c>
    </row>
    <row r="3" customFormat="false" ht="15.75" hidden="false" customHeight="true" outlineLevel="0" collapsed="false">
      <c r="P3" s="115" t="s">
        <v>79</v>
      </c>
    </row>
    <row r="4" customFormat="false" ht="12.75" hidden="false" customHeight="true" outlineLevel="0" collapsed="false">
      <c r="P4" s="1636"/>
    </row>
    <row r="5" customFormat="false" ht="14.25" hidden="false" customHeight="true" outlineLevel="0" collapsed="false">
      <c r="A5" s="1637" t="s">
        <v>362</v>
      </c>
      <c r="B5" s="1638"/>
      <c r="C5" s="1639" t="s">
        <v>1553</v>
      </c>
      <c r="D5" s="1639"/>
      <c r="E5" s="1640" t="s">
        <v>401</v>
      </c>
      <c r="F5" s="1640" t="s">
        <v>402</v>
      </c>
      <c r="G5" s="1640" t="s">
        <v>470</v>
      </c>
      <c r="H5" s="1640"/>
      <c r="I5" s="1640" t="s">
        <v>471</v>
      </c>
      <c r="J5" s="1640"/>
      <c r="K5" s="1639" t="s">
        <v>472</v>
      </c>
      <c r="L5" s="1639"/>
      <c r="M5" s="1640" t="s">
        <v>473</v>
      </c>
      <c r="N5" s="1640" t="s">
        <v>1554</v>
      </c>
      <c r="O5" s="1640" t="s">
        <v>86</v>
      </c>
      <c r="P5" s="1641" t="s">
        <v>474</v>
      </c>
    </row>
    <row r="6" customFormat="false" ht="12" hidden="false" customHeight="true" outlineLevel="0" collapsed="false">
      <c r="A6" s="1642" t="s">
        <v>365</v>
      </c>
      <c r="B6" s="1643"/>
      <c r="C6" s="1644" t="s">
        <v>1555</v>
      </c>
      <c r="D6" s="1644"/>
      <c r="E6" s="1645"/>
      <c r="F6" s="1645"/>
      <c r="G6" s="1646" t="s">
        <v>475</v>
      </c>
      <c r="H6" s="1646" t="s">
        <v>476</v>
      </c>
      <c r="I6" s="1646" t="s">
        <v>475</v>
      </c>
      <c r="J6" s="1646" t="s">
        <v>476</v>
      </c>
      <c r="K6" s="1646" t="s">
        <v>475</v>
      </c>
      <c r="L6" s="1646" t="s">
        <v>476</v>
      </c>
      <c r="M6" s="1645"/>
      <c r="N6" s="1645"/>
      <c r="O6" s="1645"/>
      <c r="P6" s="1647"/>
    </row>
    <row r="7" customFormat="false" ht="14.25" hidden="false" customHeight="true" outlineLevel="0" collapsed="false">
      <c r="A7" s="1648"/>
      <c r="B7" s="1649"/>
      <c r="C7" s="1650" t="s">
        <v>88</v>
      </c>
      <c r="D7" s="1650"/>
      <c r="E7" s="1650"/>
      <c r="F7" s="1650"/>
      <c r="G7" s="1650" t="s">
        <v>477</v>
      </c>
      <c r="H7" s="1650"/>
      <c r="I7" s="1650"/>
      <c r="J7" s="1650"/>
      <c r="K7" s="1651" t="s">
        <v>88</v>
      </c>
      <c r="L7" s="1651"/>
      <c r="M7" s="1651"/>
      <c r="N7" s="1651"/>
      <c r="O7" s="1651"/>
      <c r="P7" s="1651"/>
    </row>
    <row r="8" customFormat="false" ht="13.5" hidden="false" customHeight="true" outlineLevel="0" collapsed="false">
      <c r="A8" s="1652" t="s">
        <v>1556</v>
      </c>
      <c r="B8" s="1653"/>
      <c r="C8" s="1654" t="n">
        <v>113452.95237025</v>
      </c>
      <c r="D8" s="1654"/>
      <c r="E8" s="1654" t="n">
        <v>578.362133978086</v>
      </c>
      <c r="F8" s="1654" t="n">
        <v>25.4988312653263</v>
      </c>
      <c r="G8" s="1654" t="n">
        <v>411.867</v>
      </c>
      <c r="H8" s="1654" t="n">
        <v>267.58584268</v>
      </c>
      <c r="I8" s="1654" t="n">
        <v>2.736</v>
      </c>
      <c r="J8" s="1654" t="n">
        <v>2.5527</v>
      </c>
      <c r="K8" s="1654" t="n">
        <v>0.00464</v>
      </c>
      <c r="L8" s="1654" t="n">
        <v>0.003220963004</v>
      </c>
      <c r="M8" s="1654" t="n">
        <v>391.137884379808</v>
      </c>
      <c r="N8" s="1654" t="n">
        <v>728.03167914347</v>
      </c>
      <c r="O8" s="1654" t="n">
        <v>247.165615650747</v>
      </c>
      <c r="P8" s="1655" t="n">
        <v>268.923279515465</v>
      </c>
    </row>
    <row r="9" customFormat="false" ht="12" hidden="false" customHeight="true" outlineLevel="0" collapsed="false">
      <c r="A9" s="1656" t="s">
        <v>1557</v>
      </c>
      <c r="B9" s="1657"/>
      <c r="C9" s="1658" t="n">
        <v>109287.267302519</v>
      </c>
      <c r="D9" s="1658"/>
      <c r="E9" s="1658" t="n">
        <v>285.112285129744</v>
      </c>
      <c r="F9" s="1658" t="n">
        <v>2.95643901267507</v>
      </c>
      <c r="G9" s="1659"/>
      <c r="H9" s="1659"/>
      <c r="I9" s="1659"/>
      <c r="J9" s="1659"/>
      <c r="K9" s="1659"/>
      <c r="L9" s="1659"/>
      <c r="M9" s="1658" t="n">
        <v>364.82376117605</v>
      </c>
      <c r="N9" s="1658" t="n">
        <v>543.99766362252</v>
      </c>
      <c r="O9" s="1658" t="n">
        <v>123.425680901887</v>
      </c>
      <c r="P9" s="1660" t="n">
        <v>257.812279436115</v>
      </c>
    </row>
    <row r="10" customFormat="false" ht="13.5" hidden="false" customHeight="true" outlineLevel="0" collapsed="false">
      <c r="A10" s="1661" t="s">
        <v>1558</v>
      </c>
      <c r="B10" s="1662" t="s">
        <v>1559</v>
      </c>
      <c r="C10" s="1663" t="n">
        <v>116995.977365571</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60</v>
      </c>
      <c r="C11" s="1663" t="n">
        <v>109287.128305016</v>
      </c>
      <c r="D11" s="1663"/>
      <c r="E11" s="1663" t="n">
        <v>21.3948236438215</v>
      </c>
      <c r="F11" s="1663" t="n">
        <v>2.95643901267507</v>
      </c>
      <c r="G11" s="705"/>
      <c r="H11" s="705"/>
      <c r="I11" s="705"/>
      <c r="J11" s="705"/>
      <c r="K11" s="705"/>
      <c r="L11" s="705"/>
      <c r="M11" s="1663" t="n">
        <v>364.44310016535</v>
      </c>
      <c r="N11" s="1663" t="n">
        <v>543.24892563162</v>
      </c>
      <c r="O11" s="1663" t="n">
        <v>122.038505937887</v>
      </c>
      <c r="P11" s="1665" t="n">
        <v>253.187059614115</v>
      </c>
    </row>
    <row r="12" customFormat="false" ht="12" hidden="false" customHeight="true" outlineLevel="0" collapsed="false">
      <c r="A12" s="1666" t="s">
        <v>1561</v>
      </c>
      <c r="B12" s="1667"/>
      <c r="C12" s="1663" t="n">
        <v>52504.1398123886</v>
      </c>
      <c r="D12" s="1663"/>
      <c r="E12" s="1663" t="n">
        <v>0.727813210161594</v>
      </c>
      <c r="F12" s="1663" t="n">
        <v>0.738366509001202</v>
      </c>
      <c r="G12" s="705"/>
      <c r="H12" s="705"/>
      <c r="I12" s="705"/>
      <c r="J12" s="705"/>
      <c r="K12" s="705"/>
      <c r="L12" s="705"/>
      <c r="M12" s="1663" t="n">
        <v>61.645115611</v>
      </c>
      <c r="N12" s="1663" t="n">
        <v>7.2683070754</v>
      </c>
      <c r="O12" s="1663" t="n">
        <v>3.62723137833</v>
      </c>
      <c r="P12" s="1665" t="n">
        <v>83.264840128</v>
      </c>
    </row>
    <row r="13" customFormat="false" ht="12" hidden="false" customHeight="true" outlineLevel="0" collapsed="false">
      <c r="A13" s="1668" t="s">
        <v>1562</v>
      </c>
      <c r="B13" s="1668"/>
      <c r="C13" s="1663" t="n">
        <v>29956.4000330152</v>
      </c>
      <c r="D13" s="1663"/>
      <c r="E13" s="1669" t="n">
        <v>3.00895876505119</v>
      </c>
      <c r="F13" s="1669" t="n">
        <v>0.373612678273867</v>
      </c>
      <c r="G13" s="1670"/>
      <c r="H13" s="1670"/>
      <c r="I13" s="1670"/>
      <c r="J13" s="1670"/>
      <c r="K13" s="1670"/>
      <c r="L13" s="1670"/>
      <c r="M13" s="1669" t="n">
        <v>47.89953613</v>
      </c>
      <c r="N13" s="1669" t="n">
        <v>10.01515484</v>
      </c>
      <c r="O13" s="1669" t="n">
        <v>1.850073338</v>
      </c>
      <c r="P13" s="1671" t="n">
        <v>94.08738708</v>
      </c>
    </row>
    <row r="14" customFormat="false" ht="12" hidden="false" customHeight="true" outlineLevel="0" collapsed="false">
      <c r="A14" s="1666" t="s">
        <v>1563</v>
      </c>
      <c r="B14" s="1667"/>
      <c r="C14" s="1663" t="n">
        <v>11876.6521928885</v>
      </c>
      <c r="D14" s="1663"/>
      <c r="E14" s="1663" t="n">
        <v>1.2776773606087</v>
      </c>
      <c r="F14" s="1663" t="n">
        <v>1.6377454354</v>
      </c>
      <c r="G14" s="705"/>
      <c r="H14" s="705"/>
      <c r="I14" s="705"/>
      <c r="J14" s="705"/>
      <c r="K14" s="705"/>
      <c r="L14" s="705"/>
      <c r="M14" s="1663" t="n">
        <v>194.43530984705</v>
      </c>
      <c r="N14" s="1663" t="n">
        <v>291.21145729622</v>
      </c>
      <c r="O14" s="1663" t="n">
        <v>76.3262583145573</v>
      </c>
      <c r="P14" s="1665" t="n">
        <v>5.171121937115</v>
      </c>
    </row>
    <row r="15" customFormat="false" ht="12" hidden="false" customHeight="true" outlineLevel="0" collapsed="false">
      <c r="A15" s="1666" t="s">
        <v>1564</v>
      </c>
      <c r="B15" s="1667"/>
      <c r="C15" s="1663" t="n">
        <v>13713.0597697133</v>
      </c>
      <c r="D15" s="1663"/>
      <c r="E15" s="1663" t="n">
        <v>16.281022</v>
      </c>
      <c r="F15" s="1663" t="n">
        <v>0.12544772</v>
      </c>
      <c r="G15" s="705"/>
      <c r="H15" s="705"/>
      <c r="I15" s="705"/>
      <c r="J15" s="705"/>
      <c r="K15" s="705"/>
      <c r="L15" s="705"/>
      <c r="M15" s="1663" t="n">
        <v>20.7856521573</v>
      </c>
      <c r="N15" s="1663" t="n">
        <v>193.12144569</v>
      </c>
      <c r="O15" s="1663" t="n">
        <v>29.499502657</v>
      </c>
      <c r="P15" s="1665" t="n">
        <v>68.568990582</v>
      </c>
    </row>
    <row r="16" customFormat="false" ht="12" hidden="false" customHeight="true" outlineLevel="0" collapsed="false">
      <c r="A16" s="1666" t="s">
        <v>1565</v>
      </c>
      <c r="B16" s="1667"/>
      <c r="C16" s="1663" t="n">
        <v>1236.87649701</v>
      </c>
      <c r="D16" s="1663"/>
      <c r="E16" s="1663" t="n">
        <v>0.099352308</v>
      </c>
      <c r="F16" s="1663" t="n">
        <v>0.08126667</v>
      </c>
      <c r="G16" s="705"/>
      <c r="H16" s="705"/>
      <c r="I16" s="705"/>
      <c r="J16" s="705"/>
      <c r="K16" s="705"/>
      <c r="L16" s="705"/>
      <c r="M16" s="1663" t="n">
        <v>39.67748642</v>
      </c>
      <c r="N16" s="1663" t="n">
        <v>41.63256073</v>
      </c>
      <c r="O16" s="1663" t="n">
        <v>10.73544025</v>
      </c>
      <c r="P16" s="1665" t="n">
        <v>2.094719887</v>
      </c>
    </row>
    <row r="17" customFormat="false" ht="12" hidden="false" customHeight="true" outlineLevel="0" collapsed="false">
      <c r="A17" s="1661" t="s">
        <v>124</v>
      </c>
      <c r="B17" s="1672"/>
      <c r="C17" s="1663" t="n">
        <v>0.138997503653797</v>
      </c>
      <c r="D17" s="1663"/>
      <c r="E17" s="1663" t="n">
        <v>263.717461485922</v>
      </c>
      <c r="F17" s="1663" t="s">
        <v>125</v>
      </c>
      <c r="G17" s="705"/>
      <c r="H17" s="705"/>
      <c r="I17" s="705"/>
      <c r="J17" s="705"/>
      <c r="K17" s="705"/>
      <c r="L17" s="705"/>
      <c r="M17" s="1663" t="n">
        <v>0.3806610107</v>
      </c>
      <c r="N17" s="1663" t="n">
        <v>0.7487379909</v>
      </c>
      <c r="O17" s="1663" t="n">
        <v>1.387174964</v>
      </c>
      <c r="P17" s="1665" t="n">
        <v>4.625219822</v>
      </c>
    </row>
    <row r="18" customFormat="false" ht="12" hidden="false" customHeight="true" outlineLevel="0" collapsed="false">
      <c r="A18" s="1666" t="s">
        <v>126</v>
      </c>
      <c r="B18" s="1672"/>
      <c r="C18" s="1663" t="s">
        <v>127</v>
      </c>
      <c r="D18" s="1663"/>
      <c r="E18" s="1663" t="n">
        <v>228.96037863</v>
      </c>
      <c r="F18" s="1663" t="s">
        <v>128</v>
      </c>
      <c r="G18" s="705"/>
      <c r="H18" s="705"/>
      <c r="I18" s="705"/>
      <c r="J18" s="705"/>
      <c r="K18" s="705"/>
      <c r="L18" s="705"/>
      <c r="M18" s="1663" t="s">
        <v>129</v>
      </c>
      <c r="N18" s="1663" t="s">
        <v>129</v>
      </c>
      <c r="O18" s="1663" t="s">
        <v>129</v>
      </c>
      <c r="P18" s="1665" t="s">
        <v>130</v>
      </c>
    </row>
    <row r="19" customFormat="false" ht="12.75" hidden="false" customHeight="true" outlineLevel="0" collapsed="false">
      <c r="A19" s="1673" t="s">
        <v>1566</v>
      </c>
      <c r="B19" s="1674"/>
      <c r="C19" s="1675" t="n">
        <v>0.138997503653797</v>
      </c>
      <c r="D19" s="1675"/>
      <c r="E19" s="1675" t="n">
        <v>34.757082855922</v>
      </c>
      <c r="F19" s="1675" t="s">
        <v>125</v>
      </c>
      <c r="G19" s="707"/>
      <c r="H19" s="707"/>
      <c r="I19" s="707"/>
      <c r="J19" s="707"/>
      <c r="K19" s="707"/>
      <c r="L19" s="707"/>
      <c r="M19" s="1675" t="n">
        <v>0.3806610107</v>
      </c>
      <c r="N19" s="1675" t="n">
        <v>0.7487379909</v>
      </c>
      <c r="O19" s="1675" t="n">
        <v>1.387174964</v>
      </c>
      <c r="P19" s="1676" t="n">
        <v>4.625219822</v>
      </c>
    </row>
    <row r="20" customFormat="false" ht="12" hidden="false" customHeight="true" outlineLevel="0" collapsed="false">
      <c r="A20" s="1677" t="s">
        <v>1567</v>
      </c>
      <c r="B20" s="1678"/>
      <c r="C20" s="1658" t="n">
        <v>10721.387846</v>
      </c>
      <c r="D20" s="1658"/>
      <c r="E20" s="1658" t="n">
        <v>3.73865481141938</v>
      </c>
      <c r="F20" s="1658" t="n">
        <v>3.2209999857</v>
      </c>
      <c r="G20" s="1658" t="n">
        <v>411.867</v>
      </c>
      <c r="H20" s="1658" t="n">
        <v>267.58584268</v>
      </c>
      <c r="I20" s="1658" t="n">
        <v>2.736</v>
      </c>
      <c r="J20" s="1658" t="n">
        <v>2.5527</v>
      </c>
      <c r="K20" s="1658" t="n">
        <v>0.00464</v>
      </c>
      <c r="L20" s="1658" t="n">
        <v>0.003220963004</v>
      </c>
      <c r="M20" s="1658" t="n">
        <v>25.122999646026</v>
      </c>
      <c r="N20" s="1658" t="n">
        <v>142.090031094876</v>
      </c>
      <c r="O20" s="1658" t="n">
        <v>7.93024444886</v>
      </c>
      <c r="P20" s="1660" t="n">
        <v>11.11100007935</v>
      </c>
    </row>
    <row r="21" customFormat="false" ht="12" hidden="false" customHeight="true" outlineLevel="0" collapsed="false">
      <c r="A21" s="1661" t="s">
        <v>479</v>
      </c>
      <c r="B21" s="1679"/>
      <c r="C21" s="1663" t="n">
        <v>4082.1725163</v>
      </c>
      <c r="D21" s="1663"/>
      <c r="E21" s="1680" t="n">
        <v>0.180446464</v>
      </c>
      <c r="F21" s="1680" t="s">
        <v>134</v>
      </c>
      <c r="G21" s="900"/>
      <c r="H21" s="900"/>
      <c r="I21" s="900"/>
      <c r="J21" s="900"/>
      <c r="K21" s="900"/>
      <c r="L21" s="900"/>
      <c r="M21" s="1680" t="n">
        <v>12.379999546</v>
      </c>
      <c r="N21" s="1680" t="n">
        <v>7.46999979</v>
      </c>
      <c r="O21" s="1680" t="n">
        <v>2.75000003711</v>
      </c>
      <c r="P21" s="1681" t="n">
        <v>3.5199999216</v>
      </c>
    </row>
    <row r="22" customFormat="false" ht="12" hidden="false" customHeight="true" outlineLevel="0" collapsed="false">
      <c r="A22" s="1661" t="s">
        <v>1568</v>
      </c>
      <c r="B22" s="1679"/>
      <c r="C22" s="1663" t="n">
        <v>643.5607927</v>
      </c>
      <c r="D22" s="1663"/>
      <c r="E22" s="1663" t="n">
        <v>0.466315</v>
      </c>
      <c r="F22" s="1663" t="n">
        <v>3.2209999857</v>
      </c>
      <c r="G22" s="1663" t="s">
        <v>134</v>
      </c>
      <c r="H22" s="1663" t="s">
        <v>134</v>
      </c>
      <c r="I22" s="1663" t="s">
        <v>134</v>
      </c>
      <c r="J22" s="1663" t="s">
        <v>134</v>
      </c>
      <c r="K22" s="1663" t="s">
        <v>134</v>
      </c>
      <c r="L22" s="1663" t="s">
        <v>134</v>
      </c>
      <c r="M22" s="1663" t="n">
        <v>7.2899999328</v>
      </c>
      <c r="N22" s="1663" t="n">
        <v>3.430000075776</v>
      </c>
      <c r="O22" s="1663" t="n">
        <v>0.00024436359</v>
      </c>
      <c r="P22" s="1665" t="n">
        <v>1.940000057</v>
      </c>
    </row>
    <row r="23" customFormat="false" ht="12" hidden="false" customHeight="true" outlineLevel="0" collapsed="false">
      <c r="A23" s="1661" t="s">
        <v>501</v>
      </c>
      <c r="B23" s="1679"/>
      <c r="C23" s="1663" t="n">
        <v>5995.654537</v>
      </c>
      <c r="D23" s="1663"/>
      <c r="E23" s="1663" t="n">
        <v>3.09189334741938</v>
      </c>
      <c r="F23" s="1663" t="s">
        <v>134</v>
      </c>
      <c r="G23" s="705"/>
      <c r="H23" s="705"/>
      <c r="I23" s="705"/>
      <c r="J23" s="1663" t="s">
        <v>128</v>
      </c>
      <c r="K23" s="705"/>
      <c r="L23" s="1663" t="s">
        <v>128</v>
      </c>
      <c r="M23" s="1663" t="n">
        <v>4.953000167226</v>
      </c>
      <c r="N23" s="1663" t="n">
        <v>130.46003121</v>
      </c>
      <c r="O23" s="1663" t="n">
        <v>0.66000000766</v>
      </c>
      <c r="P23" s="1665" t="n">
        <v>5.31000011005</v>
      </c>
    </row>
    <row r="24" customFormat="false" ht="13.5" hidden="false" customHeight="true" outlineLevel="0" collapsed="false">
      <c r="A24" s="1661" t="s">
        <v>1569</v>
      </c>
      <c r="B24" s="1679"/>
      <c r="C24" s="1663" t="s">
        <v>134</v>
      </c>
      <c r="D24" s="1663"/>
      <c r="E24" s="705"/>
      <c r="F24" s="705"/>
      <c r="G24" s="705"/>
      <c r="H24" s="705"/>
      <c r="I24" s="705"/>
      <c r="J24" s="705"/>
      <c r="K24" s="705"/>
      <c r="L24" s="705"/>
      <c r="M24" s="1663" t="n">
        <v>0.5</v>
      </c>
      <c r="N24" s="1663" t="n">
        <v>0.7300000191</v>
      </c>
      <c r="O24" s="1663" t="n">
        <v>4.5200000405</v>
      </c>
      <c r="P24" s="1665" t="n">
        <v>0.3409999907</v>
      </c>
    </row>
    <row r="25" customFormat="false" ht="13.5" hidden="false" customHeight="true" outlineLevel="0" collapsed="false">
      <c r="A25" s="1682" t="s">
        <v>1570</v>
      </c>
      <c r="B25" s="1683"/>
      <c r="C25" s="705"/>
      <c r="D25" s="705"/>
      <c r="E25" s="1670"/>
      <c r="F25" s="1670"/>
      <c r="G25" s="1670"/>
      <c r="H25" s="1669" t="s">
        <v>120</v>
      </c>
      <c r="I25" s="1670"/>
      <c r="J25" s="1669" t="s">
        <v>120</v>
      </c>
      <c r="K25" s="1670"/>
      <c r="L25" s="1669" t="s">
        <v>120</v>
      </c>
      <c r="M25" s="1670"/>
      <c r="N25" s="1670"/>
      <c r="O25" s="1670"/>
      <c r="P25" s="1684"/>
    </row>
    <row r="26" customFormat="false" ht="13.5" hidden="false" customHeight="true" outlineLevel="0" collapsed="false">
      <c r="A26" s="1682" t="s">
        <v>1571</v>
      </c>
      <c r="B26" s="1683"/>
      <c r="C26" s="705"/>
      <c r="D26" s="705"/>
      <c r="E26" s="1670"/>
      <c r="F26" s="1670"/>
      <c r="G26" s="1669" t="n">
        <v>411.867</v>
      </c>
      <c r="H26" s="1669" t="n">
        <v>267.58584268</v>
      </c>
      <c r="I26" s="1669" t="n">
        <v>2.736</v>
      </c>
      <c r="J26" s="1669" t="n">
        <v>2.5527</v>
      </c>
      <c r="K26" s="1669" t="n">
        <v>0.00464</v>
      </c>
      <c r="L26" s="1669" t="n">
        <v>0.003220963004</v>
      </c>
      <c r="M26" s="1670"/>
      <c r="N26" s="1670"/>
      <c r="O26" s="1670"/>
      <c r="P26" s="1684"/>
    </row>
    <row r="27" customFormat="false" ht="12.75" hidden="false" customHeight="true" outlineLevel="0" collapsed="false">
      <c r="A27" s="1685" t="s">
        <v>1572</v>
      </c>
      <c r="B27" s="1686"/>
      <c r="C27" s="1675" t="s">
        <v>134</v>
      </c>
      <c r="D27" s="1675"/>
      <c r="E27" s="1675" t="s">
        <v>134</v>
      </c>
      <c r="F27" s="1675" t="s">
        <v>134</v>
      </c>
      <c r="G27" s="1675" t="s">
        <v>134</v>
      </c>
      <c r="H27" s="1675" t="s">
        <v>134</v>
      </c>
      <c r="I27" s="1675" t="s">
        <v>134</v>
      </c>
      <c r="J27" s="1675" t="s">
        <v>134</v>
      </c>
      <c r="K27" s="1675" t="s">
        <v>134</v>
      </c>
      <c r="L27" s="1675" t="s">
        <v>134</v>
      </c>
      <c r="M27" s="1675" t="s">
        <v>134</v>
      </c>
      <c r="N27" s="1675" t="s">
        <v>134</v>
      </c>
      <c r="O27" s="1675" t="s">
        <v>134</v>
      </c>
      <c r="P27" s="1676" t="s">
        <v>134</v>
      </c>
    </row>
    <row r="29" customFormat="false" ht="12" hidden="false" customHeight="true" outlineLevel="0" collapsed="false">
      <c r="A29" s="1687" t="s">
        <v>1573</v>
      </c>
    </row>
    <row r="30" customFormat="false" ht="12" hidden="false" customHeight="true" outlineLevel="0" collapsed="false">
      <c r="A30" s="1688" t="s">
        <v>1574</v>
      </c>
      <c r="G30" s="3" t="s">
        <v>301</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1</v>
      </c>
      <c r="B1" s="1692"/>
      <c r="C1" s="1692"/>
      <c r="D1" s="1692"/>
      <c r="E1" s="1692"/>
      <c r="F1" s="1693"/>
      <c r="G1" s="1693"/>
      <c r="H1" s="1694"/>
      <c r="I1" s="1694"/>
      <c r="J1" s="1694"/>
      <c r="K1" s="1694"/>
      <c r="L1" s="1694"/>
      <c r="M1" s="1694"/>
      <c r="N1" s="1693"/>
      <c r="O1" s="1693"/>
      <c r="P1" s="1693"/>
      <c r="Q1" s="115" t="s">
        <v>76</v>
      </c>
    </row>
    <row r="2" customFormat="false" ht="15.75" hidden="false" customHeight="true" outlineLevel="0" collapsed="false">
      <c r="A2" s="661" t="s">
        <v>1576</v>
      </c>
      <c r="B2" s="1695"/>
      <c r="C2" s="1693"/>
      <c r="D2" s="1693"/>
      <c r="E2" s="1693"/>
      <c r="F2" s="1693"/>
      <c r="G2" s="1693"/>
      <c r="H2" s="1694"/>
      <c r="I2" s="1694"/>
      <c r="J2" s="1694"/>
      <c r="K2" s="1694"/>
      <c r="L2" s="1694"/>
      <c r="M2" s="1694"/>
      <c r="N2" s="1693"/>
      <c r="O2" s="1693"/>
      <c r="P2" s="1693"/>
      <c r="Q2" s="115" t="s">
        <v>78</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9</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9</v>
      </c>
      <c r="B5" s="1639" t="s">
        <v>1577</v>
      </c>
      <c r="C5" s="1639"/>
      <c r="D5" s="1639"/>
      <c r="E5" s="1639"/>
      <c r="F5" s="1639" t="s">
        <v>401</v>
      </c>
      <c r="G5" s="1701" t="s">
        <v>402</v>
      </c>
      <c r="H5" s="1701" t="s">
        <v>1578</v>
      </c>
      <c r="I5" s="1701"/>
      <c r="J5" s="1701" t="s">
        <v>471</v>
      </c>
      <c r="K5" s="1701"/>
      <c r="L5" s="1701" t="s">
        <v>472</v>
      </c>
      <c r="M5" s="1701"/>
      <c r="N5" s="1701" t="s">
        <v>473</v>
      </c>
      <c r="O5" s="1701" t="s">
        <v>1554</v>
      </c>
      <c r="P5" s="1701" t="s">
        <v>86</v>
      </c>
      <c r="Q5" s="1702" t="s">
        <v>474</v>
      </c>
    </row>
    <row r="6" customFormat="false" ht="12" hidden="false" customHeight="true" outlineLevel="0" collapsed="false">
      <c r="A6" s="1703" t="s">
        <v>365</v>
      </c>
      <c r="B6" s="1644" t="s">
        <v>1579</v>
      </c>
      <c r="C6" s="1644"/>
      <c r="D6" s="1644"/>
      <c r="E6" s="1644"/>
      <c r="F6" s="1704"/>
      <c r="G6" s="1705"/>
      <c r="H6" s="1646" t="s">
        <v>475</v>
      </c>
      <c r="I6" s="1706" t="s">
        <v>476</v>
      </c>
      <c r="J6" s="1646" t="s">
        <v>475</v>
      </c>
      <c r="K6" s="1706" t="s">
        <v>476</v>
      </c>
      <c r="L6" s="1646" t="s">
        <v>475</v>
      </c>
      <c r="M6" s="1706" t="s">
        <v>476</v>
      </c>
      <c r="N6" s="1705"/>
      <c r="O6" s="1705"/>
      <c r="P6" s="1705"/>
      <c r="Q6" s="1707"/>
    </row>
    <row r="7" customFormat="false" ht="14.25" hidden="false" customHeight="true" outlineLevel="0" collapsed="false">
      <c r="A7" s="1708"/>
      <c r="B7" s="1650" t="s">
        <v>88</v>
      </c>
      <c r="C7" s="1650"/>
      <c r="D7" s="1650"/>
      <c r="E7" s="1650"/>
      <c r="F7" s="1650"/>
      <c r="G7" s="1650"/>
      <c r="H7" s="1650" t="s">
        <v>615</v>
      </c>
      <c r="I7" s="1650"/>
      <c r="J7" s="1650"/>
      <c r="K7" s="1650"/>
      <c r="L7" s="1651" t="s">
        <v>88</v>
      </c>
      <c r="M7" s="1651"/>
      <c r="N7" s="1651"/>
      <c r="O7" s="1651"/>
      <c r="P7" s="1651"/>
      <c r="Q7" s="1651"/>
    </row>
    <row r="8" customFormat="false" ht="13.5" hidden="false" customHeight="true" outlineLevel="0" collapsed="false">
      <c r="A8" s="1709" t="s">
        <v>1580</v>
      </c>
      <c r="B8" s="1710"/>
      <c r="C8" s="1711" t="n">
        <v>363.97364332</v>
      </c>
      <c r="D8" s="1711"/>
      <c r="E8" s="1711"/>
      <c r="F8" s="1712"/>
      <c r="G8" s="1713" t="n">
        <v>0.692</v>
      </c>
      <c r="H8" s="1714"/>
      <c r="I8" s="1712"/>
      <c r="J8" s="1714"/>
      <c r="K8" s="1712"/>
      <c r="L8" s="1714"/>
      <c r="M8" s="1712"/>
      <c r="N8" s="1715" t="s">
        <v>134</v>
      </c>
      <c r="O8" s="1715" t="s">
        <v>134</v>
      </c>
      <c r="P8" s="1713" t="n">
        <v>115.8096903</v>
      </c>
      <c r="Q8" s="1716" t="s">
        <v>134</v>
      </c>
    </row>
    <row r="9" customFormat="false" ht="12" hidden="false" customHeight="true" outlineLevel="0" collapsed="false">
      <c r="A9" s="1717" t="s">
        <v>1581</v>
      </c>
      <c r="B9" s="1718"/>
      <c r="C9" s="1719"/>
      <c r="D9" s="1719"/>
      <c r="E9" s="1719"/>
      <c r="F9" s="1720" t="n">
        <v>157.270836</v>
      </c>
      <c r="G9" s="1720" t="n">
        <v>18.0460548211429</v>
      </c>
      <c r="H9" s="701"/>
      <c r="I9" s="1721"/>
      <c r="J9" s="701"/>
      <c r="K9" s="1721"/>
      <c r="L9" s="701"/>
      <c r="M9" s="1721"/>
      <c r="N9" s="1722" t="s">
        <v>128</v>
      </c>
      <c r="O9" s="1722" t="s">
        <v>128</v>
      </c>
      <c r="P9" s="1722" t="s">
        <v>125</v>
      </c>
      <c r="Q9" s="1722" t="s">
        <v>120</v>
      </c>
      <c r="R9" s="16"/>
    </row>
    <row r="10" customFormat="false" ht="12" hidden="false" customHeight="true" outlineLevel="0" collapsed="false">
      <c r="A10" s="1723" t="s">
        <v>1582</v>
      </c>
      <c r="B10" s="1724"/>
      <c r="C10" s="1725"/>
      <c r="D10" s="1725"/>
      <c r="E10" s="1725"/>
      <c r="F10" s="1726" t="n">
        <v>127.78013</v>
      </c>
      <c r="G10" s="900"/>
      <c r="H10" s="705"/>
      <c r="I10" s="1725"/>
      <c r="J10" s="705"/>
      <c r="K10" s="1725"/>
      <c r="L10" s="705"/>
      <c r="M10" s="1725"/>
      <c r="N10" s="900"/>
      <c r="O10" s="900"/>
      <c r="P10" s="900"/>
      <c r="Q10" s="1727"/>
    </row>
    <row r="11" customFormat="false" ht="12" hidden="false" customHeight="true" outlineLevel="0" collapsed="false">
      <c r="A11" s="1723" t="s">
        <v>804</v>
      </c>
      <c r="B11" s="1724"/>
      <c r="C11" s="1725"/>
      <c r="D11" s="1725"/>
      <c r="E11" s="1725"/>
      <c r="F11" s="1728" t="n">
        <v>29.490706</v>
      </c>
      <c r="G11" s="1728" t="n">
        <v>1.45112879371429</v>
      </c>
      <c r="H11" s="705"/>
      <c r="I11" s="1725"/>
      <c r="J11" s="705"/>
      <c r="K11" s="1725"/>
      <c r="L11" s="705"/>
      <c r="M11" s="1725"/>
      <c r="N11" s="705"/>
      <c r="O11" s="705"/>
      <c r="P11" s="1729" t="s">
        <v>190</v>
      </c>
      <c r="Q11" s="1730"/>
    </row>
    <row r="12" customFormat="false" ht="12" hidden="false" customHeight="true" outlineLevel="0" collapsed="false">
      <c r="A12" s="1723" t="s">
        <v>814</v>
      </c>
      <c r="B12" s="1724"/>
      <c r="C12" s="1725"/>
      <c r="D12" s="1725"/>
      <c r="E12" s="1725"/>
      <c r="F12" s="1728" t="s">
        <v>120</v>
      </c>
      <c r="G12" s="705"/>
      <c r="H12" s="705"/>
      <c r="I12" s="1725"/>
      <c r="J12" s="705"/>
      <c r="K12" s="1725"/>
      <c r="L12" s="705"/>
      <c r="M12" s="1725"/>
      <c r="N12" s="705"/>
      <c r="O12" s="705"/>
      <c r="P12" s="1729" t="s">
        <v>120</v>
      </c>
      <c r="Q12" s="1730"/>
    </row>
    <row r="13" customFormat="false" ht="13.5" hidden="false" customHeight="true" outlineLevel="0" collapsed="false">
      <c r="A13" s="1723" t="s">
        <v>1583</v>
      </c>
      <c r="B13" s="1731"/>
      <c r="C13" s="1732"/>
      <c r="D13" s="1732"/>
      <c r="E13" s="1732"/>
      <c r="F13" s="1728" t="s">
        <v>127</v>
      </c>
      <c r="G13" s="1728" t="n">
        <v>16.5949260274286</v>
      </c>
      <c r="H13" s="705"/>
      <c r="I13" s="1725"/>
      <c r="J13" s="705"/>
      <c r="K13" s="1725"/>
      <c r="L13" s="705"/>
      <c r="M13" s="1725"/>
      <c r="N13" s="1725"/>
      <c r="O13" s="705"/>
      <c r="P13" s="1729" t="s">
        <v>127</v>
      </c>
      <c r="Q13" s="1730"/>
    </row>
    <row r="14" customFormat="false" ht="12" hidden="false" customHeight="true" outlineLevel="0" collapsed="false">
      <c r="A14" s="1723" t="s">
        <v>824</v>
      </c>
      <c r="B14" s="1724"/>
      <c r="C14" s="1725"/>
      <c r="D14" s="1725"/>
      <c r="E14" s="1725"/>
      <c r="F14" s="1728" t="s">
        <v>120</v>
      </c>
      <c r="G14" s="1728" t="s">
        <v>120</v>
      </c>
      <c r="H14" s="705"/>
      <c r="I14" s="1725"/>
      <c r="J14" s="705"/>
      <c r="K14" s="1725"/>
      <c r="L14" s="705"/>
      <c r="M14" s="1725"/>
      <c r="N14" s="1729" t="s">
        <v>120</v>
      </c>
      <c r="O14" s="1729" t="s">
        <v>120</v>
      </c>
      <c r="P14" s="1729" t="s">
        <v>120</v>
      </c>
      <c r="Q14" s="1730"/>
    </row>
    <row r="15" customFormat="false" ht="12" hidden="false" customHeight="true" outlineLevel="0" collapsed="false">
      <c r="A15" s="1723" t="s">
        <v>1584</v>
      </c>
      <c r="B15" s="1724"/>
      <c r="C15" s="1725"/>
      <c r="D15" s="1725"/>
      <c r="E15" s="1725"/>
      <c r="F15" s="1728" t="s">
        <v>120</v>
      </c>
      <c r="G15" s="1728" t="s">
        <v>120</v>
      </c>
      <c r="H15" s="705"/>
      <c r="I15" s="1725"/>
      <c r="J15" s="705"/>
      <c r="K15" s="1725"/>
      <c r="L15" s="705"/>
      <c r="M15" s="1725"/>
      <c r="N15" s="1729" t="s">
        <v>120</v>
      </c>
      <c r="O15" s="1729" t="s">
        <v>120</v>
      </c>
      <c r="P15" s="1729" t="s">
        <v>120</v>
      </c>
      <c r="Q15" s="1730"/>
    </row>
    <row r="16" customFormat="false" ht="12.75" hidden="false" customHeight="true" outlineLevel="0" collapsed="false">
      <c r="A16" s="1733" t="s">
        <v>1572</v>
      </c>
      <c r="B16" s="1734"/>
      <c r="C16" s="1735"/>
      <c r="D16" s="1735"/>
      <c r="E16" s="1735"/>
      <c r="F16" s="1675" t="s">
        <v>134</v>
      </c>
      <c r="G16" s="1675" t="s">
        <v>134</v>
      </c>
      <c r="H16" s="707"/>
      <c r="I16" s="1735"/>
      <c r="J16" s="707"/>
      <c r="K16" s="1735"/>
      <c r="L16" s="707"/>
      <c r="M16" s="1735"/>
      <c r="N16" s="1729" t="s">
        <v>134</v>
      </c>
      <c r="O16" s="1729" t="s">
        <v>134</v>
      </c>
      <c r="P16" s="1729" t="s">
        <v>134</v>
      </c>
      <c r="Q16" s="1736" t="s">
        <v>120</v>
      </c>
    </row>
    <row r="17" customFormat="false" ht="13.5" hidden="false" customHeight="true" outlineLevel="0" collapsed="false">
      <c r="A17" s="1737" t="s">
        <v>1585</v>
      </c>
      <c r="B17" s="1738" t="s">
        <v>1586</v>
      </c>
      <c r="C17" s="1739" t="n">
        <v>-7276.67642158971</v>
      </c>
      <c r="D17" s="1739"/>
      <c r="E17" s="1739"/>
      <c r="F17" s="1720" t="n">
        <v>4.79359822012268</v>
      </c>
      <c r="G17" s="1720" t="n">
        <v>0.0662494458084142</v>
      </c>
      <c r="H17" s="701"/>
      <c r="I17" s="1721"/>
      <c r="J17" s="701"/>
      <c r="K17" s="1721"/>
      <c r="L17" s="701"/>
      <c r="M17" s="1721"/>
      <c r="N17" s="1740" t="n">
        <v>1.19112355773227</v>
      </c>
      <c r="O17" s="1740" t="n">
        <v>41.9439844260735</v>
      </c>
      <c r="P17" s="1722" t="s">
        <v>125</v>
      </c>
      <c r="Q17" s="1722" t="s">
        <v>132</v>
      </c>
      <c r="R17" s="16"/>
    </row>
    <row r="18" customFormat="false" ht="14.25" hidden="false" customHeight="true" outlineLevel="0" collapsed="false">
      <c r="A18" s="1741" t="s">
        <v>1088</v>
      </c>
      <c r="B18" s="1742" t="s">
        <v>1586</v>
      </c>
      <c r="C18" s="1743" t="n">
        <v>-7342.04674394974</v>
      </c>
      <c r="D18" s="1743"/>
      <c r="E18" s="1743"/>
      <c r="F18" s="1744" t="n">
        <v>4.79359822012268</v>
      </c>
      <c r="G18" s="1744" t="n">
        <v>0.0329559877633435</v>
      </c>
      <c r="H18" s="1670"/>
      <c r="I18" s="1745"/>
      <c r="J18" s="1670"/>
      <c r="K18" s="1745"/>
      <c r="L18" s="1670"/>
      <c r="M18" s="1745"/>
      <c r="N18" s="1746" t="n">
        <v>1.19112355773227</v>
      </c>
      <c r="O18" s="1746" t="n">
        <v>41.9439844260735</v>
      </c>
      <c r="P18" s="1166" t="s">
        <v>120</v>
      </c>
      <c r="Q18" s="1747"/>
    </row>
    <row r="19" customFormat="false" ht="13.5" hidden="false" customHeight="true" outlineLevel="0" collapsed="false">
      <c r="A19" s="1741" t="s">
        <v>1091</v>
      </c>
      <c r="B19" s="1742" t="s">
        <v>1586</v>
      </c>
      <c r="C19" s="1743" t="n">
        <v>200.643939124482</v>
      </c>
      <c r="D19" s="1743"/>
      <c r="E19" s="1743"/>
      <c r="F19" s="1748" t="s">
        <v>120</v>
      </c>
      <c r="G19" s="1748" t="n">
        <v>0.0332934580450707</v>
      </c>
      <c r="H19" s="1749"/>
      <c r="I19" s="1750"/>
      <c r="J19" s="1749"/>
      <c r="K19" s="1750"/>
      <c r="L19" s="1749"/>
      <c r="M19" s="1750"/>
      <c r="N19" s="1729" t="s">
        <v>120</v>
      </c>
      <c r="O19" s="1729" t="s">
        <v>120</v>
      </c>
      <c r="P19" s="1751" t="s">
        <v>120</v>
      </c>
      <c r="Q19" s="1752"/>
    </row>
    <row r="20" customFormat="false" ht="13.5" hidden="false" customHeight="true" outlineLevel="0" collapsed="false">
      <c r="A20" s="1741" t="s">
        <v>1094</v>
      </c>
      <c r="B20" s="1742" t="s">
        <v>1586</v>
      </c>
      <c r="C20" s="1743" t="n">
        <v>-361.06607649143</v>
      </c>
      <c r="D20" s="1743"/>
      <c r="E20" s="1743"/>
      <c r="F20" s="1748" t="s">
        <v>120</v>
      </c>
      <c r="G20" s="1748" t="s">
        <v>120</v>
      </c>
      <c r="H20" s="1749"/>
      <c r="I20" s="1750"/>
      <c r="J20" s="1749"/>
      <c r="K20" s="1750"/>
      <c r="L20" s="1749"/>
      <c r="M20" s="1750"/>
      <c r="N20" s="1729" t="s">
        <v>120</v>
      </c>
      <c r="O20" s="1729" t="s">
        <v>120</v>
      </c>
      <c r="P20" s="1751" t="s">
        <v>120</v>
      </c>
      <c r="Q20" s="1752"/>
    </row>
    <row r="21" customFormat="false" ht="13.5" hidden="false" customHeight="true" outlineLevel="0" collapsed="false">
      <c r="A21" s="1741" t="s">
        <v>1097</v>
      </c>
      <c r="B21" s="1742" t="s">
        <v>1586</v>
      </c>
      <c r="C21" s="1743" t="n">
        <v>24.0293695227693</v>
      </c>
      <c r="D21" s="1743"/>
      <c r="E21" s="1743"/>
      <c r="F21" s="1748" t="s">
        <v>128</v>
      </c>
      <c r="G21" s="1748" t="s">
        <v>128</v>
      </c>
      <c r="H21" s="1749"/>
      <c r="I21" s="1750"/>
      <c r="J21" s="1749"/>
      <c r="K21" s="1750"/>
      <c r="L21" s="1749"/>
      <c r="M21" s="1750"/>
      <c r="N21" s="1729" t="s">
        <v>120</v>
      </c>
      <c r="O21" s="1729" t="s">
        <v>120</v>
      </c>
      <c r="P21" s="1751" t="s">
        <v>190</v>
      </c>
      <c r="Q21" s="1752"/>
    </row>
    <row r="22" customFormat="false" ht="13.5" hidden="false" customHeight="true" outlineLevel="0" collapsed="false">
      <c r="A22" s="1741" t="s">
        <v>1587</v>
      </c>
      <c r="B22" s="1742" t="s">
        <v>1586</v>
      </c>
      <c r="C22" s="1743" t="n">
        <v>201.763090204213</v>
      </c>
      <c r="D22" s="1743"/>
      <c r="E22" s="1743"/>
      <c r="F22" s="1748" t="s">
        <v>128</v>
      </c>
      <c r="G22" s="1753" t="s">
        <v>128</v>
      </c>
      <c r="H22" s="1749"/>
      <c r="I22" s="1750"/>
      <c r="J22" s="1749"/>
      <c r="K22" s="1750"/>
      <c r="L22" s="1749"/>
      <c r="M22" s="1750"/>
      <c r="N22" s="1729" t="s">
        <v>134</v>
      </c>
      <c r="O22" s="1729" t="s">
        <v>134</v>
      </c>
      <c r="P22" s="1754" t="s">
        <v>134</v>
      </c>
      <c r="Q22" s="1755"/>
    </row>
    <row r="23" customFormat="false" ht="13.5" hidden="false" customHeight="true" outlineLevel="0" collapsed="false">
      <c r="A23" s="1741" t="s">
        <v>1103</v>
      </c>
      <c r="B23" s="1742" t="s">
        <v>1586</v>
      </c>
      <c r="C23" s="1743" t="s">
        <v>120</v>
      </c>
      <c r="D23" s="1743"/>
      <c r="E23" s="1743"/>
      <c r="F23" s="1756" t="s">
        <v>128</v>
      </c>
      <c r="G23" s="1757" t="s">
        <v>128</v>
      </c>
      <c r="H23" s="1758"/>
      <c r="I23" s="1759"/>
      <c r="J23" s="1758"/>
      <c r="K23" s="1759"/>
      <c r="L23" s="1758"/>
      <c r="M23" s="1759"/>
      <c r="N23" s="1729" t="s">
        <v>134</v>
      </c>
      <c r="O23" s="1729" t="s">
        <v>134</v>
      </c>
      <c r="P23" s="857" t="s">
        <v>134</v>
      </c>
      <c r="Q23" s="858"/>
    </row>
    <row r="24" customFormat="false" ht="14.25" hidden="false" customHeight="true" outlineLevel="0" collapsed="false">
      <c r="A24" s="1760" t="s">
        <v>1588</v>
      </c>
      <c r="B24" s="1761" t="s">
        <v>1586</v>
      </c>
      <c r="C24" s="1762" t="s">
        <v>132</v>
      </c>
      <c r="D24" s="1762"/>
      <c r="E24" s="1762"/>
      <c r="F24" s="1763" t="s">
        <v>132</v>
      </c>
      <c r="G24" s="1762" t="s">
        <v>132</v>
      </c>
      <c r="H24" s="1764"/>
      <c r="I24" s="1765"/>
      <c r="J24" s="1764"/>
      <c r="K24" s="1765"/>
      <c r="L24" s="1764"/>
      <c r="M24" s="1765"/>
      <c r="N24" s="1729" t="s">
        <v>132</v>
      </c>
      <c r="O24" s="1729" t="s">
        <v>132</v>
      </c>
      <c r="P24" s="1766" t="s">
        <v>132</v>
      </c>
      <c r="Q24" s="1767" t="s">
        <v>132</v>
      </c>
    </row>
    <row r="25" customFormat="false" ht="12" hidden="false" customHeight="true" outlineLevel="0" collapsed="false">
      <c r="A25" s="1737" t="s">
        <v>1589</v>
      </c>
      <c r="B25" s="1768"/>
      <c r="C25" s="1769" t="n">
        <v>357</v>
      </c>
      <c r="D25" s="1769"/>
      <c r="E25" s="1769"/>
      <c r="F25" s="1720" t="n">
        <v>127.4467598168</v>
      </c>
      <c r="G25" s="1720" t="n">
        <v>0.517088</v>
      </c>
      <c r="H25" s="701"/>
      <c r="I25" s="1721"/>
      <c r="J25" s="701"/>
      <c r="K25" s="1721"/>
      <c r="L25" s="701"/>
      <c r="M25" s="1721"/>
      <c r="N25" s="1722" t="s">
        <v>656</v>
      </c>
      <c r="O25" s="1722" t="s">
        <v>656</v>
      </c>
      <c r="P25" s="1722" t="s">
        <v>656</v>
      </c>
      <c r="Q25" s="1722" t="s">
        <v>130</v>
      </c>
      <c r="R25" s="16"/>
    </row>
    <row r="26" customFormat="false" ht="13.5" hidden="false" customHeight="true" outlineLevel="0" collapsed="false">
      <c r="A26" s="1723" t="s">
        <v>1403</v>
      </c>
      <c r="B26" s="1770" t="s">
        <v>1590</v>
      </c>
      <c r="C26" s="1728" t="s">
        <v>128</v>
      </c>
      <c r="D26" s="1728"/>
      <c r="E26" s="1728"/>
      <c r="F26" s="1726" t="n">
        <v>100.0147847</v>
      </c>
      <c r="G26" s="900"/>
      <c r="H26" s="705"/>
      <c r="I26" s="1725"/>
      <c r="J26" s="705"/>
      <c r="K26" s="1725"/>
      <c r="L26" s="705"/>
      <c r="M26" s="1725"/>
      <c r="N26" s="1771" t="s">
        <v>190</v>
      </c>
      <c r="O26" s="1729" t="s">
        <v>190</v>
      </c>
      <c r="P26" s="1729" t="s">
        <v>190</v>
      </c>
      <c r="Q26" s="1727"/>
    </row>
    <row r="27" customFormat="false" ht="13.5" hidden="false" customHeight="true" outlineLevel="0" collapsed="false">
      <c r="A27" s="1723" t="s">
        <v>1591</v>
      </c>
      <c r="B27" s="1724"/>
      <c r="C27" s="1725"/>
      <c r="D27" s="1725"/>
      <c r="E27" s="1725"/>
      <c r="F27" s="1728" t="n">
        <v>27.4319751168</v>
      </c>
      <c r="G27" s="1728" t="n">
        <v>0.517088</v>
      </c>
      <c r="H27" s="705"/>
      <c r="I27" s="1725"/>
      <c r="J27" s="705"/>
      <c r="K27" s="1725"/>
      <c r="L27" s="705"/>
      <c r="M27" s="1725"/>
      <c r="N27" s="1729" t="s">
        <v>132</v>
      </c>
      <c r="O27" s="1729" t="s">
        <v>132</v>
      </c>
      <c r="P27" s="1729" t="s">
        <v>132</v>
      </c>
      <c r="Q27" s="1730"/>
    </row>
    <row r="28" customFormat="false" ht="13.5" hidden="false" customHeight="true" outlineLevel="0" collapsed="false">
      <c r="A28" s="1723" t="s">
        <v>1592</v>
      </c>
      <c r="B28" s="1770" t="s">
        <v>1590</v>
      </c>
      <c r="C28" s="1728" t="n">
        <v>357</v>
      </c>
      <c r="D28" s="1728"/>
      <c r="E28" s="1728"/>
      <c r="F28" s="1728" t="s">
        <v>132</v>
      </c>
      <c r="G28" s="1728" t="s">
        <v>132</v>
      </c>
      <c r="H28" s="705"/>
      <c r="I28" s="1725"/>
      <c r="J28" s="705"/>
      <c r="K28" s="1725"/>
      <c r="L28" s="705"/>
      <c r="M28" s="1725"/>
      <c r="N28" s="1729" t="s">
        <v>98</v>
      </c>
      <c r="O28" s="1729" t="s">
        <v>98</v>
      </c>
      <c r="P28" s="1729" t="s">
        <v>98</v>
      </c>
      <c r="Q28" s="1729" t="s">
        <v>98</v>
      </c>
      <c r="R28" s="16"/>
    </row>
    <row r="29" customFormat="false" ht="12.75" hidden="false" customHeight="true" outlineLevel="0" collapsed="false">
      <c r="A29" s="1733" t="s">
        <v>1593</v>
      </c>
      <c r="B29" s="1772"/>
      <c r="C29" s="1773" t="s">
        <v>134</v>
      </c>
      <c r="D29" s="1773"/>
      <c r="E29" s="1773"/>
      <c r="F29" s="1773" t="s">
        <v>134</v>
      </c>
      <c r="G29" s="1773" t="s">
        <v>134</v>
      </c>
      <c r="H29" s="707"/>
      <c r="I29" s="1735"/>
      <c r="J29" s="707"/>
      <c r="K29" s="1735"/>
      <c r="L29" s="707"/>
      <c r="M29" s="1735"/>
      <c r="N29" s="1729" t="s">
        <v>134</v>
      </c>
      <c r="O29" s="1729" t="s">
        <v>134</v>
      </c>
      <c r="P29" s="1729" t="s">
        <v>134</v>
      </c>
      <c r="Q29" s="1729" t="s">
        <v>134</v>
      </c>
      <c r="R29" s="16"/>
    </row>
    <row r="30" customFormat="false" ht="13.5" hidden="false" customHeight="true" outlineLevel="0" collapsed="false">
      <c r="A30" s="1737" t="s">
        <v>1594</v>
      </c>
      <c r="B30" s="1774"/>
      <c r="C30" s="1769" t="s">
        <v>134</v>
      </c>
      <c r="D30" s="1769"/>
      <c r="E30" s="1769"/>
      <c r="F30" s="1720" t="s">
        <v>134</v>
      </c>
      <c r="G30" s="1720" t="s">
        <v>134</v>
      </c>
      <c r="H30" s="1720" t="s">
        <v>134</v>
      </c>
      <c r="I30" s="1720" t="s">
        <v>134</v>
      </c>
      <c r="J30" s="1720" t="s">
        <v>134</v>
      </c>
      <c r="K30" s="1720" t="s">
        <v>134</v>
      </c>
      <c r="L30" s="1720" t="s">
        <v>134</v>
      </c>
      <c r="M30" s="1720" t="s">
        <v>134</v>
      </c>
      <c r="N30" s="1722" t="s">
        <v>134</v>
      </c>
      <c r="O30" s="1722" t="s">
        <v>134</v>
      </c>
      <c r="P30" s="1722" t="s">
        <v>134</v>
      </c>
      <c r="Q30" s="1722" t="s">
        <v>134</v>
      </c>
      <c r="R30" s="16"/>
    </row>
    <row r="31" customFormat="false" ht="12.75" hidden="false" customHeight="true" outlineLevel="0" collapsed="false">
      <c r="A31" s="136" t="s">
        <v>104</v>
      </c>
      <c r="B31" s="1775"/>
      <c r="C31" s="1776" t="s">
        <v>134</v>
      </c>
      <c r="D31" s="1776"/>
      <c r="E31" s="1776"/>
      <c r="F31" s="593" t="s">
        <v>134</v>
      </c>
      <c r="G31" s="593" t="s">
        <v>134</v>
      </c>
      <c r="H31" s="593" t="s">
        <v>134</v>
      </c>
      <c r="I31" s="593" t="s">
        <v>134</v>
      </c>
      <c r="J31" s="593" t="s">
        <v>134</v>
      </c>
      <c r="K31" s="593" t="s">
        <v>134</v>
      </c>
      <c r="L31" s="593" t="s">
        <v>134</v>
      </c>
      <c r="M31" s="593" t="s">
        <v>134</v>
      </c>
      <c r="N31" s="593" t="s">
        <v>134</v>
      </c>
      <c r="O31" s="593" t="s">
        <v>134</v>
      </c>
      <c r="P31" s="593" t="s">
        <v>134</v>
      </c>
      <c r="Q31" s="615"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5</v>
      </c>
      <c r="O1" s="115" t="s">
        <v>76</v>
      </c>
    </row>
    <row r="2" customFormat="false" ht="15.75" hidden="false" customHeight="true" outlineLevel="0" collapsed="false">
      <c r="A2" s="661" t="s">
        <v>1596</v>
      </c>
      <c r="O2" s="115" t="s">
        <v>78</v>
      </c>
    </row>
    <row r="3" customFormat="false" ht="15.75" hidden="false" customHeight="true" outlineLevel="0" collapsed="false">
      <c r="O3" s="115" t="s">
        <v>79</v>
      </c>
    </row>
    <row r="4" customFormat="false" ht="12.75" hidden="false" customHeight="true" outlineLevel="0" collapsed="false">
      <c r="O4" s="1698"/>
    </row>
    <row r="5" customFormat="false" ht="13.5" hidden="false" customHeight="true" outlineLevel="0" collapsed="false">
      <c r="A5" s="1637" t="s">
        <v>362</v>
      </c>
      <c r="B5" s="1639" t="s">
        <v>1553</v>
      </c>
      <c r="C5" s="1639"/>
      <c r="D5" s="1640" t="s">
        <v>401</v>
      </c>
      <c r="E5" s="1640" t="s">
        <v>402</v>
      </c>
      <c r="F5" s="1640" t="s">
        <v>690</v>
      </c>
      <c r="G5" s="1640"/>
      <c r="H5" s="1640" t="s">
        <v>693</v>
      </c>
      <c r="I5" s="1640"/>
      <c r="J5" s="1639" t="s">
        <v>472</v>
      </c>
      <c r="K5" s="1639"/>
      <c r="L5" s="1640" t="s">
        <v>473</v>
      </c>
      <c r="M5" s="1640" t="s">
        <v>1554</v>
      </c>
      <c r="N5" s="1640" t="s">
        <v>86</v>
      </c>
      <c r="O5" s="1641" t="s">
        <v>474</v>
      </c>
    </row>
    <row r="6" customFormat="false" ht="12" hidden="false" customHeight="true" outlineLevel="0" collapsed="false">
      <c r="A6" s="1642" t="s">
        <v>365</v>
      </c>
      <c r="B6" s="1644" t="s">
        <v>1555</v>
      </c>
      <c r="C6" s="1644"/>
      <c r="D6" s="1778"/>
      <c r="E6" s="1778"/>
      <c r="F6" s="1646" t="s">
        <v>475</v>
      </c>
      <c r="G6" s="1646" t="s">
        <v>476</v>
      </c>
      <c r="H6" s="1646" t="s">
        <v>475</v>
      </c>
      <c r="I6" s="1646" t="s">
        <v>476</v>
      </c>
      <c r="J6" s="1646" t="s">
        <v>475</v>
      </c>
      <c r="K6" s="1646" t="s">
        <v>476</v>
      </c>
      <c r="L6" s="1778"/>
      <c r="M6" s="1778"/>
      <c r="N6" s="1778"/>
      <c r="O6" s="1779"/>
    </row>
    <row r="7" customFormat="false" ht="14.25" hidden="false" customHeight="true" outlineLevel="0" collapsed="false">
      <c r="A7" s="1780"/>
      <c r="B7" s="1650" t="s">
        <v>88</v>
      </c>
      <c r="C7" s="1650"/>
      <c r="D7" s="1650"/>
      <c r="E7" s="1650"/>
      <c r="F7" s="1781" t="s">
        <v>477</v>
      </c>
      <c r="G7" s="1781"/>
      <c r="H7" s="1781"/>
      <c r="I7" s="1781"/>
      <c r="J7" s="1651" t="s">
        <v>88</v>
      </c>
      <c r="K7" s="1651"/>
      <c r="L7" s="1651"/>
      <c r="M7" s="1651"/>
      <c r="N7" s="1651"/>
      <c r="O7" s="1651"/>
    </row>
    <row r="8" customFormat="false" ht="15" hidden="false" customHeight="true" outlineLevel="0" collapsed="false">
      <c r="A8" s="1717" t="s">
        <v>1597</v>
      </c>
      <c r="B8" s="1782"/>
      <c r="C8" s="1782"/>
      <c r="D8" s="701"/>
      <c r="E8" s="701"/>
      <c r="F8" s="701"/>
      <c r="G8" s="701"/>
      <c r="H8" s="701"/>
      <c r="I8" s="701"/>
      <c r="J8" s="701"/>
      <c r="K8" s="701"/>
      <c r="L8" s="701"/>
      <c r="M8" s="701"/>
      <c r="N8" s="701"/>
      <c r="O8" s="1783"/>
    </row>
    <row r="9" customFormat="false" ht="12" hidden="false" customHeight="true" outlineLevel="0" collapsed="false">
      <c r="A9" s="1784" t="s">
        <v>144</v>
      </c>
      <c r="B9" s="1785" t="n">
        <v>513.07469433</v>
      </c>
      <c r="C9" s="1785"/>
      <c r="D9" s="1785" t="n">
        <v>0.0990295248</v>
      </c>
      <c r="E9" s="1785" t="n">
        <v>0.070637022</v>
      </c>
      <c r="F9" s="50"/>
      <c r="G9" s="50"/>
      <c r="H9" s="50"/>
      <c r="I9" s="50"/>
      <c r="J9" s="50"/>
      <c r="K9" s="50"/>
      <c r="L9" s="1785" t="n">
        <v>3.272300005</v>
      </c>
      <c r="M9" s="1785" t="n">
        <v>9.892999649</v>
      </c>
      <c r="N9" s="1785" t="n">
        <v>3.827830076</v>
      </c>
      <c r="O9" s="1786" t="n">
        <v>0.3804999888</v>
      </c>
    </row>
    <row r="10" customFormat="false" ht="12" hidden="false" customHeight="true" outlineLevel="0" collapsed="false">
      <c r="A10" s="1668" t="s">
        <v>145</v>
      </c>
      <c r="B10" s="1663" t="n">
        <v>513.07469433</v>
      </c>
      <c r="C10" s="1663"/>
      <c r="D10" s="1680" t="n">
        <v>0.0990295248</v>
      </c>
      <c r="E10" s="1680" t="n">
        <v>0.070637022</v>
      </c>
      <c r="F10" s="50"/>
      <c r="G10" s="50"/>
      <c r="H10" s="50"/>
      <c r="I10" s="50"/>
      <c r="J10" s="50"/>
      <c r="K10" s="50"/>
      <c r="L10" s="1680" t="n">
        <v>3.272300005</v>
      </c>
      <c r="M10" s="1680" t="n">
        <v>9.892999649</v>
      </c>
      <c r="N10" s="1680" t="n">
        <v>3.827830076</v>
      </c>
      <c r="O10" s="1681" t="n">
        <v>0.3804999888</v>
      </c>
    </row>
    <row r="11" customFormat="false" ht="12" hidden="false" customHeight="true" outlineLevel="0" collapsed="false">
      <c r="A11" s="1668" t="s">
        <v>146</v>
      </c>
      <c r="B11" s="1663" t="s">
        <v>128</v>
      </c>
      <c r="C11" s="1663"/>
      <c r="D11" s="1663" t="s">
        <v>128</v>
      </c>
      <c r="E11" s="1663" t="s">
        <v>128</v>
      </c>
      <c r="F11" s="50"/>
      <c r="G11" s="50"/>
      <c r="H11" s="50"/>
      <c r="I11" s="50"/>
      <c r="J11" s="50"/>
      <c r="K11" s="50"/>
      <c r="L11" s="1663" t="s">
        <v>120</v>
      </c>
      <c r="M11" s="1663" t="s">
        <v>120</v>
      </c>
      <c r="N11" s="1663" t="s">
        <v>120</v>
      </c>
      <c r="O11" s="1665" t="s">
        <v>120</v>
      </c>
    </row>
    <row r="12" customFormat="false" ht="12" hidden="false" customHeight="true" outlineLevel="0" collapsed="false">
      <c r="A12" s="1784" t="s">
        <v>147</v>
      </c>
      <c r="B12" s="1785" t="s">
        <v>120</v>
      </c>
      <c r="C12" s="1785"/>
      <c r="D12" s="1785" t="s">
        <v>120</v>
      </c>
      <c r="E12" s="1785" t="s">
        <v>120</v>
      </c>
      <c r="F12" s="50"/>
      <c r="G12" s="50"/>
      <c r="H12" s="50"/>
      <c r="I12" s="50"/>
      <c r="J12" s="50"/>
      <c r="K12" s="50"/>
      <c r="L12" s="1785" t="s">
        <v>120</v>
      </c>
      <c r="M12" s="1785" t="s">
        <v>120</v>
      </c>
      <c r="N12" s="1785" t="s">
        <v>120</v>
      </c>
      <c r="O12" s="1786" t="s">
        <v>120</v>
      </c>
    </row>
    <row r="13" customFormat="false" ht="14.25" hidden="false" customHeight="true" outlineLevel="0" collapsed="false">
      <c r="A13" s="1787" t="s">
        <v>1598</v>
      </c>
      <c r="B13" s="1788" t="n">
        <v>3110.40669815333</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9</v>
      </c>
    </row>
    <row r="16" customFormat="false" ht="27.75" hidden="false" customHeight="true" outlineLevel="0" collapsed="false">
      <c r="A16" s="1792" t="s">
        <v>1600</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1</v>
      </c>
    </row>
    <row r="18" customFormat="false" ht="15.75" hidden="false" customHeight="true" outlineLevel="0" collapsed="false">
      <c r="A18" s="1795" t="s">
        <v>1602</v>
      </c>
    </row>
    <row r="19" customFormat="false" ht="14.25" hidden="false" customHeight="true" outlineLevel="0" collapsed="false">
      <c r="A19" s="1795" t="s">
        <v>1603</v>
      </c>
    </row>
    <row r="20" customFormat="false" ht="15.75" hidden="false" customHeight="true" outlineLevel="0" collapsed="false">
      <c r="A20" s="1796" t="s">
        <v>1604</v>
      </c>
    </row>
    <row r="21" customFormat="false" ht="12.75" hidden="false" customHeight="true" outlineLevel="0" collapsed="false">
      <c r="A21" s="1797" t="s">
        <v>1605</v>
      </c>
    </row>
    <row r="22" customFormat="false" ht="13.5" hidden="false" customHeight="true" outlineLevel="0" collapsed="false">
      <c r="A22" s="1796" t="s">
        <v>1606</v>
      </c>
    </row>
    <row r="23" customFormat="false" ht="59.25" hidden="false" customHeight="true" outlineLevel="0" collapsed="false">
      <c r="A23" s="1798" t="s">
        <v>1607</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8</v>
      </c>
      <c r="R1" s="115" t="s">
        <v>76</v>
      </c>
    </row>
    <row r="2" customFormat="false" ht="15.75" hidden="false" customHeight="true" outlineLevel="0" collapsed="false">
      <c r="A2" s="661" t="s">
        <v>223</v>
      </c>
      <c r="R2" s="115" t="s">
        <v>78</v>
      </c>
    </row>
    <row r="3" customFormat="false" ht="15.75" hidden="false" customHeight="true" outlineLevel="0" collapsed="false">
      <c r="D3" s="3" t="s">
        <v>301</v>
      </c>
      <c r="R3" s="115" t="s">
        <v>79</v>
      </c>
    </row>
    <row r="4" customFormat="false" ht="12.75" hidden="false" customHeight="true" outlineLevel="0" collapsed="false">
      <c r="R4" s="1636"/>
    </row>
    <row r="5" customFormat="false" ht="14.25" hidden="false" customHeight="true" outlineLevel="0" collapsed="false">
      <c r="A5" s="1637" t="s">
        <v>362</v>
      </c>
      <c r="B5" s="1801"/>
      <c r="C5" s="1639" t="s">
        <v>1609</v>
      </c>
      <c r="D5" s="1639"/>
      <c r="E5" s="1639"/>
      <c r="F5" s="1639"/>
      <c r="G5" s="1640" t="s">
        <v>401</v>
      </c>
      <c r="H5" s="1640" t="s">
        <v>402</v>
      </c>
      <c r="I5" s="1640" t="s">
        <v>470</v>
      </c>
      <c r="J5" s="1640"/>
      <c r="K5" s="1640" t="s">
        <v>471</v>
      </c>
      <c r="L5" s="1640"/>
      <c r="M5" s="1639" t="s">
        <v>472</v>
      </c>
      <c r="N5" s="1639"/>
      <c r="O5" s="1640" t="s">
        <v>473</v>
      </c>
      <c r="P5" s="1640" t="s">
        <v>85</v>
      </c>
      <c r="Q5" s="1640" t="s">
        <v>86</v>
      </c>
      <c r="R5" s="1641" t="s">
        <v>474</v>
      </c>
    </row>
    <row r="6" customFormat="false" ht="12" hidden="false" customHeight="true" outlineLevel="0" collapsed="false">
      <c r="A6" s="1642" t="s">
        <v>365</v>
      </c>
      <c r="B6" s="1802"/>
      <c r="C6" s="1644" t="s">
        <v>1610</v>
      </c>
      <c r="D6" s="1644"/>
      <c r="E6" s="1644"/>
      <c r="F6" s="1644"/>
      <c r="G6" s="1778"/>
      <c r="H6" s="1778"/>
      <c r="I6" s="1646" t="s">
        <v>475</v>
      </c>
      <c r="J6" s="1646" t="s">
        <v>476</v>
      </c>
      <c r="K6" s="1646" t="s">
        <v>475</v>
      </c>
      <c r="L6" s="1646" t="s">
        <v>476</v>
      </c>
      <c r="M6" s="1646" t="s">
        <v>475</v>
      </c>
      <c r="N6" s="1646" t="s">
        <v>476</v>
      </c>
      <c r="O6" s="1778"/>
      <c r="P6" s="1778"/>
      <c r="Q6" s="1778"/>
      <c r="R6" s="1779"/>
    </row>
    <row r="7" customFormat="false" ht="14.25" hidden="false" customHeight="true" outlineLevel="0" collapsed="false">
      <c r="A7" s="1803"/>
      <c r="B7" s="1804"/>
      <c r="C7" s="1650" t="s">
        <v>88</v>
      </c>
      <c r="D7" s="1650"/>
      <c r="E7" s="1650"/>
      <c r="F7" s="1650"/>
      <c r="G7" s="1650"/>
      <c r="H7" s="1650"/>
      <c r="I7" s="1650" t="s">
        <v>615</v>
      </c>
      <c r="J7" s="1650"/>
      <c r="K7" s="1650"/>
      <c r="L7" s="1650"/>
      <c r="M7" s="1805" t="s">
        <v>88</v>
      </c>
      <c r="N7" s="1805"/>
      <c r="O7" s="1805"/>
      <c r="P7" s="1805"/>
      <c r="Q7" s="1805"/>
      <c r="R7" s="1805"/>
    </row>
    <row r="8" customFormat="false" ht="13.5" hidden="false" customHeight="true" outlineLevel="0" collapsed="false">
      <c r="A8" s="1652" t="s">
        <v>1556</v>
      </c>
      <c r="B8" s="1806"/>
      <c r="C8" s="1807"/>
      <c r="D8" s="1808" t="n">
        <v>113452.95237025</v>
      </c>
      <c r="E8" s="1808"/>
      <c r="F8" s="1808"/>
      <c r="G8" s="1809" t="n">
        <v>578.362133978086</v>
      </c>
      <c r="H8" s="1809" t="n">
        <v>25.4988312653263</v>
      </c>
      <c r="I8" s="1809" t="n">
        <v>411.867</v>
      </c>
      <c r="J8" s="1809" t="n">
        <v>267.58584268</v>
      </c>
      <c r="K8" s="1809" t="n">
        <v>2.736</v>
      </c>
      <c r="L8" s="1809" t="n">
        <v>2.5527</v>
      </c>
      <c r="M8" s="1809" t="n">
        <v>0.00464</v>
      </c>
      <c r="N8" s="1809" t="n">
        <v>0.003220963004</v>
      </c>
      <c r="O8" s="1809" t="n">
        <v>391.137884379808</v>
      </c>
      <c r="P8" s="1809" t="n">
        <v>728.03167914347</v>
      </c>
      <c r="Q8" s="1809" t="n">
        <v>247.165615650747</v>
      </c>
      <c r="R8" s="1810" t="n">
        <v>268.923279515465</v>
      </c>
    </row>
    <row r="9" customFormat="false" ht="15" hidden="false" customHeight="true" outlineLevel="0" collapsed="false">
      <c r="A9" s="1811" t="s">
        <v>1557</v>
      </c>
      <c r="B9" s="1812"/>
      <c r="C9" s="1813"/>
      <c r="D9" s="1814" t="n">
        <v>109287.267302519</v>
      </c>
      <c r="E9" s="1814"/>
      <c r="F9" s="1814"/>
      <c r="G9" s="1815" t="n">
        <v>285.112285129744</v>
      </c>
      <c r="H9" s="1815" t="n">
        <v>2.95643901267507</v>
      </c>
      <c r="I9" s="1816"/>
      <c r="J9" s="1816"/>
      <c r="K9" s="1816"/>
      <c r="L9" s="1816"/>
      <c r="M9" s="1816"/>
      <c r="N9" s="1816"/>
      <c r="O9" s="1815" t="n">
        <v>364.82376117605</v>
      </c>
      <c r="P9" s="1815" t="n">
        <v>543.99766362252</v>
      </c>
      <c r="Q9" s="1815" t="n">
        <v>123.425680901887</v>
      </c>
      <c r="R9" s="1817" t="n">
        <v>257.812279436115</v>
      </c>
    </row>
    <row r="10" customFormat="false" ht="13.5" hidden="false" customHeight="true" outlineLevel="0" collapsed="false">
      <c r="A10" s="1818" t="s">
        <v>1611</v>
      </c>
      <c r="B10" s="1819" t="s">
        <v>1612</v>
      </c>
      <c r="C10" s="1820"/>
      <c r="D10" s="1821" t="n">
        <v>116995.977365571</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3</v>
      </c>
      <c r="C11" s="1824"/>
      <c r="D11" s="1821" t="n">
        <v>109287.128305016</v>
      </c>
      <c r="E11" s="1821"/>
      <c r="F11" s="1821"/>
      <c r="G11" s="1825" t="n">
        <v>21.3948236438215</v>
      </c>
      <c r="H11" s="1825" t="n">
        <v>2.95643901267507</v>
      </c>
      <c r="I11" s="705"/>
      <c r="J11" s="705"/>
      <c r="K11" s="705"/>
      <c r="L11" s="705"/>
      <c r="M11" s="705"/>
      <c r="N11" s="705"/>
      <c r="O11" s="1825" t="n">
        <v>364.44310016535</v>
      </c>
      <c r="P11" s="1825" t="n">
        <v>543.24892563162</v>
      </c>
      <c r="Q11" s="1825" t="n">
        <v>122.038505937887</v>
      </c>
      <c r="R11" s="1826" t="n">
        <v>253.187059614115</v>
      </c>
    </row>
    <row r="12" customFormat="false" ht="12" hidden="false" customHeight="true" outlineLevel="0" collapsed="false">
      <c r="A12" s="1818" t="s">
        <v>1614</v>
      </c>
      <c r="B12" s="1827"/>
      <c r="C12" s="1824"/>
      <c r="D12" s="1821" t="n">
        <v>0.138997503653797</v>
      </c>
      <c r="E12" s="1821"/>
      <c r="F12" s="1821"/>
      <c r="G12" s="1825" t="n">
        <v>263.717461485922</v>
      </c>
      <c r="H12" s="1825" t="s">
        <v>125</v>
      </c>
      <c r="I12" s="1828"/>
      <c r="J12" s="1828"/>
      <c r="K12" s="1828"/>
      <c r="L12" s="1828"/>
      <c r="M12" s="1828"/>
      <c r="N12" s="1828"/>
      <c r="O12" s="1825" t="n">
        <v>0.3806610107</v>
      </c>
      <c r="P12" s="1825" t="n">
        <v>0.7487379909</v>
      </c>
      <c r="Q12" s="1825" t="n">
        <v>1.387174964</v>
      </c>
      <c r="R12" s="1826" t="n">
        <v>4.625219822</v>
      </c>
    </row>
    <row r="13" customFormat="false" ht="12" hidden="false" customHeight="true" outlineLevel="0" collapsed="false">
      <c r="A13" s="1811" t="s">
        <v>1567</v>
      </c>
      <c r="B13" s="1829"/>
      <c r="C13" s="1830"/>
      <c r="D13" s="1831" t="n">
        <v>10721.387846</v>
      </c>
      <c r="E13" s="1831"/>
      <c r="F13" s="1831"/>
      <c r="G13" s="1832" t="n">
        <v>3.73865481141938</v>
      </c>
      <c r="H13" s="1833" t="n">
        <v>3.2209999857</v>
      </c>
      <c r="I13" s="1832" t="n">
        <v>411.867</v>
      </c>
      <c r="J13" s="1832" t="n">
        <v>267.58584268</v>
      </c>
      <c r="K13" s="1832" t="n">
        <v>2.736</v>
      </c>
      <c r="L13" s="1832" t="n">
        <v>2.5527</v>
      </c>
      <c r="M13" s="1832" t="n">
        <v>0.00464</v>
      </c>
      <c r="N13" s="1832" t="n">
        <v>0.003220963004</v>
      </c>
      <c r="O13" s="1833" t="n">
        <v>25.122999646026</v>
      </c>
      <c r="P13" s="1833" t="n">
        <v>142.090031094876</v>
      </c>
      <c r="Q13" s="1833" t="n">
        <v>7.93024444886</v>
      </c>
      <c r="R13" s="1834" t="n">
        <v>11.11100007935</v>
      </c>
    </row>
    <row r="14" customFormat="false" ht="12" hidden="false" customHeight="true" outlineLevel="0" collapsed="false">
      <c r="A14" s="1811" t="s">
        <v>1580</v>
      </c>
      <c r="B14" s="1829"/>
      <c r="C14" s="1830"/>
      <c r="D14" s="1831" t="n">
        <v>363.97364332</v>
      </c>
      <c r="E14" s="1831"/>
      <c r="F14" s="1831"/>
      <c r="G14" s="1816"/>
      <c r="H14" s="1835" t="n">
        <v>0.692</v>
      </c>
      <c r="I14" s="1816"/>
      <c r="J14" s="1816"/>
      <c r="K14" s="1816"/>
      <c r="L14" s="1816"/>
      <c r="M14" s="1816"/>
      <c r="N14" s="1816"/>
      <c r="O14" s="1833" t="s">
        <v>134</v>
      </c>
      <c r="P14" s="1833" t="s">
        <v>134</v>
      </c>
      <c r="Q14" s="1833" t="n">
        <v>115.8096903</v>
      </c>
      <c r="R14" s="1834" t="s">
        <v>134</v>
      </c>
    </row>
    <row r="15" customFormat="false" ht="14.25" hidden="false" customHeight="true" outlineLevel="0" collapsed="false">
      <c r="A15" s="1811" t="s">
        <v>1615</v>
      </c>
      <c r="B15" s="1829"/>
      <c r="C15" s="1836"/>
      <c r="D15" s="1837"/>
      <c r="E15" s="1837"/>
      <c r="F15" s="1837"/>
      <c r="G15" s="1832" t="n">
        <v>157.270836</v>
      </c>
      <c r="H15" s="1833" t="n">
        <v>18.0460548211429</v>
      </c>
      <c r="I15" s="1828"/>
      <c r="J15" s="1828"/>
      <c r="K15" s="1828"/>
      <c r="L15" s="1828"/>
      <c r="M15" s="1828"/>
      <c r="N15" s="1828"/>
      <c r="O15" s="1835" t="s">
        <v>128</v>
      </c>
      <c r="P15" s="1835" t="s">
        <v>128</v>
      </c>
      <c r="Q15" s="1835" t="s">
        <v>125</v>
      </c>
      <c r="R15" s="1838" t="s">
        <v>120</v>
      </c>
    </row>
    <row r="16" customFormat="false" ht="14.25" hidden="false" customHeight="true" outlineLevel="0" collapsed="false">
      <c r="A16" s="1811" t="s">
        <v>1585</v>
      </c>
      <c r="B16" s="1829"/>
      <c r="C16" s="1839" t="s">
        <v>1616</v>
      </c>
      <c r="D16" s="1831" t="n">
        <v>-7276.67642158971</v>
      </c>
      <c r="E16" s="1831"/>
      <c r="F16" s="1831"/>
      <c r="G16" s="1832" t="n">
        <v>4.79359822012268</v>
      </c>
      <c r="H16" s="1833" t="n">
        <v>0.0662494458084142</v>
      </c>
      <c r="I16" s="1828"/>
      <c r="J16" s="1828"/>
      <c r="K16" s="1828"/>
      <c r="L16" s="1828"/>
      <c r="M16" s="1828"/>
      <c r="N16" s="1828"/>
      <c r="O16" s="1835" t="n">
        <v>1.19112355773227</v>
      </c>
      <c r="P16" s="1835" t="n">
        <v>41.9439844260735</v>
      </c>
      <c r="Q16" s="1835" t="s">
        <v>125</v>
      </c>
      <c r="R16" s="1838" t="s">
        <v>132</v>
      </c>
    </row>
    <row r="17" customFormat="false" ht="12" hidden="false" customHeight="true" outlineLevel="0" collapsed="false">
      <c r="A17" s="1811" t="s">
        <v>1589</v>
      </c>
      <c r="B17" s="1829"/>
      <c r="C17" s="1830"/>
      <c r="D17" s="1831" t="n">
        <v>357</v>
      </c>
      <c r="E17" s="1831"/>
      <c r="F17" s="1831"/>
      <c r="G17" s="1832" t="n">
        <v>127.4467598168</v>
      </c>
      <c r="H17" s="1832" t="n">
        <v>0.517088</v>
      </c>
      <c r="I17" s="1828"/>
      <c r="J17" s="1828"/>
      <c r="K17" s="1828"/>
      <c r="L17" s="1828"/>
      <c r="M17" s="1828"/>
      <c r="N17" s="1828"/>
      <c r="O17" s="1835" t="s">
        <v>656</v>
      </c>
      <c r="P17" s="1835" t="s">
        <v>656</v>
      </c>
      <c r="Q17" s="1835" t="s">
        <v>656</v>
      </c>
      <c r="R17" s="1838" t="s">
        <v>130</v>
      </c>
    </row>
    <row r="18" customFormat="false" ht="12.75" hidden="false" customHeight="true" outlineLevel="0" collapsed="false">
      <c r="A18" s="1840" t="s">
        <v>1617</v>
      </c>
      <c r="B18" s="1841"/>
      <c r="C18" s="1842"/>
      <c r="D18" s="1843" t="s">
        <v>134</v>
      </c>
      <c r="E18" s="1843"/>
      <c r="F18" s="1843"/>
      <c r="G18" s="1844" t="s">
        <v>134</v>
      </c>
      <c r="H18" s="1844" t="s">
        <v>134</v>
      </c>
      <c r="I18" s="1844" t="s">
        <v>134</v>
      </c>
      <c r="J18" s="1844" t="s">
        <v>134</v>
      </c>
      <c r="K18" s="1844" t="s">
        <v>134</v>
      </c>
      <c r="L18" s="1844" t="s">
        <v>134</v>
      </c>
      <c r="M18" s="1844" t="s">
        <v>134</v>
      </c>
      <c r="N18" s="1844" t="s">
        <v>134</v>
      </c>
      <c r="O18" s="1845" t="s">
        <v>134</v>
      </c>
      <c r="P18" s="1846" t="s">
        <v>134</v>
      </c>
      <c r="Q18" s="1846" t="s">
        <v>134</v>
      </c>
      <c r="R18" s="1847" t="s">
        <v>134</v>
      </c>
    </row>
    <row r="19" customFormat="false" ht="14.25" hidden="false" customHeight="true" outlineLevel="0" collapsed="false">
      <c r="A19" s="1677" t="s">
        <v>1618</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44</v>
      </c>
      <c r="B20" s="1827"/>
      <c r="C20" s="1851"/>
      <c r="D20" s="1852" t="n">
        <v>513.07469433</v>
      </c>
      <c r="E20" s="1852"/>
      <c r="F20" s="1852"/>
      <c r="G20" s="1833" t="n">
        <v>0.0990295248</v>
      </c>
      <c r="H20" s="1833" t="n">
        <v>0.070637022</v>
      </c>
      <c r="I20" s="1828"/>
      <c r="J20" s="1828"/>
      <c r="K20" s="1828"/>
      <c r="L20" s="1828"/>
      <c r="M20" s="1828"/>
      <c r="N20" s="1828"/>
      <c r="O20" s="1832" t="n">
        <v>3.272300005</v>
      </c>
      <c r="P20" s="1832" t="n">
        <v>9.892999649</v>
      </c>
      <c r="Q20" s="1832" t="n">
        <v>3.827830076</v>
      </c>
      <c r="R20" s="1853" t="n">
        <v>0.3804999888</v>
      </c>
    </row>
    <row r="21" customFormat="false" ht="12" hidden="false" customHeight="true" outlineLevel="0" collapsed="false">
      <c r="A21" s="1818" t="s">
        <v>145</v>
      </c>
      <c r="B21" s="1827"/>
      <c r="C21" s="1854"/>
      <c r="D21" s="1728" t="n">
        <v>513.07469433</v>
      </c>
      <c r="E21" s="1728"/>
      <c r="F21" s="1728"/>
      <c r="G21" s="1680" t="n">
        <v>0.0990295248</v>
      </c>
      <c r="H21" s="1680" t="n">
        <v>0.070637022</v>
      </c>
      <c r="I21" s="705"/>
      <c r="J21" s="705"/>
      <c r="K21" s="705"/>
      <c r="L21" s="705"/>
      <c r="M21" s="705"/>
      <c r="N21" s="705"/>
      <c r="O21" s="1663" t="n">
        <v>3.272300005</v>
      </c>
      <c r="P21" s="1663" t="n">
        <v>9.892999649</v>
      </c>
      <c r="Q21" s="1663" t="n">
        <v>3.827830076</v>
      </c>
      <c r="R21" s="1665" t="n">
        <v>0.3804999888</v>
      </c>
    </row>
    <row r="22" customFormat="false" ht="12" hidden="false" customHeight="true" outlineLevel="0" collapsed="false">
      <c r="A22" s="1818" t="s">
        <v>146</v>
      </c>
      <c r="B22" s="1827"/>
      <c r="C22" s="1855"/>
      <c r="D22" s="1728" t="s">
        <v>128</v>
      </c>
      <c r="E22" s="1728"/>
      <c r="F22" s="1728"/>
      <c r="G22" s="1663" t="s">
        <v>128</v>
      </c>
      <c r="H22" s="1663" t="s">
        <v>128</v>
      </c>
      <c r="I22" s="705"/>
      <c r="J22" s="705"/>
      <c r="K22" s="705"/>
      <c r="L22" s="705"/>
      <c r="M22" s="705"/>
      <c r="N22" s="705"/>
      <c r="O22" s="1663" t="s">
        <v>120</v>
      </c>
      <c r="P22" s="1663" t="s">
        <v>120</v>
      </c>
      <c r="Q22" s="1663" t="s">
        <v>120</v>
      </c>
      <c r="R22" s="1665" t="s">
        <v>120</v>
      </c>
    </row>
    <row r="23" customFormat="false" ht="12" hidden="false" customHeight="true" outlineLevel="0" collapsed="false">
      <c r="A23" s="1677" t="s">
        <v>147</v>
      </c>
      <c r="B23" s="1827"/>
      <c r="C23" s="1851"/>
      <c r="D23" s="1831" t="s">
        <v>120</v>
      </c>
      <c r="E23" s="1831"/>
      <c r="F23" s="1831"/>
      <c r="G23" s="1832" t="s">
        <v>120</v>
      </c>
      <c r="H23" s="1832" t="s">
        <v>120</v>
      </c>
      <c r="I23" s="1856"/>
      <c r="J23" s="1856"/>
      <c r="K23" s="1856"/>
      <c r="L23" s="1856"/>
      <c r="M23" s="1856"/>
      <c r="N23" s="1856"/>
      <c r="O23" s="1832" t="s">
        <v>120</v>
      </c>
      <c r="P23" s="1832" t="s">
        <v>120</v>
      </c>
      <c r="Q23" s="1832" t="s">
        <v>120</v>
      </c>
      <c r="R23" s="1853" t="s">
        <v>120</v>
      </c>
    </row>
    <row r="24" customFormat="false" ht="14.25" hidden="false" customHeight="true" outlineLevel="0" collapsed="false">
      <c r="A24" s="1857" t="s">
        <v>1619</v>
      </c>
      <c r="B24" s="1841"/>
      <c r="C24" s="1807"/>
      <c r="D24" s="1843" t="n">
        <v>3110.40669815333</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20</v>
      </c>
    </row>
    <row r="27" customFormat="false" ht="13.5" hidden="false" customHeight="true" outlineLevel="0" collapsed="false">
      <c r="A27" s="1861" t="s">
        <v>1621</v>
      </c>
    </row>
    <row r="29" customFormat="false" ht="13.5" hidden="false" customHeight="true" outlineLevel="0" collapsed="false">
      <c r="A29" s="1862" t="s">
        <v>1599</v>
      </c>
    </row>
    <row r="30" customFormat="false" ht="13.5" hidden="false" customHeight="true" outlineLevel="0" collapsed="false">
      <c r="A30" s="1863" t="s">
        <v>1622</v>
      </c>
    </row>
    <row r="31" customFormat="false" ht="12" hidden="false" customHeight="true" outlineLevel="0" collapsed="false">
      <c r="A31" s="1864" t="s">
        <v>1623</v>
      </c>
    </row>
    <row r="32" customFormat="false" ht="12" hidden="false" customHeight="true" outlineLevel="0" collapsed="false">
      <c r="A32" s="1865" t="s">
        <v>1624</v>
      </c>
    </row>
    <row r="33" customFormat="false" ht="13.5" hidden="false" customHeight="true" outlineLevel="0" collapsed="false">
      <c r="A33" s="1866" t="s">
        <v>1625</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6</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7</v>
      </c>
      <c r="H1" s="115" t="s">
        <v>76</v>
      </c>
    </row>
    <row r="2" customFormat="false" ht="15.75" hidden="false" customHeight="true" outlineLevel="0" collapsed="false">
      <c r="A2" s="661" t="s">
        <v>223</v>
      </c>
      <c r="H2" s="115" t="s">
        <v>78</v>
      </c>
    </row>
    <row r="3" customFormat="false" ht="15.75" hidden="false" customHeight="true" outlineLevel="0" collapsed="false">
      <c r="H3" s="115" t="s">
        <v>79</v>
      </c>
    </row>
    <row r="4" customFormat="false" ht="12.75" hidden="false" customHeight="true" outlineLevel="0" collapsed="false">
      <c r="H4" s="1870"/>
    </row>
    <row r="5" customFormat="false" ht="14.25" hidden="false" customHeight="true" outlineLevel="0" collapsed="false">
      <c r="A5" s="1871" t="s">
        <v>362</v>
      </c>
      <c r="B5" s="1872" t="s">
        <v>1628</v>
      </c>
      <c r="C5" s="1872" t="s">
        <v>401</v>
      </c>
      <c r="D5" s="1872" t="s">
        <v>402</v>
      </c>
      <c r="E5" s="1872" t="s">
        <v>1629</v>
      </c>
      <c r="F5" s="1872" t="s">
        <v>1630</v>
      </c>
      <c r="G5" s="1872" t="s">
        <v>1631</v>
      </c>
      <c r="H5" s="1873" t="s">
        <v>352</v>
      </c>
    </row>
    <row r="6" customFormat="false" ht="14.25" hidden="false" customHeight="true" outlineLevel="0" collapsed="false">
      <c r="A6" s="1874" t="s">
        <v>365</v>
      </c>
      <c r="B6" s="1651" t="s">
        <v>1632</v>
      </c>
      <c r="C6" s="1651"/>
      <c r="D6" s="1651"/>
      <c r="E6" s="1651"/>
      <c r="F6" s="1651"/>
      <c r="G6" s="1651"/>
      <c r="H6" s="1651"/>
    </row>
    <row r="7" customFormat="false" ht="15.75" hidden="false" customHeight="true" outlineLevel="0" collapsed="false">
      <c r="A7" s="1709" t="s">
        <v>1633</v>
      </c>
      <c r="B7" s="1654" t="n">
        <v>113452.95237025</v>
      </c>
      <c r="C7" s="1654" t="n">
        <v>12145.6048135398</v>
      </c>
      <c r="D7" s="1654" t="n">
        <v>7904.63769225117</v>
      </c>
      <c r="E7" s="1654" t="n">
        <v>267.58584268</v>
      </c>
      <c r="F7" s="1654" t="n">
        <v>2.5527</v>
      </c>
      <c r="G7" s="1654" t="n">
        <v>76.9810157956</v>
      </c>
      <c r="H7" s="1655" t="n">
        <v>133850.314434516</v>
      </c>
    </row>
    <row r="8" customFormat="false" ht="12" hidden="false" customHeight="true" outlineLevel="0" collapsed="false">
      <c r="A8" s="1737" t="s">
        <v>1557</v>
      </c>
      <c r="B8" s="1740" t="n">
        <v>109287.267302519</v>
      </c>
      <c r="C8" s="1740" t="n">
        <v>5987.35798772461</v>
      </c>
      <c r="D8" s="1740" t="n">
        <v>916.496093929271</v>
      </c>
      <c r="E8" s="1875"/>
      <c r="F8" s="1875"/>
      <c r="G8" s="1876"/>
      <c r="H8" s="1740" t="n">
        <v>116191.121384173</v>
      </c>
      <c r="I8" s="16"/>
    </row>
    <row r="9" customFormat="false" ht="12" hidden="false" customHeight="true" outlineLevel="0" collapsed="false">
      <c r="A9" s="1723" t="s">
        <v>1634</v>
      </c>
      <c r="B9" s="1746" t="n">
        <v>109287.128305016</v>
      </c>
      <c r="C9" s="1746" t="n">
        <v>449.291296520251</v>
      </c>
      <c r="D9" s="1746" t="n">
        <v>916.496093929271</v>
      </c>
      <c r="E9" s="568"/>
      <c r="F9" s="568"/>
      <c r="G9" s="568"/>
      <c r="H9" s="1746" t="n">
        <v>110652.915695465</v>
      </c>
      <c r="I9" s="16"/>
    </row>
    <row r="10" customFormat="false" ht="12" hidden="false" customHeight="true" outlineLevel="0" collapsed="false">
      <c r="A10" s="1668" t="s">
        <v>1561</v>
      </c>
      <c r="B10" s="1746" t="n">
        <v>52504.1398123886</v>
      </c>
      <c r="C10" s="1746" t="n">
        <v>15.2840774133935</v>
      </c>
      <c r="D10" s="1746" t="n">
        <v>228.893617790373</v>
      </c>
      <c r="E10" s="568"/>
      <c r="F10" s="568"/>
      <c r="G10" s="568"/>
      <c r="H10" s="1746" t="n">
        <v>52748.3175075924</v>
      </c>
      <c r="I10" s="16"/>
    </row>
    <row r="11" customFormat="false" ht="12" hidden="false" customHeight="true" outlineLevel="0" collapsed="false">
      <c r="A11" s="1668" t="s">
        <v>1635</v>
      </c>
      <c r="B11" s="1746" t="n">
        <v>29956.4000330152</v>
      </c>
      <c r="C11" s="1746" t="n">
        <v>63.188134066075</v>
      </c>
      <c r="D11" s="1746" t="n">
        <v>115.819930264899</v>
      </c>
      <c r="E11" s="568"/>
      <c r="F11" s="568"/>
      <c r="G11" s="568"/>
      <c r="H11" s="1746" t="n">
        <v>30135.4080973462</v>
      </c>
      <c r="I11" s="16"/>
    </row>
    <row r="12" customFormat="false" ht="12" hidden="false" customHeight="true" outlineLevel="0" collapsed="false">
      <c r="A12" s="1668" t="s">
        <v>1563</v>
      </c>
      <c r="B12" s="1746" t="n">
        <v>11876.6521928885</v>
      </c>
      <c r="C12" s="1746" t="n">
        <v>26.8312245727826</v>
      </c>
      <c r="D12" s="1746" t="n">
        <v>507.701084974</v>
      </c>
      <c r="E12" s="568"/>
      <c r="F12" s="568"/>
      <c r="G12" s="568"/>
      <c r="H12" s="1746" t="n">
        <v>12411.1845024353</v>
      </c>
      <c r="I12" s="16"/>
    </row>
    <row r="13" customFormat="false" ht="12" hidden="false" customHeight="true" outlineLevel="0" collapsed="false">
      <c r="A13" s="1668" t="s">
        <v>1564</v>
      </c>
      <c r="B13" s="1746" t="n">
        <v>13713.0597697133</v>
      </c>
      <c r="C13" s="1746" t="n">
        <v>341.901462</v>
      </c>
      <c r="D13" s="1746" t="n">
        <v>38.8887932</v>
      </c>
      <c r="E13" s="568"/>
      <c r="F13" s="568"/>
      <c r="G13" s="568"/>
      <c r="H13" s="1746" t="n">
        <v>14093.8500249133</v>
      </c>
      <c r="I13" s="16"/>
    </row>
    <row r="14" customFormat="false" ht="12" hidden="false" customHeight="true" outlineLevel="0" collapsed="false">
      <c r="A14" s="1668" t="s">
        <v>1565</v>
      </c>
      <c r="B14" s="1746" t="n">
        <v>1236.87649701</v>
      </c>
      <c r="C14" s="1746" t="n">
        <v>2.086398468</v>
      </c>
      <c r="D14" s="1746" t="n">
        <v>25.1926677</v>
      </c>
      <c r="E14" s="568"/>
      <c r="F14" s="568"/>
      <c r="G14" s="568"/>
      <c r="H14" s="1746" t="n">
        <v>1264.155563178</v>
      </c>
      <c r="I14" s="16"/>
    </row>
    <row r="15" customFormat="false" ht="12" hidden="false" customHeight="true" outlineLevel="0" collapsed="false">
      <c r="A15" s="1723" t="s">
        <v>124</v>
      </c>
      <c r="B15" s="1746" t="n">
        <v>0.138997503653797</v>
      </c>
      <c r="C15" s="1746" t="n">
        <v>5538.06669120436</v>
      </c>
      <c r="D15" s="1729" t="s">
        <v>125</v>
      </c>
      <c r="E15" s="568"/>
      <c r="F15" s="568"/>
      <c r="G15" s="568"/>
      <c r="H15" s="1746" t="n">
        <v>5538.20568870802</v>
      </c>
      <c r="I15" s="16"/>
    </row>
    <row r="16" customFormat="false" ht="12" hidden="false" customHeight="true" outlineLevel="0" collapsed="false">
      <c r="A16" s="1668" t="s">
        <v>126</v>
      </c>
      <c r="B16" s="1729" t="s">
        <v>127</v>
      </c>
      <c r="C16" s="1746" t="n">
        <v>4808.16795123</v>
      </c>
      <c r="D16" s="1729" t="s">
        <v>128</v>
      </c>
      <c r="E16" s="568"/>
      <c r="F16" s="568"/>
      <c r="G16" s="568"/>
      <c r="H16" s="1746" t="n">
        <v>4808.16795123</v>
      </c>
      <c r="I16" s="16"/>
    </row>
    <row r="17" customFormat="false" ht="12.75" hidden="false" customHeight="true" outlineLevel="0" collapsed="false">
      <c r="A17" s="1877" t="s">
        <v>1566</v>
      </c>
      <c r="B17" s="1746" t="n">
        <v>0.138997503653797</v>
      </c>
      <c r="C17" s="1746" t="n">
        <v>729.898739974362</v>
      </c>
      <c r="D17" s="1729" t="s">
        <v>125</v>
      </c>
      <c r="E17" s="606"/>
      <c r="F17" s="606"/>
      <c r="G17" s="606"/>
      <c r="H17" s="1746" t="n">
        <v>730.037737478016</v>
      </c>
      <c r="I17" s="16"/>
    </row>
    <row r="18" customFormat="false" ht="12" hidden="false" customHeight="true" outlineLevel="0" collapsed="false">
      <c r="A18" s="1737" t="s">
        <v>1567</v>
      </c>
      <c r="B18" s="1740" t="n">
        <v>10721.387846</v>
      </c>
      <c r="C18" s="1740" t="n">
        <v>78.511751039807</v>
      </c>
      <c r="D18" s="1740" t="n">
        <v>998.509995567</v>
      </c>
      <c r="E18" s="1740" t="n">
        <v>267.58584268</v>
      </c>
      <c r="F18" s="1740" t="n">
        <v>2.5527</v>
      </c>
      <c r="G18" s="1740" t="n">
        <v>76.9810157956</v>
      </c>
      <c r="H18" s="1740" t="n">
        <v>12145.5291510824</v>
      </c>
      <c r="I18" s="16"/>
    </row>
    <row r="19" customFormat="false" ht="12" hidden="false" customHeight="true" outlineLevel="0" collapsed="false">
      <c r="A19" s="1723" t="s">
        <v>479</v>
      </c>
      <c r="B19" s="1746" t="n">
        <v>4082.1725163</v>
      </c>
      <c r="C19" s="1746" t="n">
        <v>3.789375744</v>
      </c>
      <c r="D19" s="1729" t="s">
        <v>134</v>
      </c>
      <c r="E19" s="567"/>
      <c r="F19" s="567"/>
      <c r="G19" s="567"/>
      <c r="H19" s="1746" t="n">
        <v>4085.961892044</v>
      </c>
      <c r="I19" s="16"/>
    </row>
    <row r="20" customFormat="false" ht="12" hidden="false" customHeight="true" outlineLevel="0" collapsed="false">
      <c r="A20" s="1723" t="s">
        <v>489</v>
      </c>
      <c r="B20" s="1746" t="n">
        <v>643.5607927</v>
      </c>
      <c r="C20" s="1746" t="n">
        <v>9.792615</v>
      </c>
      <c r="D20" s="1746" t="n">
        <v>998.509995567</v>
      </c>
      <c r="E20" s="567" t="s">
        <v>134</v>
      </c>
      <c r="F20" s="567" t="s">
        <v>134</v>
      </c>
      <c r="G20" s="567" t="s">
        <v>134</v>
      </c>
      <c r="H20" s="1746" t="n">
        <v>1651.863403267</v>
      </c>
      <c r="I20" s="16"/>
    </row>
    <row r="21" customFormat="false" ht="12" hidden="false" customHeight="true" outlineLevel="0" collapsed="false">
      <c r="A21" s="1723" t="s">
        <v>501</v>
      </c>
      <c r="B21" s="1746" t="n">
        <v>5995.654537</v>
      </c>
      <c r="C21" s="1746" t="n">
        <v>64.929760295807</v>
      </c>
      <c r="D21" s="1729" t="s">
        <v>134</v>
      </c>
      <c r="E21" s="568" t="s">
        <v>128</v>
      </c>
      <c r="F21" s="1729" t="s">
        <v>128</v>
      </c>
      <c r="G21" s="1729" t="s">
        <v>128</v>
      </c>
      <c r="H21" s="1746" t="n">
        <v>6060.58429729581</v>
      </c>
      <c r="I21" s="16"/>
    </row>
    <row r="22" customFormat="false" ht="12" hidden="false" customHeight="true" outlineLevel="0" collapsed="false">
      <c r="A22" s="1723" t="s">
        <v>508</v>
      </c>
      <c r="B22" s="1729" t="s">
        <v>134</v>
      </c>
      <c r="C22" s="568"/>
      <c r="D22" s="568"/>
      <c r="E22" s="568"/>
      <c r="F22" s="568"/>
      <c r="G22" s="568"/>
      <c r="H22" s="1729" t="s">
        <v>134</v>
      </c>
      <c r="I22" s="16"/>
    </row>
    <row r="23" customFormat="false" ht="13.5" hidden="false" customHeight="true" outlineLevel="0" collapsed="false">
      <c r="A23" s="1723" t="s">
        <v>1570</v>
      </c>
      <c r="B23" s="568"/>
      <c r="C23" s="568"/>
      <c r="D23" s="568"/>
      <c r="E23" s="1729" t="s">
        <v>120</v>
      </c>
      <c r="F23" s="1729" t="s">
        <v>120</v>
      </c>
      <c r="G23" s="1729" t="s">
        <v>120</v>
      </c>
      <c r="H23" s="1729" t="s">
        <v>120</v>
      </c>
      <c r="I23" s="16"/>
    </row>
    <row r="24" customFormat="false" ht="13.5" hidden="false" customHeight="true" outlineLevel="0" collapsed="false">
      <c r="A24" s="1723" t="s">
        <v>1636</v>
      </c>
      <c r="B24" s="568"/>
      <c r="C24" s="568"/>
      <c r="D24" s="568"/>
      <c r="E24" s="1746" t="n">
        <v>267.58584268</v>
      </c>
      <c r="F24" s="1746" t="n">
        <v>2.5527</v>
      </c>
      <c r="G24" s="1746" t="n">
        <v>76.9810157956</v>
      </c>
      <c r="H24" s="1746" t="n">
        <v>347.1195584756</v>
      </c>
      <c r="I24" s="16"/>
    </row>
    <row r="25" customFormat="false" ht="12.75" hidden="false" customHeight="true" outlineLevel="0" collapsed="false">
      <c r="A25" s="1733" t="s">
        <v>1572</v>
      </c>
      <c r="B25" s="1729" t="s">
        <v>134</v>
      </c>
      <c r="C25" s="1729" t="s">
        <v>134</v>
      </c>
      <c r="D25" s="1729" t="s">
        <v>134</v>
      </c>
      <c r="E25" s="1729" t="s">
        <v>134</v>
      </c>
      <c r="F25" s="1729" t="s">
        <v>134</v>
      </c>
      <c r="G25" s="1729" t="s">
        <v>134</v>
      </c>
      <c r="H25" s="1729" t="s">
        <v>134</v>
      </c>
      <c r="I25" s="16"/>
    </row>
    <row r="26" customFormat="false" ht="12.75" hidden="false" customHeight="true" outlineLevel="0" collapsed="false">
      <c r="A26" s="1878" t="s">
        <v>1637</v>
      </c>
      <c r="B26" s="1740" t="n">
        <v>363.97364332</v>
      </c>
      <c r="C26" s="1879"/>
      <c r="D26" s="1740" t="n">
        <v>214.52</v>
      </c>
      <c r="E26" s="1879"/>
      <c r="F26" s="1879"/>
      <c r="G26" s="1880"/>
      <c r="H26" s="1740" t="n">
        <v>578.49364332</v>
      </c>
      <c r="I26" s="16"/>
    </row>
    <row r="27" customFormat="false" ht="12" hidden="false" customHeight="true" outlineLevel="0" collapsed="false">
      <c r="A27" s="1717" t="s">
        <v>1581</v>
      </c>
      <c r="B27" s="1881"/>
      <c r="C27" s="1740" t="n">
        <v>3302.687556</v>
      </c>
      <c r="D27" s="1740" t="n">
        <v>5594.27699455429</v>
      </c>
      <c r="E27" s="1520"/>
      <c r="F27" s="1520"/>
      <c r="G27" s="1882"/>
      <c r="H27" s="1740" t="n">
        <v>8896.96455055429</v>
      </c>
      <c r="I27" s="16"/>
    </row>
    <row r="28" customFormat="false" ht="12" hidden="false" customHeight="true" outlineLevel="0" collapsed="false">
      <c r="A28" s="1723" t="s">
        <v>1582</v>
      </c>
      <c r="B28" s="567"/>
      <c r="C28" s="1746" t="n">
        <v>2683.38273</v>
      </c>
      <c r="D28" s="1883"/>
      <c r="E28" s="568"/>
      <c r="F28" s="568"/>
      <c r="G28" s="568"/>
      <c r="H28" s="1746" t="n">
        <v>2683.38273</v>
      </c>
      <c r="I28" s="16"/>
    </row>
    <row r="29" customFormat="false" ht="12" hidden="false" customHeight="true" outlineLevel="0" collapsed="false">
      <c r="A29" s="1723" t="s">
        <v>804</v>
      </c>
      <c r="B29" s="568"/>
      <c r="C29" s="1746" t="n">
        <v>619.304826</v>
      </c>
      <c r="D29" s="1746" t="n">
        <v>449.849926051429</v>
      </c>
      <c r="E29" s="568"/>
      <c r="F29" s="568"/>
      <c r="G29" s="568"/>
      <c r="H29" s="1746" t="n">
        <v>1069.15475205143</v>
      </c>
      <c r="I29" s="16"/>
    </row>
    <row r="30" customFormat="false" ht="12" hidden="false" customHeight="true" outlineLevel="0" collapsed="false">
      <c r="A30" s="1723" t="s">
        <v>814</v>
      </c>
      <c r="B30" s="568"/>
      <c r="C30" s="1729" t="s">
        <v>120</v>
      </c>
      <c r="D30" s="90"/>
      <c r="E30" s="568"/>
      <c r="F30" s="568"/>
      <c r="G30" s="568"/>
      <c r="H30" s="1729" t="s">
        <v>120</v>
      </c>
      <c r="I30" s="16"/>
    </row>
    <row r="31" customFormat="false" ht="13.5" hidden="false" customHeight="true" outlineLevel="0" collapsed="false">
      <c r="A31" s="1723" t="s">
        <v>1638</v>
      </c>
      <c r="B31" s="1884"/>
      <c r="C31" s="1729" t="s">
        <v>127</v>
      </c>
      <c r="D31" s="1746" t="n">
        <v>5144.42706850286</v>
      </c>
      <c r="E31" s="568"/>
      <c r="F31" s="568"/>
      <c r="G31" s="568"/>
      <c r="H31" s="1746" t="n">
        <v>5144.42706850286</v>
      </c>
      <c r="I31" s="16"/>
    </row>
    <row r="32" customFormat="false" ht="12" hidden="false" customHeight="true" outlineLevel="0" collapsed="false">
      <c r="A32" s="1723" t="s">
        <v>824</v>
      </c>
      <c r="B32" s="568"/>
      <c r="C32" s="1729" t="s">
        <v>120</v>
      </c>
      <c r="D32" s="1729" t="s">
        <v>120</v>
      </c>
      <c r="E32" s="568"/>
      <c r="F32" s="568"/>
      <c r="G32" s="568"/>
      <c r="H32" s="1729" t="s">
        <v>120</v>
      </c>
      <c r="I32" s="16"/>
    </row>
    <row r="33" customFormat="false" ht="12" hidden="false" customHeight="true" outlineLevel="0" collapsed="false">
      <c r="A33" s="1723" t="s">
        <v>1584</v>
      </c>
      <c r="B33" s="568"/>
      <c r="C33" s="1729" t="s">
        <v>120</v>
      </c>
      <c r="D33" s="1729" t="s">
        <v>120</v>
      </c>
      <c r="E33" s="568"/>
      <c r="F33" s="568"/>
      <c r="G33" s="568"/>
      <c r="H33" s="1729" t="s">
        <v>120</v>
      </c>
      <c r="I33" s="16"/>
    </row>
    <row r="34" customFormat="false" ht="12.75" hidden="false" customHeight="true" outlineLevel="0" collapsed="false">
      <c r="A34" s="1733" t="s">
        <v>1572</v>
      </c>
      <c r="B34" s="606"/>
      <c r="C34" s="1729" t="s">
        <v>134</v>
      </c>
      <c r="D34" s="1729" t="s">
        <v>134</v>
      </c>
      <c r="E34" s="606"/>
      <c r="F34" s="606"/>
      <c r="G34" s="606"/>
      <c r="H34" s="1729" t="s">
        <v>134</v>
      </c>
      <c r="I34" s="16"/>
    </row>
    <row r="35" customFormat="false" ht="14.25" hidden="false" customHeight="true" outlineLevel="0" collapsed="false">
      <c r="A35" s="1885" t="s">
        <v>1639</v>
      </c>
      <c r="B35" s="1740" t="n">
        <v>-7276.67642158971</v>
      </c>
      <c r="C35" s="1740" t="n">
        <v>100.665562622576</v>
      </c>
      <c r="D35" s="1740" t="n">
        <v>20.5373282006084</v>
      </c>
      <c r="E35" s="1886"/>
      <c r="F35" s="1886"/>
      <c r="G35" s="1887"/>
      <c r="H35" s="1740" t="n">
        <v>-7155.47353076653</v>
      </c>
      <c r="I35" s="16"/>
    </row>
    <row r="36" customFormat="false" ht="12.75" hidden="false" customHeight="true" outlineLevel="0" collapsed="false">
      <c r="A36" s="1741" t="s">
        <v>1088</v>
      </c>
      <c r="B36" s="1746" t="n">
        <v>-7342.04674394974</v>
      </c>
      <c r="C36" s="1746" t="n">
        <v>100.665562622576</v>
      </c>
      <c r="D36" s="1746" t="n">
        <v>10.2163562066365</v>
      </c>
      <c r="E36" s="1888"/>
      <c r="F36" s="1888"/>
      <c r="G36" s="1888"/>
      <c r="H36" s="1746" t="n">
        <v>-7231.16482512053</v>
      </c>
      <c r="I36" s="16"/>
    </row>
    <row r="37" customFormat="false" ht="12.75" hidden="false" customHeight="true" outlineLevel="0" collapsed="false">
      <c r="A37" s="1741" t="s">
        <v>1091</v>
      </c>
      <c r="B37" s="1746" t="n">
        <v>200.643939124482</v>
      </c>
      <c r="C37" s="1729" t="s">
        <v>120</v>
      </c>
      <c r="D37" s="1746" t="n">
        <v>10.3209719939719</v>
      </c>
      <c r="E37" s="1888"/>
      <c r="F37" s="1888"/>
      <c r="G37" s="1888"/>
      <c r="H37" s="1746" t="n">
        <v>210.964911118454</v>
      </c>
      <c r="I37" s="16"/>
    </row>
    <row r="38" customFormat="false" ht="12.75" hidden="false" customHeight="true" outlineLevel="0" collapsed="false">
      <c r="A38" s="1741" t="s">
        <v>1094</v>
      </c>
      <c r="B38" s="1746" t="n">
        <v>-361.06607649143</v>
      </c>
      <c r="C38" s="1729" t="s">
        <v>120</v>
      </c>
      <c r="D38" s="1729" t="s">
        <v>120</v>
      </c>
      <c r="E38" s="1888"/>
      <c r="F38" s="1888"/>
      <c r="G38" s="1888"/>
      <c r="H38" s="1746" t="n">
        <v>-361.06607649143</v>
      </c>
      <c r="I38" s="16"/>
    </row>
    <row r="39" customFormat="false" ht="12.75" hidden="false" customHeight="true" outlineLevel="0" collapsed="false">
      <c r="A39" s="1741" t="s">
        <v>1097</v>
      </c>
      <c r="B39" s="1746" t="n">
        <v>24.0293695227693</v>
      </c>
      <c r="C39" s="1729" t="s">
        <v>128</v>
      </c>
      <c r="D39" s="1729" t="s">
        <v>128</v>
      </c>
      <c r="E39" s="1888"/>
      <c r="F39" s="1888"/>
      <c r="G39" s="1888"/>
      <c r="H39" s="1746" t="n">
        <v>24.0293695227693</v>
      </c>
      <c r="I39" s="16"/>
    </row>
    <row r="40" customFormat="false" ht="12.75" hidden="false" customHeight="true" outlineLevel="0" collapsed="false">
      <c r="A40" s="1741" t="s">
        <v>1587</v>
      </c>
      <c r="B40" s="1746" t="n">
        <v>201.763090204213</v>
      </c>
      <c r="C40" s="1729" t="s">
        <v>128</v>
      </c>
      <c r="D40" s="1729" t="s">
        <v>128</v>
      </c>
      <c r="E40" s="1888"/>
      <c r="F40" s="1888"/>
      <c r="G40" s="1888"/>
      <c r="H40" s="1746" t="n">
        <v>201.763090204213</v>
      </c>
      <c r="I40" s="16"/>
    </row>
    <row r="41" customFormat="false" ht="12.75" hidden="false" customHeight="true" outlineLevel="0" collapsed="false">
      <c r="A41" s="1741" t="s">
        <v>1103</v>
      </c>
      <c r="B41" s="1729" t="s">
        <v>120</v>
      </c>
      <c r="C41" s="1729" t="s">
        <v>128</v>
      </c>
      <c r="D41" s="1729" t="s">
        <v>128</v>
      </c>
      <c r="E41" s="1888"/>
      <c r="F41" s="1888"/>
      <c r="G41" s="1888"/>
      <c r="H41" s="1729" t="s">
        <v>128</v>
      </c>
      <c r="I41" s="16"/>
    </row>
    <row r="42" customFormat="false" ht="13.5" hidden="false" customHeight="true" outlineLevel="0" collapsed="false">
      <c r="A42" s="1760" t="s">
        <v>1588</v>
      </c>
      <c r="B42" s="1729" t="s">
        <v>132</v>
      </c>
      <c r="C42" s="1729" t="s">
        <v>132</v>
      </c>
      <c r="D42" s="1729" t="s">
        <v>132</v>
      </c>
      <c r="E42" s="1889"/>
      <c r="F42" s="1889"/>
      <c r="G42" s="1889"/>
      <c r="H42" s="1729" t="s">
        <v>132</v>
      </c>
      <c r="I42" s="16"/>
    </row>
    <row r="43" customFormat="false" ht="12" hidden="false" customHeight="true" outlineLevel="0" collapsed="false">
      <c r="A43" s="1737" t="s">
        <v>1640</v>
      </c>
      <c r="B43" s="1740" t="n">
        <v>357</v>
      </c>
      <c r="C43" s="1740" t="n">
        <v>2676.3819561528</v>
      </c>
      <c r="D43" s="1740" t="n">
        <v>160.29728</v>
      </c>
      <c r="E43" s="1520"/>
      <c r="F43" s="1520"/>
      <c r="G43" s="1882"/>
      <c r="H43" s="1740" t="n">
        <v>3193.6792361528</v>
      </c>
      <c r="I43" s="16"/>
    </row>
    <row r="44" customFormat="false" ht="12" hidden="false" customHeight="true" outlineLevel="0" collapsed="false">
      <c r="A44" s="1723" t="s">
        <v>1403</v>
      </c>
      <c r="B44" s="1729" t="s">
        <v>128</v>
      </c>
      <c r="C44" s="1746" t="n">
        <v>2100.3104787</v>
      </c>
      <c r="D44" s="567"/>
      <c r="E44" s="568"/>
      <c r="F44" s="568"/>
      <c r="G44" s="568"/>
      <c r="H44" s="1746" t="n">
        <v>2100.3104787</v>
      </c>
      <c r="I44" s="16"/>
    </row>
    <row r="45" customFormat="false" ht="12" hidden="false" customHeight="true" outlineLevel="0" collapsed="false">
      <c r="A45" s="1723" t="s">
        <v>1591</v>
      </c>
      <c r="B45" s="568"/>
      <c r="C45" s="1746" t="n">
        <v>576.0714774528</v>
      </c>
      <c r="D45" s="1746" t="n">
        <v>160.29728</v>
      </c>
      <c r="E45" s="568"/>
      <c r="F45" s="568"/>
      <c r="G45" s="568"/>
      <c r="H45" s="1746" t="n">
        <v>736.3687574528</v>
      </c>
      <c r="I45" s="16"/>
    </row>
    <row r="46" customFormat="false" ht="12" hidden="false" customHeight="true" outlineLevel="0" collapsed="false">
      <c r="A46" s="1723" t="s">
        <v>1592</v>
      </c>
      <c r="B46" s="1746" t="n">
        <v>357</v>
      </c>
      <c r="C46" s="1729" t="s">
        <v>132</v>
      </c>
      <c r="D46" s="1729" t="s">
        <v>132</v>
      </c>
      <c r="E46" s="568"/>
      <c r="F46" s="568"/>
      <c r="G46" s="568"/>
      <c r="H46" s="1746" t="n">
        <v>357</v>
      </c>
      <c r="I46" s="16"/>
    </row>
    <row r="47" customFormat="false" ht="12.75" hidden="false" customHeight="true" outlineLevel="0" collapsed="false">
      <c r="A47" s="1733" t="s">
        <v>761</v>
      </c>
      <c r="B47" s="1729" t="s">
        <v>134</v>
      </c>
      <c r="C47" s="1729" t="s">
        <v>134</v>
      </c>
      <c r="D47" s="1729" t="s">
        <v>134</v>
      </c>
      <c r="E47" s="606"/>
      <c r="F47" s="606"/>
      <c r="G47" s="606"/>
      <c r="H47" s="1729" t="s">
        <v>134</v>
      </c>
      <c r="I47" s="16"/>
    </row>
    <row r="48" customFormat="false" ht="12.75" hidden="false" customHeight="true" outlineLevel="0" collapsed="false">
      <c r="A48" s="1878" t="s">
        <v>1641</v>
      </c>
      <c r="B48" s="1890" t="s">
        <v>134</v>
      </c>
      <c r="C48" s="1890" t="s">
        <v>134</v>
      </c>
      <c r="D48" s="1890" t="s">
        <v>134</v>
      </c>
      <c r="E48" s="1890" t="s">
        <v>134</v>
      </c>
      <c r="F48" s="1890" t="s">
        <v>134</v>
      </c>
      <c r="G48" s="1891" t="s">
        <v>134</v>
      </c>
      <c r="H48" s="1892" t="s">
        <v>134</v>
      </c>
    </row>
    <row r="49" customFormat="false" ht="12.75" hidden="false" customHeight="true" outlineLevel="0" collapsed="false"/>
    <row r="50" customFormat="false" ht="14.25" hidden="false" customHeight="true" outlineLevel="0" collapsed="false">
      <c r="A50" s="1893" t="s">
        <v>1642</v>
      </c>
      <c r="B50" s="561"/>
      <c r="C50" s="561"/>
      <c r="D50" s="561"/>
      <c r="E50" s="561"/>
      <c r="F50" s="561"/>
      <c r="G50" s="562"/>
      <c r="H50" s="1894"/>
    </row>
    <row r="51" customFormat="false" ht="12" hidden="false" customHeight="true" outlineLevel="0" collapsed="false">
      <c r="A51" s="1784" t="s">
        <v>144</v>
      </c>
      <c r="B51" s="1895" t="n">
        <v>513.07469433</v>
      </c>
      <c r="C51" s="1895" t="n">
        <v>2.0796200208</v>
      </c>
      <c r="D51" s="1895" t="n">
        <v>21.89747682</v>
      </c>
      <c r="E51" s="1896"/>
      <c r="F51" s="1896"/>
      <c r="G51" s="1897"/>
      <c r="H51" s="1898" t="n">
        <v>537.0517911708</v>
      </c>
    </row>
    <row r="52" customFormat="false" ht="12" hidden="false" customHeight="true" outlineLevel="0" collapsed="false">
      <c r="A52" s="1899" t="s">
        <v>145</v>
      </c>
      <c r="B52" s="1900" t="n">
        <v>513.07469433</v>
      </c>
      <c r="C52" s="1900" t="n">
        <v>2.0796200208</v>
      </c>
      <c r="D52" s="1900" t="n">
        <v>21.89747682</v>
      </c>
      <c r="E52" s="568"/>
      <c r="F52" s="568"/>
      <c r="G52" s="568"/>
      <c r="H52" s="1901" t="n">
        <v>537.0517911708</v>
      </c>
    </row>
    <row r="53" customFormat="false" ht="12" hidden="false" customHeight="true" outlineLevel="0" collapsed="false">
      <c r="A53" s="1899" t="s">
        <v>146</v>
      </c>
      <c r="B53" s="1895" t="s">
        <v>128</v>
      </c>
      <c r="C53" s="1895" t="s">
        <v>128</v>
      </c>
      <c r="D53" s="1895" t="s">
        <v>128</v>
      </c>
      <c r="E53" s="568"/>
      <c r="F53" s="568"/>
      <c r="G53" s="568"/>
      <c r="H53" s="1898" t="s">
        <v>128</v>
      </c>
    </row>
    <row r="54" customFormat="false" ht="12" hidden="false" customHeight="true" outlineLevel="0" collapsed="false">
      <c r="A54" s="1784" t="s">
        <v>147</v>
      </c>
      <c r="B54" s="1902" t="s">
        <v>120</v>
      </c>
      <c r="C54" s="1902" t="s">
        <v>120</v>
      </c>
      <c r="D54" s="1902" t="s">
        <v>120</v>
      </c>
      <c r="E54" s="1888"/>
      <c r="F54" s="1888"/>
      <c r="G54" s="1903"/>
      <c r="H54" s="1904" t="s">
        <v>120</v>
      </c>
    </row>
    <row r="55" customFormat="false" ht="14.25" hidden="false" customHeight="true" outlineLevel="0" collapsed="false">
      <c r="A55" s="1787" t="s">
        <v>1598</v>
      </c>
      <c r="B55" s="1905" t="n">
        <v>3110.40669815333</v>
      </c>
      <c r="C55" s="1906"/>
      <c r="D55" s="1906"/>
      <c r="E55" s="1907"/>
      <c r="F55" s="1907"/>
      <c r="G55" s="1908"/>
      <c r="H55" s="1909" t="n">
        <v>3110.40669815333</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43</v>
      </c>
      <c r="H57" s="1681" t="n">
        <v>141005.787965283</v>
      </c>
    </row>
    <row r="58" customFormat="false" ht="14.25" hidden="false" customHeight="true" outlineLevel="0" collapsed="false">
      <c r="A58" s="1912"/>
      <c r="B58" s="1913"/>
      <c r="C58" s="1913"/>
      <c r="D58" s="1913"/>
      <c r="E58" s="1913"/>
      <c r="F58" s="1913"/>
      <c r="G58" s="1912" t="s">
        <v>1644</v>
      </c>
      <c r="H58" s="1676" t="n">
        <v>133850.314434516</v>
      </c>
    </row>
    <row r="59" customFormat="false" ht="22.5" hidden="false" customHeight="true" outlineLevel="0" collapsed="false">
      <c r="A59" s="1914" t="s">
        <v>1645</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6</v>
      </c>
    </row>
    <row r="62" customFormat="false" ht="15.75" hidden="false" customHeight="true" outlineLevel="0" collapsed="false">
      <c r="A62" s="1916" t="s">
        <v>1647</v>
      </c>
    </row>
    <row r="63" customFormat="false" ht="15.75" hidden="false" customHeight="true" outlineLevel="0" collapsed="false">
      <c r="A63" s="1916"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9</v>
      </c>
      <c r="M1" s="115" t="s">
        <v>76</v>
      </c>
    </row>
    <row r="2" customFormat="false" ht="15.75" hidden="false" customHeight="true" outlineLevel="0" collapsed="false">
      <c r="A2" s="661" t="s">
        <v>77</v>
      </c>
      <c r="M2" s="115" t="s">
        <v>78</v>
      </c>
    </row>
    <row r="3" customFormat="false" ht="12" hidden="false" customHeight="true" outlineLevel="0" collapsed="false">
      <c r="M3" s="115" t="s">
        <v>79</v>
      </c>
    </row>
    <row r="4" customFormat="false" ht="12.75" hidden="false" customHeight="true" outlineLevel="0" collapsed="false">
      <c r="M4" s="1697"/>
    </row>
    <row r="5" customFormat="false" ht="13.5" hidden="false" customHeight="true" outlineLevel="0" collapsed="false">
      <c r="A5" s="1917" t="s">
        <v>1650</v>
      </c>
      <c r="B5" s="1918" t="s">
        <v>368</v>
      </c>
      <c r="C5" s="1918"/>
      <c r="D5" s="1918" t="s">
        <v>401</v>
      </c>
      <c r="E5" s="1918"/>
      <c r="F5" s="1918" t="s">
        <v>402</v>
      </c>
      <c r="G5" s="1918"/>
      <c r="H5" s="1919" t="s">
        <v>690</v>
      </c>
      <c r="I5" s="1919"/>
      <c r="J5" s="1919" t="s">
        <v>693</v>
      </c>
      <c r="K5" s="1919"/>
      <c r="L5" s="1920" t="s">
        <v>472</v>
      </c>
      <c r="M5" s="1920"/>
    </row>
    <row r="6" customFormat="false" ht="24.75" hidden="false" customHeight="true" outlineLevel="0" collapsed="false">
      <c r="A6" s="1921" t="s">
        <v>1651</v>
      </c>
      <c r="B6" s="1922" t="s">
        <v>1652</v>
      </c>
      <c r="C6" s="1922" t="s">
        <v>1653</v>
      </c>
      <c r="D6" s="1922" t="s">
        <v>1652</v>
      </c>
      <c r="E6" s="1922" t="s">
        <v>1653</v>
      </c>
      <c r="F6" s="1922" t="s">
        <v>1652</v>
      </c>
      <c r="G6" s="1922" t="s">
        <v>1653</v>
      </c>
      <c r="H6" s="1922" t="s">
        <v>1652</v>
      </c>
      <c r="I6" s="1922" t="s">
        <v>1653</v>
      </c>
      <c r="J6" s="1922" t="s">
        <v>1652</v>
      </c>
      <c r="K6" s="1922" t="s">
        <v>1653</v>
      </c>
      <c r="L6" s="1922" t="s">
        <v>1652</v>
      </c>
      <c r="M6" s="1923" t="s">
        <v>1653</v>
      </c>
    </row>
    <row r="7" customFormat="false" ht="12.75" hidden="false" customHeight="true" outlineLevel="0" collapsed="false">
      <c r="A7" s="1924" t="s">
        <v>1557</v>
      </c>
      <c r="B7" s="1925" t="s">
        <v>1654</v>
      </c>
      <c r="C7" s="1926" t="s">
        <v>1655</v>
      </c>
      <c r="D7" s="1925" t="s">
        <v>1654</v>
      </c>
      <c r="E7" s="1925" t="s">
        <v>1655</v>
      </c>
      <c r="F7" s="1925" t="s">
        <v>1656</v>
      </c>
      <c r="G7" s="1925" t="s">
        <v>1655</v>
      </c>
      <c r="H7" s="1927"/>
      <c r="I7" s="1927"/>
      <c r="J7" s="1927"/>
      <c r="K7" s="1927"/>
      <c r="L7" s="1927"/>
      <c r="M7" s="1928"/>
    </row>
    <row r="8" customFormat="false" ht="12.75" hidden="false" customHeight="true" outlineLevel="0" collapsed="false">
      <c r="A8" s="1929" t="s">
        <v>1558</v>
      </c>
      <c r="B8" s="1930" t="s">
        <v>1656</v>
      </c>
      <c r="C8" s="1931" t="s">
        <v>1655</v>
      </c>
      <c r="D8" s="1930" t="s">
        <v>1656</v>
      </c>
      <c r="E8" s="1930" t="s">
        <v>1655</v>
      </c>
      <c r="F8" s="1930" t="s">
        <v>1656</v>
      </c>
      <c r="G8" s="1930" t="s">
        <v>1655</v>
      </c>
      <c r="H8" s="1932"/>
      <c r="I8" s="1932"/>
      <c r="J8" s="1932"/>
      <c r="K8" s="1932"/>
      <c r="L8" s="1932"/>
      <c r="M8" s="1933"/>
    </row>
    <row r="9" customFormat="false" ht="12.75" hidden="false" customHeight="true" outlineLevel="0" collapsed="false">
      <c r="A9" s="1668" t="s">
        <v>1561</v>
      </c>
      <c r="B9" s="1930" t="s">
        <v>1656</v>
      </c>
      <c r="C9" s="1931" t="s">
        <v>1655</v>
      </c>
      <c r="D9" s="1930" t="s">
        <v>1656</v>
      </c>
      <c r="E9" s="1930" t="s">
        <v>1657</v>
      </c>
      <c r="F9" s="1930" t="s">
        <v>1656</v>
      </c>
      <c r="G9" s="1930" t="s">
        <v>1657</v>
      </c>
      <c r="H9" s="1932"/>
      <c r="I9" s="1932"/>
      <c r="J9" s="1932"/>
      <c r="K9" s="1932"/>
      <c r="L9" s="1932"/>
      <c r="M9" s="1933"/>
    </row>
    <row r="10" customFormat="false" ht="12.75" hidden="false" customHeight="true" outlineLevel="0" collapsed="false">
      <c r="A10" s="1668" t="s">
        <v>1635</v>
      </c>
      <c r="B10" s="1934" t="s">
        <v>1656</v>
      </c>
      <c r="C10" s="1935" t="s">
        <v>1655</v>
      </c>
      <c r="D10" s="1934" t="s">
        <v>1656</v>
      </c>
      <c r="E10" s="1934" t="s">
        <v>1657</v>
      </c>
      <c r="F10" s="1934" t="s">
        <v>1656</v>
      </c>
      <c r="G10" s="1934" t="s">
        <v>1657</v>
      </c>
      <c r="H10" s="1936"/>
      <c r="I10" s="1936"/>
      <c r="J10" s="1936"/>
      <c r="K10" s="1936"/>
      <c r="L10" s="1936"/>
      <c r="M10" s="1937"/>
    </row>
    <row r="11" customFormat="false" ht="12.75" hidden="false" customHeight="true" outlineLevel="0" collapsed="false">
      <c r="A11" s="1668" t="s">
        <v>1563</v>
      </c>
      <c r="B11" s="1930" t="s">
        <v>1656</v>
      </c>
      <c r="C11" s="1931" t="s">
        <v>1657</v>
      </c>
      <c r="D11" s="1930" t="s">
        <v>1656</v>
      </c>
      <c r="E11" s="1930" t="s">
        <v>1655</v>
      </c>
      <c r="F11" s="1930" t="s">
        <v>1656</v>
      </c>
      <c r="G11" s="1930" t="s">
        <v>1655</v>
      </c>
      <c r="H11" s="1932"/>
      <c r="I11" s="1932"/>
      <c r="J11" s="1932"/>
      <c r="K11" s="1932"/>
      <c r="L11" s="1932"/>
      <c r="M11" s="1933"/>
    </row>
    <row r="12" customFormat="false" ht="12.75" hidden="false" customHeight="true" outlineLevel="0" collapsed="false">
      <c r="A12" s="1668" t="s">
        <v>1564</v>
      </c>
      <c r="B12" s="1930" t="s">
        <v>1656</v>
      </c>
      <c r="C12" s="1931" t="s">
        <v>1655</v>
      </c>
      <c r="D12" s="1930" t="s">
        <v>1656</v>
      </c>
      <c r="E12" s="1930" t="s">
        <v>1657</v>
      </c>
      <c r="F12" s="1930" t="s">
        <v>1656</v>
      </c>
      <c r="G12" s="1930" t="s">
        <v>1657</v>
      </c>
      <c r="H12" s="1932"/>
      <c r="I12" s="1932"/>
      <c r="J12" s="1932"/>
      <c r="K12" s="1932"/>
      <c r="L12" s="1932"/>
      <c r="M12" s="1933"/>
    </row>
    <row r="13" customFormat="false" ht="12.75" hidden="false" customHeight="true" outlineLevel="0" collapsed="false">
      <c r="A13" s="1668" t="s">
        <v>1658</v>
      </c>
      <c r="B13" s="1938" t="s">
        <v>1656</v>
      </c>
      <c r="C13" s="1938" t="s">
        <v>1657</v>
      </c>
      <c r="D13" s="1930" t="s">
        <v>1656</v>
      </c>
      <c r="E13" s="1930" t="s">
        <v>1657</v>
      </c>
      <c r="F13" s="1930" t="s">
        <v>1656</v>
      </c>
      <c r="G13" s="1930" t="s">
        <v>1657</v>
      </c>
      <c r="H13" s="1932"/>
      <c r="I13" s="1932"/>
      <c r="J13" s="1932"/>
      <c r="K13" s="1932"/>
      <c r="L13" s="1932"/>
      <c r="M13" s="1933"/>
    </row>
    <row r="14" customFormat="false" ht="12.75" hidden="false" customHeight="true" outlineLevel="0" collapsed="false">
      <c r="A14" s="1929" t="s">
        <v>124</v>
      </c>
      <c r="B14" s="1930" t="s">
        <v>1654</v>
      </c>
      <c r="C14" s="1931" t="s">
        <v>1655</v>
      </c>
      <c r="D14" s="1930" t="s">
        <v>1654</v>
      </c>
      <c r="E14" s="1930" t="s">
        <v>1655</v>
      </c>
      <c r="F14" s="1939" t="s">
        <v>134</v>
      </c>
      <c r="G14" s="1939" t="s">
        <v>134</v>
      </c>
      <c r="H14" s="1932"/>
      <c r="I14" s="1932"/>
      <c r="J14" s="1932"/>
      <c r="K14" s="1932"/>
      <c r="L14" s="1932"/>
      <c r="M14" s="1933"/>
    </row>
    <row r="15" customFormat="false" ht="12.75" hidden="false" customHeight="true" outlineLevel="0" collapsed="false">
      <c r="A15" s="1668" t="s">
        <v>126</v>
      </c>
      <c r="B15" s="1939" t="s">
        <v>134</v>
      </c>
      <c r="C15" s="1940" t="s">
        <v>134</v>
      </c>
      <c r="D15" s="1930" t="s">
        <v>1654</v>
      </c>
      <c r="E15" s="1930" t="s">
        <v>1655</v>
      </c>
      <c r="F15" s="1940" t="s">
        <v>134</v>
      </c>
      <c r="G15" s="1940" t="s">
        <v>134</v>
      </c>
      <c r="H15" s="1932"/>
      <c r="I15" s="1932"/>
      <c r="J15" s="1932"/>
      <c r="K15" s="1932"/>
      <c r="L15" s="1932"/>
      <c r="M15" s="1933"/>
    </row>
    <row r="16" customFormat="false" ht="12.75" hidden="false" customHeight="true" outlineLevel="0" collapsed="false">
      <c r="A16" s="1668" t="s">
        <v>1566</v>
      </c>
      <c r="B16" s="1930" t="s">
        <v>1654</v>
      </c>
      <c r="C16" s="1931" t="s">
        <v>1655</v>
      </c>
      <c r="D16" s="1930" t="s">
        <v>1654</v>
      </c>
      <c r="E16" s="1930" t="s">
        <v>1655</v>
      </c>
      <c r="F16" s="1940" t="s">
        <v>134</v>
      </c>
      <c r="G16" s="1940" t="s">
        <v>134</v>
      </c>
      <c r="H16" s="1932"/>
      <c r="I16" s="1932"/>
      <c r="J16" s="1932"/>
      <c r="K16" s="1932"/>
      <c r="L16" s="1932"/>
      <c r="M16" s="1933"/>
    </row>
    <row r="17" customFormat="false" ht="12.75" hidden="false" customHeight="true" outlineLevel="0" collapsed="false">
      <c r="A17" s="1941" t="s">
        <v>1567</v>
      </c>
      <c r="B17" s="1942" t="s">
        <v>1659</v>
      </c>
      <c r="C17" s="1943" t="s">
        <v>1660</v>
      </c>
      <c r="D17" s="1942" t="s">
        <v>1661</v>
      </c>
      <c r="E17" s="1942" t="s">
        <v>1662</v>
      </c>
      <c r="F17" s="1942" t="s">
        <v>1663</v>
      </c>
      <c r="G17" s="1942" t="s">
        <v>1664</v>
      </c>
      <c r="H17" s="1942" t="s">
        <v>1665</v>
      </c>
      <c r="I17" s="1942" t="s">
        <v>1657</v>
      </c>
      <c r="J17" s="1942" t="s">
        <v>1666</v>
      </c>
      <c r="K17" s="1942" t="s">
        <v>1657</v>
      </c>
      <c r="L17" s="1942" t="s">
        <v>1667</v>
      </c>
      <c r="M17" s="1944" t="s">
        <v>1657</v>
      </c>
    </row>
    <row r="18" customFormat="false" ht="12.75" hidden="false" customHeight="true" outlineLevel="0" collapsed="false">
      <c r="A18" s="1929" t="s">
        <v>479</v>
      </c>
      <c r="B18" s="1930" t="s">
        <v>1659</v>
      </c>
      <c r="C18" s="1931" t="s">
        <v>1668</v>
      </c>
      <c r="D18" s="1931" t="s">
        <v>1669</v>
      </c>
      <c r="E18" s="1931" t="s">
        <v>1670</v>
      </c>
      <c r="F18" s="1940" t="s">
        <v>134</v>
      </c>
      <c r="G18" s="1940" t="s">
        <v>134</v>
      </c>
      <c r="H18" s="1932"/>
      <c r="I18" s="1932"/>
      <c r="J18" s="1932"/>
      <c r="K18" s="1932"/>
      <c r="L18" s="1932"/>
      <c r="M18" s="1933"/>
    </row>
    <row r="19" customFormat="false" ht="12.75" hidden="false" customHeight="true" outlineLevel="0" collapsed="false">
      <c r="A19" s="1929" t="s">
        <v>1568</v>
      </c>
      <c r="B19" s="1930" t="s">
        <v>1656</v>
      </c>
      <c r="C19" s="1931" t="s">
        <v>1669</v>
      </c>
      <c r="D19" s="1930" t="s">
        <v>1671</v>
      </c>
      <c r="E19" s="1930" t="s">
        <v>1671</v>
      </c>
      <c r="F19" s="1930" t="s">
        <v>1663</v>
      </c>
      <c r="G19" s="1930" t="s">
        <v>1664</v>
      </c>
      <c r="H19" s="1932" t="s">
        <v>134</v>
      </c>
      <c r="I19" s="1932" t="s">
        <v>134</v>
      </c>
      <c r="J19" s="1932" t="s">
        <v>134</v>
      </c>
      <c r="K19" s="1932" t="s">
        <v>134</v>
      </c>
      <c r="L19" s="1932" t="s">
        <v>134</v>
      </c>
      <c r="M19" s="1933" t="s">
        <v>134</v>
      </c>
    </row>
    <row r="20" customFormat="false" ht="12.75" hidden="false" customHeight="true" outlineLevel="0" collapsed="false">
      <c r="A20" s="1929" t="s">
        <v>501</v>
      </c>
      <c r="B20" s="1930" t="s">
        <v>1656</v>
      </c>
      <c r="C20" s="1931" t="s">
        <v>1657</v>
      </c>
      <c r="D20" s="1931" t="s">
        <v>1671</v>
      </c>
      <c r="E20" s="1931" t="s">
        <v>1671</v>
      </c>
      <c r="F20" s="1940" t="s">
        <v>134</v>
      </c>
      <c r="G20" s="1940" t="s">
        <v>134</v>
      </c>
      <c r="H20" s="1932" t="s">
        <v>134</v>
      </c>
      <c r="I20" s="1932" t="s">
        <v>134</v>
      </c>
      <c r="J20" s="1939" t="s">
        <v>134</v>
      </c>
      <c r="K20" s="1939" t="s">
        <v>134</v>
      </c>
      <c r="L20" s="1939" t="s">
        <v>134</v>
      </c>
      <c r="M20" s="1945" t="s">
        <v>134</v>
      </c>
    </row>
    <row r="21" customFormat="false" ht="12" hidden="false" customHeight="true" outlineLevel="0" collapsed="false">
      <c r="A21" s="1929" t="s">
        <v>508</v>
      </c>
      <c r="B21" s="1946" t="s">
        <v>134</v>
      </c>
      <c r="C21" s="1940" t="s">
        <v>134</v>
      </c>
      <c r="D21" s="1932"/>
      <c r="E21" s="1932"/>
      <c r="F21" s="1932"/>
      <c r="G21" s="1932"/>
      <c r="H21" s="1932"/>
      <c r="I21" s="1932"/>
      <c r="J21" s="1932"/>
      <c r="K21" s="1932"/>
      <c r="L21" s="1932"/>
      <c r="M21" s="1933"/>
    </row>
    <row r="22" customFormat="false" ht="13.5" hidden="false" customHeight="true" outlineLevel="0" collapsed="false">
      <c r="A22" s="1929" t="s">
        <v>1570</v>
      </c>
      <c r="B22" s="1936"/>
      <c r="C22" s="1936"/>
      <c r="D22" s="1936"/>
      <c r="E22" s="1936"/>
      <c r="F22" s="1936"/>
      <c r="G22" s="1936"/>
      <c r="H22" s="1947" t="s">
        <v>134</v>
      </c>
      <c r="I22" s="1947" t="s">
        <v>134</v>
      </c>
      <c r="J22" s="1947" t="s">
        <v>134</v>
      </c>
      <c r="K22" s="1947" t="s">
        <v>134</v>
      </c>
      <c r="L22" s="1947" t="s">
        <v>134</v>
      </c>
      <c r="M22" s="1948" t="s">
        <v>134</v>
      </c>
    </row>
    <row r="23" customFormat="false" ht="12.75" hidden="false" customHeight="true" outlineLevel="0" collapsed="false">
      <c r="A23" s="1929" t="s">
        <v>1571</v>
      </c>
      <c r="B23" s="1936"/>
      <c r="C23" s="1936"/>
      <c r="D23" s="1936"/>
      <c r="E23" s="1936"/>
      <c r="F23" s="1936"/>
      <c r="G23" s="1936"/>
      <c r="H23" s="1934" t="s">
        <v>1665</v>
      </c>
      <c r="I23" s="1934" t="s">
        <v>1657</v>
      </c>
      <c r="J23" s="1930" t="s">
        <v>1666</v>
      </c>
      <c r="K23" s="1934" t="s">
        <v>1657</v>
      </c>
      <c r="L23" s="1934" t="s">
        <v>1667</v>
      </c>
      <c r="M23" s="1949" t="s">
        <v>1657</v>
      </c>
    </row>
    <row r="24" customFormat="false" ht="12.75" hidden="false" customHeight="true" outlineLevel="0" collapsed="false">
      <c r="A24" s="1950" t="s">
        <v>1672</v>
      </c>
      <c r="B24" s="1951" t="s">
        <v>134</v>
      </c>
      <c r="C24" s="1951" t="s">
        <v>134</v>
      </c>
      <c r="D24" s="1951" t="s">
        <v>134</v>
      </c>
      <c r="E24" s="1951" t="s">
        <v>134</v>
      </c>
      <c r="F24" s="1951" t="s">
        <v>134</v>
      </c>
      <c r="G24" s="1951" t="s">
        <v>134</v>
      </c>
      <c r="H24" s="1951" t="s">
        <v>134</v>
      </c>
      <c r="I24" s="1951" t="s">
        <v>134</v>
      </c>
      <c r="J24" s="1951" t="s">
        <v>134</v>
      </c>
      <c r="K24" s="1951" t="s">
        <v>134</v>
      </c>
      <c r="L24" s="1951" t="s">
        <v>134</v>
      </c>
      <c r="M24" s="1952" t="s">
        <v>134</v>
      </c>
    </row>
    <row r="26" customFormat="false" ht="12.75" hidden="false" customHeight="true" outlineLevel="0" collapsed="false"/>
    <row r="27" customFormat="false" ht="15" hidden="false" customHeight="true" outlineLevel="0" collapsed="false">
      <c r="A27" s="1953" t="s">
        <v>1673</v>
      </c>
      <c r="B27" s="1954"/>
      <c r="C27" s="1954"/>
      <c r="D27" s="1954"/>
      <c r="E27" s="1954"/>
      <c r="F27" s="1954"/>
      <c r="G27" s="1954"/>
      <c r="H27" s="1955"/>
      <c r="I27" s="1954"/>
      <c r="J27" s="1956"/>
      <c r="K27" s="1956"/>
      <c r="L27" s="1956"/>
      <c r="M27" s="1956"/>
    </row>
    <row r="28" customFormat="false" ht="15" hidden="false" customHeight="true" outlineLevel="0" collapsed="false">
      <c r="A28" s="1957" t="s">
        <v>1674</v>
      </c>
      <c r="B28" s="1958"/>
      <c r="C28" s="1958" t="s">
        <v>1675</v>
      </c>
      <c r="D28" s="1954"/>
      <c r="E28" s="1954"/>
      <c r="F28" s="1959"/>
      <c r="G28" s="1959"/>
      <c r="H28" s="1959" t="s">
        <v>1676</v>
      </c>
      <c r="I28" s="1954"/>
      <c r="J28" s="1960"/>
      <c r="K28" s="1956"/>
      <c r="L28" s="1956"/>
      <c r="M28" s="1956"/>
    </row>
    <row r="29" customFormat="false" ht="15" hidden="false" customHeight="true" outlineLevel="0" collapsed="false">
      <c r="A29" s="1957" t="s">
        <v>1677</v>
      </c>
      <c r="B29" s="1959"/>
      <c r="C29" s="1959" t="s">
        <v>1678</v>
      </c>
      <c r="D29" s="1954"/>
      <c r="E29" s="1954"/>
      <c r="F29" s="1959"/>
      <c r="G29" s="1958"/>
      <c r="H29" s="1958" t="s">
        <v>1679</v>
      </c>
      <c r="I29" s="1954"/>
      <c r="J29" s="1956"/>
      <c r="K29" s="1956"/>
      <c r="L29" s="1956"/>
      <c r="M29" s="1956"/>
    </row>
    <row r="30" customFormat="false" ht="15" hidden="false" customHeight="true" outlineLevel="0" collapsed="false">
      <c r="A30" s="1957" t="s">
        <v>1680</v>
      </c>
      <c r="B30" s="1958"/>
      <c r="C30" s="1958" t="s">
        <v>1681</v>
      </c>
      <c r="D30" s="1954"/>
      <c r="E30" s="1954"/>
      <c r="F30" s="1959"/>
      <c r="G30" s="1954"/>
      <c r="H30" s="1958" t="s">
        <v>1682</v>
      </c>
      <c r="I30" s="1954"/>
      <c r="J30" s="1956"/>
      <c r="K30" s="1956"/>
      <c r="L30" s="1956"/>
      <c r="M30" s="1956"/>
    </row>
    <row r="31" customFormat="false" ht="12.75" hidden="false" customHeight="true" outlineLevel="0" collapsed="false">
      <c r="A31" s="1961" t="s">
        <v>1683</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84</v>
      </c>
      <c r="B33" s="1954"/>
      <c r="C33" s="1954"/>
      <c r="D33" s="1954"/>
      <c r="E33" s="1954"/>
      <c r="F33" s="1954"/>
      <c r="G33" s="1954"/>
      <c r="H33" s="1956"/>
      <c r="I33" s="1956"/>
      <c r="J33" s="1956"/>
      <c r="K33" s="1956"/>
      <c r="L33" s="1956"/>
      <c r="M33" s="1956"/>
    </row>
    <row r="34" customFormat="false" ht="15" hidden="false" customHeight="true" outlineLevel="0" collapsed="false">
      <c r="A34" s="1962" t="s">
        <v>1674</v>
      </c>
      <c r="B34" s="1958"/>
      <c r="C34" s="1958" t="s">
        <v>1685</v>
      </c>
      <c r="D34" s="1960"/>
      <c r="E34" s="1954"/>
      <c r="F34" s="1958" t="s">
        <v>1682</v>
      </c>
      <c r="G34" s="1954"/>
      <c r="H34" s="1954"/>
      <c r="I34" s="1956"/>
      <c r="J34" s="1956"/>
      <c r="K34" s="1956"/>
      <c r="L34" s="1956"/>
      <c r="M34" s="1956"/>
    </row>
    <row r="35" customFormat="false" ht="15" hidden="false" customHeight="true" outlineLevel="0" collapsed="false">
      <c r="A35" s="1962" t="s">
        <v>1686</v>
      </c>
      <c r="B35" s="1958"/>
      <c r="C35" s="1958" t="s">
        <v>1687</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8</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9</v>
      </c>
      <c r="M1" s="115" t="s">
        <v>76</v>
      </c>
    </row>
    <row r="2" customFormat="false" ht="15.75" hidden="false" customHeight="true" outlineLevel="0" collapsed="false">
      <c r="A2" s="661" t="s">
        <v>112</v>
      </c>
      <c r="M2" s="115" t="s">
        <v>78</v>
      </c>
    </row>
    <row r="3" customFormat="false" ht="12" hidden="false" customHeight="true" outlineLevel="0" collapsed="false">
      <c r="F3" s="3" t="s">
        <v>301</v>
      </c>
      <c r="M3" s="115" t="s">
        <v>79</v>
      </c>
    </row>
    <row r="4" customFormat="false" ht="12.75" hidden="false" customHeight="true" outlineLevel="0" collapsed="false"/>
    <row r="5" customFormat="false" ht="13.5" hidden="false" customHeight="true" outlineLevel="0" collapsed="false">
      <c r="A5" s="1963" t="s">
        <v>1690</v>
      </c>
      <c r="B5" s="1918" t="s">
        <v>368</v>
      </c>
      <c r="C5" s="1918"/>
      <c r="D5" s="1918" t="s">
        <v>401</v>
      </c>
      <c r="E5" s="1918"/>
      <c r="F5" s="1918" t="s">
        <v>402</v>
      </c>
      <c r="G5" s="1918"/>
      <c r="H5" s="1919" t="s">
        <v>690</v>
      </c>
      <c r="I5" s="1919"/>
      <c r="J5" s="1919" t="s">
        <v>693</v>
      </c>
      <c r="K5" s="1919"/>
      <c r="L5" s="1920" t="s">
        <v>472</v>
      </c>
      <c r="M5" s="1920"/>
    </row>
    <row r="6" customFormat="false" ht="29.25" hidden="false" customHeight="true" outlineLevel="0" collapsed="false">
      <c r="A6" s="1964" t="s">
        <v>1651</v>
      </c>
      <c r="B6" s="1922" t="s">
        <v>1652</v>
      </c>
      <c r="C6" s="1922" t="s">
        <v>1653</v>
      </c>
      <c r="D6" s="1922" t="s">
        <v>1652</v>
      </c>
      <c r="E6" s="1922" t="s">
        <v>1653</v>
      </c>
      <c r="F6" s="1922" t="s">
        <v>1652</v>
      </c>
      <c r="G6" s="1922" t="s">
        <v>1653</v>
      </c>
      <c r="H6" s="1922" t="s">
        <v>1652</v>
      </c>
      <c r="I6" s="1922" t="s">
        <v>1653</v>
      </c>
      <c r="J6" s="1922" t="s">
        <v>1652</v>
      </c>
      <c r="K6" s="1922" t="s">
        <v>1653</v>
      </c>
      <c r="L6" s="1922" t="s">
        <v>1652</v>
      </c>
      <c r="M6" s="1923" t="s">
        <v>1653</v>
      </c>
    </row>
    <row r="7" customFormat="false" ht="12.75" hidden="false" customHeight="true" outlineLevel="0" collapsed="false">
      <c r="A7" s="1924" t="s">
        <v>1580</v>
      </c>
      <c r="B7" s="1965" t="s">
        <v>1671</v>
      </c>
      <c r="C7" s="1965" t="s">
        <v>1669</v>
      </c>
      <c r="D7" s="1966"/>
      <c r="E7" s="1966"/>
      <c r="F7" s="1925" t="s">
        <v>1657</v>
      </c>
      <c r="G7" s="1925" t="s">
        <v>1657</v>
      </c>
      <c r="H7" s="1927"/>
      <c r="I7" s="1966"/>
      <c r="J7" s="1927"/>
      <c r="K7" s="1966"/>
      <c r="L7" s="1927"/>
      <c r="M7" s="1967"/>
    </row>
    <row r="8" customFormat="false" ht="12.75" hidden="false" customHeight="true" outlineLevel="0" collapsed="false">
      <c r="A8" s="1968" t="s">
        <v>1581</v>
      </c>
      <c r="B8" s="1969"/>
      <c r="C8" s="1969"/>
      <c r="D8" s="1970" t="s">
        <v>1654</v>
      </c>
      <c r="E8" s="1970" t="s">
        <v>1655</v>
      </c>
      <c r="F8" s="1970" t="s">
        <v>1656</v>
      </c>
      <c r="G8" s="1970" t="s">
        <v>1657</v>
      </c>
      <c r="H8" s="1971"/>
      <c r="I8" s="1972"/>
      <c r="J8" s="1971"/>
      <c r="K8" s="1972"/>
      <c r="L8" s="1971"/>
      <c r="M8" s="1973"/>
    </row>
    <row r="9" customFormat="false" ht="12.75" hidden="false" customHeight="true" outlineLevel="0" collapsed="false">
      <c r="A9" s="1929" t="s">
        <v>1582</v>
      </c>
      <c r="B9" s="1974"/>
      <c r="C9" s="1974"/>
      <c r="D9" s="1975" t="s">
        <v>1654</v>
      </c>
      <c r="E9" s="1975" t="s">
        <v>1655</v>
      </c>
      <c r="F9" s="1932"/>
      <c r="G9" s="1932"/>
      <c r="H9" s="1932"/>
      <c r="I9" s="1974"/>
      <c r="J9" s="1932"/>
      <c r="K9" s="1974"/>
      <c r="L9" s="1932"/>
      <c r="M9" s="1976"/>
    </row>
    <row r="10" customFormat="false" ht="12.75" hidden="false" customHeight="true" outlineLevel="0" collapsed="false">
      <c r="A10" s="1929" t="s">
        <v>804</v>
      </c>
      <c r="B10" s="1974"/>
      <c r="C10" s="1974"/>
      <c r="D10" s="1975" t="s">
        <v>1656</v>
      </c>
      <c r="E10" s="1975" t="s">
        <v>1657</v>
      </c>
      <c r="F10" s="1930" t="s">
        <v>1656</v>
      </c>
      <c r="G10" s="1930" t="s">
        <v>1657</v>
      </c>
      <c r="H10" s="1932"/>
      <c r="I10" s="1974"/>
      <c r="J10" s="1932"/>
      <c r="K10" s="1974"/>
      <c r="L10" s="1932"/>
      <c r="M10" s="1976"/>
    </row>
    <row r="11" customFormat="false" ht="12" hidden="false" customHeight="true" outlineLevel="0" collapsed="false">
      <c r="A11" s="1929" t="s">
        <v>814</v>
      </c>
      <c r="B11" s="1974"/>
      <c r="C11" s="1974"/>
      <c r="D11" s="1977" t="s">
        <v>134</v>
      </c>
      <c r="E11" s="1977" t="s">
        <v>134</v>
      </c>
      <c r="F11" s="1932"/>
      <c r="G11" s="1932"/>
      <c r="H11" s="1932"/>
      <c r="I11" s="1974"/>
      <c r="J11" s="1932"/>
      <c r="K11" s="1974"/>
      <c r="L11" s="1932"/>
      <c r="M11" s="1976"/>
    </row>
    <row r="12" customFormat="false" ht="12.75" hidden="false" customHeight="true" outlineLevel="0" collapsed="false">
      <c r="A12" s="1929" t="s">
        <v>1691</v>
      </c>
      <c r="B12" s="1978"/>
      <c r="C12" s="1978"/>
      <c r="D12" s="1979" t="s">
        <v>134</v>
      </c>
      <c r="E12" s="1979" t="s">
        <v>134</v>
      </c>
      <c r="F12" s="1930" t="s">
        <v>1656</v>
      </c>
      <c r="G12" s="1930" t="s">
        <v>1657</v>
      </c>
      <c r="H12" s="1932"/>
      <c r="I12" s="1974"/>
      <c r="J12" s="1932"/>
      <c r="K12" s="1974"/>
      <c r="L12" s="1932"/>
      <c r="M12" s="1976"/>
    </row>
    <row r="13" customFormat="false" ht="12" hidden="false" customHeight="true" outlineLevel="0" collapsed="false">
      <c r="A13" s="1929" t="s">
        <v>824</v>
      </c>
      <c r="B13" s="1974"/>
      <c r="C13" s="1974"/>
      <c r="D13" s="1977" t="s">
        <v>134</v>
      </c>
      <c r="E13" s="1977" t="s">
        <v>134</v>
      </c>
      <c r="F13" s="1939" t="s">
        <v>134</v>
      </c>
      <c r="G13" s="1939" t="s">
        <v>134</v>
      </c>
      <c r="H13" s="1932"/>
      <c r="I13" s="1974"/>
      <c r="J13" s="1932"/>
      <c r="K13" s="1974"/>
      <c r="L13" s="1932"/>
      <c r="M13" s="1976"/>
    </row>
    <row r="14" customFormat="false" ht="12" hidden="false" customHeight="true" outlineLevel="0" collapsed="false">
      <c r="A14" s="1929" t="s">
        <v>1584</v>
      </c>
      <c r="B14" s="1974"/>
      <c r="C14" s="1974"/>
      <c r="D14" s="1977" t="s">
        <v>134</v>
      </c>
      <c r="E14" s="1977" t="s">
        <v>134</v>
      </c>
      <c r="F14" s="1939" t="s">
        <v>134</v>
      </c>
      <c r="G14" s="1939" t="s">
        <v>134</v>
      </c>
      <c r="H14" s="1932"/>
      <c r="I14" s="1974"/>
      <c r="J14" s="1932"/>
      <c r="K14" s="1974"/>
      <c r="L14" s="1932"/>
      <c r="M14" s="1976"/>
    </row>
    <row r="15" customFormat="false" ht="12" hidden="false" customHeight="true" outlineLevel="0" collapsed="false">
      <c r="A15" s="1929" t="s">
        <v>1672</v>
      </c>
      <c r="B15" s="1974"/>
      <c r="C15" s="1974"/>
      <c r="D15" s="1977" t="s">
        <v>134</v>
      </c>
      <c r="E15" s="1977" t="s">
        <v>134</v>
      </c>
      <c r="F15" s="1939" t="s">
        <v>134</v>
      </c>
      <c r="G15" s="1939" t="s">
        <v>134</v>
      </c>
      <c r="H15" s="1932"/>
      <c r="I15" s="1974"/>
      <c r="J15" s="1932"/>
      <c r="K15" s="1974"/>
      <c r="L15" s="1932"/>
      <c r="M15" s="1976"/>
    </row>
    <row r="16" customFormat="false" ht="12.75" hidden="false" customHeight="true" outlineLevel="0" collapsed="false">
      <c r="A16" s="1941" t="s">
        <v>1585</v>
      </c>
      <c r="B16" s="1980" t="s">
        <v>1692</v>
      </c>
      <c r="C16" s="1980" t="s">
        <v>1655</v>
      </c>
      <c r="D16" s="1970" t="s">
        <v>1663</v>
      </c>
      <c r="E16" s="1970" t="s">
        <v>1655</v>
      </c>
      <c r="F16" s="1970" t="s">
        <v>1692</v>
      </c>
      <c r="G16" s="1970" t="s">
        <v>1655</v>
      </c>
      <c r="H16" s="1971"/>
      <c r="I16" s="1972"/>
      <c r="J16" s="1971"/>
      <c r="K16" s="1972"/>
      <c r="L16" s="1971"/>
      <c r="M16" s="1973"/>
    </row>
    <row r="17" customFormat="false" ht="12.75" hidden="false" customHeight="true" outlineLevel="0" collapsed="false">
      <c r="A17" s="1981" t="s">
        <v>1693</v>
      </c>
      <c r="B17" s="1982" t="s">
        <v>1692</v>
      </c>
      <c r="C17" s="1983" t="s">
        <v>1655</v>
      </c>
      <c r="D17" s="1982" t="s">
        <v>1663</v>
      </c>
      <c r="E17" s="1982" t="s">
        <v>1655</v>
      </c>
      <c r="F17" s="1982" t="s">
        <v>1663</v>
      </c>
      <c r="G17" s="1982" t="s">
        <v>1655</v>
      </c>
      <c r="H17" s="1932"/>
      <c r="I17" s="1974"/>
      <c r="J17" s="1932"/>
      <c r="K17" s="1974"/>
      <c r="L17" s="1932"/>
      <c r="M17" s="1976"/>
    </row>
    <row r="18" customFormat="false" ht="12.75" hidden="false" customHeight="true" outlineLevel="0" collapsed="false">
      <c r="A18" s="1929" t="s">
        <v>1694</v>
      </c>
      <c r="B18" s="1984" t="s">
        <v>1692</v>
      </c>
      <c r="C18" s="1984" t="s">
        <v>1655</v>
      </c>
      <c r="D18" s="348" t="s">
        <v>134</v>
      </c>
      <c r="E18" s="348" t="s">
        <v>134</v>
      </c>
      <c r="F18" s="1985" t="s">
        <v>1654</v>
      </c>
      <c r="G18" s="1985" t="s">
        <v>1655</v>
      </c>
      <c r="H18" s="1986"/>
      <c r="I18" s="1987"/>
      <c r="J18" s="1986"/>
      <c r="K18" s="1987"/>
      <c r="L18" s="1986"/>
      <c r="M18" s="1988"/>
    </row>
    <row r="19" customFormat="false" ht="12.75" hidden="false" customHeight="true" outlineLevel="0" collapsed="false">
      <c r="A19" s="1929" t="s">
        <v>1695</v>
      </c>
      <c r="B19" s="1984" t="s">
        <v>1692</v>
      </c>
      <c r="C19" s="1984" t="s">
        <v>1655</v>
      </c>
      <c r="D19" s="997" t="s">
        <v>134</v>
      </c>
      <c r="E19" s="997" t="s">
        <v>134</v>
      </c>
      <c r="F19" s="348" t="s">
        <v>134</v>
      </c>
      <c r="G19" s="348" t="s">
        <v>134</v>
      </c>
      <c r="H19" s="1986"/>
      <c r="I19" s="1987"/>
      <c r="J19" s="1986"/>
      <c r="K19" s="1987"/>
      <c r="L19" s="1986"/>
      <c r="M19" s="1988"/>
    </row>
    <row r="20" customFormat="false" ht="12.75" hidden="false" customHeight="true" outlineLevel="0" collapsed="false">
      <c r="A20" s="1981" t="s">
        <v>1696</v>
      </c>
      <c r="B20" s="1983" t="s">
        <v>1656</v>
      </c>
      <c r="C20" s="1983" t="s">
        <v>1655</v>
      </c>
      <c r="D20" s="1002" t="s">
        <v>134</v>
      </c>
      <c r="E20" s="1002" t="s">
        <v>134</v>
      </c>
      <c r="F20" s="20" t="s">
        <v>134</v>
      </c>
      <c r="G20" s="20" t="s">
        <v>134</v>
      </c>
      <c r="H20" s="1932"/>
      <c r="I20" s="1974"/>
      <c r="J20" s="1932"/>
      <c r="K20" s="1974"/>
      <c r="L20" s="1932"/>
      <c r="M20" s="1976"/>
    </row>
    <row r="21" customFormat="false" ht="12.75" hidden="false" customHeight="true" outlineLevel="0" collapsed="false">
      <c r="A21" s="1929" t="s">
        <v>1697</v>
      </c>
      <c r="B21" s="1989" t="s">
        <v>1656</v>
      </c>
      <c r="C21" s="1989" t="s">
        <v>1655</v>
      </c>
      <c r="D21" s="1002" t="s">
        <v>134</v>
      </c>
      <c r="E21" s="1002" t="s">
        <v>134</v>
      </c>
      <c r="F21" s="20" t="s">
        <v>134</v>
      </c>
      <c r="G21" s="20" t="s">
        <v>134</v>
      </c>
      <c r="H21" s="1932"/>
      <c r="I21" s="1974"/>
      <c r="J21" s="1932"/>
      <c r="K21" s="1974"/>
      <c r="L21" s="1932"/>
      <c r="M21" s="1976"/>
    </row>
    <row r="22" customFormat="false" ht="13.5" hidden="false" customHeight="true" outlineLevel="0" collapsed="false">
      <c r="A22" s="1929" t="s">
        <v>1698</v>
      </c>
      <c r="B22" s="1990" t="s">
        <v>134</v>
      </c>
      <c r="C22" s="1990" t="s">
        <v>134</v>
      </c>
      <c r="D22" s="1990" t="s">
        <v>134</v>
      </c>
      <c r="E22" s="1990" t="s">
        <v>134</v>
      </c>
      <c r="F22" s="24" t="s">
        <v>134</v>
      </c>
      <c r="G22" s="24" t="s">
        <v>134</v>
      </c>
      <c r="H22" s="1936"/>
      <c r="I22" s="1991"/>
      <c r="J22" s="1936"/>
      <c r="K22" s="1991"/>
      <c r="L22" s="1936"/>
      <c r="M22" s="1992"/>
    </row>
    <row r="23" customFormat="false" ht="12" hidden="false" customHeight="true" outlineLevel="0" collapsed="false">
      <c r="A23" s="1929" t="s">
        <v>1672</v>
      </c>
      <c r="B23" s="1002" t="s">
        <v>134</v>
      </c>
      <c r="C23" s="1002" t="s">
        <v>134</v>
      </c>
      <c r="D23" s="1002" t="s">
        <v>134</v>
      </c>
      <c r="E23" s="1002" t="s">
        <v>134</v>
      </c>
      <c r="F23" s="20" t="s">
        <v>134</v>
      </c>
      <c r="G23" s="20" t="s">
        <v>134</v>
      </c>
      <c r="H23" s="1932"/>
      <c r="I23" s="1974"/>
      <c r="J23" s="1932"/>
      <c r="K23" s="1974"/>
      <c r="L23" s="1932"/>
      <c r="M23" s="1976"/>
    </row>
    <row r="24" customFormat="false" ht="12.75" hidden="false" customHeight="true" outlineLevel="0" collapsed="false">
      <c r="A24" s="1941" t="s">
        <v>1589</v>
      </c>
      <c r="B24" s="1980" t="s">
        <v>1669</v>
      </c>
      <c r="C24" s="1980" t="s">
        <v>1669</v>
      </c>
      <c r="D24" s="1970" t="s">
        <v>1692</v>
      </c>
      <c r="E24" s="1970" t="s">
        <v>1655</v>
      </c>
      <c r="F24" s="1970" t="s">
        <v>1657</v>
      </c>
      <c r="G24" s="1970" t="s">
        <v>1655</v>
      </c>
      <c r="H24" s="1971"/>
      <c r="I24" s="1972"/>
      <c r="J24" s="1971"/>
      <c r="K24" s="1972"/>
      <c r="L24" s="1971"/>
      <c r="M24" s="1973"/>
    </row>
    <row r="25" customFormat="false" ht="12.75" hidden="false" customHeight="true" outlineLevel="0" collapsed="false">
      <c r="A25" s="1929" t="s">
        <v>1403</v>
      </c>
      <c r="B25" s="1993" t="s">
        <v>134</v>
      </c>
      <c r="C25" s="1993" t="s">
        <v>134</v>
      </c>
      <c r="D25" s="1975" t="s">
        <v>1699</v>
      </c>
      <c r="E25" s="1975" t="s">
        <v>1655</v>
      </c>
      <c r="F25" s="1932"/>
      <c r="G25" s="1932"/>
      <c r="H25" s="1932"/>
      <c r="I25" s="1974"/>
      <c r="J25" s="1932"/>
      <c r="K25" s="1974"/>
      <c r="L25" s="1932"/>
      <c r="M25" s="1976"/>
    </row>
    <row r="26" customFormat="false" ht="12.75" hidden="false" customHeight="true" outlineLevel="0" collapsed="false">
      <c r="A26" s="1929" t="s">
        <v>1591</v>
      </c>
      <c r="B26" s="1974"/>
      <c r="C26" s="1974"/>
      <c r="D26" s="1975" t="s">
        <v>1692</v>
      </c>
      <c r="E26" s="1975" t="s">
        <v>1655</v>
      </c>
      <c r="F26" s="1931" t="s">
        <v>1657</v>
      </c>
      <c r="G26" s="1931" t="s">
        <v>1655</v>
      </c>
      <c r="H26" s="1932"/>
      <c r="I26" s="1974"/>
      <c r="J26" s="1932"/>
      <c r="K26" s="1974"/>
      <c r="L26" s="1932"/>
      <c r="M26" s="1976"/>
    </row>
    <row r="27" customFormat="false" ht="12.75" hidden="false" customHeight="true" outlineLevel="0" collapsed="false">
      <c r="A27" s="1929" t="s">
        <v>1592</v>
      </c>
      <c r="B27" s="1975" t="s">
        <v>1669</v>
      </c>
      <c r="C27" s="1975" t="s">
        <v>1669</v>
      </c>
      <c r="D27" s="1977" t="s">
        <v>134</v>
      </c>
      <c r="E27" s="1977" t="s">
        <v>134</v>
      </c>
      <c r="F27" s="1940" t="s">
        <v>134</v>
      </c>
      <c r="G27" s="1940" t="s">
        <v>134</v>
      </c>
      <c r="H27" s="1932"/>
      <c r="I27" s="1974"/>
      <c r="J27" s="1932"/>
      <c r="K27" s="1974"/>
      <c r="L27" s="1932"/>
      <c r="M27" s="1976"/>
    </row>
    <row r="28" customFormat="false" ht="12" hidden="false" customHeight="true" outlineLevel="0" collapsed="false">
      <c r="A28" s="1929" t="s">
        <v>1593</v>
      </c>
      <c r="B28" s="1977" t="s">
        <v>134</v>
      </c>
      <c r="C28" s="1977" t="s">
        <v>134</v>
      </c>
      <c r="D28" s="1977" t="s">
        <v>134</v>
      </c>
      <c r="E28" s="1977" t="s">
        <v>134</v>
      </c>
      <c r="F28" s="1939" t="s">
        <v>134</v>
      </c>
      <c r="G28" s="1939" t="s">
        <v>134</v>
      </c>
      <c r="H28" s="1932"/>
      <c r="I28" s="1974"/>
      <c r="J28" s="1932"/>
      <c r="K28" s="1974"/>
      <c r="L28" s="1932"/>
      <c r="M28" s="1976"/>
    </row>
    <row r="29" customFormat="false" ht="13.5" hidden="false" customHeight="true" outlineLevel="0" collapsed="false">
      <c r="A29" s="1941" t="s">
        <v>1700</v>
      </c>
      <c r="B29" s="1994" t="s">
        <v>134</v>
      </c>
      <c r="C29" s="1994" t="s">
        <v>134</v>
      </c>
      <c r="D29" s="1995" t="s">
        <v>134</v>
      </c>
      <c r="E29" s="1995" t="s">
        <v>134</v>
      </c>
      <c r="F29" s="1996" t="s">
        <v>134</v>
      </c>
      <c r="G29" s="1996" t="s">
        <v>134</v>
      </c>
      <c r="H29" s="1997" t="s">
        <v>134</v>
      </c>
      <c r="I29" s="1995" t="s">
        <v>134</v>
      </c>
      <c r="J29" s="1997" t="s">
        <v>134</v>
      </c>
      <c r="K29" s="1995" t="s">
        <v>134</v>
      </c>
      <c r="L29" s="1997" t="s">
        <v>134</v>
      </c>
      <c r="M29" s="1998"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73</v>
      </c>
      <c r="B31" s="1697"/>
      <c r="C31" s="1999"/>
      <c r="D31" s="1697"/>
      <c r="E31" s="1697"/>
      <c r="F31" s="1697"/>
      <c r="G31" s="1697"/>
      <c r="H31" s="1999"/>
      <c r="I31" s="1698"/>
      <c r="J31" s="1698"/>
      <c r="K31" s="1698"/>
      <c r="L31" s="1698"/>
      <c r="M31" s="1698"/>
    </row>
    <row r="32" customFormat="false" ht="12.75" hidden="false" customHeight="true" outlineLevel="0" collapsed="false">
      <c r="A32" s="2000" t="s">
        <v>1701</v>
      </c>
      <c r="B32" s="1696"/>
      <c r="C32" s="1696" t="s">
        <v>1702</v>
      </c>
      <c r="D32" s="1697"/>
      <c r="E32" s="1697"/>
      <c r="F32" s="2001"/>
      <c r="G32" s="2001"/>
      <c r="H32" s="2001" t="s">
        <v>1703</v>
      </c>
      <c r="I32" s="1698"/>
      <c r="J32" s="2002"/>
      <c r="K32" s="1698"/>
      <c r="L32" s="1698"/>
      <c r="M32" s="1698"/>
    </row>
    <row r="33" customFormat="false" ht="12.75" hidden="false" customHeight="true" outlineLevel="0" collapsed="false">
      <c r="A33" s="2000" t="s">
        <v>1704</v>
      </c>
      <c r="B33" s="2001"/>
      <c r="C33" s="2001" t="s">
        <v>1705</v>
      </c>
      <c r="D33" s="1697"/>
      <c r="E33" s="1697"/>
      <c r="F33" s="2001"/>
      <c r="G33" s="1696"/>
      <c r="H33" s="1696" t="s">
        <v>1706</v>
      </c>
      <c r="I33" s="1698"/>
      <c r="J33" s="1698"/>
      <c r="K33" s="1698"/>
      <c r="L33" s="1698"/>
      <c r="M33" s="1698"/>
    </row>
    <row r="34" customFormat="false" ht="12.75" hidden="false" customHeight="true" outlineLevel="0" collapsed="false">
      <c r="A34" s="2000" t="s">
        <v>1707</v>
      </c>
      <c r="B34" s="1696"/>
      <c r="C34" s="1696" t="s">
        <v>1708</v>
      </c>
      <c r="D34" s="1697"/>
      <c r="E34" s="1697"/>
      <c r="F34" s="2001"/>
      <c r="G34" s="1697"/>
      <c r="H34" s="1696" t="s">
        <v>1709</v>
      </c>
      <c r="I34" s="1698"/>
      <c r="J34" s="1698"/>
      <c r="K34" s="1698"/>
      <c r="L34" s="1698"/>
      <c r="M34" s="1698"/>
    </row>
    <row r="35" customFormat="false" ht="12.75" hidden="false" customHeight="true" outlineLevel="0" collapsed="false">
      <c r="A35" s="2003" t="s">
        <v>1710</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84</v>
      </c>
      <c r="B37" s="1697"/>
      <c r="C37" s="1999"/>
      <c r="D37" s="1697"/>
      <c r="E37" s="1697"/>
      <c r="F37" s="1697"/>
      <c r="G37" s="1697"/>
      <c r="H37" s="1698"/>
      <c r="I37" s="1698"/>
      <c r="J37" s="1698"/>
      <c r="K37" s="1698"/>
      <c r="L37" s="1698"/>
      <c r="M37" s="1698"/>
    </row>
    <row r="38" customFormat="false" ht="12.75" hidden="false" customHeight="true" outlineLevel="0" collapsed="false">
      <c r="A38" s="2000" t="s">
        <v>1701</v>
      </c>
      <c r="B38" s="1696"/>
      <c r="C38" s="1696" t="s">
        <v>1706</v>
      </c>
      <c r="D38" s="2002"/>
      <c r="E38" s="1697"/>
      <c r="F38" s="1696" t="s">
        <v>1709</v>
      </c>
      <c r="G38" s="1697"/>
      <c r="H38" s="1698"/>
      <c r="I38" s="1698"/>
      <c r="J38" s="1698"/>
      <c r="K38" s="1698"/>
      <c r="L38" s="1698"/>
      <c r="M38" s="1698"/>
    </row>
    <row r="39" customFormat="false" ht="12.75" hidden="false" customHeight="true" outlineLevel="0" collapsed="false">
      <c r="A39" s="2000" t="s">
        <v>1711</v>
      </c>
      <c r="B39" s="1696"/>
      <c r="C39" s="1696" t="s">
        <v>1712</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8</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9</v>
      </c>
      <c r="B43" s="2004"/>
      <c r="C43" s="2004"/>
      <c r="D43" s="2004"/>
      <c r="E43" s="2004"/>
      <c r="F43" s="2004"/>
      <c r="G43" s="2004"/>
      <c r="H43" s="2004"/>
      <c r="I43" s="2004"/>
      <c r="J43" s="2004"/>
      <c r="K43" s="2004"/>
      <c r="L43" s="2004"/>
      <c r="M43" s="2004"/>
    </row>
    <row r="44" customFormat="false" ht="27" hidden="false" customHeight="true" outlineLevel="0" collapsed="false">
      <c r="A44" s="2005" t="s">
        <v>1713</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4</v>
      </c>
      <c r="B46" s="2005"/>
      <c r="C46" s="2005"/>
      <c r="D46" s="2005"/>
      <c r="E46" s="2005"/>
      <c r="F46" s="2005"/>
      <c r="G46" s="2005"/>
      <c r="H46" s="2005"/>
      <c r="I46" s="2005"/>
      <c r="J46" s="2005"/>
      <c r="K46" s="2005"/>
      <c r="L46" s="2005"/>
      <c r="M46" s="2005"/>
    </row>
    <row r="47" customFormat="false" ht="13.5" hidden="false" customHeight="true" outlineLevel="0" collapsed="false">
      <c r="A47" s="2009" t="s">
        <v>1715</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187</v>
      </c>
      <c r="I3" s="115"/>
      <c r="J3" s="115" t="s">
        <v>79</v>
      </c>
    </row>
    <row r="4" customFormat="false" ht="12.75" hidden="false" customHeight="true" outlineLevel="0" collapsed="false"/>
    <row r="5" customFormat="false" ht="14.25" hidden="false" customHeight="true" outlineLevel="0" collapsed="false">
      <c r="A5" s="116" t="s">
        <v>80</v>
      </c>
      <c r="B5" s="117" t="s">
        <v>160</v>
      </c>
      <c r="C5" s="117"/>
      <c r="D5" s="117" t="s">
        <v>184</v>
      </c>
      <c r="E5" s="117"/>
      <c r="F5" s="117"/>
      <c r="G5" s="119"/>
      <c r="H5" s="120" t="s">
        <v>162</v>
      </c>
      <c r="I5" s="120"/>
      <c r="J5" s="120"/>
    </row>
    <row r="6" customFormat="false" ht="13.5" hidden="false" customHeight="true" outlineLevel="0" collapsed="false">
      <c r="A6" s="143"/>
      <c r="B6" s="122" t="s">
        <v>163</v>
      </c>
      <c r="C6" s="122"/>
      <c r="D6" s="122" t="s">
        <v>188</v>
      </c>
      <c r="E6" s="122" t="s">
        <v>82</v>
      </c>
      <c r="F6" s="122" t="s">
        <v>83</v>
      </c>
      <c r="G6" s="122"/>
      <c r="H6" s="122" t="s">
        <v>188</v>
      </c>
      <c r="I6" s="122" t="s">
        <v>82</v>
      </c>
      <c r="J6" s="125" t="s">
        <v>83</v>
      </c>
    </row>
    <row r="7" customFormat="false" ht="15" hidden="false" customHeight="true" outlineLevel="0" collapsed="false">
      <c r="A7" s="126"/>
      <c r="B7" s="76" t="s">
        <v>166</v>
      </c>
      <c r="C7" s="77" t="s">
        <v>167</v>
      </c>
      <c r="D7" s="127" t="s">
        <v>168</v>
      </c>
      <c r="E7" s="127" t="s">
        <v>169</v>
      </c>
      <c r="F7" s="127"/>
      <c r="G7" s="127"/>
      <c r="H7" s="128" t="s">
        <v>88</v>
      </c>
      <c r="I7" s="128"/>
      <c r="J7" s="128"/>
    </row>
    <row r="8" customFormat="false" ht="12.75" hidden="false" customHeight="true" outlineLevel="0" collapsed="false">
      <c r="A8" s="129" t="s">
        <v>189</v>
      </c>
      <c r="B8" s="81" t="n">
        <v>167276.075652174</v>
      </c>
      <c r="C8" s="82" t="s">
        <v>171</v>
      </c>
      <c r="D8" s="50"/>
      <c r="E8" s="50"/>
      <c r="F8" s="50"/>
      <c r="G8" s="83"/>
      <c r="H8" s="144" t="n">
        <v>11876.6521928885</v>
      </c>
      <c r="I8" s="144" t="n">
        <v>1.2776773606087</v>
      </c>
      <c r="J8" s="130" t="n">
        <v>1.6377454354</v>
      </c>
    </row>
    <row r="9" customFormat="false" ht="12.75" hidden="false" customHeight="true" outlineLevel="0" collapsed="false">
      <c r="A9" s="85" t="s">
        <v>172</v>
      </c>
      <c r="B9" s="81" t="n">
        <v>159535.08</v>
      </c>
      <c r="C9" s="87" t="s">
        <v>171</v>
      </c>
      <c r="D9" s="81" t="n">
        <v>72.4025030791472</v>
      </c>
      <c r="E9" s="81" t="n">
        <v>7.8072018893901</v>
      </c>
      <c r="F9" s="81" t="n">
        <v>10.2621406865499</v>
      </c>
      <c r="G9" s="83"/>
      <c r="H9" s="81" t="n">
        <v>11550.739120932</v>
      </c>
      <c r="I9" s="81" t="n">
        <v>1.245522578</v>
      </c>
      <c r="J9" s="132" t="n">
        <v>1.6371714354</v>
      </c>
    </row>
    <row r="10" customFormat="false" ht="12.75" hidden="false" customHeight="true" outlineLevel="0" collapsed="false">
      <c r="A10" s="85" t="s">
        <v>173</v>
      </c>
      <c r="B10" s="81" t="s">
        <v>120</v>
      </c>
      <c r="C10" s="87" t="s">
        <v>171</v>
      </c>
      <c r="D10" s="81" t="s">
        <v>120</v>
      </c>
      <c r="E10" s="81" t="s">
        <v>120</v>
      </c>
      <c r="F10" s="81" t="s">
        <v>120</v>
      </c>
      <c r="G10" s="83"/>
      <c r="H10" s="81" t="s">
        <v>120</v>
      </c>
      <c r="I10" s="81" t="s">
        <v>120</v>
      </c>
      <c r="J10" s="132" t="s">
        <v>120</v>
      </c>
    </row>
    <row r="11" customFormat="false" ht="12.75" hidden="false" customHeight="true" outlineLevel="0" collapsed="false">
      <c r="A11" s="85" t="s">
        <v>174</v>
      </c>
      <c r="B11" s="81" t="n">
        <v>5838.69565217391</v>
      </c>
      <c r="C11" s="87" t="s">
        <v>171</v>
      </c>
      <c r="D11" s="81" t="n">
        <v>55.8195</v>
      </c>
      <c r="E11" s="81" t="n">
        <v>4.98309628416114</v>
      </c>
      <c r="F11" s="81" t="n">
        <v>0.0983096284161144</v>
      </c>
      <c r="G11" s="83"/>
      <c r="H11" s="81" t="n">
        <v>325.913071956522</v>
      </c>
      <c r="I11" s="81" t="n">
        <v>0.0290947826086957</v>
      </c>
      <c r="J11" s="132" t="n">
        <v>0.000574</v>
      </c>
    </row>
    <row r="12" customFormat="false" ht="12.75" hidden="false" customHeight="true" outlineLevel="0" collapsed="false">
      <c r="A12" s="85" t="s">
        <v>175</v>
      </c>
      <c r="B12" s="81" t="n">
        <v>1902.3</v>
      </c>
      <c r="C12" s="87" t="s">
        <v>171</v>
      </c>
      <c r="D12" s="81" t="n">
        <v>73.2534</v>
      </c>
      <c r="E12" s="81" t="n">
        <v>1.60857908847185</v>
      </c>
      <c r="F12" s="81" t="s">
        <v>190</v>
      </c>
      <c r="G12" s="83"/>
      <c r="H12" s="81" t="n">
        <v>139.34994282</v>
      </c>
      <c r="I12" s="81" t="n">
        <v>0.00306</v>
      </c>
      <c r="J12" s="132" t="s">
        <v>190</v>
      </c>
    </row>
    <row r="13" customFormat="false" ht="12.75" hidden="false" customHeight="true" outlineLevel="0" collapsed="false">
      <c r="A13" s="85" t="s">
        <v>177</v>
      </c>
      <c r="B13" s="81" t="s">
        <v>120</v>
      </c>
      <c r="C13" s="131" t="s">
        <v>171</v>
      </c>
      <c r="D13" s="81" t="s">
        <v>120</v>
      </c>
      <c r="E13" s="81" t="s">
        <v>120</v>
      </c>
      <c r="F13" s="81" t="s">
        <v>120</v>
      </c>
      <c r="G13" s="102" t="s">
        <v>176</v>
      </c>
      <c r="H13" s="81" t="s">
        <v>120</v>
      </c>
      <c r="I13" s="81" t="s">
        <v>120</v>
      </c>
      <c r="J13" s="132" t="s">
        <v>120</v>
      </c>
    </row>
    <row r="14" customFormat="false" ht="12.75" hidden="false" customHeight="true" outlineLevel="0" collapsed="false">
      <c r="A14" s="103" t="s">
        <v>191</v>
      </c>
      <c r="B14" s="81" t="n">
        <v>130.4</v>
      </c>
      <c r="C14" s="87" t="s">
        <v>171</v>
      </c>
      <c r="D14" s="50"/>
      <c r="E14" s="50"/>
      <c r="F14" s="50"/>
      <c r="G14" s="83"/>
      <c r="H14" s="81" t="n">
        <v>9.66862842</v>
      </c>
      <c r="I14" s="81" t="n">
        <v>0.001789418</v>
      </c>
      <c r="J14" s="132" t="n">
        <v>0.0012790874</v>
      </c>
    </row>
    <row r="15" customFormat="false" ht="12.75" hidden="false" customHeight="true" outlineLevel="0" collapsed="false">
      <c r="A15" s="85" t="s">
        <v>192</v>
      </c>
      <c r="B15" s="133" t="n">
        <v>43.8</v>
      </c>
      <c r="C15" s="87" t="s">
        <v>171</v>
      </c>
      <c r="D15" s="81" t="n">
        <v>73.3986</v>
      </c>
      <c r="E15" s="81" t="n">
        <v>14.38</v>
      </c>
      <c r="F15" s="81" t="n">
        <v>10.143</v>
      </c>
      <c r="G15" s="83"/>
      <c r="H15" s="133" t="n">
        <v>3.21485868</v>
      </c>
      <c r="I15" s="133" t="n">
        <v>0.000629844</v>
      </c>
      <c r="J15" s="145" t="n">
        <v>0.0004442634</v>
      </c>
    </row>
    <row r="16" customFormat="false" ht="12.75" hidden="false" customHeight="true" outlineLevel="0" collapsed="false">
      <c r="A16" s="85" t="s">
        <v>193</v>
      </c>
      <c r="B16" s="133" t="n">
        <v>86.6</v>
      </c>
      <c r="C16" s="87" t="s">
        <v>171</v>
      </c>
      <c r="D16" s="81" t="n">
        <v>74.5239</v>
      </c>
      <c r="E16" s="81" t="n">
        <v>13.39</v>
      </c>
      <c r="F16" s="81" t="n">
        <v>9.64</v>
      </c>
      <c r="G16" s="83"/>
      <c r="H16" s="133" t="n">
        <v>6.45376974</v>
      </c>
      <c r="I16" s="133" t="n">
        <v>0.001159574</v>
      </c>
      <c r="J16" s="145" t="n">
        <v>0.000834824</v>
      </c>
    </row>
    <row r="17" customFormat="false" ht="12.75" hidden="false" customHeight="true" outlineLevel="0" collapsed="false">
      <c r="A17" s="103" t="s">
        <v>107</v>
      </c>
      <c r="B17" s="81" t="n">
        <v>156679.275652174</v>
      </c>
      <c r="C17" s="87" t="s">
        <v>171</v>
      </c>
      <c r="D17" s="50"/>
      <c r="E17" s="50"/>
      <c r="F17" s="50"/>
      <c r="G17" s="83"/>
      <c r="H17" s="81" t="n">
        <v>11200.0116280685</v>
      </c>
      <c r="I17" s="81" t="n">
        <v>1.2235559426087</v>
      </c>
      <c r="J17" s="132" t="n">
        <v>1.61594694</v>
      </c>
    </row>
    <row r="18" customFormat="false" ht="12.75" hidden="false" customHeight="true" outlineLevel="0" collapsed="false">
      <c r="A18" s="85" t="s">
        <v>194</v>
      </c>
      <c r="B18" s="133" t="n">
        <v>82894</v>
      </c>
      <c r="C18" s="87" t="s">
        <v>171</v>
      </c>
      <c r="D18" s="81" t="n">
        <v>71.8014</v>
      </c>
      <c r="E18" s="81" t="n">
        <v>9.8</v>
      </c>
      <c r="F18" s="81" t="n">
        <v>15.67</v>
      </c>
      <c r="G18" s="83"/>
      <c r="H18" s="133" t="n">
        <v>5951.9052516</v>
      </c>
      <c r="I18" s="133" t="n">
        <v>0.8123612</v>
      </c>
      <c r="J18" s="145" t="n">
        <v>1.29894898</v>
      </c>
    </row>
    <row r="19" customFormat="false" ht="12.75" hidden="false" customHeight="true" outlineLevel="0" collapsed="false">
      <c r="A19" s="85" t="s">
        <v>195</v>
      </c>
      <c r="B19" s="133" t="n">
        <v>68912.6</v>
      </c>
      <c r="C19" s="87" t="s">
        <v>171</v>
      </c>
      <c r="D19" s="81" t="n">
        <v>73.326</v>
      </c>
      <c r="E19" s="81" t="n">
        <v>5</v>
      </c>
      <c r="F19" s="81" t="n">
        <v>4.6</v>
      </c>
      <c r="G19" s="83"/>
      <c r="H19" s="133" t="n">
        <v>5053.0853076</v>
      </c>
      <c r="I19" s="133" t="n">
        <v>0.344563</v>
      </c>
      <c r="J19" s="145" t="n">
        <v>0.31699796</v>
      </c>
    </row>
    <row r="20" customFormat="false" ht="12.75" hidden="false" customHeight="true" outlineLevel="0" collapsed="false">
      <c r="A20" s="85" t="s">
        <v>196</v>
      </c>
      <c r="B20" s="133" t="n">
        <v>2871.68</v>
      </c>
      <c r="C20" s="87" t="s">
        <v>171</v>
      </c>
      <c r="D20" s="81" t="n">
        <v>65.9934</v>
      </c>
      <c r="E20" s="81" t="n">
        <v>22</v>
      </c>
      <c r="F20" s="81" t="s">
        <v>132</v>
      </c>
      <c r="G20" s="83"/>
      <c r="H20" s="133" t="n">
        <v>189.511926912</v>
      </c>
      <c r="I20" s="133" t="n">
        <v>0.06317696</v>
      </c>
      <c r="J20" s="145" t="s">
        <v>132</v>
      </c>
    </row>
    <row r="21" customFormat="false" ht="12.75" hidden="false" customHeight="true" outlineLevel="0" collapsed="false">
      <c r="A21" s="85" t="s">
        <v>197</v>
      </c>
      <c r="B21" s="81" t="s">
        <v>120</v>
      </c>
      <c r="C21" s="87" t="s">
        <v>171</v>
      </c>
      <c r="D21" s="50"/>
      <c r="E21" s="50"/>
      <c r="F21" s="50"/>
      <c r="G21" s="83"/>
      <c r="H21" s="81" t="s">
        <v>120</v>
      </c>
      <c r="I21" s="81" t="s">
        <v>120</v>
      </c>
      <c r="J21" s="132" t="s">
        <v>120</v>
      </c>
    </row>
    <row r="22" customFormat="false" ht="12.75" hidden="false" customHeight="true" outlineLevel="0" collapsed="false">
      <c r="A22" s="136" t="s">
        <v>104</v>
      </c>
      <c r="B22" s="146" t="s">
        <v>120</v>
      </c>
      <c r="C22" s="87" t="s">
        <v>171</v>
      </c>
      <c r="D22" s="81" t="s">
        <v>120</v>
      </c>
      <c r="E22" s="81" t="s">
        <v>120</v>
      </c>
      <c r="F22" s="81" t="s">
        <v>120</v>
      </c>
      <c r="G22" s="83"/>
      <c r="H22" s="133" t="s">
        <v>120</v>
      </c>
      <c r="I22" s="133" t="s">
        <v>120</v>
      </c>
      <c r="J22" s="145" t="s">
        <v>120</v>
      </c>
    </row>
    <row r="23" customFormat="false" ht="12.75" hidden="false" customHeight="true" outlineLevel="0" collapsed="false">
      <c r="A23" s="85" t="s">
        <v>174</v>
      </c>
      <c r="B23" s="133" t="n">
        <v>98.695652173913</v>
      </c>
      <c r="C23" s="87" t="s">
        <v>171</v>
      </c>
      <c r="D23" s="81" t="n">
        <v>55.8195</v>
      </c>
      <c r="E23" s="81" t="n">
        <v>4</v>
      </c>
      <c r="F23" s="81" t="s">
        <v>132</v>
      </c>
      <c r="G23" s="83"/>
      <c r="H23" s="133" t="n">
        <v>5.50914195652174</v>
      </c>
      <c r="I23" s="133" t="n">
        <v>0.000394782608695652</v>
      </c>
      <c r="J23" s="145" t="s">
        <v>132</v>
      </c>
    </row>
    <row r="24" customFormat="false" ht="12.75" hidden="false" customHeight="true" outlineLevel="0" collapsed="false">
      <c r="A24" s="85" t="s">
        <v>175</v>
      </c>
      <c r="B24" s="133" t="n">
        <v>1902.3</v>
      </c>
      <c r="C24" s="87" t="s">
        <v>171</v>
      </c>
      <c r="D24" s="81" t="n">
        <v>73.2534</v>
      </c>
      <c r="E24" s="81" t="n">
        <v>1.60857908847185</v>
      </c>
      <c r="F24" s="81" t="s">
        <v>132</v>
      </c>
      <c r="G24" s="102" t="s">
        <v>176</v>
      </c>
      <c r="H24" s="133" t="n">
        <v>139.34994282</v>
      </c>
      <c r="I24" s="133" t="n">
        <v>0.00306</v>
      </c>
      <c r="J24" s="145" t="s">
        <v>132</v>
      </c>
    </row>
    <row r="25" customFormat="false" ht="12.75" hidden="false" customHeight="true" outlineLevel="0" collapsed="false">
      <c r="A25" s="85" t="s">
        <v>198</v>
      </c>
      <c r="B25" s="81" t="s">
        <v>120</v>
      </c>
      <c r="C25" s="87" t="s">
        <v>171</v>
      </c>
      <c r="D25" s="50"/>
      <c r="E25" s="50"/>
      <c r="F25" s="50"/>
      <c r="G25" s="83"/>
      <c r="H25" s="81" t="s">
        <v>120</v>
      </c>
      <c r="I25" s="81" t="s">
        <v>120</v>
      </c>
      <c r="J25" s="132" t="s">
        <v>120</v>
      </c>
    </row>
    <row r="26" customFormat="false" ht="12.75" hidden="false" customHeight="true" outlineLevel="0" collapsed="false">
      <c r="A26" s="136" t="s">
        <v>104</v>
      </c>
      <c r="B26" s="146" t="s">
        <v>120</v>
      </c>
      <c r="C26" s="87" t="s">
        <v>171</v>
      </c>
      <c r="D26" s="147" t="s">
        <v>120</v>
      </c>
      <c r="E26" s="147" t="s">
        <v>120</v>
      </c>
      <c r="F26" s="147" t="s">
        <v>120</v>
      </c>
      <c r="G26" s="83"/>
      <c r="H26" s="146" t="s">
        <v>120</v>
      </c>
      <c r="I26" s="146" t="s">
        <v>120</v>
      </c>
      <c r="J26" s="145" t="s">
        <v>120</v>
      </c>
    </row>
    <row r="27" customFormat="false" ht="12.75" hidden="false" customHeight="true" outlineLevel="0" collapsed="false">
      <c r="A27" s="103" t="s">
        <v>108</v>
      </c>
      <c r="B27" s="81" t="n">
        <v>4431</v>
      </c>
      <c r="C27" s="87" t="s">
        <v>171</v>
      </c>
      <c r="D27" s="50"/>
      <c r="E27" s="50"/>
      <c r="F27" s="50"/>
      <c r="G27" s="83"/>
      <c r="H27" s="81" t="n">
        <v>324.907506</v>
      </c>
      <c r="I27" s="81" t="n">
        <v>0.022155</v>
      </c>
      <c r="J27" s="132" t="n">
        <v>0.01869882</v>
      </c>
    </row>
    <row r="28" customFormat="false" ht="12.75" hidden="false" customHeight="true" outlineLevel="0" collapsed="false">
      <c r="A28" s="85" t="s">
        <v>172</v>
      </c>
      <c r="B28" s="133" t="n">
        <v>4431</v>
      </c>
      <c r="C28" s="87" t="s">
        <v>171</v>
      </c>
      <c r="D28" s="81" t="n">
        <v>73.326</v>
      </c>
      <c r="E28" s="81" t="n">
        <v>5</v>
      </c>
      <c r="F28" s="81" t="n">
        <v>4.22</v>
      </c>
      <c r="G28" s="83"/>
      <c r="H28" s="133" t="n">
        <v>324.907506</v>
      </c>
      <c r="I28" s="133" t="n">
        <v>0.022155</v>
      </c>
      <c r="J28" s="145" t="n">
        <v>0.01869882</v>
      </c>
    </row>
    <row r="29" customFormat="false" ht="12.75" hidden="false" customHeight="true" outlineLevel="0" collapsed="false">
      <c r="A29" s="85" t="s">
        <v>173</v>
      </c>
      <c r="B29" s="133" t="s">
        <v>120</v>
      </c>
      <c r="C29" s="87" t="s">
        <v>171</v>
      </c>
      <c r="D29" s="81" t="s">
        <v>120</v>
      </c>
      <c r="E29" s="81" t="s">
        <v>120</v>
      </c>
      <c r="F29" s="81" t="s">
        <v>120</v>
      </c>
      <c r="G29" s="83"/>
      <c r="H29" s="133" t="s">
        <v>120</v>
      </c>
      <c r="I29" s="133" t="s">
        <v>120</v>
      </c>
      <c r="J29" s="145" t="s">
        <v>120</v>
      </c>
    </row>
    <row r="30" customFormat="false" ht="12.75" hidden="false" customHeight="true" outlineLevel="0" collapsed="false">
      <c r="A30" s="85" t="s">
        <v>174</v>
      </c>
      <c r="B30" s="133" t="s">
        <v>120</v>
      </c>
      <c r="C30" s="87" t="s">
        <v>171</v>
      </c>
      <c r="D30" s="81" t="s">
        <v>120</v>
      </c>
      <c r="E30" s="81" t="s">
        <v>120</v>
      </c>
      <c r="F30" s="81" t="s">
        <v>120</v>
      </c>
      <c r="G30" s="83"/>
      <c r="H30" s="133" t="s">
        <v>120</v>
      </c>
      <c r="I30" s="133" t="s">
        <v>120</v>
      </c>
      <c r="J30" s="145" t="s">
        <v>120</v>
      </c>
    </row>
    <row r="31" customFormat="false" ht="12.75" hidden="false" customHeight="true" outlineLevel="0" collapsed="false">
      <c r="A31" s="85" t="s">
        <v>199</v>
      </c>
      <c r="B31" s="81" t="s">
        <v>120</v>
      </c>
      <c r="C31" s="87" t="s">
        <v>171</v>
      </c>
      <c r="D31" s="50"/>
      <c r="E31" s="50"/>
      <c r="F31" s="50"/>
      <c r="G31" s="83"/>
      <c r="H31" s="81" t="s">
        <v>120</v>
      </c>
      <c r="I31" s="81" t="s">
        <v>120</v>
      </c>
      <c r="J31" s="132" t="s">
        <v>120</v>
      </c>
    </row>
    <row r="32" customFormat="false" ht="12.75" hidden="false" customHeight="true" outlineLevel="0" collapsed="false">
      <c r="A32" s="136" t="s">
        <v>104</v>
      </c>
      <c r="B32" s="146" t="s">
        <v>120</v>
      </c>
      <c r="C32" s="87" t="s">
        <v>171</v>
      </c>
      <c r="D32" s="147" t="s">
        <v>120</v>
      </c>
      <c r="E32" s="147" t="s">
        <v>120</v>
      </c>
      <c r="F32" s="147" t="s">
        <v>120</v>
      </c>
      <c r="G32" s="83"/>
      <c r="H32" s="146" t="s">
        <v>120</v>
      </c>
      <c r="I32" s="146" t="s">
        <v>120</v>
      </c>
      <c r="J32" s="145" t="s">
        <v>120</v>
      </c>
    </row>
    <row r="33" customFormat="false" ht="12.75" hidden="false" customHeight="true" outlineLevel="0" collapsed="false">
      <c r="A33" s="103" t="s">
        <v>200</v>
      </c>
      <c r="B33" s="81" t="n">
        <v>295.4</v>
      </c>
      <c r="C33" s="87" t="s">
        <v>171</v>
      </c>
      <c r="D33" s="50"/>
      <c r="E33" s="50"/>
      <c r="F33" s="50"/>
      <c r="G33" s="83"/>
      <c r="H33" s="81" t="n">
        <v>21.6605004</v>
      </c>
      <c r="I33" s="81" t="n">
        <v>0.001477</v>
      </c>
      <c r="J33" s="132" t="n">
        <v>0.001246588</v>
      </c>
    </row>
    <row r="34" customFormat="false" ht="12.75" hidden="false" customHeight="true" outlineLevel="0" collapsed="false">
      <c r="A34" s="85" t="s">
        <v>201</v>
      </c>
      <c r="B34" s="133" t="s">
        <v>120</v>
      </c>
      <c r="C34" s="87" t="s">
        <v>171</v>
      </c>
      <c r="D34" s="81" t="s">
        <v>120</v>
      </c>
      <c r="E34" s="81" t="s">
        <v>120</v>
      </c>
      <c r="F34" s="81" t="s">
        <v>120</v>
      </c>
      <c r="G34" s="83"/>
      <c r="H34" s="133" t="s">
        <v>120</v>
      </c>
      <c r="I34" s="133" t="s">
        <v>120</v>
      </c>
      <c r="J34" s="145" t="s">
        <v>120</v>
      </c>
    </row>
    <row r="35" customFormat="false" ht="12.75" hidden="false" customHeight="true" outlineLevel="0" collapsed="false">
      <c r="A35" s="85" t="s">
        <v>202</v>
      </c>
      <c r="B35" s="133" t="n">
        <v>295.4</v>
      </c>
      <c r="C35" s="87" t="s">
        <v>171</v>
      </c>
      <c r="D35" s="81" t="n">
        <v>73.326</v>
      </c>
      <c r="E35" s="81" t="n">
        <v>5</v>
      </c>
      <c r="F35" s="81" t="n">
        <v>4.22</v>
      </c>
      <c r="G35" s="83"/>
      <c r="H35" s="133" t="n">
        <v>21.6605004</v>
      </c>
      <c r="I35" s="133" t="n">
        <v>0.001477</v>
      </c>
      <c r="J35" s="145" t="n">
        <v>0.001246588</v>
      </c>
    </row>
    <row r="36" customFormat="false" ht="12.75" hidden="false" customHeight="true" outlineLevel="0" collapsed="false">
      <c r="A36" s="85" t="s">
        <v>194</v>
      </c>
      <c r="B36" s="133" t="s">
        <v>120</v>
      </c>
      <c r="C36" s="87" t="s">
        <v>171</v>
      </c>
      <c r="D36" s="81" t="s">
        <v>120</v>
      </c>
      <c r="E36" s="81" t="s">
        <v>120</v>
      </c>
      <c r="F36" s="81" t="s">
        <v>120</v>
      </c>
      <c r="G36" s="83"/>
      <c r="H36" s="133" t="s">
        <v>120</v>
      </c>
      <c r="I36" s="133" t="s">
        <v>120</v>
      </c>
      <c r="J36" s="145" t="s">
        <v>120</v>
      </c>
    </row>
    <row r="37" customFormat="false" ht="12.75" hidden="false" customHeight="true" outlineLevel="0" collapsed="false">
      <c r="A37" s="85" t="s">
        <v>203</v>
      </c>
      <c r="B37" s="81" t="s">
        <v>120</v>
      </c>
      <c r="C37" s="87" t="s">
        <v>171</v>
      </c>
      <c r="D37" s="50"/>
      <c r="E37" s="50"/>
      <c r="F37" s="50"/>
      <c r="G37" s="83"/>
      <c r="H37" s="81" t="s">
        <v>120</v>
      </c>
      <c r="I37" s="81" t="s">
        <v>120</v>
      </c>
      <c r="J37" s="132" t="s">
        <v>120</v>
      </c>
    </row>
    <row r="38" customFormat="false" ht="12.75" hidden="false" customHeight="true" outlineLevel="0" collapsed="false">
      <c r="A38" s="136" t="s">
        <v>104</v>
      </c>
      <c r="B38" s="146" t="s">
        <v>120</v>
      </c>
      <c r="C38" s="87" t="s">
        <v>171</v>
      </c>
      <c r="D38" s="147" t="s">
        <v>120</v>
      </c>
      <c r="E38" s="147" t="s">
        <v>120</v>
      </c>
      <c r="F38" s="147" t="s">
        <v>120</v>
      </c>
      <c r="G38" s="83"/>
      <c r="H38" s="146" t="s">
        <v>120</v>
      </c>
      <c r="I38" s="146" t="s">
        <v>120</v>
      </c>
      <c r="J38" s="145" t="s">
        <v>120</v>
      </c>
    </row>
    <row r="39" customFormat="false" ht="12.75" hidden="false" customHeight="true" outlineLevel="0" collapsed="false">
      <c r="A39" s="85" t="s">
        <v>173</v>
      </c>
      <c r="B39" s="133" t="s">
        <v>120</v>
      </c>
      <c r="C39" s="87" t="s">
        <v>171</v>
      </c>
      <c r="D39" s="81" t="s">
        <v>120</v>
      </c>
      <c r="E39" s="81" t="s">
        <v>120</v>
      </c>
      <c r="F39" s="81" t="s">
        <v>120</v>
      </c>
      <c r="G39" s="83"/>
      <c r="H39" s="133" t="s">
        <v>120</v>
      </c>
      <c r="I39" s="133" t="s">
        <v>120</v>
      </c>
      <c r="J39" s="145" t="s">
        <v>120</v>
      </c>
    </row>
    <row r="40" customFormat="false" ht="12.75" hidden="false" customHeight="true" outlineLevel="0" collapsed="false">
      <c r="A40" s="85" t="s">
        <v>174</v>
      </c>
      <c r="B40" s="133" t="s">
        <v>120</v>
      </c>
      <c r="C40" s="87" t="s">
        <v>171</v>
      </c>
      <c r="D40" s="81" t="s">
        <v>120</v>
      </c>
      <c r="E40" s="81" t="s">
        <v>120</v>
      </c>
      <c r="F40" s="81" t="s">
        <v>120</v>
      </c>
      <c r="G40" s="83"/>
      <c r="H40" s="133" t="s">
        <v>120</v>
      </c>
      <c r="I40" s="133" t="s">
        <v>120</v>
      </c>
      <c r="J40" s="145" t="s">
        <v>120</v>
      </c>
    </row>
    <row r="41" customFormat="false" ht="12.75" hidden="false" customHeight="true" outlineLevel="0" collapsed="false">
      <c r="A41" s="85" t="s">
        <v>199</v>
      </c>
      <c r="B41" s="81" t="s">
        <v>120</v>
      </c>
      <c r="C41" s="87" t="s">
        <v>171</v>
      </c>
      <c r="D41" s="50"/>
      <c r="E41" s="50"/>
      <c r="F41" s="50"/>
      <c r="G41" s="83"/>
      <c r="H41" s="81" t="s">
        <v>120</v>
      </c>
      <c r="I41" s="81" t="s">
        <v>120</v>
      </c>
      <c r="J41" s="132" t="s">
        <v>120</v>
      </c>
    </row>
    <row r="42" customFormat="false" ht="12.75" hidden="false" customHeight="true" outlineLevel="0" collapsed="false">
      <c r="A42" s="148" t="s">
        <v>104</v>
      </c>
      <c r="B42" s="146" t="s">
        <v>120</v>
      </c>
      <c r="C42" s="87" t="s">
        <v>171</v>
      </c>
      <c r="D42" s="147" t="s">
        <v>120</v>
      </c>
      <c r="E42" s="147" t="s">
        <v>120</v>
      </c>
      <c r="F42" s="147" t="s">
        <v>120</v>
      </c>
      <c r="G42" s="83"/>
      <c r="H42" s="146" t="s">
        <v>120</v>
      </c>
      <c r="I42" s="146" t="s">
        <v>120</v>
      </c>
      <c r="J42" s="145" t="s">
        <v>120</v>
      </c>
    </row>
    <row r="43" customFormat="false" ht="12.75" hidden="false" customHeight="true" outlineLevel="0" collapsed="false">
      <c r="A43" s="103" t="s">
        <v>204</v>
      </c>
      <c r="B43" s="81" t="n">
        <v>5740</v>
      </c>
      <c r="C43" s="87" t="s">
        <v>171</v>
      </c>
      <c r="D43" s="50"/>
      <c r="E43" s="50"/>
      <c r="F43" s="50"/>
      <c r="G43" s="83"/>
      <c r="H43" s="81" t="n">
        <v>320.40393</v>
      </c>
      <c r="I43" s="81" t="n">
        <v>0.0287</v>
      </c>
      <c r="J43" s="132" t="n">
        <v>0.000574</v>
      </c>
    </row>
    <row r="44" customFormat="false" ht="12.75" hidden="false" customHeight="true" outlineLevel="0" collapsed="false">
      <c r="A44" s="136" t="s">
        <v>111</v>
      </c>
      <c r="B44" s="149" t="n">
        <v>5740</v>
      </c>
      <c r="C44" s="150" t="s">
        <v>171</v>
      </c>
      <c r="D44" s="50"/>
      <c r="E44" s="50"/>
      <c r="F44" s="50"/>
      <c r="G44" s="151"/>
      <c r="H44" s="149" t="n">
        <v>320.40393</v>
      </c>
      <c r="I44" s="149" t="n">
        <v>0.0287</v>
      </c>
      <c r="J44" s="152" t="n">
        <v>0.000574</v>
      </c>
    </row>
    <row r="45" customFormat="false" ht="12.75" hidden="false" customHeight="true" outlineLevel="0" collapsed="false">
      <c r="A45" s="85" t="s">
        <v>172</v>
      </c>
      <c r="B45" s="133" t="s">
        <v>120</v>
      </c>
      <c r="C45" s="131" t="s">
        <v>171</v>
      </c>
      <c r="D45" s="81" t="s">
        <v>120</v>
      </c>
      <c r="E45" s="81" t="s">
        <v>120</v>
      </c>
      <c r="F45" s="81" t="s">
        <v>120</v>
      </c>
      <c r="G45" s="83"/>
      <c r="H45" s="133" t="s">
        <v>120</v>
      </c>
      <c r="I45" s="133" t="s">
        <v>120</v>
      </c>
      <c r="J45" s="145" t="s">
        <v>120</v>
      </c>
    </row>
    <row r="46" customFormat="false" ht="12.75" hidden="false" customHeight="true" outlineLevel="0" collapsed="false">
      <c r="A46" s="85" t="s">
        <v>173</v>
      </c>
      <c r="B46" s="133" t="s">
        <v>120</v>
      </c>
      <c r="C46" s="131" t="s">
        <v>171</v>
      </c>
      <c r="D46" s="81" t="s">
        <v>120</v>
      </c>
      <c r="E46" s="81" t="s">
        <v>120</v>
      </c>
      <c r="F46" s="81" t="s">
        <v>120</v>
      </c>
      <c r="G46" s="83"/>
      <c r="H46" s="133" t="s">
        <v>120</v>
      </c>
      <c r="I46" s="133" t="s">
        <v>120</v>
      </c>
      <c r="J46" s="145" t="s">
        <v>120</v>
      </c>
    </row>
    <row r="47" customFormat="false" ht="12.75" hidden="false" customHeight="true" outlineLevel="0" collapsed="false">
      <c r="A47" s="91" t="s">
        <v>174</v>
      </c>
      <c r="B47" s="139" t="n">
        <v>5740</v>
      </c>
      <c r="C47" s="140" t="s">
        <v>171</v>
      </c>
      <c r="D47" s="94" t="n">
        <v>55.8195</v>
      </c>
      <c r="E47" s="94" t="n">
        <v>5</v>
      </c>
      <c r="F47" s="94" t="n">
        <v>0.1</v>
      </c>
      <c r="G47" s="95"/>
      <c r="H47" s="139" t="n">
        <v>320.40393</v>
      </c>
      <c r="I47" s="139" t="n">
        <v>0.0287</v>
      </c>
      <c r="J47" s="153" t="n">
        <v>0.000574</v>
      </c>
    </row>
    <row r="48" customFormat="false" ht="12.75" hidden="false" customHeight="true" outlineLevel="0" collapsed="false">
      <c r="A48" s="91" t="s">
        <v>175</v>
      </c>
      <c r="B48" s="139" t="s">
        <v>120</v>
      </c>
      <c r="C48" s="140" t="s">
        <v>171</v>
      </c>
      <c r="D48" s="94" t="s">
        <v>120</v>
      </c>
      <c r="E48" s="94" t="s">
        <v>120</v>
      </c>
      <c r="F48" s="94" t="s">
        <v>120</v>
      </c>
      <c r="G48" s="102" t="s">
        <v>176</v>
      </c>
      <c r="H48" s="139" t="s">
        <v>120</v>
      </c>
      <c r="I48" s="139" t="s">
        <v>120</v>
      </c>
      <c r="J48" s="153" t="s">
        <v>120</v>
      </c>
    </row>
    <row r="49" customFormat="false" ht="12.75" hidden="false" customHeight="true" outlineLevel="0" collapsed="false">
      <c r="A49" s="91" t="s">
        <v>177</v>
      </c>
      <c r="B49" s="139" t="s">
        <v>120</v>
      </c>
      <c r="C49" s="140" t="s">
        <v>171</v>
      </c>
      <c r="D49" s="94" t="s">
        <v>120</v>
      </c>
      <c r="E49" s="94" t="s">
        <v>120</v>
      </c>
      <c r="F49" s="94" t="s">
        <v>120</v>
      </c>
      <c r="G49" s="95"/>
      <c r="H49" s="139" t="s">
        <v>120</v>
      </c>
      <c r="I49" s="139" t="s">
        <v>120</v>
      </c>
      <c r="J49" s="153"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6</v>
      </c>
      <c r="H1" s="115" t="s">
        <v>76</v>
      </c>
    </row>
    <row r="2" customFormat="false" ht="15.75" hidden="false" customHeight="true" outlineLevel="0" collapsed="false">
      <c r="A2" s="661" t="s">
        <v>223</v>
      </c>
      <c r="H2" s="115" t="s">
        <v>78</v>
      </c>
    </row>
    <row r="3" customFormat="false" ht="12" hidden="false" customHeight="true" outlineLevel="0" collapsed="false">
      <c r="H3" s="115" t="s">
        <v>79</v>
      </c>
    </row>
    <row r="4" customFormat="false" ht="12.75" hidden="false" customHeight="true" outlineLevel="0" collapsed="false">
      <c r="H4" s="1697"/>
    </row>
    <row r="5" customFormat="false" ht="34.5" hidden="false" customHeight="true" outlineLevel="0" collapsed="false">
      <c r="A5" s="2010" t="s">
        <v>1717</v>
      </c>
      <c r="B5" s="2011" t="s">
        <v>1718</v>
      </c>
      <c r="C5" s="2012" t="s">
        <v>1719</v>
      </c>
      <c r="D5" s="2012"/>
      <c r="E5" s="2012"/>
      <c r="F5" s="2013" t="s">
        <v>1720</v>
      </c>
      <c r="G5" s="2013" t="s">
        <v>1721</v>
      </c>
      <c r="H5" s="2014" t="s">
        <v>1722</v>
      </c>
    </row>
    <row r="6" customFormat="false" ht="16.5" hidden="false" customHeight="true" outlineLevel="0" collapsed="false">
      <c r="A6" s="2015"/>
      <c r="B6" s="2016"/>
      <c r="C6" s="2017" t="s">
        <v>1723</v>
      </c>
      <c r="D6" s="2017" t="s">
        <v>1724</v>
      </c>
      <c r="E6" s="2017" t="s">
        <v>1725</v>
      </c>
      <c r="F6" s="2013"/>
      <c r="G6" s="2013"/>
      <c r="H6" s="2016"/>
      <c r="I6" s="16"/>
    </row>
    <row r="7" customFormat="false" ht="39.75" hidden="false" customHeight="true" outlineLevel="0" collapsed="false">
      <c r="A7" s="2018" t="s">
        <v>1726</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27</v>
      </c>
      <c r="B10" s="2024"/>
      <c r="C10" s="2024"/>
      <c r="D10" s="2024"/>
      <c r="E10" s="2024"/>
      <c r="F10" s="2024"/>
      <c r="G10" s="2024"/>
      <c r="H10" s="2024"/>
    </row>
    <row r="11" customFormat="false" ht="18.75" hidden="false" customHeight="true" outlineLevel="0" collapsed="false">
      <c r="A11" s="2025" t="s">
        <v>1728</v>
      </c>
      <c r="B11" s="2025"/>
      <c r="C11" s="2025"/>
      <c r="D11" s="2025"/>
      <c r="E11" s="2025"/>
      <c r="F11" s="2025"/>
      <c r="G11" s="2025"/>
      <c r="H11" s="2025"/>
    </row>
    <row r="12" customFormat="false" ht="33.75" hidden="false" customHeight="true" outlineLevel="0" collapsed="false">
      <c r="A12" s="2026" t="s">
        <v>1729</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9</v>
      </c>
      <c r="B15" s="2028"/>
      <c r="C15" s="2028"/>
      <c r="D15" s="2028"/>
      <c r="E15" s="2028"/>
      <c r="F15" s="2028"/>
      <c r="G15" s="2028"/>
      <c r="H15" s="2029"/>
    </row>
    <row r="16" customFormat="false" ht="35.25" hidden="false" customHeight="true" outlineLevel="0" collapsed="false">
      <c r="A16" s="2030" t="s">
        <v>1730</v>
      </c>
      <c r="B16" s="2030"/>
      <c r="C16" s="2030"/>
      <c r="D16" s="2030"/>
      <c r="E16" s="2030"/>
      <c r="F16" s="2030"/>
      <c r="G16" s="2030"/>
      <c r="H16" s="2030"/>
    </row>
    <row r="17" customFormat="false" ht="12.75" hidden="false" customHeight="true" outlineLevel="0" collapsed="false">
      <c r="A17" s="64" t="s">
        <v>1731</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2</v>
      </c>
      <c r="B1" s="2031"/>
      <c r="C1" s="2031"/>
      <c r="D1" s="2031"/>
      <c r="E1" s="2031"/>
      <c r="F1" s="2031"/>
      <c r="G1" s="2031"/>
      <c r="H1" s="2031"/>
      <c r="I1" s="2032"/>
      <c r="J1" s="2032"/>
      <c r="K1" s="2032"/>
      <c r="L1" s="2032"/>
      <c r="M1" s="2032"/>
      <c r="N1" s="2032"/>
      <c r="O1" s="2032"/>
      <c r="P1" s="2033"/>
      <c r="Q1" s="2033"/>
      <c r="S1" s="2034" t="s">
        <v>1733</v>
      </c>
      <c r="T1" s="115" t="s">
        <v>76</v>
      </c>
    </row>
    <row r="2" customFormat="false" ht="15.75" hidden="false" customHeight="true" outlineLevel="0" collapsed="false">
      <c r="A2" s="661" t="s">
        <v>77</v>
      </c>
      <c r="B2" s="2034"/>
      <c r="D2" s="2032"/>
      <c r="E2" s="2032"/>
      <c r="F2" s="2032"/>
      <c r="G2" s="2032"/>
      <c r="H2" s="2032"/>
      <c r="I2" s="2032"/>
      <c r="J2" s="2032"/>
      <c r="K2" s="2032"/>
      <c r="L2" s="2032"/>
      <c r="M2" s="2032"/>
      <c r="N2" s="2032"/>
      <c r="O2" s="2032"/>
      <c r="P2" s="2035"/>
      <c r="Q2" s="2035"/>
      <c r="R2" s="2035"/>
      <c r="S2" s="2035"/>
      <c r="T2" s="115" t="s">
        <v>78</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9</v>
      </c>
    </row>
    <row r="4" customFormat="false" ht="16.5" hidden="false" customHeight="true" outlineLevel="0" collapsed="false"/>
    <row r="5" customFormat="false" ht="15.75" hidden="false" customHeight="true" outlineLevel="0" collapsed="false">
      <c r="A5" s="2036" t="s">
        <v>80</v>
      </c>
      <c r="B5" s="2036"/>
      <c r="C5" s="2037" t="s">
        <v>1734</v>
      </c>
      <c r="D5" s="2037"/>
      <c r="E5" s="2037"/>
      <c r="F5" s="2037"/>
      <c r="G5" s="2037"/>
      <c r="H5" s="2037"/>
      <c r="I5" s="2038" t="s">
        <v>1735</v>
      </c>
      <c r="J5" s="2038"/>
      <c r="K5" s="2038"/>
      <c r="L5" s="2038"/>
      <c r="M5" s="2038"/>
      <c r="N5" s="2038"/>
      <c r="O5" s="2038" t="s">
        <v>1736</v>
      </c>
      <c r="P5" s="2038"/>
      <c r="Q5" s="2038"/>
      <c r="R5" s="2038"/>
      <c r="S5" s="2038"/>
      <c r="T5" s="2038"/>
    </row>
    <row r="6" customFormat="false" ht="80.1" hidden="false" customHeight="true" outlineLevel="0" collapsed="false">
      <c r="A6" s="2036"/>
      <c r="B6" s="2036"/>
      <c r="C6" s="2039" t="s">
        <v>1737</v>
      </c>
      <c r="D6" s="2040" t="s">
        <v>1738</v>
      </c>
      <c r="E6" s="2040" t="s">
        <v>1739</v>
      </c>
      <c r="F6" s="2040" t="s">
        <v>1740</v>
      </c>
      <c r="G6" s="2041" t="s">
        <v>1741</v>
      </c>
      <c r="H6" s="2042" t="s">
        <v>1742</v>
      </c>
      <c r="I6" s="2043" t="s">
        <v>1737</v>
      </c>
      <c r="J6" s="2040" t="s">
        <v>1738</v>
      </c>
      <c r="K6" s="2040" t="s">
        <v>1739</v>
      </c>
      <c r="L6" s="2040" t="s">
        <v>1740</v>
      </c>
      <c r="M6" s="2041" t="s">
        <v>1741</v>
      </c>
      <c r="N6" s="2042" t="s">
        <v>1742</v>
      </c>
      <c r="O6" s="2043" t="s">
        <v>1737</v>
      </c>
      <c r="P6" s="2040" t="s">
        <v>1738</v>
      </c>
      <c r="Q6" s="2040" t="s">
        <v>1739</v>
      </c>
      <c r="R6" s="2040" t="s">
        <v>1740</v>
      </c>
      <c r="S6" s="2041" t="s">
        <v>1741</v>
      </c>
      <c r="T6" s="2042" t="s">
        <v>1742</v>
      </c>
    </row>
    <row r="7" customFormat="false" ht="18" hidden="false" customHeight="true" outlineLevel="0" collapsed="false">
      <c r="A7" s="2036"/>
      <c r="B7" s="2036"/>
      <c r="C7" s="2044" t="s">
        <v>1743</v>
      </c>
      <c r="D7" s="2044"/>
      <c r="E7" s="2044"/>
      <c r="F7" s="2045" t="s">
        <v>311</v>
      </c>
      <c r="G7" s="2045"/>
      <c r="H7" s="2045"/>
      <c r="I7" s="2046" t="s">
        <v>1743</v>
      </c>
      <c r="J7" s="2046"/>
      <c r="K7" s="2046"/>
      <c r="L7" s="2045" t="s">
        <v>311</v>
      </c>
      <c r="M7" s="2045"/>
      <c r="N7" s="2045"/>
      <c r="O7" s="2046" t="s">
        <v>1743</v>
      </c>
      <c r="P7" s="2046"/>
      <c r="Q7" s="2046"/>
      <c r="R7" s="2045" t="s">
        <v>311</v>
      </c>
      <c r="S7" s="2045"/>
      <c r="T7" s="2045"/>
    </row>
    <row r="8" customFormat="false" ht="17.25" hidden="false" customHeight="true" outlineLevel="0" collapsed="false">
      <c r="A8" s="2047" t="s">
        <v>1556</v>
      </c>
      <c r="B8" s="2047"/>
      <c r="C8" s="2048" t="n">
        <v>112427.154857304</v>
      </c>
      <c r="D8" s="2048" t="n">
        <v>113452.95237025</v>
      </c>
      <c r="E8" s="2049" t="n">
        <v>1025.797512946</v>
      </c>
      <c r="F8" s="2050" t="n">
        <v>0.912410808801148</v>
      </c>
      <c r="G8" s="2051" t="n">
        <v>0.727486103760905</v>
      </c>
      <c r="H8" s="2052" t="n">
        <v>0.766376618000292</v>
      </c>
      <c r="I8" s="2053" t="n">
        <v>12139.3731767973</v>
      </c>
      <c r="J8" s="2054" t="n">
        <v>12145.6048135398</v>
      </c>
      <c r="K8" s="2049" t="n">
        <v>6.2316367425</v>
      </c>
      <c r="L8" s="2050" t="n">
        <v>0.0513340899216285</v>
      </c>
      <c r="M8" s="2051" t="n">
        <v>0.00441941911209651</v>
      </c>
      <c r="N8" s="2052" t="n">
        <v>0.00465567583373046</v>
      </c>
      <c r="O8" s="2053" t="n">
        <v>7608.73082185202</v>
      </c>
      <c r="P8" s="2054" t="n">
        <v>7904.63769225117</v>
      </c>
      <c r="Q8" s="2049" t="n">
        <v>295.90687039914</v>
      </c>
      <c r="R8" s="2050" t="n">
        <v>3.88904374891682</v>
      </c>
      <c r="S8" s="2051" t="n">
        <v>0.209854414254254</v>
      </c>
      <c r="T8" s="2052" t="n">
        <v>0.221072973679048</v>
      </c>
    </row>
    <row r="9" customFormat="false" ht="15.75" hidden="false" customHeight="true" outlineLevel="0" collapsed="false">
      <c r="A9" s="2055" t="s">
        <v>1557</v>
      </c>
      <c r="B9" s="2056"/>
      <c r="C9" s="2057" t="n">
        <v>109287.128305016</v>
      </c>
      <c r="D9" s="2058" t="n">
        <v>109287.267302519</v>
      </c>
      <c r="E9" s="2059" t="n">
        <v>0.138997503</v>
      </c>
      <c r="F9" s="2060" t="n">
        <v>0.000127185612361595</v>
      </c>
      <c r="G9" s="2061" t="n">
        <v>9.85757428866839E-005</v>
      </c>
      <c r="H9" s="2062" t="n">
        <v>0.000103845481116148</v>
      </c>
      <c r="I9" s="2063" t="n">
        <v>5985.98619379133</v>
      </c>
      <c r="J9" s="2064" t="n">
        <v>5987.35798772461</v>
      </c>
      <c r="K9" s="2059" t="n">
        <v>1.37179393328</v>
      </c>
      <c r="L9" s="2060" t="n">
        <v>0.0229167573875398</v>
      </c>
      <c r="M9" s="2061" t="n">
        <v>0.000972863563315393</v>
      </c>
      <c r="N9" s="2062" t="n">
        <v>0.00102487165538272</v>
      </c>
      <c r="O9" s="2063" t="n">
        <v>916.496093929272</v>
      </c>
      <c r="P9" s="2064" t="n">
        <v>916.496093929271</v>
      </c>
      <c r="Q9" s="2059"/>
      <c r="R9" s="2060"/>
      <c r="S9" s="2061"/>
      <c r="T9" s="2062"/>
    </row>
    <row r="10" customFormat="false" ht="15.75" hidden="false" customHeight="true" outlineLevel="0" collapsed="false">
      <c r="A10" s="2065" t="s">
        <v>1744</v>
      </c>
      <c r="B10" s="2066" t="s">
        <v>1745</v>
      </c>
      <c r="C10" s="2067" t="n">
        <v>109287.128305016</v>
      </c>
      <c r="D10" s="2064" t="n">
        <v>109287.128305016</v>
      </c>
      <c r="E10" s="2060"/>
      <c r="F10" s="2068"/>
      <c r="G10" s="2061"/>
      <c r="H10" s="2062"/>
      <c r="I10" s="2063" t="n">
        <v>448.706798060251</v>
      </c>
      <c r="J10" s="2064" t="n">
        <v>449.291296520251</v>
      </c>
      <c r="K10" s="2060" t="n">
        <v>0.58449846</v>
      </c>
      <c r="L10" s="2068" t="n">
        <v>0.130262893837693</v>
      </c>
      <c r="M10" s="2061" t="n">
        <v>0.000414520899059767</v>
      </c>
      <c r="N10" s="2062" t="n">
        <v>0.000436680677568342</v>
      </c>
      <c r="O10" s="2069" t="n">
        <v>916.496093929272</v>
      </c>
      <c r="P10" s="2070" t="n">
        <v>916.496093929271</v>
      </c>
      <c r="Q10" s="2060"/>
      <c r="R10" s="2068"/>
      <c r="S10" s="2061"/>
      <c r="T10" s="2062"/>
    </row>
    <row r="11" customFormat="false" ht="15.75" hidden="false" customHeight="true" outlineLevel="0" collapsed="false">
      <c r="A11" s="2065" t="s">
        <v>1746</v>
      </c>
      <c r="B11" s="2071" t="s">
        <v>1747</v>
      </c>
      <c r="C11" s="2072" t="n">
        <v>52504.1398123886</v>
      </c>
      <c r="D11" s="2064" t="n">
        <v>52504.1398123886</v>
      </c>
      <c r="E11" s="2060"/>
      <c r="F11" s="2068"/>
      <c r="G11" s="2061"/>
      <c r="H11" s="2062"/>
      <c r="I11" s="2063" t="n">
        <v>15.2840774133935</v>
      </c>
      <c r="J11" s="2064" t="n">
        <v>15.2840774133935</v>
      </c>
      <c r="K11" s="2060"/>
      <c r="L11" s="2068"/>
      <c r="M11" s="2061"/>
      <c r="N11" s="2062"/>
      <c r="O11" s="2069" t="n">
        <v>228.893617790373</v>
      </c>
      <c r="P11" s="2070" t="n">
        <v>228.893617790373</v>
      </c>
      <c r="Q11" s="2060"/>
      <c r="R11" s="2068"/>
      <c r="S11" s="2061"/>
      <c r="T11" s="2062"/>
    </row>
    <row r="12" customFormat="false" ht="15.75" hidden="false" customHeight="true" outlineLevel="0" collapsed="false">
      <c r="A12" s="2065" t="s">
        <v>1748</v>
      </c>
      <c r="B12" s="2073" t="s">
        <v>1749</v>
      </c>
      <c r="C12" s="2072" t="n">
        <v>29956.4000330152</v>
      </c>
      <c r="D12" s="2064" t="n">
        <v>29956.4000330152</v>
      </c>
      <c r="E12" s="2060"/>
      <c r="F12" s="2068"/>
      <c r="G12" s="2061"/>
      <c r="H12" s="2062"/>
      <c r="I12" s="2063" t="n">
        <v>63.188134066075</v>
      </c>
      <c r="J12" s="2064" t="n">
        <v>63.188134066075</v>
      </c>
      <c r="K12" s="2060"/>
      <c r="L12" s="2068"/>
      <c r="M12" s="2061"/>
      <c r="N12" s="2062"/>
      <c r="O12" s="2069" t="n">
        <v>115.819930264899</v>
      </c>
      <c r="P12" s="2070" t="n">
        <v>115.819930264899</v>
      </c>
      <c r="Q12" s="2060"/>
      <c r="R12" s="2068"/>
      <c r="S12" s="2061"/>
      <c r="T12" s="2062"/>
    </row>
    <row r="13" customFormat="false" ht="15.75" hidden="false" customHeight="true" outlineLevel="0" collapsed="false">
      <c r="A13" s="2065" t="s">
        <v>1750</v>
      </c>
      <c r="B13" s="2071" t="s">
        <v>1751</v>
      </c>
      <c r="C13" s="2072" t="n">
        <v>11876.6521928885</v>
      </c>
      <c r="D13" s="2064" t="n">
        <v>11876.6521928885</v>
      </c>
      <c r="E13" s="2060"/>
      <c r="F13" s="2068"/>
      <c r="G13" s="2061"/>
      <c r="H13" s="2062"/>
      <c r="I13" s="2063" t="n">
        <v>26.2467261127827</v>
      </c>
      <c r="J13" s="2064" t="n">
        <v>26.8312245727826</v>
      </c>
      <c r="K13" s="2060" t="n">
        <v>0.5844984599999</v>
      </c>
      <c r="L13" s="2068" t="n">
        <v>2.22693854269026</v>
      </c>
      <c r="M13" s="2061" t="n">
        <v>0.000414520899059696</v>
      </c>
      <c r="N13" s="2062" t="n">
        <v>0.000436680677568267</v>
      </c>
      <c r="O13" s="2069" t="n">
        <v>507.701084974</v>
      </c>
      <c r="P13" s="2070" t="n">
        <v>507.701084974</v>
      </c>
      <c r="Q13" s="2060"/>
      <c r="R13" s="2068"/>
      <c r="S13" s="2061"/>
      <c r="T13" s="2062"/>
    </row>
    <row r="14" customFormat="false" ht="15.75" hidden="false" customHeight="true" outlineLevel="0" collapsed="false">
      <c r="A14" s="2065" t="s">
        <v>1752</v>
      </c>
      <c r="B14" s="2071" t="s">
        <v>1753</v>
      </c>
      <c r="C14" s="2072" t="n">
        <v>13713.0597697133</v>
      </c>
      <c r="D14" s="2064" t="n">
        <v>13713.0597697133</v>
      </c>
      <c r="E14" s="2060"/>
      <c r="F14" s="2068"/>
      <c r="G14" s="2061"/>
      <c r="H14" s="2062"/>
      <c r="I14" s="2063" t="n">
        <v>341.901462</v>
      </c>
      <c r="J14" s="2064" t="n">
        <v>341.901462</v>
      </c>
      <c r="K14" s="2060"/>
      <c r="L14" s="2068"/>
      <c r="M14" s="2061"/>
      <c r="N14" s="2062"/>
      <c r="O14" s="2069" t="n">
        <v>38.8887932</v>
      </c>
      <c r="P14" s="2070" t="n">
        <v>38.8887932</v>
      </c>
      <c r="Q14" s="2060"/>
      <c r="R14" s="2068"/>
      <c r="S14" s="2061"/>
      <c r="T14" s="2062"/>
    </row>
    <row r="15" customFormat="false" ht="15.75" hidden="false" customHeight="true" outlineLevel="0" collapsed="false">
      <c r="A15" s="2065" t="s">
        <v>1754</v>
      </c>
      <c r="B15" s="2071" t="s">
        <v>745</v>
      </c>
      <c r="C15" s="2072" t="n">
        <v>1236.87649701</v>
      </c>
      <c r="D15" s="2064" t="n">
        <v>1236.87649701</v>
      </c>
      <c r="E15" s="2060"/>
      <c r="F15" s="2068"/>
      <c r="G15" s="2061"/>
      <c r="H15" s="2062"/>
      <c r="I15" s="2063" t="n">
        <v>2.086398468</v>
      </c>
      <c r="J15" s="2064" t="n">
        <v>2.086398468</v>
      </c>
      <c r="K15" s="2060"/>
      <c r="L15" s="2068"/>
      <c r="M15" s="2061"/>
      <c r="N15" s="2062"/>
      <c r="O15" s="2069" t="n">
        <v>25.1926677</v>
      </c>
      <c r="P15" s="2070" t="n">
        <v>25.1926677</v>
      </c>
      <c r="Q15" s="2060"/>
      <c r="R15" s="2068"/>
      <c r="S15" s="2061"/>
      <c r="T15" s="2062"/>
    </row>
    <row r="16" customFormat="false" ht="15.75" hidden="false" customHeight="true" outlineLevel="0" collapsed="false">
      <c r="A16" s="2065" t="s">
        <v>1755</v>
      </c>
      <c r="B16" s="2074" t="s">
        <v>1756</v>
      </c>
      <c r="C16" s="2072" t="s">
        <v>656</v>
      </c>
      <c r="D16" s="2064" t="n">
        <v>0.138997503653797</v>
      </c>
      <c r="E16" s="2060" t="n">
        <v>0.138997503653797</v>
      </c>
      <c r="F16" s="2068" t="n">
        <v>100</v>
      </c>
      <c r="G16" s="2061" t="n">
        <v>9.85757433503507E-005</v>
      </c>
      <c r="H16" s="2062" t="n">
        <v>0.000103845481604602</v>
      </c>
      <c r="I16" s="2063" t="n">
        <v>5537.27939573109</v>
      </c>
      <c r="J16" s="2064" t="n">
        <v>5538.06669120436</v>
      </c>
      <c r="K16" s="2060" t="n">
        <v>0.78729547327</v>
      </c>
      <c r="L16" s="2068" t="n">
        <v>0.0142180919004915</v>
      </c>
      <c r="M16" s="2061" t="n">
        <v>0.000558342664248534</v>
      </c>
      <c r="N16" s="2062" t="n">
        <v>0.000588190977806908</v>
      </c>
      <c r="O16" s="2069" t="s">
        <v>125</v>
      </c>
      <c r="P16" s="2070" t="s">
        <v>125</v>
      </c>
      <c r="Q16" s="2060"/>
      <c r="R16" s="2068"/>
      <c r="S16" s="2061"/>
      <c r="T16" s="2062"/>
    </row>
    <row r="17" customFormat="false" ht="15.75" hidden="false" customHeight="true" outlineLevel="0" collapsed="false">
      <c r="A17" s="2065" t="s">
        <v>1757</v>
      </c>
      <c r="B17" s="2074" t="s">
        <v>1758</v>
      </c>
      <c r="C17" s="2072" t="s">
        <v>129</v>
      </c>
      <c r="D17" s="2064" t="s">
        <v>127</v>
      </c>
      <c r="E17" s="2060"/>
      <c r="F17" s="2068"/>
      <c r="G17" s="2061"/>
      <c r="H17" s="2062"/>
      <c r="I17" s="2063" t="n">
        <v>4808.16795123</v>
      </c>
      <c r="J17" s="2064" t="n">
        <v>4808.16795123</v>
      </c>
      <c r="K17" s="2060"/>
      <c r="L17" s="2068"/>
      <c r="M17" s="2061"/>
      <c r="N17" s="2062"/>
      <c r="O17" s="2069" t="s">
        <v>128</v>
      </c>
      <c r="P17" s="2070" t="s">
        <v>128</v>
      </c>
      <c r="Q17" s="2060"/>
      <c r="R17" s="2068"/>
      <c r="S17" s="2061"/>
      <c r="T17" s="2062"/>
    </row>
    <row r="18" customFormat="false" ht="16.5" hidden="false" customHeight="true" outlineLevel="0" collapsed="false">
      <c r="A18" s="2075" t="s">
        <v>1759</v>
      </c>
      <c r="B18" s="2076" t="s">
        <v>1760</v>
      </c>
      <c r="C18" s="2077" t="s">
        <v>656</v>
      </c>
      <c r="D18" s="2078" t="n">
        <v>0.138997503653797</v>
      </c>
      <c r="E18" s="2079" t="n">
        <v>0.138997503653797</v>
      </c>
      <c r="F18" s="2079" t="n">
        <v>100</v>
      </c>
      <c r="G18" s="2080" t="n">
        <v>9.85757433503507E-005</v>
      </c>
      <c r="H18" s="2081" t="n">
        <v>0.000103845481604602</v>
      </c>
      <c r="I18" s="2082" t="n">
        <v>729.11144450109</v>
      </c>
      <c r="J18" s="2078" t="n">
        <v>729.898739974362</v>
      </c>
      <c r="K18" s="2079" t="n">
        <v>0.787295473272</v>
      </c>
      <c r="L18" s="2079" t="n">
        <v>0.10798012830681</v>
      </c>
      <c r="M18" s="2080" t="n">
        <v>0.000558342664249953</v>
      </c>
      <c r="N18" s="2081" t="n">
        <v>0.000588190977808402</v>
      </c>
      <c r="O18" s="2082" t="s">
        <v>125</v>
      </c>
      <c r="P18" s="2078" t="s">
        <v>125</v>
      </c>
      <c r="Q18" s="2079"/>
      <c r="R18" s="2079"/>
      <c r="S18" s="2080"/>
      <c r="T18" s="2081"/>
    </row>
    <row r="19" customFormat="false" ht="15.75" hidden="false" customHeight="true" outlineLevel="0" collapsed="false">
      <c r="A19" s="2055" t="s">
        <v>1567</v>
      </c>
      <c r="B19" s="2083"/>
      <c r="C19" s="2084" t="n">
        <v>10721.387846</v>
      </c>
      <c r="D19" s="2085" t="n">
        <v>10721.387846</v>
      </c>
      <c r="E19" s="2086"/>
      <c r="F19" s="2086"/>
      <c r="G19" s="2087"/>
      <c r="H19" s="2088"/>
      <c r="I19" s="2089" t="n">
        <v>78.511751039807</v>
      </c>
      <c r="J19" s="2085" t="n">
        <v>78.511751039807</v>
      </c>
      <c r="K19" s="2086"/>
      <c r="L19" s="2086"/>
      <c r="M19" s="2087"/>
      <c r="N19" s="2088"/>
      <c r="O19" s="2089" t="n">
        <v>998.509995567</v>
      </c>
      <c r="P19" s="2085" t="n">
        <v>998.509995567</v>
      </c>
      <c r="Q19" s="2086"/>
      <c r="R19" s="2086"/>
      <c r="S19" s="2087"/>
      <c r="T19" s="2088"/>
    </row>
    <row r="20" customFormat="false" ht="15.75" hidden="false" customHeight="true" outlineLevel="0" collapsed="false">
      <c r="A20" s="2065" t="s">
        <v>1761</v>
      </c>
      <c r="B20" s="2090" t="s">
        <v>1762</v>
      </c>
      <c r="C20" s="2067" t="n">
        <v>4082.1725163</v>
      </c>
      <c r="D20" s="2064" t="n">
        <v>4082.1725163</v>
      </c>
      <c r="E20" s="2060"/>
      <c r="F20" s="2068"/>
      <c r="G20" s="2061"/>
      <c r="H20" s="2062"/>
      <c r="I20" s="2063" t="n">
        <v>3.789375744</v>
      </c>
      <c r="J20" s="2064" t="n">
        <v>3.789375744</v>
      </c>
      <c r="K20" s="2060"/>
      <c r="L20" s="2068"/>
      <c r="M20" s="2061"/>
      <c r="N20" s="2062"/>
      <c r="O20" s="2069" t="s">
        <v>134</v>
      </c>
      <c r="P20" s="2070" t="s">
        <v>134</v>
      </c>
      <c r="Q20" s="2060"/>
      <c r="R20" s="2068"/>
      <c r="S20" s="2061"/>
      <c r="T20" s="2062"/>
    </row>
    <row r="21" customFormat="false" ht="15.75" hidden="false" customHeight="true" outlineLevel="0" collapsed="false">
      <c r="A21" s="2065" t="s">
        <v>1763</v>
      </c>
      <c r="B21" s="2074" t="s">
        <v>1764</v>
      </c>
      <c r="C21" s="2072" t="n">
        <v>643.5607927</v>
      </c>
      <c r="D21" s="2064" t="n">
        <v>643.5607927</v>
      </c>
      <c r="E21" s="2060"/>
      <c r="F21" s="2068"/>
      <c r="G21" s="2061"/>
      <c r="H21" s="2062"/>
      <c r="I21" s="2063" t="n">
        <v>9.792615</v>
      </c>
      <c r="J21" s="2064" t="n">
        <v>9.792615</v>
      </c>
      <c r="K21" s="2060"/>
      <c r="L21" s="2068"/>
      <c r="M21" s="2061"/>
      <c r="N21" s="2062"/>
      <c r="O21" s="2069" t="n">
        <v>998.509995567</v>
      </c>
      <c r="P21" s="2070" t="n">
        <v>998.509995567</v>
      </c>
      <c r="Q21" s="2060"/>
      <c r="R21" s="2068"/>
      <c r="S21" s="2061"/>
      <c r="T21" s="2062"/>
    </row>
    <row r="22" customFormat="false" ht="15.75" hidden="false" customHeight="true" outlineLevel="0" collapsed="false">
      <c r="A22" s="2065" t="s">
        <v>1765</v>
      </c>
      <c r="B22" s="2074" t="s">
        <v>668</v>
      </c>
      <c r="C22" s="2072" t="n">
        <v>5995.654537</v>
      </c>
      <c r="D22" s="2064" t="n">
        <v>5995.654537</v>
      </c>
      <c r="E22" s="2060"/>
      <c r="F22" s="2068"/>
      <c r="G22" s="2061"/>
      <c r="H22" s="2062"/>
      <c r="I22" s="2063" t="n">
        <v>64.929760295807</v>
      </c>
      <c r="J22" s="2064" t="n">
        <v>64.929760295807</v>
      </c>
      <c r="K22" s="2060"/>
      <c r="L22" s="2068"/>
      <c r="M22" s="2061"/>
      <c r="N22" s="2062"/>
      <c r="O22" s="2069" t="s">
        <v>134</v>
      </c>
      <c r="P22" s="2070" t="s">
        <v>134</v>
      </c>
      <c r="Q22" s="2060"/>
      <c r="R22" s="2068"/>
      <c r="S22" s="2061"/>
      <c r="T22" s="2062"/>
    </row>
    <row r="23" customFormat="false" ht="15.75" hidden="false" customHeight="true" outlineLevel="0" collapsed="false">
      <c r="A23" s="2065" t="s">
        <v>1766</v>
      </c>
      <c r="B23" s="2074" t="s">
        <v>1767</v>
      </c>
      <c r="C23" s="2072" t="s">
        <v>134</v>
      </c>
      <c r="D23" s="2064" t="s">
        <v>134</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8</v>
      </c>
      <c r="B24" s="2076" t="s">
        <v>514</v>
      </c>
      <c r="C24" s="2077" t="s">
        <v>134</v>
      </c>
      <c r="D24" s="2078" t="s">
        <v>134</v>
      </c>
      <c r="E24" s="2079"/>
      <c r="F24" s="2079"/>
      <c r="G24" s="2080"/>
      <c r="H24" s="2081"/>
      <c r="I24" s="2082" t="s">
        <v>134</v>
      </c>
      <c r="J24" s="2078" t="s">
        <v>134</v>
      </c>
      <c r="K24" s="2079"/>
      <c r="L24" s="2079"/>
      <c r="M24" s="2080"/>
      <c r="N24" s="2081"/>
      <c r="O24" s="2082" t="s">
        <v>134</v>
      </c>
      <c r="P24" s="2078" t="s">
        <v>134</v>
      </c>
      <c r="Q24" s="2079"/>
      <c r="R24" s="2079"/>
      <c r="S24" s="2080"/>
      <c r="T24" s="2081"/>
    </row>
    <row r="25" customFormat="false" ht="16.5" hidden="false" customHeight="true" outlineLevel="0" collapsed="false">
      <c r="A25" s="2098" t="s">
        <v>1580</v>
      </c>
      <c r="B25" s="2099"/>
      <c r="C25" s="2100" t="n">
        <v>363.97364332</v>
      </c>
      <c r="D25" s="2101" t="n">
        <v>363.97364332</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81</v>
      </c>
      <c r="B26" s="2111"/>
      <c r="C26" s="2112"/>
      <c r="D26" s="2113"/>
      <c r="E26" s="2113"/>
      <c r="F26" s="2112"/>
      <c r="G26" s="2114"/>
      <c r="H26" s="2115"/>
      <c r="I26" s="2116" t="n">
        <v>3302.687556</v>
      </c>
      <c r="J26" s="2117" t="n">
        <v>3302.687556</v>
      </c>
      <c r="K26" s="2086"/>
      <c r="L26" s="2118"/>
      <c r="M26" s="2119"/>
      <c r="N26" s="2120"/>
      <c r="O26" s="2116" t="n">
        <v>5298.863340345</v>
      </c>
      <c r="P26" s="2117" t="n">
        <v>5594.27699455429</v>
      </c>
      <c r="Q26" s="2086" t="n">
        <v>295.41365420929</v>
      </c>
      <c r="R26" s="2118" t="n">
        <v>5.57503817771703</v>
      </c>
      <c r="S26" s="2119" t="n">
        <v>0.209504629896486</v>
      </c>
      <c r="T26" s="2120" t="n">
        <v>0.220704490278815</v>
      </c>
    </row>
    <row r="27" customFormat="false" ht="15.75" hidden="false" customHeight="true" outlineLevel="0" collapsed="false">
      <c r="A27" s="2065" t="s">
        <v>1769</v>
      </c>
      <c r="B27" s="2056" t="s">
        <v>1770</v>
      </c>
      <c r="C27" s="2121"/>
      <c r="D27" s="2121"/>
      <c r="E27" s="2121"/>
      <c r="F27" s="2121"/>
      <c r="G27" s="2122"/>
      <c r="H27" s="2123"/>
      <c r="I27" s="2063" t="n">
        <v>2683.38273</v>
      </c>
      <c r="J27" s="2064" t="n">
        <v>2683.38273</v>
      </c>
      <c r="K27" s="2124"/>
      <c r="L27" s="2124"/>
      <c r="M27" s="2125"/>
      <c r="N27" s="2126"/>
      <c r="O27" s="2127"/>
      <c r="P27" s="2128"/>
      <c r="Q27" s="2121"/>
      <c r="R27" s="2121"/>
      <c r="S27" s="2122"/>
      <c r="T27" s="2123"/>
    </row>
    <row r="28" customFormat="false" ht="15.75" hidden="false" customHeight="true" outlineLevel="0" collapsed="false">
      <c r="A28" s="2065" t="s">
        <v>1771</v>
      </c>
      <c r="B28" s="2071" t="s">
        <v>1772</v>
      </c>
      <c r="C28" s="2129"/>
      <c r="D28" s="2129"/>
      <c r="E28" s="2129"/>
      <c r="F28" s="2129"/>
      <c r="G28" s="2122"/>
      <c r="H28" s="2123"/>
      <c r="I28" s="2063" t="n">
        <v>619.304826</v>
      </c>
      <c r="J28" s="2070" t="n">
        <v>619.304826</v>
      </c>
      <c r="K28" s="2130"/>
      <c r="L28" s="2130"/>
      <c r="M28" s="2125"/>
      <c r="N28" s="2126"/>
      <c r="O28" s="2069" t="n">
        <v>446.038617686</v>
      </c>
      <c r="P28" s="2070" t="n">
        <v>449.849926051429</v>
      </c>
      <c r="Q28" s="2131" t="n">
        <v>3.811308365429</v>
      </c>
      <c r="R28" s="2131" t="n">
        <v>0.854479458572713</v>
      </c>
      <c r="S28" s="2132" t="n">
        <v>0.00270294462406563</v>
      </c>
      <c r="T28" s="2133" t="n">
        <v>0.00284744072625516</v>
      </c>
    </row>
    <row r="29" customFormat="false" ht="15.75" hidden="false" customHeight="true" outlineLevel="0" collapsed="false">
      <c r="A29" s="2065" t="s">
        <v>1773</v>
      </c>
      <c r="B29" s="2071" t="s">
        <v>956</v>
      </c>
      <c r="C29" s="2129"/>
      <c r="D29" s="2129"/>
      <c r="E29" s="2129"/>
      <c r="F29" s="2129"/>
      <c r="G29" s="2134"/>
      <c r="H29" s="2135"/>
      <c r="I29" s="2069" t="s">
        <v>120</v>
      </c>
      <c r="J29" s="2070" t="s">
        <v>120</v>
      </c>
      <c r="K29" s="2130"/>
      <c r="L29" s="2130"/>
      <c r="M29" s="2136"/>
      <c r="N29" s="2137"/>
      <c r="O29" s="2138"/>
      <c r="P29" s="2094"/>
      <c r="Q29" s="2129"/>
      <c r="R29" s="2129"/>
      <c r="S29" s="2134"/>
      <c r="T29" s="2135"/>
    </row>
    <row r="30" customFormat="false" ht="18.75" hidden="false" customHeight="true" outlineLevel="0" collapsed="false">
      <c r="A30" s="2065" t="s">
        <v>1774</v>
      </c>
      <c r="B30" s="2139" t="s">
        <v>1775</v>
      </c>
      <c r="C30" s="2094"/>
      <c r="D30" s="2094"/>
      <c r="E30" s="2094"/>
      <c r="F30" s="2094"/>
      <c r="G30" s="2140"/>
      <c r="H30" s="2141"/>
      <c r="I30" s="2063" t="s">
        <v>127</v>
      </c>
      <c r="J30" s="2070" t="s">
        <v>127</v>
      </c>
      <c r="K30" s="2068"/>
      <c r="L30" s="2068"/>
      <c r="M30" s="2061"/>
      <c r="N30" s="2062"/>
      <c r="O30" s="2069" t="n">
        <v>4852.824722659</v>
      </c>
      <c r="P30" s="2070" t="n">
        <v>5144.42706850286</v>
      </c>
      <c r="Q30" s="2068" t="n">
        <v>291.60234584386</v>
      </c>
      <c r="R30" s="2068" t="n">
        <v>6.0089198046304</v>
      </c>
      <c r="S30" s="2061" t="n">
        <v>0.20680168527242</v>
      </c>
      <c r="T30" s="2062" t="n">
        <v>0.217857049552559</v>
      </c>
    </row>
    <row r="31" customFormat="false" ht="15.75" hidden="false" customHeight="true" outlineLevel="0" collapsed="false">
      <c r="A31" s="2065" t="s">
        <v>1776</v>
      </c>
      <c r="B31" s="2071" t="s">
        <v>1039</v>
      </c>
      <c r="C31" s="2129"/>
      <c r="D31" s="2129"/>
      <c r="E31" s="2129"/>
      <c r="F31" s="2129"/>
      <c r="G31" s="2122"/>
      <c r="H31" s="2123"/>
      <c r="I31" s="2063" t="s">
        <v>120</v>
      </c>
      <c r="J31" s="2070" t="s">
        <v>120</v>
      </c>
      <c r="K31" s="2130"/>
      <c r="L31" s="2130"/>
      <c r="M31" s="2125"/>
      <c r="N31" s="2126"/>
      <c r="O31" s="2069" t="s">
        <v>120</v>
      </c>
      <c r="P31" s="2070" t="s">
        <v>120</v>
      </c>
      <c r="Q31" s="2130"/>
      <c r="R31" s="2130"/>
      <c r="S31" s="2125"/>
      <c r="T31" s="2126"/>
    </row>
    <row r="32" customFormat="false" ht="15.75" hidden="false" customHeight="true" outlineLevel="0" collapsed="false">
      <c r="A32" s="2065" t="s">
        <v>1777</v>
      </c>
      <c r="B32" s="2071" t="s">
        <v>1057</v>
      </c>
      <c r="C32" s="2129"/>
      <c r="D32" s="2129"/>
      <c r="E32" s="2129"/>
      <c r="F32" s="2129"/>
      <c r="G32" s="2122"/>
      <c r="H32" s="2123"/>
      <c r="I32" s="2063" t="s">
        <v>120</v>
      </c>
      <c r="J32" s="2070" t="s">
        <v>120</v>
      </c>
      <c r="K32" s="2130"/>
      <c r="L32" s="2130"/>
      <c r="M32" s="2125"/>
      <c r="N32" s="2126"/>
      <c r="O32" s="2069" t="s">
        <v>120</v>
      </c>
      <c r="P32" s="2070" t="s">
        <v>120</v>
      </c>
      <c r="Q32" s="2130"/>
      <c r="R32" s="2130"/>
      <c r="S32" s="2125"/>
      <c r="T32" s="2126"/>
    </row>
    <row r="33" customFormat="false" ht="16.5" hidden="false" customHeight="true" outlineLevel="0" collapsed="false">
      <c r="A33" s="2142" t="s">
        <v>1778</v>
      </c>
      <c r="B33" s="2143" t="s">
        <v>514</v>
      </c>
      <c r="C33" s="2144"/>
      <c r="D33" s="2144"/>
      <c r="E33" s="2144"/>
      <c r="F33" s="2144"/>
      <c r="G33" s="2145"/>
      <c r="H33" s="2146"/>
      <c r="I33" s="2082" t="s">
        <v>134</v>
      </c>
      <c r="J33" s="2078" t="s">
        <v>134</v>
      </c>
      <c r="K33" s="2147"/>
      <c r="L33" s="2147"/>
      <c r="M33" s="2148"/>
      <c r="N33" s="2149"/>
      <c r="O33" s="2082" t="s">
        <v>134</v>
      </c>
      <c r="P33" s="2078" t="s">
        <v>134</v>
      </c>
      <c r="Q33" s="2147"/>
      <c r="R33" s="2147"/>
      <c r="S33" s="2148"/>
      <c r="T33" s="2149"/>
    </row>
    <row r="34" customFormat="false" ht="18.75" hidden="false" customHeight="true" outlineLevel="0" collapsed="false">
      <c r="A34" s="2150" t="s">
        <v>1779</v>
      </c>
      <c r="B34" s="2151"/>
      <c r="C34" s="2084" t="n">
        <v>-8302.33493703205</v>
      </c>
      <c r="D34" s="2085" t="n">
        <v>-7276.67642158971</v>
      </c>
      <c r="E34" s="2152" t="n">
        <v>1025.65851544234</v>
      </c>
      <c r="F34" s="2152" t="n">
        <v>-12.3538561527728</v>
      </c>
      <c r="G34" s="2153"/>
      <c r="H34" s="2152" t="n">
        <v>0.766272772518683</v>
      </c>
      <c r="I34" s="2154" t="n">
        <v>95.8057198133486</v>
      </c>
      <c r="J34" s="2155" t="n">
        <v>100.665562622576</v>
      </c>
      <c r="K34" s="2152" t="n">
        <v>4.8598428092274</v>
      </c>
      <c r="L34" s="2152" t="n">
        <v>5.07260194766638</v>
      </c>
      <c r="M34" s="2153"/>
      <c r="N34" s="2152" t="n">
        <v>0.00363080417835327</v>
      </c>
      <c r="O34" s="2154" t="n">
        <v>20.0441120107433</v>
      </c>
      <c r="P34" s="2155" t="n">
        <v>20.5373282006084</v>
      </c>
      <c r="Q34" s="2152" t="n">
        <v>0.4932161898651</v>
      </c>
      <c r="R34" s="2152" t="n">
        <v>2.46065373013642</v>
      </c>
      <c r="S34" s="2153"/>
      <c r="T34" s="2152" t="n">
        <v>0.000368483400243634</v>
      </c>
      <c r="U34" s="16"/>
    </row>
    <row r="35" customFormat="false" ht="12.75" hidden="false" customHeight="true" outlineLevel="0" collapsed="false">
      <c r="A35" s="2065" t="s">
        <v>1780</v>
      </c>
      <c r="B35" s="2056" t="s">
        <v>1121</v>
      </c>
      <c r="C35" s="2155" t="n">
        <v>-8363.57596505754</v>
      </c>
      <c r="D35" s="2155" t="n">
        <v>-7342.04674394974</v>
      </c>
      <c r="E35" s="2152" t="n">
        <v>1021.5292211078</v>
      </c>
      <c r="F35" s="2152" t="n">
        <v>-12.2140245437559</v>
      </c>
      <c r="G35" s="2153"/>
      <c r="H35" s="2152" t="n">
        <v>0.763187763453156</v>
      </c>
      <c r="I35" s="2154" t="n">
        <v>95.8057198133486</v>
      </c>
      <c r="J35" s="2155" t="n">
        <v>100.665562622576</v>
      </c>
      <c r="K35" s="2152" t="n">
        <v>4.8598428092274</v>
      </c>
      <c r="L35" s="2152" t="n">
        <v>5.07260194766638</v>
      </c>
      <c r="M35" s="2153"/>
      <c r="N35" s="2152" t="n">
        <v>0.00363080417835327</v>
      </c>
      <c r="O35" s="2154" t="n">
        <v>9.72314001677141</v>
      </c>
      <c r="P35" s="2155" t="n">
        <v>10.2163562066365</v>
      </c>
      <c r="Q35" s="2152" t="n">
        <v>0.49321618986509</v>
      </c>
      <c r="R35" s="2152" t="n">
        <v>5.0726019476663</v>
      </c>
      <c r="S35" s="2153"/>
      <c r="T35" s="2152" t="n">
        <v>0.000368483400243626</v>
      </c>
      <c r="U35" s="16"/>
    </row>
    <row r="36" customFormat="false" ht="15.75" hidden="false" customHeight="true" outlineLevel="0" collapsed="false">
      <c r="A36" s="2065" t="s">
        <v>1781</v>
      </c>
      <c r="B36" s="2056" t="s">
        <v>1169</v>
      </c>
      <c r="C36" s="2155" t="n">
        <v>200.067639173036</v>
      </c>
      <c r="D36" s="2155" t="n">
        <v>200.643939124482</v>
      </c>
      <c r="E36" s="2152" t="n">
        <v>0.576299951446</v>
      </c>
      <c r="F36" s="2152" t="n">
        <v>0.288052557539173</v>
      </c>
      <c r="G36" s="2153"/>
      <c r="H36" s="2152" t="n">
        <v>0.000430555545484314</v>
      </c>
      <c r="I36" s="2156" t="s">
        <v>120</v>
      </c>
      <c r="J36" s="2157" t="s">
        <v>120</v>
      </c>
      <c r="K36" s="2158"/>
      <c r="L36" s="2158"/>
      <c r="M36" s="2122"/>
      <c r="N36" s="2158"/>
      <c r="O36" s="2154" t="n">
        <v>10.3209719939719</v>
      </c>
      <c r="P36" s="2155" t="n">
        <v>10.3209719939719</v>
      </c>
      <c r="Q36" s="2158"/>
      <c r="R36" s="2158"/>
      <c r="S36" s="2122"/>
      <c r="T36" s="2158"/>
      <c r="U36" s="16"/>
    </row>
    <row r="37" customFormat="false" ht="15.75" hidden="false" customHeight="true" outlineLevel="0" collapsed="false">
      <c r="A37" s="2065" t="s">
        <v>1782</v>
      </c>
      <c r="B37" s="2056" t="s">
        <v>1197</v>
      </c>
      <c r="C37" s="2155" t="n">
        <v>-361.442765579634</v>
      </c>
      <c r="D37" s="2155" t="n">
        <v>-361.06607649143</v>
      </c>
      <c r="E37" s="2152" t="n">
        <v>0.376689088204</v>
      </c>
      <c r="F37" s="2152" t="n">
        <v>-0.104218184475231</v>
      </c>
      <c r="G37" s="2153"/>
      <c r="H37" s="2152" t="n">
        <v>0.00028142562816936</v>
      </c>
      <c r="I37" s="2156" t="s">
        <v>120</v>
      </c>
      <c r="J37" s="2157" t="s">
        <v>120</v>
      </c>
      <c r="K37" s="2158"/>
      <c r="L37" s="2158"/>
      <c r="M37" s="2122"/>
      <c r="N37" s="2158"/>
      <c r="O37" s="2156" t="s">
        <v>120</v>
      </c>
      <c r="P37" s="2157" t="s">
        <v>120</v>
      </c>
      <c r="Q37" s="2158"/>
      <c r="R37" s="2158"/>
      <c r="S37" s="2122"/>
      <c r="T37" s="2158"/>
      <c r="U37" s="16"/>
    </row>
    <row r="38" customFormat="false" ht="18.75" hidden="false" customHeight="true" outlineLevel="0" collapsed="false">
      <c r="A38" s="2065" t="s">
        <v>1783</v>
      </c>
      <c r="B38" s="2056" t="s">
        <v>1217</v>
      </c>
      <c r="C38" s="2155" t="n">
        <v>23.7789052544066</v>
      </c>
      <c r="D38" s="2155" t="n">
        <v>24.0293695227693</v>
      </c>
      <c r="E38" s="2152" t="n">
        <v>0.2504642683627</v>
      </c>
      <c r="F38" s="2152" t="n">
        <v>1.05330445486456</v>
      </c>
      <c r="G38" s="2153"/>
      <c r="H38" s="2152" t="n">
        <v>0.000187122659682085</v>
      </c>
      <c r="I38" s="2156" t="s">
        <v>128</v>
      </c>
      <c r="J38" s="2157" t="s">
        <v>128</v>
      </c>
      <c r="K38" s="2158"/>
      <c r="L38" s="2158"/>
      <c r="M38" s="2122"/>
      <c r="N38" s="2158"/>
      <c r="O38" s="2156" t="s">
        <v>128</v>
      </c>
      <c r="P38" s="2157" t="s">
        <v>128</v>
      </c>
      <c r="Q38" s="2158"/>
      <c r="R38" s="2158"/>
      <c r="S38" s="2122"/>
      <c r="T38" s="2158"/>
      <c r="U38" s="16"/>
    </row>
    <row r="39" customFormat="false" ht="16.5" hidden="false" customHeight="true" outlineLevel="0" collapsed="false">
      <c r="A39" s="2065" t="s">
        <v>1784</v>
      </c>
      <c r="B39" s="2056" t="s">
        <v>1785</v>
      </c>
      <c r="C39" s="2155" t="n">
        <v>198.837249177675</v>
      </c>
      <c r="D39" s="2155" t="n">
        <v>201.763090204213</v>
      </c>
      <c r="E39" s="2152" t="n">
        <v>2.925841026538</v>
      </c>
      <c r="F39" s="2152" t="n">
        <v>1.47147530889619</v>
      </c>
      <c r="G39" s="2153"/>
      <c r="H39" s="2152" t="n">
        <v>0.00218590523219833</v>
      </c>
      <c r="I39" s="2156" t="s">
        <v>190</v>
      </c>
      <c r="J39" s="2157" t="s">
        <v>128</v>
      </c>
      <c r="K39" s="2158"/>
      <c r="L39" s="2158"/>
      <c r="M39" s="2122"/>
      <c r="N39" s="2158"/>
      <c r="O39" s="2156" t="s">
        <v>190</v>
      </c>
      <c r="P39" s="2157" t="s">
        <v>128</v>
      </c>
      <c r="Q39" s="2158"/>
      <c r="R39" s="2158"/>
      <c r="S39" s="2122"/>
      <c r="T39" s="2158"/>
      <c r="U39" s="16"/>
    </row>
    <row r="40" customFormat="false" ht="16.5" hidden="false" customHeight="true" outlineLevel="0" collapsed="false">
      <c r="A40" s="2065" t="s">
        <v>1786</v>
      </c>
      <c r="B40" s="2056" t="s">
        <v>1787</v>
      </c>
      <c r="C40" s="2157" t="s">
        <v>120</v>
      </c>
      <c r="D40" s="2157" t="s">
        <v>120</v>
      </c>
      <c r="E40" s="2158"/>
      <c r="F40" s="2158"/>
      <c r="G40" s="2122"/>
      <c r="H40" s="2158"/>
      <c r="I40" s="2156" t="s">
        <v>128</v>
      </c>
      <c r="J40" s="2157" t="s">
        <v>128</v>
      </c>
      <c r="K40" s="2158"/>
      <c r="L40" s="2158"/>
      <c r="M40" s="2122"/>
      <c r="N40" s="2158"/>
      <c r="O40" s="2156" t="s">
        <v>128</v>
      </c>
      <c r="P40" s="2157" t="s">
        <v>128</v>
      </c>
      <c r="Q40" s="2158"/>
      <c r="R40" s="2158"/>
      <c r="S40" s="2122"/>
      <c r="T40" s="2158"/>
      <c r="U40" s="16"/>
    </row>
    <row r="41" customFormat="false" ht="16.5" hidden="false" customHeight="true" outlineLevel="0" collapsed="false">
      <c r="A41" s="2142" t="s">
        <v>1788</v>
      </c>
      <c r="B41" s="2056" t="s">
        <v>1789</v>
      </c>
      <c r="C41" s="2157" t="s">
        <v>132</v>
      </c>
      <c r="D41" s="2157" t="s">
        <v>132</v>
      </c>
      <c r="E41" s="2158"/>
      <c r="F41" s="2158"/>
      <c r="G41" s="2122"/>
      <c r="H41" s="2158"/>
      <c r="I41" s="2156" t="s">
        <v>132</v>
      </c>
      <c r="J41" s="2157" t="s">
        <v>132</v>
      </c>
      <c r="K41" s="2158"/>
      <c r="L41" s="2158"/>
      <c r="M41" s="2122"/>
      <c r="N41" s="2158"/>
      <c r="O41" s="2156" t="s">
        <v>132</v>
      </c>
      <c r="P41" s="2157" t="s">
        <v>132</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9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2</v>
      </c>
      <c r="B1" s="2031"/>
      <c r="C1" s="2031"/>
      <c r="D1" s="2031"/>
      <c r="E1" s="2031"/>
      <c r="F1" s="2032"/>
      <c r="G1" s="2032"/>
      <c r="H1" s="2032"/>
      <c r="I1" s="2032"/>
      <c r="J1" s="2032"/>
      <c r="K1" s="2033"/>
      <c r="L1" s="2160"/>
      <c r="M1" s="2160"/>
      <c r="N1" s="1693"/>
      <c r="O1" s="1693"/>
      <c r="P1" s="1693"/>
      <c r="Q1" s="1693"/>
      <c r="S1" s="2034" t="s">
        <v>1733</v>
      </c>
      <c r="T1" s="115" t="s">
        <v>76</v>
      </c>
    </row>
    <row r="2" customFormat="false" ht="15.75" hidden="false" customHeight="true" outlineLevel="0" collapsed="false">
      <c r="A2" s="661" t="s">
        <v>112</v>
      </c>
      <c r="B2" s="2034"/>
      <c r="D2" s="2032"/>
      <c r="E2" s="2032"/>
      <c r="F2" s="2032"/>
      <c r="G2" s="2032"/>
      <c r="H2" s="2032"/>
      <c r="I2" s="2032"/>
      <c r="J2" s="2032"/>
      <c r="K2" s="2035"/>
      <c r="L2" s="2160"/>
      <c r="M2" s="2160"/>
      <c r="N2" s="1693"/>
      <c r="O2" s="1693"/>
      <c r="P2" s="1693"/>
      <c r="Q2" s="1693"/>
      <c r="R2" s="1693"/>
      <c r="S2" s="1693"/>
      <c r="T2" s="115" t="s">
        <v>78</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9</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80</v>
      </c>
      <c r="B5" s="2036"/>
      <c r="C5" s="2037" t="s">
        <v>1734</v>
      </c>
      <c r="D5" s="2037"/>
      <c r="E5" s="2037"/>
      <c r="F5" s="2037"/>
      <c r="G5" s="2037"/>
      <c r="H5" s="2037"/>
      <c r="I5" s="2038" t="s">
        <v>1735</v>
      </c>
      <c r="J5" s="2038"/>
      <c r="K5" s="2038"/>
      <c r="L5" s="2038"/>
      <c r="M5" s="2038"/>
      <c r="N5" s="2038"/>
      <c r="O5" s="2038" t="s">
        <v>1736</v>
      </c>
      <c r="P5" s="2038"/>
      <c r="Q5" s="2038"/>
      <c r="R5" s="2038"/>
      <c r="S5" s="2038"/>
      <c r="T5" s="2038"/>
    </row>
    <row r="6" customFormat="false" ht="80.1" hidden="false" customHeight="true" outlineLevel="0" collapsed="false">
      <c r="A6" s="2036"/>
      <c r="B6" s="2036"/>
      <c r="C6" s="2039" t="s">
        <v>1737</v>
      </c>
      <c r="D6" s="2040" t="s">
        <v>1738</v>
      </c>
      <c r="E6" s="2040" t="s">
        <v>1739</v>
      </c>
      <c r="F6" s="2040" t="s">
        <v>1740</v>
      </c>
      <c r="G6" s="2041" t="s">
        <v>1741</v>
      </c>
      <c r="H6" s="2042" t="s">
        <v>1742</v>
      </c>
      <c r="I6" s="2040" t="s">
        <v>1737</v>
      </c>
      <c r="J6" s="2040" t="s">
        <v>1738</v>
      </c>
      <c r="K6" s="2040" t="s">
        <v>1739</v>
      </c>
      <c r="L6" s="2040" t="s">
        <v>1740</v>
      </c>
      <c r="M6" s="2041" t="s">
        <v>1741</v>
      </c>
      <c r="N6" s="2042" t="s">
        <v>1742</v>
      </c>
      <c r="O6" s="2043" t="s">
        <v>1737</v>
      </c>
      <c r="P6" s="2040" t="s">
        <v>1738</v>
      </c>
      <c r="Q6" s="2039" t="s">
        <v>1739</v>
      </c>
      <c r="R6" s="2040" t="s">
        <v>1740</v>
      </c>
      <c r="S6" s="2041" t="s">
        <v>1741</v>
      </c>
      <c r="T6" s="2042" t="s">
        <v>1742</v>
      </c>
    </row>
    <row r="7" customFormat="false" ht="18" hidden="false" customHeight="true" outlineLevel="0" collapsed="false">
      <c r="A7" s="2036"/>
      <c r="B7" s="2036"/>
      <c r="C7" s="2044" t="s">
        <v>1743</v>
      </c>
      <c r="D7" s="2044"/>
      <c r="E7" s="2044"/>
      <c r="F7" s="2045" t="s">
        <v>311</v>
      </c>
      <c r="G7" s="2045"/>
      <c r="H7" s="2045"/>
      <c r="I7" s="2163" t="s">
        <v>1743</v>
      </c>
      <c r="J7" s="2163"/>
      <c r="K7" s="2163"/>
      <c r="L7" s="2045" t="s">
        <v>311</v>
      </c>
      <c r="M7" s="2045"/>
      <c r="N7" s="2045"/>
      <c r="O7" s="2163" t="s">
        <v>1743</v>
      </c>
      <c r="P7" s="2163"/>
      <c r="Q7" s="2163"/>
      <c r="R7" s="2045" t="s">
        <v>311</v>
      </c>
      <c r="S7" s="2045"/>
      <c r="T7" s="2045"/>
    </row>
    <row r="8" customFormat="false" ht="16.5" hidden="false" customHeight="true" outlineLevel="0" collapsed="false">
      <c r="A8" s="2055" t="s">
        <v>1589</v>
      </c>
      <c r="B8" s="2083"/>
      <c r="C8" s="2057" t="n">
        <v>357</v>
      </c>
      <c r="D8" s="2058" t="n">
        <v>357</v>
      </c>
      <c r="E8" s="2060"/>
      <c r="F8" s="2060"/>
      <c r="G8" s="2061"/>
      <c r="H8" s="2062"/>
      <c r="I8" s="2067" t="n">
        <v>2676.3819561528</v>
      </c>
      <c r="J8" s="2064" t="n">
        <v>2676.3819561528</v>
      </c>
      <c r="K8" s="2060"/>
      <c r="L8" s="2060"/>
      <c r="M8" s="2061"/>
      <c r="N8" s="2062"/>
      <c r="O8" s="2063" t="n">
        <v>160.29728</v>
      </c>
      <c r="P8" s="2064" t="n">
        <v>160.29728</v>
      </c>
      <c r="Q8" s="2060"/>
      <c r="R8" s="2164"/>
      <c r="S8" s="2165"/>
      <c r="T8" s="2062"/>
    </row>
    <row r="9" customFormat="false" ht="15.75" hidden="false" customHeight="true" outlineLevel="0" collapsed="false">
      <c r="A9" s="2065" t="s">
        <v>1791</v>
      </c>
      <c r="B9" s="2056" t="s">
        <v>1792</v>
      </c>
      <c r="C9" s="2067" t="s">
        <v>128</v>
      </c>
      <c r="D9" s="2064" t="s">
        <v>128</v>
      </c>
      <c r="E9" s="2060"/>
      <c r="F9" s="2060"/>
      <c r="G9" s="2061"/>
      <c r="H9" s="2062"/>
      <c r="I9" s="2067" t="n">
        <v>2100.3104787</v>
      </c>
      <c r="J9" s="2064" t="n">
        <v>2100.3104787</v>
      </c>
      <c r="K9" s="2060"/>
      <c r="L9" s="2060"/>
      <c r="M9" s="2061"/>
      <c r="N9" s="2062"/>
      <c r="O9" s="2166"/>
      <c r="P9" s="2128"/>
      <c r="Q9" s="2095"/>
      <c r="R9" s="2167"/>
      <c r="S9" s="2168"/>
      <c r="T9" s="2141"/>
    </row>
    <row r="10" customFormat="false" ht="15.75" hidden="false" customHeight="true" outlineLevel="0" collapsed="false">
      <c r="A10" s="2065" t="s">
        <v>1793</v>
      </c>
      <c r="B10" s="2071" t="s">
        <v>1794</v>
      </c>
      <c r="C10" s="2169"/>
      <c r="D10" s="2129"/>
      <c r="E10" s="2121"/>
      <c r="F10" s="2129"/>
      <c r="G10" s="2134"/>
      <c r="H10" s="2135"/>
      <c r="I10" s="2170" t="n">
        <v>576.0714774528</v>
      </c>
      <c r="J10" s="2070" t="n">
        <v>576.0714774528</v>
      </c>
      <c r="K10" s="2060"/>
      <c r="L10" s="2130"/>
      <c r="M10" s="2136"/>
      <c r="N10" s="2137"/>
      <c r="O10" s="2171" t="n">
        <v>160.29728</v>
      </c>
      <c r="P10" s="2070" t="n">
        <v>160.29728</v>
      </c>
      <c r="Q10" s="2060"/>
      <c r="R10" s="2172"/>
      <c r="S10" s="2173"/>
      <c r="T10" s="2092"/>
    </row>
    <row r="11" customFormat="false" ht="15.75" hidden="false" customHeight="true" outlineLevel="0" collapsed="false">
      <c r="A11" s="2065" t="s">
        <v>1795</v>
      </c>
      <c r="B11" s="2071" t="s">
        <v>1457</v>
      </c>
      <c r="C11" s="2072" t="n">
        <v>357</v>
      </c>
      <c r="D11" s="2070" t="n">
        <v>357</v>
      </c>
      <c r="E11" s="2060"/>
      <c r="F11" s="2060"/>
      <c r="G11" s="2061"/>
      <c r="H11" s="2062"/>
      <c r="I11" s="2072" t="s">
        <v>132</v>
      </c>
      <c r="J11" s="2070" t="s">
        <v>132</v>
      </c>
      <c r="K11" s="2060"/>
      <c r="L11" s="2060"/>
      <c r="M11" s="2061"/>
      <c r="N11" s="2062"/>
      <c r="O11" s="2069" t="s">
        <v>132</v>
      </c>
      <c r="P11" s="2070" t="s">
        <v>132</v>
      </c>
      <c r="Q11" s="2060"/>
      <c r="R11" s="2174"/>
      <c r="S11" s="2175"/>
      <c r="T11" s="2092"/>
    </row>
    <row r="12" customFormat="false" ht="16.5" hidden="false" customHeight="true" outlineLevel="0" collapsed="false">
      <c r="A12" s="2142" t="s">
        <v>1796</v>
      </c>
      <c r="B12" s="2143" t="s">
        <v>514</v>
      </c>
      <c r="C12" s="2077" t="s">
        <v>134</v>
      </c>
      <c r="D12" s="2078" t="s">
        <v>134</v>
      </c>
      <c r="E12" s="2079"/>
      <c r="F12" s="2079"/>
      <c r="G12" s="2080"/>
      <c r="H12" s="2081"/>
      <c r="I12" s="2077" t="s">
        <v>134</v>
      </c>
      <c r="J12" s="2078" t="s">
        <v>134</v>
      </c>
      <c r="K12" s="2079"/>
      <c r="L12" s="2079"/>
      <c r="M12" s="2080"/>
      <c r="N12" s="2081"/>
      <c r="O12" s="2082" t="s">
        <v>134</v>
      </c>
      <c r="P12" s="2078" t="s">
        <v>134</v>
      </c>
      <c r="Q12" s="2079"/>
      <c r="R12" s="2176"/>
      <c r="S12" s="2177"/>
      <c r="T12" s="2081"/>
    </row>
    <row r="13" customFormat="false" ht="15.75" hidden="false" customHeight="true" outlineLevel="0" collapsed="false">
      <c r="A13" s="2178" t="s">
        <v>1797</v>
      </c>
      <c r="B13" s="2179"/>
      <c r="C13" s="2180" t="s">
        <v>134</v>
      </c>
      <c r="D13" s="2064" t="s">
        <v>134</v>
      </c>
      <c r="E13" s="2060"/>
      <c r="F13" s="2060"/>
      <c r="G13" s="2061"/>
      <c r="H13" s="2062"/>
      <c r="I13" s="2067" t="s">
        <v>134</v>
      </c>
      <c r="J13" s="2064" t="s">
        <v>134</v>
      </c>
      <c r="K13" s="2060"/>
      <c r="L13" s="2060"/>
      <c r="M13" s="2061"/>
      <c r="N13" s="2062"/>
      <c r="O13" s="2063" t="s">
        <v>134</v>
      </c>
      <c r="P13" s="2064" t="s">
        <v>134</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8</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4</v>
      </c>
      <c r="B16" s="2195"/>
      <c r="C16" s="2196" t="n">
        <v>513.07469433</v>
      </c>
      <c r="D16" s="2197" t="n">
        <v>513.07469433</v>
      </c>
      <c r="E16" s="2198"/>
      <c r="F16" s="2198"/>
      <c r="G16" s="2199"/>
      <c r="H16" s="2200"/>
      <c r="I16" s="2196" t="n">
        <v>2.0796200208</v>
      </c>
      <c r="J16" s="2197" t="n">
        <v>2.0796200208</v>
      </c>
      <c r="K16" s="2198"/>
      <c r="L16" s="2198"/>
      <c r="M16" s="2199"/>
      <c r="N16" s="2200"/>
      <c r="O16" s="2201" t="n">
        <v>21.89747682</v>
      </c>
      <c r="P16" s="2197" t="n">
        <v>21.89747682</v>
      </c>
      <c r="Q16" s="2198"/>
      <c r="R16" s="2202"/>
      <c r="S16" s="2203"/>
      <c r="T16" s="2204"/>
    </row>
    <row r="17" customFormat="false" ht="15.75" hidden="false" customHeight="true" outlineLevel="0" collapsed="false">
      <c r="A17" s="2205" t="s">
        <v>147</v>
      </c>
      <c r="B17" s="2206"/>
      <c r="C17" s="2207" t="s">
        <v>120</v>
      </c>
      <c r="D17" s="2208" t="s">
        <v>120</v>
      </c>
      <c r="E17" s="2198"/>
      <c r="F17" s="2209"/>
      <c r="G17" s="2210"/>
      <c r="H17" s="2204"/>
      <c r="I17" s="2196" t="s">
        <v>120</v>
      </c>
      <c r="J17" s="2197" t="s">
        <v>120</v>
      </c>
      <c r="K17" s="2209"/>
      <c r="L17" s="2209"/>
      <c r="M17" s="2210"/>
      <c r="N17" s="2204"/>
      <c r="O17" s="2211" t="s">
        <v>120</v>
      </c>
      <c r="P17" s="2208" t="s">
        <v>120</v>
      </c>
      <c r="Q17" s="2198"/>
      <c r="R17" s="2212"/>
      <c r="S17" s="2213"/>
      <c r="T17" s="2214"/>
    </row>
    <row r="18" customFormat="false" ht="18" hidden="false" customHeight="true" outlineLevel="0" collapsed="false">
      <c r="A18" s="2215" t="s">
        <v>1799</v>
      </c>
      <c r="B18" s="2216"/>
      <c r="C18" s="2217" t="n">
        <v>3110.40669815333</v>
      </c>
      <c r="D18" s="2218" t="n">
        <v>3110.40669815333</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37" t="s">
        <v>690</v>
      </c>
      <c r="D20" s="2037"/>
      <c r="E20" s="2037"/>
      <c r="F20" s="2037"/>
      <c r="G20" s="2037"/>
      <c r="H20" s="2037"/>
      <c r="I20" s="2038" t="s">
        <v>693</v>
      </c>
      <c r="J20" s="2038"/>
      <c r="K20" s="2038"/>
      <c r="L20" s="2038"/>
      <c r="M20" s="2038"/>
      <c r="N20" s="2038"/>
      <c r="O20" s="2237" t="s">
        <v>1800</v>
      </c>
      <c r="P20" s="2237"/>
      <c r="Q20" s="2237"/>
      <c r="R20" s="2237"/>
      <c r="S20" s="2237"/>
      <c r="T20" s="2237"/>
    </row>
    <row r="21" customFormat="false" ht="80.1" hidden="false" customHeight="true" outlineLevel="0" collapsed="false">
      <c r="A21" s="2236"/>
      <c r="B21" s="2236"/>
      <c r="C21" s="2040" t="s">
        <v>1737</v>
      </c>
      <c r="D21" s="2040" t="s">
        <v>1738</v>
      </c>
      <c r="E21" s="2040" t="s">
        <v>1739</v>
      </c>
      <c r="F21" s="2040" t="s">
        <v>1740</v>
      </c>
      <c r="G21" s="2041" t="s">
        <v>1741</v>
      </c>
      <c r="H21" s="2042" t="s">
        <v>1742</v>
      </c>
      <c r="I21" s="2040" t="s">
        <v>1737</v>
      </c>
      <c r="J21" s="2040" t="s">
        <v>1738</v>
      </c>
      <c r="K21" s="2040" t="s">
        <v>1739</v>
      </c>
      <c r="L21" s="2040" t="s">
        <v>1740</v>
      </c>
      <c r="M21" s="2041" t="s">
        <v>1741</v>
      </c>
      <c r="N21" s="2042" t="s">
        <v>1742</v>
      </c>
      <c r="O21" s="2040" t="s">
        <v>1737</v>
      </c>
      <c r="P21" s="2040" t="s">
        <v>1738</v>
      </c>
      <c r="Q21" s="2039" t="s">
        <v>1739</v>
      </c>
      <c r="R21" s="2040" t="s">
        <v>1740</v>
      </c>
      <c r="S21" s="2041" t="s">
        <v>1741</v>
      </c>
      <c r="T21" s="2042" t="s">
        <v>1742</v>
      </c>
    </row>
    <row r="22" customFormat="false" ht="15" hidden="false" customHeight="true" outlineLevel="0" collapsed="false">
      <c r="A22" s="2238"/>
      <c r="B22" s="2238"/>
      <c r="C22" s="2044" t="s">
        <v>1743</v>
      </c>
      <c r="D22" s="2044"/>
      <c r="E22" s="2044"/>
      <c r="F22" s="2045" t="s">
        <v>311</v>
      </c>
      <c r="G22" s="2045"/>
      <c r="H22" s="2045"/>
      <c r="I22" s="2163" t="s">
        <v>1801</v>
      </c>
      <c r="J22" s="2163"/>
      <c r="K22" s="2163"/>
      <c r="L22" s="2045" t="s">
        <v>311</v>
      </c>
      <c r="M22" s="2045"/>
      <c r="N22" s="2045"/>
      <c r="O22" s="2163" t="s">
        <v>1743</v>
      </c>
      <c r="P22" s="2163"/>
      <c r="Q22" s="2163"/>
      <c r="R22" s="2045" t="s">
        <v>311</v>
      </c>
      <c r="S22" s="2045"/>
      <c r="T22" s="2045"/>
    </row>
    <row r="23" customFormat="false" ht="15" hidden="false" customHeight="true" outlineLevel="0" collapsed="false">
      <c r="A23" s="2239" t="s">
        <v>1802</v>
      </c>
      <c r="B23" s="2240"/>
      <c r="C23" s="2241" t="n">
        <v>267.58584268</v>
      </c>
      <c r="D23" s="2242" t="n">
        <v>267.58584268</v>
      </c>
      <c r="E23" s="2243"/>
      <c r="F23" s="2243"/>
      <c r="G23" s="2244"/>
      <c r="H23" s="2245"/>
      <c r="I23" s="2242" t="n">
        <v>2.5527</v>
      </c>
      <c r="J23" s="2242" t="n">
        <v>2.5527</v>
      </c>
      <c r="K23" s="2243"/>
      <c r="L23" s="2243"/>
      <c r="M23" s="2244"/>
      <c r="N23" s="2245"/>
      <c r="O23" s="2242" t="n">
        <v>76.9810157956</v>
      </c>
      <c r="P23" s="2242" t="n">
        <v>76.9810157956</v>
      </c>
      <c r="Q23" s="2243"/>
      <c r="R23" s="2246"/>
      <c r="S23" s="2247"/>
      <c r="T23" s="2245"/>
    </row>
    <row r="24" customFormat="false" ht="15" hidden="false" customHeight="true" outlineLevel="0" collapsed="false">
      <c r="A24" s="2248" t="s">
        <v>1803</v>
      </c>
      <c r="B24" s="2056" t="s">
        <v>619</v>
      </c>
      <c r="C24" s="2249"/>
      <c r="D24" s="2250"/>
      <c r="E24" s="2250"/>
      <c r="F24" s="2250"/>
      <c r="G24" s="2251"/>
      <c r="H24" s="2252"/>
      <c r="I24" s="2067" t="s">
        <v>120</v>
      </c>
      <c r="J24" s="2064" t="s">
        <v>120</v>
      </c>
      <c r="K24" s="2060"/>
      <c r="L24" s="2253"/>
      <c r="M24" s="2254"/>
      <c r="N24" s="2255"/>
      <c r="O24" s="2128"/>
      <c r="P24" s="2128"/>
      <c r="Q24" s="2128"/>
      <c r="R24" s="2128"/>
      <c r="S24" s="2140"/>
      <c r="T24" s="2141"/>
    </row>
    <row r="25" customFormat="false" ht="16.5" hidden="false" customHeight="true" outlineLevel="0" collapsed="false">
      <c r="A25" s="2256" t="s">
        <v>1804</v>
      </c>
      <c r="B25" s="2073" t="s">
        <v>1805</v>
      </c>
      <c r="C25" s="2257" t="s">
        <v>120</v>
      </c>
      <c r="D25" s="2070" t="s">
        <v>120</v>
      </c>
      <c r="E25" s="2068"/>
      <c r="F25" s="2068"/>
      <c r="G25" s="2091"/>
      <c r="H25" s="2092"/>
      <c r="I25" s="2072" t="s">
        <v>120</v>
      </c>
      <c r="J25" s="2070" t="s">
        <v>120</v>
      </c>
      <c r="K25" s="2068"/>
      <c r="L25" s="2068"/>
      <c r="M25" s="2091"/>
      <c r="N25" s="2092"/>
      <c r="O25" s="2072" t="s">
        <v>120</v>
      </c>
      <c r="P25" s="2070" t="s">
        <v>120</v>
      </c>
      <c r="Q25" s="2068"/>
      <c r="R25" s="2258"/>
      <c r="S25" s="2259"/>
      <c r="T25" s="2092"/>
    </row>
    <row r="26" customFormat="false" ht="16.5" hidden="false" customHeight="true" outlineLevel="0" collapsed="false">
      <c r="A26" s="2256" t="s">
        <v>1806</v>
      </c>
      <c r="B26" s="2073" t="s">
        <v>1807</v>
      </c>
      <c r="C26" s="2257" t="n">
        <v>267.58584268</v>
      </c>
      <c r="D26" s="2070" t="n">
        <v>267.58584268</v>
      </c>
      <c r="E26" s="2068"/>
      <c r="F26" s="2068"/>
      <c r="G26" s="2091"/>
      <c r="H26" s="2092"/>
      <c r="I26" s="2072" t="n">
        <v>2.5527</v>
      </c>
      <c r="J26" s="2070" t="n">
        <v>2.5527</v>
      </c>
      <c r="K26" s="2068"/>
      <c r="L26" s="2068"/>
      <c r="M26" s="2091"/>
      <c r="N26" s="2092"/>
      <c r="O26" s="2072" t="n">
        <v>76.9810157956</v>
      </c>
      <c r="P26" s="2070" t="n">
        <v>76.9810157956</v>
      </c>
      <c r="Q26" s="2068"/>
      <c r="R26" s="2258"/>
      <c r="S26" s="2259"/>
      <c r="T26" s="2092"/>
    </row>
    <row r="27" customFormat="false" ht="15.75" hidden="false" customHeight="true" outlineLevel="0" collapsed="false">
      <c r="A27" s="2260" t="s">
        <v>1768</v>
      </c>
      <c r="B27" s="2261" t="s">
        <v>745</v>
      </c>
      <c r="C27" s="2262" t="s">
        <v>134</v>
      </c>
      <c r="D27" s="2263" t="s">
        <v>134</v>
      </c>
      <c r="E27" s="2264"/>
      <c r="F27" s="2264"/>
      <c r="G27" s="2265"/>
      <c r="H27" s="2266"/>
      <c r="I27" s="2267" t="s">
        <v>134</v>
      </c>
      <c r="J27" s="2267" t="s">
        <v>134</v>
      </c>
      <c r="K27" s="2264"/>
      <c r="L27" s="2264"/>
      <c r="M27" s="2265"/>
      <c r="N27" s="2266"/>
      <c r="O27" s="2267" t="s">
        <v>134</v>
      </c>
      <c r="P27" s="2267" t="s">
        <v>134</v>
      </c>
      <c r="Q27" s="2268"/>
      <c r="R27" s="2269"/>
      <c r="S27" s="2270"/>
      <c r="T27" s="2081"/>
    </row>
    <row r="28" customFormat="false" ht="28.5" hidden="false" customHeight="true" outlineLevel="0" collapsed="false">
      <c r="A28" s="2271" t="s">
        <v>1808</v>
      </c>
      <c r="B28" s="2271"/>
      <c r="C28" s="2272" t="n">
        <v>411.867</v>
      </c>
      <c r="D28" s="2273" t="n">
        <v>411.867</v>
      </c>
      <c r="E28" s="2219"/>
      <c r="F28" s="2219"/>
      <c r="G28" s="2274"/>
      <c r="H28" s="2275"/>
      <c r="I28" s="2273" t="n">
        <v>2.736</v>
      </c>
      <c r="J28" s="2273" t="n">
        <v>2.736</v>
      </c>
      <c r="K28" s="2219"/>
      <c r="L28" s="2219"/>
      <c r="M28" s="2274"/>
      <c r="N28" s="2275"/>
      <c r="O28" s="2273" t="n">
        <v>110.896</v>
      </c>
      <c r="P28" s="2273" t="n">
        <v>110.896</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7</v>
      </c>
      <c r="F30" s="2285"/>
      <c r="G30" s="2286" t="s">
        <v>1738</v>
      </c>
      <c r="H30" s="2286"/>
      <c r="I30" s="2287" t="s">
        <v>1739</v>
      </c>
      <c r="J30" s="2288" t="s">
        <v>1809</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3</v>
      </c>
      <c r="F31" s="2295"/>
      <c r="G31" s="2295"/>
      <c r="H31" s="2295"/>
      <c r="I31" s="2295"/>
      <c r="J31" s="2296" t="s">
        <v>311</v>
      </c>
      <c r="K31" s="2297"/>
      <c r="L31" s="2297"/>
      <c r="M31" s="2235"/>
      <c r="N31" s="2235"/>
      <c r="O31" s="2235"/>
      <c r="P31" s="2235"/>
      <c r="Q31" s="2235"/>
      <c r="R31" s="2235"/>
      <c r="S31" s="2235"/>
      <c r="T31" s="2298"/>
    </row>
    <row r="32" customFormat="false" ht="18" hidden="false" customHeight="true" outlineLevel="0" collapsed="false">
      <c r="A32" s="2279"/>
      <c r="B32" s="2299" t="s">
        <v>1810</v>
      </c>
      <c r="C32" s="2300"/>
      <c r="D32" s="2301"/>
      <c r="E32" s="2063" t="n">
        <v>132522.378414429</v>
      </c>
      <c r="F32" s="2063"/>
      <c r="G32" s="2067" t="n">
        <v>133850.314434516</v>
      </c>
      <c r="H32" s="2067"/>
      <c r="I32" s="2302" t="n">
        <v>1327.936020087</v>
      </c>
      <c r="J32" s="2303" t="n">
        <v>1.00204662486095</v>
      </c>
      <c r="K32" s="2297"/>
      <c r="L32" s="2297"/>
      <c r="M32" s="2235"/>
      <c r="N32" s="2235"/>
      <c r="O32" s="2235"/>
      <c r="P32" s="2235"/>
      <c r="Q32" s="2235"/>
      <c r="R32" s="2235"/>
      <c r="S32" s="2235"/>
      <c r="T32" s="2298"/>
    </row>
    <row r="33" customFormat="false" ht="18.75" hidden="false" customHeight="true" outlineLevel="0" collapsed="false">
      <c r="A33" s="2304"/>
      <c r="B33" s="2305" t="s">
        <v>1811</v>
      </c>
      <c r="C33" s="2306"/>
      <c r="D33" s="2307"/>
      <c r="E33" s="2308" t="n">
        <v>140708.863519637</v>
      </c>
      <c r="F33" s="2308"/>
      <c r="G33" s="2077" t="n">
        <v>141005.787965283</v>
      </c>
      <c r="H33" s="2077"/>
      <c r="I33" s="2309" t="n">
        <v>296.924445646</v>
      </c>
      <c r="J33" s="2310" t="n">
        <v>0.211020427724746</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2</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3</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4</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5</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6</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7</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8</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9</v>
      </c>
      <c r="B1" s="1692"/>
      <c r="C1" s="1692"/>
      <c r="D1" s="1692"/>
      <c r="E1" s="1692"/>
      <c r="F1" s="2322"/>
      <c r="G1" s="1697"/>
      <c r="H1" s="115" t="s">
        <v>76</v>
      </c>
    </row>
    <row r="2" customFormat="false" ht="15.75" hidden="false" customHeight="true" outlineLevel="0" collapsed="false">
      <c r="A2" s="661" t="s">
        <v>223</v>
      </c>
      <c r="B2" s="2323"/>
      <c r="C2" s="2322"/>
      <c r="D2" s="2322"/>
      <c r="E2" s="2322"/>
      <c r="F2" s="2322"/>
      <c r="G2" s="1697"/>
      <c r="H2" s="115" t="s">
        <v>78</v>
      </c>
    </row>
    <row r="3" customFormat="false" ht="12" hidden="false" customHeight="true" outlineLevel="0" collapsed="false">
      <c r="A3" s="1692"/>
      <c r="B3" s="2323"/>
      <c r="C3" s="2322"/>
      <c r="D3" s="2322"/>
      <c r="E3" s="2322"/>
      <c r="F3" s="2322"/>
      <c r="G3" s="1697"/>
      <c r="H3" s="115"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20</v>
      </c>
      <c r="B5" s="2325"/>
      <c r="C5" s="2326" t="s">
        <v>1821</v>
      </c>
      <c r="D5" s="2327" t="s">
        <v>1822</v>
      </c>
      <c r="E5" s="2327"/>
      <c r="F5" s="2327"/>
      <c r="G5" s="2327"/>
      <c r="H5" s="2327"/>
    </row>
    <row r="6" customFormat="false" ht="12" hidden="false" customHeight="true" outlineLevel="0" collapsed="false">
      <c r="A6" s="2325"/>
      <c r="B6" s="2325"/>
      <c r="C6" s="2326"/>
      <c r="D6" s="2328" t="s">
        <v>1823</v>
      </c>
      <c r="E6" s="2328"/>
      <c r="F6" s="2328"/>
      <c r="G6" s="2329" t="s">
        <v>1824</v>
      </c>
      <c r="H6" s="2330" t="s">
        <v>1825</v>
      </c>
    </row>
    <row r="7" customFormat="false" ht="38.25" hidden="false" customHeight="true" outlineLevel="0" collapsed="false">
      <c r="A7" s="2325"/>
      <c r="B7" s="2325"/>
      <c r="C7" s="2326"/>
      <c r="D7" s="2331" t="s">
        <v>1826</v>
      </c>
      <c r="E7" s="2331" t="s">
        <v>1827</v>
      </c>
      <c r="F7" s="2331" t="s">
        <v>1828</v>
      </c>
      <c r="G7" s="2329"/>
      <c r="H7" s="2330"/>
    </row>
    <row r="8" customFormat="false" ht="13.5" hidden="false" customHeight="true" outlineLevel="0" collapsed="false">
      <c r="A8" s="2332"/>
      <c r="B8" s="643" t="s">
        <v>1829</v>
      </c>
      <c r="C8" s="643" t="s">
        <v>1830</v>
      </c>
      <c r="D8" s="2333"/>
      <c r="E8" s="2333"/>
      <c r="F8" s="2333"/>
      <c r="G8" s="2334"/>
      <c r="H8" s="2335"/>
    </row>
    <row r="9" customFormat="false" ht="12.75" hidden="false" customHeight="true" outlineLevel="0" collapsed="false">
      <c r="A9" s="2332"/>
      <c r="B9" s="643" t="s">
        <v>1829</v>
      </c>
      <c r="C9" s="643" t="s">
        <v>1830</v>
      </c>
      <c r="D9" s="2333"/>
      <c r="E9" s="2333"/>
      <c r="F9" s="2333"/>
      <c r="G9" s="2334"/>
      <c r="H9" s="2335"/>
    </row>
    <row r="10" customFormat="false" ht="12.75" hidden="false" customHeight="true" outlineLevel="0" collapsed="false">
      <c r="A10" s="2332"/>
      <c r="B10" s="643" t="s">
        <v>1829</v>
      </c>
      <c r="C10" s="643" t="s">
        <v>1831</v>
      </c>
      <c r="D10" s="2333"/>
      <c r="E10" s="2333"/>
      <c r="F10" s="2333"/>
      <c r="G10" s="2334"/>
      <c r="H10" s="2335"/>
    </row>
    <row r="11" customFormat="false" ht="12.75" hidden="false" customHeight="true" outlineLevel="0" collapsed="false">
      <c r="A11" s="2332"/>
      <c r="B11" s="643" t="s">
        <v>1829</v>
      </c>
      <c r="C11" s="643" t="s">
        <v>1832</v>
      </c>
      <c r="D11" s="2333"/>
      <c r="E11" s="2333"/>
      <c r="F11" s="2333"/>
      <c r="G11" s="2334"/>
      <c r="H11" s="2335"/>
    </row>
    <row r="12" customFormat="false" ht="12.75" hidden="false" customHeight="true" outlineLevel="0" collapsed="false">
      <c r="A12" s="2332" t="s">
        <v>1833</v>
      </c>
      <c r="B12" s="643" t="s">
        <v>1834</v>
      </c>
      <c r="C12" s="643" t="s">
        <v>1830</v>
      </c>
      <c r="D12" s="2333"/>
      <c r="E12" s="2333"/>
      <c r="F12" s="2333"/>
      <c r="G12" s="2334"/>
      <c r="H12" s="2335"/>
    </row>
    <row r="13" customFormat="false" ht="12.75" hidden="false" customHeight="true" outlineLevel="0" collapsed="false">
      <c r="A13" s="2332" t="s">
        <v>1833</v>
      </c>
      <c r="B13" s="643" t="s">
        <v>1834</v>
      </c>
      <c r="C13" s="643" t="s">
        <v>1831</v>
      </c>
      <c r="D13" s="2333"/>
      <c r="E13" s="2333"/>
      <c r="F13" s="2333"/>
      <c r="G13" s="2334"/>
      <c r="H13" s="2335"/>
    </row>
    <row r="14" customFormat="false" ht="12.75" hidden="false" customHeight="true" outlineLevel="0" collapsed="false">
      <c r="A14" s="2332" t="s">
        <v>1835</v>
      </c>
      <c r="B14" s="643" t="s">
        <v>1836</v>
      </c>
      <c r="C14" s="643" t="s">
        <v>1831</v>
      </c>
      <c r="D14" s="2333"/>
      <c r="E14" s="2333"/>
      <c r="F14" s="2333"/>
      <c r="G14" s="2334"/>
      <c r="H14" s="2335"/>
    </row>
    <row r="15" customFormat="false" ht="12.75" hidden="false" customHeight="true" outlineLevel="0" collapsed="false">
      <c r="A15" s="2332" t="s">
        <v>1837</v>
      </c>
      <c r="B15" s="643" t="s">
        <v>1751</v>
      </c>
      <c r="C15" s="643" t="s">
        <v>1831</v>
      </c>
      <c r="D15" s="2333"/>
      <c r="E15" s="2333"/>
      <c r="F15" s="2333"/>
      <c r="G15" s="2334"/>
      <c r="H15" s="2335"/>
    </row>
    <row r="16" customFormat="false" ht="12.75" hidden="false" customHeight="true" outlineLevel="0" collapsed="false">
      <c r="A16" s="2332" t="s">
        <v>1838</v>
      </c>
      <c r="B16" s="643" t="s">
        <v>1756</v>
      </c>
      <c r="C16" s="643" t="s">
        <v>1830</v>
      </c>
      <c r="D16" s="2333"/>
      <c r="E16" s="2333"/>
      <c r="F16" s="2333"/>
      <c r="G16" s="2334"/>
      <c r="H16" s="2335"/>
      <c r="I16" s="65"/>
    </row>
    <row r="17" customFormat="false" ht="12.75" hidden="false" customHeight="true" outlineLevel="0" collapsed="false">
      <c r="A17" s="2332" t="s">
        <v>1838</v>
      </c>
      <c r="B17" s="643" t="s">
        <v>1756</v>
      </c>
      <c r="C17" s="643" t="s">
        <v>1831</v>
      </c>
      <c r="D17" s="2333"/>
      <c r="E17" s="2333"/>
      <c r="F17" s="2333"/>
      <c r="G17" s="2334"/>
      <c r="H17" s="2335"/>
    </row>
    <row r="18" customFormat="false" ht="12.75" hidden="false" customHeight="true" outlineLevel="0" collapsed="false">
      <c r="A18" s="2332" t="s">
        <v>1839</v>
      </c>
      <c r="B18" s="643" t="s">
        <v>173</v>
      </c>
      <c r="C18" s="643" t="s">
        <v>1830</v>
      </c>
      <c r="D18" s="2333"/>
      <c r="E18" s="2333"/>
      <c r="F18" s="2333"/>
      <c r="G18" s="2334"/>
      <c r="H18" s="2335"/>
    </row>
    <row r="19" customFormat="false" ht="12.75" hidden="false" customHeight="true" outlineLevel="0" collapsed="false">
      <c r="A19" s="2332" t="s">
        <v>1840</v>
      </c>
      <c r="B19" s="643" t="s">
        <v>1760</v>
      </c>
      <c r="C19" s="643" t="s">
        <v>1830</v>
      </c>
      <c r="D19" s="2333"/>
      <c r="E19" s="2333"/>
      <c r="F19" s="2333"/>
      <c r="G19" s="2334"/>
      <c r="H19" s="2335"/>
    </row>
    <row r="20" customFormat="false" ht="12.75" hidden="false" customHeight="true" outlineLevel="0" collapsed="false">
      <c r="A20" s="2332" t="s">
        <v>1840</v>
      </c>
      <c r="B20" s="643" t="s">
        <v>1760</v>
      </c>
      <c r="C20" s="643" t="s">
        <v>1831</v>
      </c>
      <c r="D20" s="2333"/>
      <c r="E20" s="2333"/>
      <c r="F20" s="2333"/>
      <c r="G20" s="2334"/>
      <c r="H20" s="2335"/>
    </row>
    <row r="21" customFormat="false" ht="12.75" hidden="false" customHeight="true" outlineLevel="0" collapsed="false">
      <c r="A21" s="2332" t="s">
        <v>1841</v>
      </c>
      <c r="B21" s="643" t="s">
        <v>1842</v>
      </c>
      <c r="C21" s="643"/>
      <c r="D21" s="2333"/>
      <c r="E21" s="2333"/>
      <c r="F21" s="2333"/>
      <c r="G21" s="2334"/>
      <c r="H21" s="2335"/>
    </row>
    <row r="22" customFormat="false" ht="12.75" hidden="false" customHeight="true" outlineLevel="0" collapsed="false">
      <c r="A22" s="2332" t="s">
        <v>1843</v>
      </c>
      <c r="B22" s="643" t="s">
        <v>1844</v>
      </c>
      <c r="C22" s="643" t="s">
        <v>1832</v>
      </c>
      <c r="D22" s="2333"/>
      <c r="E22" s="2333"/>
      <c r="F22" s="2333"/>
      <c r="G22" s="2334"/>
      <c r="H22" s="2335"/>
    </row>
    <row r="23" customFormat="false" ht="12.75" hidden="false" customHeight="true" outlineLevel="0" collapsed="false">
      <c r="A23" s="2332" t="s">
        <v>1845</v>
      </c>
      <c r="B23" s="643" t="s">
        <v>1772</v>
      </c>
      <c r="C23" s="643" t="s">
        <v>1832</v>
      </c>
      <c r="D23" s="2333"/>
      <c r="E23" s="2333"/>
      <c r="F23" s="2333"/>
      <c r="G23" s="2334"/>
      <c r="H23" s="2335"/>
    </row>
    <row r="24" customFormat="false" ht="12.75" hidden="false" customHeight="true" outlineLevel="0" collapsed="false">
      <c r="A24" s="2332" t="s">
        <v>1846</v>
      </c>
      <c r="B24" s="643" t="s">
        <v>987</v>
      </c>
      <c r="C24" s="643" t="s">
        <v>1832</v>
      </c>
      <c r="D24" s="2333"/>
      <c r="E24" s="2333"/>
      <c r="F24" s="2333"/>
      <c r="G24" s="2334"/>
      <c r="H24" s="2335"/>
    </row>
    <row r="25" customFormat="false" ht="12.75" hidden="false" customHeight="true" outlineLevel="0" collapsed="false">
      <c r="A25" s="2332" t="s">
        <v>1847</v>
      </c>
      <c r="B25" s="643" t="s">
        <v>1848</v>
      </c>
      <c r="C25" s="643" t="s">
        <v>1830</v>
      </c>
      <c r="D25" s="2333"/>
      <c r="E25" s="2333"/>
      <c r="F25" s="2333"/>
      <c r="G25" s="2334"/>
      <c r="H25" s="2335"/>
    </row>
    <row r="26" customFormat="false" ht="12.75" hidden="false" customHeight="true" outlineLevel="0" collapsed="false">
      <c r="A26" s="2332" t="s">
        <v>1847</v>
      </c>
      <c r="B26" s="643" t="s">
        <v>1848</v>
      </c>
      <c r="C26" s="643" t="s">
        <v>1831</v>
      </c>
      <c r="D26" s="2333"/>
      <c r="E26" s="2333"/>
      <c r="F26" s="2333"/>
      <c r="G26" s="2334"/>
      <c r="H26" s="2335"/>
    </row>
    <row r="27" customFormat="false" ht="12.75" hidden="false" customHeight="true" outlineLevel="0" collapsed="false">
      <c r="A27" s="2332" t="s">
        <v>1847</v>
      </c>
      <c r="B27" s="643" t="s">
        <v>1848</v>
      </c>
      <c r="C27" s="643" t="s">
        <v>1832</v>
      </c>
      <c r="D27" s="2333"/>
      <c r="E27" s="2333"/>
      <c r="F27" s="2333"/>
      <c r="G27" s="2334"/>
      <c r="H27" s="2335"/>
    </row>
    <row r="28" customFormat="false" ht="12.75" hidden="false" customHeight="true" outlineLevel="0" collapsed="false">
      <c r="A28" s="2332" t="s">
        <v>1849</v>
      </c>
      <c r="B28" s="643" t="s">
        <v>1121</v>
      </c>
      <c r="C28" s="643" t="s">
        <v>1830</v>
      </c>
      <c r="D28" s="2333"/>
      <c r="E28" s="2333"/>
      <c r="F28" s="2333"/>
      <c r="G28" s="2334"/>
      <c r="H28" s="2335"/>
    </row>
    <row r="29" customFormat="false" ht="12.75" hidden="false" customHeight="true" outlineLevel="0" collapsed="false">
      <c r="A29" s="2332" t="s">
        <v>1849</v>
      </c>
      <c r="B29" s="643" t="s">
        <v>1121</v>
      </c>
      <c r="C29" s="643" t="s">
        <v>1831</v>
      </c>
      <c r="D29" s="2333"/>
      <c r="E29" s="2333"/>
      <c r="F29" s="2333"/>
      <c r="G29" s="2334"/>
      <c r="H29" s="2335"/>
    </row>
    <row r="30" customFormat="false" ht="12.75" hidden="false" customHeight="true" outlineLevel="0" collapsed="false">
      <c r="A30" s="2332" t="s">
        <v>1849</v>
      </c>
      <c r="B30" s="643" t="s">
        <v>1121</v>
      </c>
      <c r="C30" s="643" t="s">
        <v>1832</v>
      </c>
      <c r="D30" s="2333"/>
      <c r="E30" s="2333"/>
      <c r="F30" s="2333"/>
      <c r="G30" s="2334"/>
      <c r="H30" s="2335"/>
    </row>
    <row r="31" customFormat="false" ht="12.75" hidden="false" customHeight="true" outlineLevel="0" collapsed="false">
      <c r="A31" s="2332" t="s">
        <v>1850</v>
      </c>
      <c r="B31" s="643" t="s">
        <v>1169</v>
      </c>
      <c r="C31" s="643" t="s">
        <v>1830</v>
      </c>
      <c r="D31" s="2333"/>
      <c r="E31" s="2333"/>
      <c r="F31" s="2333"/>
      <c r="G31" s="2334"/>
      <c r="H31" s="2335"/>
    </row>
    <row r="32" customFormat="false" ht="12.75" hidden="false" customHeight="true" outlineLevel="0" collapsed="false">
      <c r="A32" s="2332" t="s">
        <v>1851</v>
      </c>
      <c r="B32" s="643" t="s">
        <v>1197</v>
      </c>
      <c r="C32" s="643" t="s">
        <v>1830</v>
      </c>
      <c r="D32" s="2333"/>
      <c r="E32" s="2333"/>
      <c r="F32" s="2333"/>
      <c r="G32" s="2334"/>
      <c r="H32" s="2335"/>
    </row>
    <row r="33" customFormat="false" ht="12.75" hidden="false" customHeight="true" outlineLevel="0" collapsed="false">
      <c r="A33" s="2332" t="s">
        <v>1852</v>
      </c>
      <c r="B33" s="643" t="s">
        <v>1217</v>
      </c>
      <c r="C33" s="643" t="s">
        <v>1830</v>
      </c>
      <c r="D33" s="2333"/>
      <c r="E33" s="2333"/>
      <c r="F33" s="2333"/>
      <c r="G33" s="2334"/>
      <c r="H33" s="2335"/>
    </row>
    <row r="34" customFormat="false" ht="12.75" hidden="false" customHeight="true" outlineLevel="0" collapsed="false">
      <c r="A34" s="2332" t="s">
        <v>1853</v>
      </c>
      <c r="B34" s="643" t="s">
        <v>1241</v>
      </c>
      <c r="C34" s="643" t="s">
        <v>1830</v>
      </c>
      <c r="D34" s="2333"/>
      <c r="E34" s="2333"/>
      <c r="F34" s="2333"/>
      <c r="G34" s="2334"/>
      <c r="H34" s="2335"/>
    </row>
    <row r="35" customFormat="false" ht="12.75" hidden="false" customHeight="true" outlineLevel="0" collapsed="false">
      <c r="A35" s="2332" t="s">
        <v>1853</v>
      </c>
      <c r="B35" s="643" t="s">
        <v>1241</v>
      </c>
      <c r="C35" s="643" t="s">
        <v>1831</v>
      </c>
      <c r="D35" s="2333"/>
      <c r="E35" s="2333"/>
      <c r="F35" s="2333"/>
      <c r="G35" s="2334"/>
      <c r="H35" s="2335"/>
    </row>
    <row r="36" customFormat="false" ht="12.75" hidden="false" customHeight="true" outlineLevel="0" collapsed="false">
      <c r="A36" s="2332" t="s">
        <v>1853</v>
      </c>
      <c r="B36" s="643" t="s">
        <v>1241</v>
      </c>
      <c r="C36" s="643" t="s">
        <v>1832</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54</v>
      </c>
      <c r="B39" s="1009"/>
      <c r="C39" s="1009"/>
      <c r="D39" s="1009"/>
      <c r="E39" s="1009"/>
      <c r="F39" s="1009"/>
      <c r="G39" s="1009"/>
      <c r="H39" s="1009"/>
    </row>
    <row r="40" customFormat="false" ht="13.5" hidden="false" customHeight="true" outlineLevel="0" collapsed="false">
      <c r="A40" s="1009" t="s">
        <v>1855</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17</v>
      </c>
      <c r="B42" s="2340"/>
      <c r="C42" s="2340"/>
      <c r="D42" s="2340"/>
      <c r="E42" s="2340"/>
      <c r="F42" s="2340"/>
      <c r="G42" s="2340"/>
      <c r="H42" s="2341"/>
    </row>
    <row r="43" customFormat="false" ht="33" hidden="false" customHeight="true" outlineLevel="0" collapsed="false">
      <c r="A43" s="2342" t="s">
        <v>1856</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57</v>
      </c>
      <c r="E1" s="115" t="s">
        <v>76</v>
      </c>
    </row>
    <row r="2" customFormat="false" ht="15.75" hidden="false" customHeight="true" outlineLevel="0" collapsed="false">
      <c r="A2" s="661" t="s">
        <v>223</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43" t="s">
        <v>1858</v>
      </c>
      <c r="B5" s="2343"/>
      <c r="C5" s="2343"/>
      <c r="D5" s="2343"/>
      <c r="E5" s="2343"/>
      <c r="F5" s="16"/>
    </row>
    <row r="6" customFormat="false" ht="26.25" hidden="false" customHeight="true" outlineLevel="0" collapsed="false">
      <c r="A6" s="2344" t="s">
        <v>1821</v>
      </c>
      <c r="B6" s="2345" t="s">
        <v>1859</v>
      </c>
      <c r="C6" s="2345" t="s">
        <v>1860</v>
      </c>
      <c r="D6" s="2346"/>
      <c r="E6" s="2346" t="s">
        <v>1861</v>
      </c>
      <c r="F6" s="16"/>
    </row>
    <row r="7" customFormat="false" ht="13.5" hidden="false" customHeight="true" outlineLevel="0" collapsed="false">
      <c r="A7" s="2347" t="s">
        <v>1830</v>
      </c>
      <c r="B7" s="680" t="s">
        <v>1862</v>
      </c>
      <c r="C7" s="680" t="s">
        <v>1863</v>
      </c>
      <c r="D7" s="2348" t="s">
        <v>1864</v>
      </c>
      <c r="E7" s="2348"/>
    </row>
    <row r="8" customFormat="false" ht="12.75" hidden="false" customHeight="true" outlineLevel="0" collapsed="false">
      <c r="A8" s="2347" t="s">
        <v>1830</v>
      </c>
      <c r="B8" s="680" t="s">
        <v>1862</v>
      </c>
      <c r="C8" s="680" t="s">
        <v>1865</v>
      </c>
      <c r="D8" s="2348" t="s">
        <v>1864</v>
      </c>
      <c r="E8" s="2348"/>
    </row>
    <row r="9" customFormat="false" ht="12.75" hidden="false" customHeight="true" outlineLevel="0" collapsed="false">
      <c r="A9" s="2347" t="s">
        <v>1830</v>
      </c>
      <c r="B9" s="680" t="s">
        <v>1862</v>
      </c>
      <c r="C9" s="680" t="s">
        <v>1866</v>
      </c>
      <c r="D9" s="2348" t="s">
        <v>1864</v>
      </c>
      <c r="E9" s="2348"/>
    </row>
    <row r="10" customFormat="false" ht="12.75" hidden="false" customHeight="true" outlineLevel="0" collapsed="false">
      <c r="A10" s="2347" t="s">
        <v>1830</v>
      </c>
      <c r="B10" s="680" t="s">
        <v>1862</v>
      </c>
      <c r="C10" s="680" t="s">
        <v>1867</v>
      </c>
      <c r="D10" s="2348" t="s">
        <v>1864</v>
      </c>
      <c r="E10" s="2348"/>
    </row>
    <row r="11" customFormat="false" ht="12.75" hidden="false" customHeight="true" outlineLevel="0" collapsed="false">
      <c r="A11" s="2347" t="s">
        <v>1830</v>
      </c>
      <c r="B11" s="680" t="s">
        <v>1862</v>
      </c>
      <c r="C11" s="680" t="s">
        <v>1868</v>
      </c>
      <c r="D11" s="2348" t="s">
        <v>1869</v>
      </c>
      <c r="E11" s="2348"/>
    </row>
    <row r="12" customFormat="false" ht="12.75" hidden="false" customHeight="true" outlineLevel="0" collapsed="false">
      <c r="A12" s="2347" t="s">
        <v>1830</v>
      </c>
      <c r="B12" s="680" t="s">
        <v>1862</v>
      </c>
      <c r="C12" s="680" t="s">
        <v>1870</v>
      </c>
      <c r="D12" s="2348" t="s">
        <v>1871</v>
      </c>
      <c r="E12" s="2348"/>
    </row>
    <row r="13" customFormat="false" ht="12.75" hidden="false" customHeight="true" outlineLevel="0" collapsed="false">
      <c r="A13" s="2347" t="s">
        <v>1830</v>
      </c>
      <c r="B13" s="680" t="s">
        <v>1862</v>
      </c>
      <c r="C13" s="680" t="s">
        <v>1872</v>
      </c>
      <c r="D13" s="2348" t="s">
        <v>1871</v>
      </c>
      <c r="E13" s="2348"/>
    </row>
    <row r="14" customFormat="false" ht="12.75" hidden="false" customHeight="true" outlineLevel="0" collapsed="false">
      <c r="A14" s="2347" t="s">
        <v>1830</v>
      </c>
      <c r="B14" s="680" t="s">
        <v>1862</v>
      </c>
      <c r="C14" s="680" t="s">
        <v>1873</v>
      </c>
      <c r="D14" s="2348" t="s">
        <v>1871</v>
      </c>
      <c r="E14" s="2348"/>
    </row>
    <row r="15" customFormat="false" ht="12.75" hidden="false" customHeight="true" outlineLevel="0" collapsed="false">
      <c r="A15" s="2347" t="s">
        <v>1830</v>
      </c>
      <c r="B15" s="680" t="s">
        <v>1862</v>
      </c>
      <c r="C15" s="680" t="s">
        <v>1874</v>
      </c>
      <c r="D15" s="2348" t="s">
        <v>1871</v>
      </c>
      <c r="E15" s="2348"/>
    </row>
    <row r="16" customFormat="false" ht="12.75" hidden="false" customHeight="true" outlineLevel="0" collapsed="false">
      <c r="A16" s="2347" t="s">
        <v>1830</v>
      </c>
      <c r="B16" s="680" t="s">
        <v>1875</v>
      </c>
      <c r="C16" s="680" t="s">
        <v>1876</v>
      </c>
      <c r="D16" s="2348" t="s">
        <v>1877</v>
      </c>
      <c r="E16" s="2348"/>
    </row>
    <row r="17" customFormat="false" ht="12.75" hidden="false" customHeight="true" outlineLevel="0" collapsed="false">
      <c r="A17" s="2347" t="s">
        <v>1830</v>
      </c>
      <c r="B17" s="680" t="s">
        <v>1875</v>
      </c>
      <c r="C17" s="680" t="s">
        <v>1878</v>
      </c>
      <c r="D17" s="2348" t="s">
        <v>1877</v>
      </c>
      <c r="E17" s="2348"/>
    </row>
    <row r="18" customFormat="false" ht="12.75" hidden="false" customHeight="true" outlineLevel="0" collapsed="false">
      <c r="A18" s="2347" t="s">
        <v>1830</v>
      </c>
      <c r="B18" s="680" t="s">
        <v>1875</v>
      </c>
      <c r="C18" s="680" t="s">
        <v>1879</v>
      </c>
      <c r="D18" s="2348" t="s">
        <v>1880</v>
      </c>
      <c r="E18" s="2348"/>
    </row>
    <row r="19" customFormat="false" ht="12.75" hidden="false" customHeight="true" outlineLevel="0" collapsed="false">
      <c r="A19" s="2347" t="s">
        <v>1830</v>
      </c>
      <c r="B19" s="680" t="s">
        <v>1881</v>
      </c>
      <c r="C19" s="680" t="s">
        <v>1882</v>
      </c>
      <c r="D19" s="2348" t="s">
        <v>1883</v>
      </c>
      <c r="E19" s="2348"/>
    </row>
    <row r="20" customFormat="false" ht="12.75" hidden="false" customHeight="true" outlineLevel="0" collapsed="false">
      <c r="A20" s="2347" t="s">
        <v>1830</v>
      </c>
      <c r="B20" s="680" t="s">
        <v>1884</v>
      </c>
      <c r="C20" s="680" t="s">
        <v>1885</v>
      </c>
      <c r="D20" s="2348"/>
      <c r="E20" s="2348"/>
    </row>
    <row r="21" customFormat="false" ht="12.75" hidden="false" customHeight="true" outlineLevel="0" collapsed="false">
      <c r="A21" s="2347" t="s">
        <v>1830</v>
      </c>
      <c r="B21" s="680" t="s">
        <v>1884</v>
      </c>
      <c r="C21" s="680" t="s">
        <v>1886</v>
      </c>
      <c r="D21" s="2348"/>
      <c r="E21" s="2348"/>
    </row>
    <row r="22" customFormat="false" ht="12.75" hidden="false" customHeight="true" outlineLevel="0" collapsed="false">
      <c r="A22" s="2347" t="s">
        <v>1831</v>
      </c>
      <c r="B22" s="680" t="s">
        <v>1862</v>
      </c>
      <c r="C22" s="680" t="s">
        <v>1870</v>
      </c>
      <c r="D22" s="2348" t="s">
        <v>1871</v>
      </c>
      <c r="E22" s="2348"/>
    </row>
    <row r="23" customFormat="false" ht="12.75" hidden="false" customHeight="true" outlineLevel="0" collapsed="false">
      <c r="A23" s="2347" t="s">
        <v>1831</v>
      </c>
      <c r="B23" s="680" t="s">
        <v>1862</v>
      </c>
      <c r="C23" s="680" t="s">
        <v>1874</v>
      </c>
      <c r="D23" s="2348" t="s">
        <v>1871</v>
      </c>
      <c r="E23" s="2348"/>
    </row>
    <row r="24" customFormat="false" ht="12.75" hidden="false" customHeight="true" outlineLevel="0" collapsed="false">
      <c r="A24" s="2347" t="s">
        <v>1831</v>
      </c>
      <c r="B24" s="680" t="s">
        <v>1875</v>
      </c>
      <c r="C24" s="680" t="s">
        <v>1887</v>
      </c>
      <c r="D24" s="2348" t="s">
        <v>1877</v>
      </c>
      <c r="E24" s="2348"/>
    </row>
    <row r="25" customFormat="false" ht="12.75" hidden="false" customHeight="true" outlineLevel="0" collapsed="false">
      <c r="A25" s="2347" t="s">
        <v>1831</v>
      </c>
      <c r="B25" s="680" t="s">
        <v>1875</v>
      </c>
      <c r="C25" s="680" t="s">
        <v>1888</v>
      </c>
      <c r="D25" s="2348" t="s">
        <v>1877</v>
      </c>
      <c r="E25" s="2348"/>
    </row>
    <row r="26" customFormat="false" ht="12.75" hidden="false" customHeight="true" outlineLevel="0" collapsed="false">
      <c r="A26" s="2347" t="s">
        <v>1831</v>
      </c>
      <c r="B26" s="680" t="s">
        <v>1875</v>
      </c>
      <c r="C26" s="680" t="s">
        <v>1889</v>
      </c>
      <c r="D26" s="2348" t="s">
        <v>1877</v>
      </c>
      <c r="E26" s="2348"/>
    </row>
    <row r="27" customFormat="false" ht="12.75" hidden="false" customHeight="true" outlineLevel="0" collapsed="false">
      <c r="A27" s="2347" t="s">
        <v>1831</v>
      </c>
      <c r="B27" s="680" t="s">
        <v>1875</v>
      </c>
      <c r="C27" s="680" t="s">
        <v>1890</v>
      </c>
      <c r="D27" s="2348"/>
      <c r="E27" s="2348"/>
    </row>
    <row r="28" customFormat="false" ht="12.75" hidden="false" customHeight="true" outlineLevel="0" collapsed="false">
      <c r="A28" s="2347" t="s">
        <v>1831</v>
      </c>
      <c r="B28" s="680" t="s">
        <v>1875</v>
      </c>
      <c r="C28" s="680" t="s">
        <v>1879</v>
      </c>
      <c r="D28" s="2348" t="s">
        <v>1891</v>
      </c>
      <c r="E28" s="2348"/>
    </row>
    <row r="29" customFormat="false" ht="12.75" hidden="false" customHeight="true" outlineLevel="0" collapsed="false">
      <c r="A29" s="2347" t="s">
        <v>1831</v>
      </c>
      <c r="B29" s="680" t="s">
        <v>1892</v>
      </c>
      <c r="C29" s="680" t="s">
        <v>1893</v>
      </c>
      <c r="D29" s="2348"/>
      <c r="E29" s="2348"/>
    </row>
    <row r="30" customFormat="false" ht="12.75" hidden="false" customHeight="true" outlineLevel="0" collapsed="false">
      <c r="A30" s="2347" t="s">
        <v>1831</v>
      </c>
      <c r="B30" s="680" t="s">
        <v>1881</v>
      </c>
      <c r="C30" s="680" t="s">
        <v>1882</v>
      </c>
      <c r="D30" s="2348" t="s">
        <v>1894</v>
      </c>
      <c r="E30" s="2348"/>
    </row>
    <row r="31" customFormat="false" ht="12.75" hidden="false" customHeight="true" outlineLevel="0" collapsed="false">
      <c r="A31" s="2347" t="s">
        <v>1831</v>
      </c>
      <c r="B31" s="680" t="s">
        <v>1884</v>
      </c>
      <c r="C31" s="680" t="s">
        <v>1885</v>
      </c>
      <c r="D31" s="2348"/>
      <c r="E31" s="2348"/>
    </row>
    <row r="32" customFormat="false" ht="12.75" hidden="false" customHeight="true" outlineLevel="0" collapsed="false">
      <c r="A32" s="2347" t="s">
        <v>1831</v>
      </c>
      <c r="B32" s="680" t="s">
        <v>1884</v>
      </c>
      <c r="C32" s="680" t="s">
        <v>1895</v>
      </c>
      <c r="D32" s="2348"/>
      <c r="E32" s="2348"/>
    </row>
    <row r="33" customFormat="false" ht="12.75" hidden="false" customHeight="true" outlineLevel="0" collapsed="false">
      <c r="A33" s="2347" t="s">
        <v>1831</v>
      </c>
      <c r="B33" s="680" t="s">
        <v>1884</v>
      </c>
      <c r="C33" s="680" t="s">
        <v>1886</v>
      </c>
      <c r="D33" s="2348" t="s">
        <v>1896</v>
      </c>
      <c r="E33" s="2348"/>
    </row>
    <row r="34" customFormat="false" ht="12.75" hidden="false" customHeight="true" outlineLevel="0" collapsed="false">
      <c r="A34" s="2347" t="s">
        <v>1831</v>
      </c>
      <c r="B34" s="680" t="s">
        <v>1884</v>
      </c>
      <c r="C34" s="680" t="s">
        <v>1897</v>
      </c>
      <c r="D34" s="2348"/>
      <c r="E34" s="2348"/>
    </row>
    <row r="35" customFormat="false" ht="12.75" hidden="false" customHeight="true" outlineLevel="0" collapsed="false">
      <c r="A35" s="2347" t="s">
        <v>1832</v>
      </c>
      <c r="B35" s="680" t="s">
        <v>1862</v>
      </c>
      <c r="C35" s="680" t="s">
        <v>1873</v>
      </c>
      <c r="D35" s="2348" t="s">
        <v>1871</v>
      </c>
      <c r="E35" s="2348"/>
    </row>
    <row r="36" customFormat="false" ht="12.75" hidden="false" customHeight="true" outlineLevel="0" collapsed="false">
      <c r="A36" s="2347" t="s">
        <v>1832</v>
      </c>
      <c r="B36" s="680" t="s">
        <v>1862</v>
      </c>
      <c r="C36" s="680" t="s">
        <v>1898</v>
      </c>
      <c r="D36" s="2348" t="s">
        <v>1899</v>
      </c>
      <c r="E36" s="2348"/>
    </row>
    <row r="37" customFormat="false" ht="12.75" hidden="false" customHeight="true" outlineLevel="0" collapsed="false">
      <c r="A37" s="2347" t="s">
        <v>1832</v>
      </c>
      <c r="B37" s="680" t="s">
        <v>1862</v>
      </c>
      <c r="C37" s="680" t="s">
        <v>1898</v>
      </c>
      <c r="D37" s="2348" t="s">
        <v>1899</v>
      </c>
      <c r="E37" s="2348"/>
    </row>
    <row r="38" customFormat="false" ht="12.75" hidden="false" customHeight="true" outlineLevel="0" collapsed="false">
      <c r="A38" s="2347" t="s">
        <v>1832</v>
      </c>
      <c r="B38" s="680" t="s">
        <v>1862</v>
      </c>
      <c r="C38" s="680" t="s">
        <v>1898</v>
      </c>
      <c r="D38" s="2348" t="s">
        <v>1900</v>
      </c>
      <c r="E38" s="2348"/>
    </row>
    <row r="39" customFormat="false" ht="12.75" hidden="false" customHeight="true" outlineLevel="0" collapsed="false">
      <c r="A39" s="2347" t="s">
        <v>1832</v>
      </c>
      <c r="B39" s="680" t="s">
        <v>1881</v>
      </c>
      <c r="C39" s="680" t="s">
        <v>1882</v>
      </c>
      <c r="D39" s="2348" t="s">
        <v>1894</v>
      </c>
      <c r="E39" s="2348"/>
    </row>
    <row r="40" customFormat="false" ht="12.75" hidden="false" customHeight="true" outlineLevel="0" collapsed="false">
      <c r="A40" s="2347" t="s">
        <v>1832</v>
      </c>
      <c r="B40" s="680" t="s">
        <v>1884</v>
      </c>
      <c r="C40" s="680" t="s">
        <v>1901</v>
      </c>
      <c r="D40" s="2348" t="s">
        <v>1902</v>
      </c>
      <c r="E40" s="2348"/>
    </row>
    <row r="41" customFormat="false" ht="12.75" hidden="false" customHeight="true" outlineLevel="0" collapsed="false">
      <c r="A41" s="2347" t="s">
        <v>1832</v>
      </c>
      <c r="B41" s="680" t="s">
        <v>1884</v>
      </c>
      <c r="C41" s="680" t="s">
        <v>1901</v>
      </c>
      <c r="D41" s="2348"/>
      <c r="E41" s="2348"/>
    </row>
    <row r="42" customFormat="false" ht="12.75" hidden="false" customHeight="true" outlineLevel="0" collapsed="false">
      <c r="A42" s="2347" t="s">
        <v>1832</v>
      </c>
      <c r="B42" s="680" t="s">
        <v>1884</v>
      </c>
      <c r="C42" s="680" t="s">
        <v>1885</v>
      </c>
      <c r="D42" s="2348"/>
      <c r="E42" s="2348"/>
    </row>
    <row r="43" customFormat="false" ht="12.75" hidden="false" customHeight="true" outlineLevel="0" collapsed="false">
      <c r="A43" s="2347" t="s">
        <v>1832</v>
      </c>
      <c r="B43" s="680" t="s">
        <v>1884</v>
      </c>
      <c r="C43" s="680" t="s">
        <v>1895</v>
      </c>
      <c r="D43" s="2348"/>
      <c r="E43" s="2348"/>
    </row>
    <row r="44" customFormat="false" ht="12.75" hidden="false" customHeight="true" outlineLevel="0" collapsed="false">
      <c r="A44" s="2347" t="s">
        <v>1832</v>
      </c>
      <c r="B44" s="680" t="s">
        <v>1884</v>
      </c>
      <c r="C44" s="680" t="s">
        <v>1886</v>
      </c>
      <c r="D44" s="2348" t="s">
        <v>1903</v>
      </c>
      <c r="E44" s="2348"/>
    </row>
    <row r="45" customFormat="false" ht="12.75" hidden="false" customHeight="true" outlineLevel="0" collapsed="false">
      <c r="A45" s="2347" t="s">
        <v>1832</v>
      </c>
      <c r="B45" s="680" t="s">
        <v>1884</v>
      </c>
      <c r="C45" s="680" t="s">
        <v>1897</v>
      </c>
      <c r="D45" s="2348"/>
      <c r="E45" s="2348"/>
    </row>
    <row r="46" customFormat="false" ht="12.75" hidden="false" customHeight="true" outlineLevel="0" collapsed="false">
      <c r="A46" s="2347" t="s">
        <v>702</v>
      </c>
      <c r="B46" s="680" t="s">
        <v>1875</v>
      </c>
      <c r="C46" s="680" t="s">
        <v>1904</v>
      </c>
      <c r="D46" s="2348"/>
      <c r="E46" s="2348"/>
    </row>
    <row r="47" customFormat="false" ht="12.75" hidden="false" customHeight="true" outlineLevel="0" collapsed="false">
      <c r="A47" s="2347" t="s">
        <v>702</v>
      </c>
      <c r="B47" s="680" t="s">
        <v>1875</v>
      </c>
      <c r="C47" s="680" t="s">
        <v>1904</v>
      </c>
      <c r="D47" s="2348"/>
      <c r="E47" s="2348"/>
    </row>
    <row r="48" customFormat="false" ht="12.75" hidden="false" customHeight="true" outlineLevel="0" collapsed="false">
      <c r="A48" s="2347" t="s">
        <v>702</v>
      </c>
      <c r="B48" s="680" t="s">
        <v>1875</v>
      </c>
      <c r="C48" s="680" t="s">
        <v>1905</v>
      </c>
      <c r="D48" s="2348" t="s">
        <v>1906</v>
      </c>
      <c r="E48" s="2348"/>
    </row>
    <row r="49" customFormat="false" ht="12.75" hidden="false" customHeight="true" outlineLevel="0" collapsed="false">
      <c r="A49" s="2347" t="s">
        <v>702</v>
      </c>
      <c r="B49" s="680" t="s">
        <v>1875</v>
      </c>
      <c r="C49" s="680" t="s">
        <v>1907</v>
      </c>
      <c r="D49" s="2348" t="s">
        <v>1906</v>
      </c>
      <c r="E49" s="2348"/>
    </row>
    <row r="50" customFormat="false" ht="12" hidden="false" customHeight="true" outlineLevel="0" collapsed="false">
      <c r="A50" s="2349"/>
      <c r="B50" s="2350"/>
      <c r="C50" s="2350"/>
      <c r="D50" s="2348"/>
      <c r="E50" s="2348"/>
    </row>
    <row r="51" customFormat="false" ht="21" hidden="false" customHeight="true" outlineLevel="0" collapsed="false">
      <c r="A51" s="2343" t="s">
        <v>1908</v>
      </c>
      <c r="B51" s="2343"/>
      <c r="C51" s="2343"/>
      <c r="D51" s="2343"/>
      <c r="E51" s="2343"/>
    </row>
    <row r="52" customFormat="false" ht="28.5" hidden="false" customHeight="true" outlineLevel="0" collapsed="false">
      <c r="A52" s="2344" t="s">
        <v>1821</v>
      </c>
      <c r="B52" s="2345" t="s">
        <v>1909</v>
      </c>
      <c r="C52" s="2345" t="s">
        <v>1910</v>
      </c>
      <c r="D52" s="2345" t="s">
        <v>1911</v>
      </c>
      <c r="E52" s="2351" t="s">
        <v>1861</v>
      </c>
    </row>
    <row r="53" customFormat="false" ht="13.5" hidden="false" customHeight="true" outlineLevel="0" collapsed="false">
      <c r="A53" s="2347" t="s">
        <v>1830</v>
      </c>
      <c r="B53" s="680" t="s">
        <v>1912</v>
      </c>
      <c r="C53" s="680" t="s">
        <v>1913</v>
      </c>
      <c r="D53" s="680" t="s">
        <v>1914</v>
      </c>
      <c r="E53" s="2352"/>
    </row>
    <row r="54" customFormat="false" ht="12.75" hidden="false" customHeight="true" outlineLevel="0" collapsed="false">
      <c r="A54" s="2347" t="s">
        <v>1830</v>
      </c>
      <c r="B54" s="680" t="s">
        <v>1915</v>
      </c>
      <c r="C54" s="680" t="s">
        <v>1916</v>
      </c>
      <c r="D54" s="680" t="s">
        <v>1917</v>
      </c>
      <c r="E54" s="2352" t="s">
        <v>1918</v>
      </c>
    </row>
    <row r="55" customFormat="false" ht="12.75" hidden="false" customHeight="true" outlineLevel="0" collapsed="false">
      <c r="A55" s="2347" t="s">
        <v>1830</v>
      </c>
      <c r="B55" s="680" t="s">
        <v>1919</v>
      </c>
      <c r="C55" s="680" t="s">
        <v>1916</v>
      </c>
      <c r="D55" s="680" t="s">
        <v>1917</v>
      </c>
      <c r="E55" s="2352" t="s">
        <v>1918</v>
      </c>
    </row>
    <row r="56" customFormat="false" ht="12.75" hidden="false" customHeight="true" outlineLevel="0" collapsed="false">
      <c r="A56" s="2347" t="s">
        <v>1830</v>
      </c>
      <c r="B56" s="680" t="s">
        <v>1920</v>
      </c>
      <c r="C56" s="680" t="s">
        <v>1916</v>
      </c>
      <c r="D56" s="680" t="s">
        <v>1917</v>
      </c>
      <c r="E56" s="2352" t="s">
        <v>1918</v>
      </c>
    </row>
    <row r="57" customFormat="false" ht="12.75" hidden="false" customHeight="true" outlineLevel="0" collapsed="false">
      <c r="A57" s="2347" t="s">
        <v>1830</v>
      </c>
      <c r="B57" s="680" t="s">
        <v>1921</v>
      </c>
      <c r="C57" s="680" t="s">
        <v>1922</v>
      </c>
      <c r="D57" s="680" t="s">
        <v>1923</v>
      </c>
      <c r="E57" s="2352"/>
    </row>
    <row r="58" customFormat="false" ht="12.75" hidden="false" customHeight="true" outlineLevel="0" collapsed="false">
      <c r="A58" s="2347" t="s">
        <v>1830</v>
      </c>
      <c r="B58" s="680" t="s">
        <v>1921</v>
      </c>
      <c r="C58" s="680" t="s">
        <v>1922</v>
      </c>
      <c r="D58" s="680" t="s">
        <v>1923</v>
      </c>
      <c r="E58" s="2352"/>
    </row>
    <row r="59" customFormat="false" ht="12.75" hidden="false" customHeight="true" outlineLevel="0" collapsed="false">
      <c r="A59" s="2347" t="s">
        <v>1830</v>
      </c>
      <c r="B59" s="680" t="s">
        <v>1921</v>
      </c>
      <c r="C59" s="680" t="s">
        <v>1922</v>
      </c>
      <c r="D59" s="680" t="s">
        <v>1923</v>
      </c>
      <c r="E59" s="2352"/>
    </row>
    <row r="60" customFormat="false" ht="12.75" hidden="false" customHeight="true" outlineLevel="0" collapsed="false">
      <c r="A60" s="2347" t="s">
        <v>1830</v>
      </c>
      <c r="B60" s="680" t="s">
        <v>1924</v>
      </c>
      <c r="C60" s="680" t="s">
        <v>1925</v>
      </c>
      <c r="D60" s="680" t="s">
        <v>1923</v>
      </c>
      <c r="E60" s="2352"/>
    </row>
    <row r="61" customFormat="false" ht="12.75" hidden="false" customHeight="true" outlineLevel="0" collapsed="false">
      <c r="A61" s="2347" t="s">
        <v>1830</v>
      </c>
      <c r="B61" s="680" t="s">
        <v>1924</v>
      </c>
      <c r="C61" s="680" t="s">
        <v>1925</v>
      </c>
      <c r="D61" s="680" t="s">
        <v>1923</v>
      </c>
      <c r="E61" s="2352"/>
    </row>
    <row r="62" customFormat="false" ht="12.75" hidden="false" customHeight="true" outlineLevel="0" collapsed="false">
      <c r="A62" s="2347" t="s">
        <v>1830</v>
      </c>
      <c r="B62" s="680" t="s">
        <v>1926</v>
      </c>
      <c r="C62" s="680" t="s">
        <v>1927</v>
      </c>
      <c r="D62" s="680" t="s">
        <v>1923</v>
      </c>
      <c r="E62" s="2352"/>
    </row>
    <row r="63" customFormat="false" ht="12.75" hidden="false" customHeight="true" outlineLevel="0" collapsed="false">
      <c r="A63" s="2347" t="s">
        <v>1830</v>
      </c>
      <c r="B63" s="680" t="s">
        <v>1926</v>
      </c>
      <c r="C63" s="680" t="s">
        <v>1927</v>
      </c>
      <c r="D63" s="680" t="s">
        <v>1923</v>
      </c>
      <c r="E63" s="2352"/>
    </row>
    <row r="64" customFormat="false" ht="12.75" hidden="false" customHeight="true" outlineLevel="0" collapsed="false">
      <c r="A64" s="2347" t="s">
        <v>1830</v>
      </c>
      <c r="B64" s="680" t="s">
        <v>1926</v>
      </c>
      <c r="C64" s="680" t="s">
        <v>1927</v>
      </c>
      <c r="D64" s="680" t="s">
        <v>1923</v>
      </c>
      <c r="E64" s="2352"/>
    </row>
    <row r="65" customFormat="false" ht="12.75" hidden="false" customHeight="true" outlineLevel="0" collapsed="false">
      <c r="A65" s="2347" t="s">
        <v>1830</v>
      </c>
      <c r="B65" s="680" t="s">
        <v>1926</v>
      </c>
      <c r="C65" s="680" t="s">
        <v>1927</v>
      </c>
      <c r="D65" s="680" t="s">
        <v>1923</v>
      </c>
      <c r="E65" s="2352"/>
    </row>
    <row r="66" customFormat="false" ht="12.75" hidden="false" customHeight="true" outlineLevel="0" collapsed="false">
      <c r="A66" s="2347" t="s">
        <v>1830</v>
      </c>
      <c r="B66" s="680" t="s">
        <v>1928</v>
      </c>
      <c r="C66" s="680" t="s">
        <v>1929</v>
      </c>
      <c r="D66" s="680" t="s">
        <v>1923</v>
      </c>
      <c r="E66" s="2352"/>
    </row>
    <row r="67" customFormat="false" ht="12.75" hidden="false" customHeight="true" outlineLevel="0" collapsed="false">
      <c r="A67" s="2347" t="s">
        <v>1830</v>
      </c>
      <c r="B67" s="680" t="s">
        <v>1928</v>
      </c>
      <c r="C67" s="680" t="s">
        <v>1929</v>
      </c>
      <c r="D67" s="680" t="s">
        <v>1923</v>
      </c>
      <c r="E67" s="2352"/>
    </row>
    <row r="68" customFormat="false" ht="12.75" hidden="false" customHeight="true" outlineLevel="0" collapsed="false">
      <c r="A68" s="2347" t="s">
        <v>1830</v>
      </c>
      <c r="B68" s="680" t="s">
        <v>1928</v>
      </c>
      <c r="C68" s="680" t="s">
        <v>1929</v>
      </c>
      <c r="D68" s="680" t="s">
        <v>1923</v>
      </c>
      <c r="E68" s="2352"/>
    </row>
    <row r="69" customFormat="false" ht="12.75" hidden="false" customHeight="true" outlineLevel="0" collapsed="false">
      <c r="A69" s="2347" t="s">
        <v>1830</v>
      </c>
      <c r="B69" s="680" t="s">
        <v>1928</v>
      </c>
      <c r="C69" s="680" t="s">
        <v>1929</v>
      </c>
      <c r="D69" s="680" t="s">
        <v>1923</v>
      </c>
      <c r="E69" s="2352"/>
    </row>
    <row r="70" customFormat="false" ht="12.75" hidden="false" customHeight="true" outlineLevel="0" collapsed="false">
      <c r="A70" s="2347" t="s">
        <v>1830</v>
      </c>
      <c r="B70" s="680" t="s">
        <v>1930</v>
      </c>
      <c r="C70" s="680" t="s">
        <v>1931</v>
      </c>
      <c r="D70" s="680" t="s">
        <v>1923</v>
      </c>
      <c r="E70" s="2352"/>
    </row>
    <row r="71" customFormat="false" ht="12.75" hidden="false" customHeight="true" outlineLevel="0" collapsed="false">
      <c r="A71" s="2347" t="s">
        <v>1830</v>
      </c>
      <c r="B71" s="680" t="s">
        <v>1930</v>
      </c>
      <c r="C71" s="680" t="s">
        <v>1931</v>
      </c>
      <c r="D71" s="680" t="s">
        <v>1923</v>
      </c>
      <c r="E71" s="2352"/>
    </row>
    <row r="72" customFormat="false" ht="12.75" hidden="false" customHeight="true" outlineLevel="0" collapsed="false">
      <c r="A72" s="2347" t="s">
        <v>1830</v>
      </c>
      <c r="B72" s="680" t="s">
        <v>1930</v>
      </c>
      <c r="C72" s="680" t="s">
        <v>1931</v>
      </c>
      <c r="D72" s="680" t="s">
        <v>1923</v>
      </c>
      <c r="E72" s="2352"/>
    </row>
    <row r="73" customFormat="false" ht="12.75" hidden="false" customHeight="true" outlineLevel="0" collapsed="false">
      <c r="A73" s="2347" t="s">
        <v>1830</v>
      </c>
      <c r="B73" s="680" t="s">
        <v>1466</v>
      </c>
      <c r="C73" s="680"/>
      <c r="D73" s="680"/>
      <c r="E73" s="2352" t="s">
        <v>1932</v>
      </c>
    </row>
    <row r="74" customFormat="false" ht="12.75" hidden="false" customHeight="true" outlineLevel="0" collapsed="false">
      <c r="A74" s="2347" t="s">
        <v>1830</v>
      </c>
      <c r="B74" s="680" t="s">
        <v>1933</v>
      </c>
      <c r="C74" s="680"/>
      <c r="D74" s="680"/>
      <c r="E74" s="2352"/>
    </row>
    <row r="75" customFormat="false" ht="12.75" hidden="false" customHeight="true" outlineLevel="0" collapsed="false">
      <c r="A75" s="2347" t="s">
        <v>1830</v>
      </c>
      <c r="B75" s="680" t="s">
        <v>1934</v>
      </c>
      <c r="C75" s="680"/>
      <c r="D75" s="680"/>
      <c r="E75" s="2352"/>
    </row>
    <row r="76" customFormat="false" ht="12.75" hidden="false" customHeight="true" outlineLevel="0" collapsed="false">
      <c r="A76" s="2347" t="s">
        <v>1831</v>
      </c>
      <c r="B76" s="680" t="s">
        <v>1868</v>
      </c>
      <c r="C76" s="680"/>
      <c r="D76" s="680"/>
      <c r="E76" s="2352"/>
    </row>
    <row r="77" customFormat="false" ht="12.75" hidden="false" customHeight="true" outlineLevel="0" collapsed="false">
      <c r="A77" s="2347" t="s">
        <v>1831</v>
      </c>
      <c r="B77" s="680" t="s">
        <v>1935</v>
      </c>
      <c r="C77" s="680" t="s">
        <v>1917</v>
      </c>
      <c r="D77" s="680" t="s">
        <v>1936</v>
      </c>
      <c r="E77" s="2352"/>
    </row>
    <row r="78" customFormat="false" ht="12.75" hidden="false" customHeight="true" outlineLevel="0" collapsed="false">
      <c r="A78" s="2347" t="s">
        <v>1831</v>
      </c>
      <c r="B78" s="680" t="s">
        <v>1921</v>
      </c>
      <c r="C78" s="680" t="s">
        <v>1922</v>
      </c>
      <c r="D78" s="680" t="s">
        <v>1937</v>
      </c>
      <c r="E78" s="2352"/>
    </row>
    <row r="79" customFormat="false" ht="12.75" hidden="false" customHeight="true" outlineLevel="0" collapsed="false">
      <c r="A79" s="2347" t="s">
        <v>1831</v>
      </c>
      <c r="B79" s="680" t="s">
        <v>1921</v>
      </c>
      <c r="C79" s="680" t="s">
        <v>1922</v>
      </c>
      <c r="D79" s="680" t="s">
        <v>1923</v>
      </c>
      <c r="E79" s="2352"/>
    </row>
    <row r="80" customFormat="false" ht="12.75" hidden="false" customHeight="true" outlineLevel="0" collapsed="false">
      <c r="A80" s="2347" t="s">
        <v>1831</v>
      </c>
      <c r="B80" s="680" t="s">
        <v>1921</v>
      </c>
      <c r="C80" s="680" t="s">
        <v>1922</v>
      </c>
      <c r="D80" s="680" t="s">
        <v>1923</v>
      </c>
      <c r="E80" s="2352"/>
    </row>
    <row r="81" customFormat="false" ht="12.75" hidden="false" customHeight="true" outlineLevel="0" collapsed="false">
      <c r="A81" s="2347" t="s">
        <v>1831</v>
      </c>
      <c r="B81" s="680" t="s">
        <v>1924</v>
      </c>
      <c r="C81" s="680" t="s">
        <v>1925</v>
      </c>
      <c r="D81" s="680" t="s">
        <v>1923</v>
      </c>
      <c r="E81" s="2352"/>
    </row>
    <row r="82" customFormat="false" ht="12.75" hidden="false" customHeight="true" outlineLevel="0" collapsed="false">
      <c r="A82" s="2347" t="s">
        <v>1831</v>
      </c>
      <c r="B82" s="680" t="s">
        <v>1924</v>
      </c>
      <c r="C82" s="680" t="s">
        <v>1925</v>
      </c>
      <c r="D82" s="680" t="s">
        <v>1923</v>
      </c>
      <c r="E82" s="2352"/>
    </row>
    <row r="83" customFormat="false" ht="12.75" hidden="false" customHeight="true" outlineLevel="0" collapsed="false">
      <c r="A83" s="2347" t="s">
        <v>1831</v>
      </c>
      <c r="B83" s="680" t="s">
        <v>1926</v>
      </c>
      <c r="C83" s="680" t="s">
        <v>1927</v>
      </c>
      <c r="D83" s="680" t="s">
        <v>1923</v>
      </c>
      <c r="E83" s="2352"/>
    </row>
    <row r="84" customFormat="false" ht="12.75" hidden="false" customHeight="true" outlineLevel="0" collapsed="false">
      <c r="A84" s="2347" t="s">
        <v>1831</v>
      </c>
      <c r="B84" s="680" t="s">
        <v>1926</v>
      </c>
      <c r="C84" s="680" t="s">
        <v>1927</v>
      </c>
      <c r="D84" s="680" t="s">
        <v>1923</v>
      </c>
      <c r="E84" s="2352"/>
    </row>
    <row r="85" customFormat="false" ht="12.75" hidden="false" customHeight="true" outlineLevel="0" collapsed="false">
      <c r="A85" s="2347" t="s">
        <v>1831</v>
      </c>
      <c r="B85" s="680" t="s">
        <v>1926</v>
      </c>
      <c r="C85" s="680" t="s">
        <v>1927</v>
      </c>
      <c r="D85" s="680" t="s">
        <v>1923</v>
      </c>
      <c r="E85" s="2352"/>
    </row>
    <row r="86" customFormat="false" ht="12.75" hidden="false" customHeight="true" outlineLevel="0" collapsed="false">
      <c r="A86" s="2347" t="s">
        <v>1831</v>
      </c>
      <c r="B86" s="680" t="s">
        <v>1926</v>
      </c>
      <c r="C86" s="680" t="s">
        <v>1927</v>
      </c>
      <c r="D86" s="680" t="s">
        <v>1923</v>
      </c>
      <c r="E86" s="2352"/>
    </row>
    <row r="87" customFormat="false" ht="12.75" hidden="false" customHeight="true" outlineLevel="0" collapsed="false">
      <c r="A87" s="2347" t="s">
        <v>1831</v>
      </c>
      <c r="B87" s="680" t="s">
        <v>1928</v>
      </c>
      <c r="C87" s="680" t="s">
        <v>1929</v>
      </c>
      <c r="D87" s="680" t="s">
        <v>1923</v>
      </c>
      <c r="E87" s="2352"/>
    </row>
    <row r="88" customFormat="false" ht="12.75" hidden="false" customHeight="true" outlineLevel="0" collapsed="false">
      <c r="A88" s="2347" t="s">
        <v>1831</v>
      </c>
      <c r="B88" s="680" t="s">
        <v>1928</v>
      </c>
      <c r="C88" s="680" t="s">
        <v>1929</v>
      </c>
      <c r="D88" s="680" t="s">
        <v>1923</v>
      </c>
      <c r="E88" s="2352"/>
    </row>
    <row r="89" customFormat="false" ht="12.75" hidden="false" customHeight="true" outlineLevel="0" collapsed="false">
      <c r="A89" s="2347" t="s">
        <v>1831</v>
      </c>
      <c r="B89" s="680" t="s">
        <v>1928</v>
      </c>
      <c r="C89" s="680" t="s">
        <v>1929</v>
      </c>
      <c r="D89" s="680" t="s">
        <v>1923</v>
      </c>
      <c r="E89" s="2352"/>
    </row>
    <row r="90" customFormat="false" ht="12.75" hidden="false" customHeight="true" outlineLevel="0" collapsed="false">
      <c r="A90" s="2347" t="s">
        <v>1831</v>
      </c>
      <c r="B90" s="680" t="s">
        <v>1928</v>
      </c>
      <c r="C90" s="680" t="s">
        <v>1929</v>
      </c>
      <c r="D90" s="680" t="s">
        <v>1923</v>
      </c>
      <c r="E90" s="2352"/>
    </row>
    <row r="91" customFormat="false" ht="12.75" hidden="false" customHeight="true" outlineLevel="0" collapsed="false">
      <c r="A91" s="2347" t="s">
        <v>1831</v>
      </c>
      <c r="B91" s="680" t="s">
        <v>1930</v>
      </c>
      <c r="C91" s="680" t="s">
        <v>1931</v>
      </c>
      <c r="D91" s="680" t="s">
        <v>1923</v>
      </c>
      <c r="E91" s="2352"/>
    </row>
    <row r="92" customFormat="false" ht="12.75" hidden="false" customHeight="true" outlineLevel="0" collapsed="false">
      <c r="A92" s="2347" t="s">
        <v>1831</v>
      </c>
      <c r="B92" s="680" t="s">
        <v>1930</v>
      </c>
      <c r="C92" s="680" t="s">
        <v>1931</v>
      </c>
      <c r="D92" s="680" t="s">
        <v>1923</v>
      </c>
      <c r="E92" s="2352"/>
    </row>
    <row r="93" customFormat="false" ht="12.75" hidden="false" customHeight="true" outlineLevel="0" collapsed="false">
      <c r="A93" s="2347" t="s">
        <v>1831</v>
      </c>
      <c r="B93" s="680" t="s">
        <v>1930</v>
      </c>
      <c r="C93" s="680" t="s">
        <v>1931</v>
      </c>
      <c r="D93" s="680" t="s">
        <v>1923</v>
      </c>
      <c r="E93" s="2352"/>
    </row>
    <row r="94" customFormat="false" ht="12.75" hidden="false" customHeight="true" outlineLevel="0" collapsed="false">
      <c r="A94" s="2347" t="s">
        <v>1832</v>
      </c>
      <c r="B94" s="680" t="s">
        <v>1938</v>
      </c>
      <c r="C94" s="680"/>
      <c r="D94" s="680" t="s">
        <v>1939</v>
      </c>
      <c r="E94" s="2352" t="s">
        <v>1940</v>
      </c>
    </row>
    <row r="95" customFormat="false" ht="12.75" hidden="false" customHeight="true" outlineLevel="0" collapsed="false">
      <c r="A95" s="2347" t="s">
        <v>1832</v>
      </c>
      <c r="B95" s="680" t="s">
        <v>1938</v>
      </c>
      <c r="C95" s="680"/>
      <c r="D95" s="680" t="s">
        <v>1939</v>
      </c>
      <c r="E95" s="2352" t="s">
        <v>1940</v>
      </c>
    </row>
    <row r="96" customFormat="false" ht="12.75" hidden="false" customHeight="true" outlineLevel="0" collapsed="false">
      <c r="A96" s="2347" t="s">
        <v>1832</v>
      </c>
      <c r="B96" s="680" t="s">
        <v>1921</v>
      </c>
      <c r="C96" s="680" t="s">
        <v>1922</v>
      </c>
      <c r="D96" s="680" t="s">
        <v>1937</v>
      </c>
      <c r="E96" s="2352"/>
    </row>
    <row r="97" customFormat="false" ht="12.75" hidden="false" customHeight="true" outlineLevel="0" collapsed="false">
      <c r="A97" s="2347" t="s">
        <v>1832</v>
      </c>
      <c r="B97" s="680" t="s">
        <v>1921</v>
      </c>
      <c r="C97" s="680" t="s">
        <v>1922</v>
      </c>
      <c r="D97" s="680" t="s">
        <v>1923</v>
      </c>
      <c r="E97" s="2352"/>
    </row>
    <row r="98" customFormat="false" ht="12.75" hidden="false" customHeight="true" outlineLevel="0" collapsed="false">
      <c r="A98" s="2347" t="s">
        <v>1832</v>
      </c>
      <c r="B98" s="680" t="s">
        <v>1921</v>
      </c>
      <c r="C98" s="680" t="s">
        <v>1922</v>
      </c>
      <c r="D98" s="680" t="s">
        <v>1923</v>
      </c>
      <c r="E98" s="2352"/>
    </row>
    <row r="99" customFormat="false" ht="12.75" hidden="false" customHeight="true" outlineLevel="0" collapsed="false">
      <c r="A99" s="2347" t="s">
        <v>1832</v>
      </c>
      <c r="B99" s="680" t="s">
        <v>1924</v>
      </c>
      <c r="C99" s="680" t="s">
        <v>1925</v>
      </c>
      <c r="D99" s="680" t="s">
        <v>1923</v>
      </c>
      <c r="E99" s="2352"/>
    </row>
    <row r="100" customFormat="false" ht="12.75" hidden="false" customHeight="true" outlineLevel="0" collapsed="false">
      <c r="A100" s="2347" t="s">
        <v>1832</v>
      </c>
      <c r="B100" s="680" t="s">
        <v>1924</v>
      </c>
      <c r="C100" s="680" t="s">
        <v>1925</v>
      </c>
      <c r="D100" s="680" t="s">
        <v>1923</v>
      </c>
      <c r="E100" s="2352"/>
    </row>
    <row r="101" customFormat="false" ht="12.75" hidden="false" customHeight="true" outlineLevel="0" collapsed="false">
      <c r="A101" s="2347" t="s">
        <v>1832</v>
      </c>
      <c r="B101" s="680" t="s">
        <v>1926</v>
      </c>
      <c r="C101" s="680" t="s">
        <v>1927</v>
      </c>
      <c r="D101" s="680" t="s">
        <v>1923</v>
      </c>
      <c r="E101" s="2352"/>
    </row>
    <row r="102" customFormat="false" ht="12.75" hidden="false" customHeight="true" outlineLevel="0" collapsed="false">
      <c r="A102" s="2347" t="s">
        <v>1832</v>
      </c>
      <c r="B102" s="680" t="s">
        <v>1926</v>
      </c>
      <c r="C102" s="680" t="s">
        <v>1927</v>
      </c>
      <c r="D102" s="680" t="s">
        <v>1923</v>
      </c>
      <c r="E102" s="2352"/>
    </row>
    <row r="103" customFormat="false" ht="12.75" hidden="false" customHeight="true" outlineLevel="0" collapsed="false">
      <c r="A103" s="2347" t="s">
        <v>1832</v>
      </c>
      <c r="B103" s="680" t="s">
        <v>1926</v>
      </c>
      <c r="C103" s="680" t="s">
        <v>1927</v>
      </c>
      <c r="D103" s="680" t="s">
        <v>1923</v>
      </c>
      <c r="E103" s="2352"/>
    </row>
    <row r="104" customFormat="false" ht="12.75" hidden="false" customHeight="true" outlineLevel="0" collapsed="false">
      <c r="A104" s="2347" t="s">
        <v>1832</v>
      </c>
      <c r="B104" s="680" t="s">
        <v>1926</v>
      </c>
      <c r="C104" s="680" t="s">
        <v>1927</v>
      </c>
      <c r="D104" s="680" t="s">
        <v>1923</v>
      </c>
      <c r="E104" s="2352"/>
    </row>
    <row r="105" customFormat="false" ht="12.75" hidden="false" customHeight="true" outlineLevel="0" collapsed="false">
      <c r="A105" s="2347" t="s">
        <v>1832</v>
      </c>
      <c r="B105" s="680" t="s">
        <v>1928</v>
      </c>
      <c r="C105" s="680" t="s">
        <v>1929</v>
      </c>
      <c r="D105" s="680" t="s">
        <v>1923</v>
      </c>
      <c r="E105" s="2352"/>
    </row>
    <row r="106" customFormat="false" ht="12.75" hidden="false" customHeight="true" outlineLevel="0" collapsed="false">
      <c r="A106" s="2347" t="s">
        <v>1832</v>
      </c>
      <c r="B106" s="680" t="s">
        <v>1928</v>
      </c>
      <c r="C106" s="680" t="s">
        <v>1929</v>
      </c>
      <c r="D106" s="680" t="s">
        <v>1923</v>
      </c>
      <c r="E106" s="2352"/>
    </row>
    <row r="107" customFormat="false" ht="12.75" hidden="false" customHeight="true" outlineLevel="0" collapsed="false">
      <c r="A107" s="2347" t="s">
        <v>1832</v>
      </c>
      <c r="B107" s="680" t="s">
        <v>1928</v>
      </c>
      <c r="C107" s="680" t="s">
        <v>1929</v>
      </c>
      <c r="D107" s="680" t="s">
        <v>1923</v>
      </c>
      <c r="E107" s="2352"/>
    </row>
    <row r="108" customFormat="false" ht="12.75" hidden="false" customHeight="true" outlineLevel="0" collapsed="false">
      <c r="A108" s="2347" t="s">
        <v>1832</v>
      </c>
      <c r="B108" s="680" t="s">
        <v>1928</v>
      </c>
      <c r="C108" s="680" t="s">
        <v>1929</v>
      </c>
      <c r="D108" s="680" t="s">
        <v>1923</v>
      </c>
      <c r="E108" s="2352"/>
    </row>
    <row r="109" customFormat="false" ht="12.75" hidden="false" customHeight="true" outlineLevel="0" collapsed="false">
      <c r="A109" s="2347" t="s">
        <v>1832</v>
      </c>
      <c r="B109" s="680" t="s">
        <v>1930</v>
      </c>
      <c r="C109" s="680" t="s">
        <v>1931</v>
      </c>
      <c r="D109" s="680" t="s">
        <v>1923</v>
      </c>
      <c r="E109" s="2352"/>
    </row>
    <row r="110" customFormat="false" ht="12.75" hidden="false" customHeight="true" outlineLevel="0" collapsed="false">
      <c r="A110" s="2347" t="s">
        <v>1832</v>
      </c>
      <c r="B110" s="680" t="s">
        <v>1930</v>
      </c>
      <c r="C110" s="680" t="s">
        <v>1931</v>
      </c>
      <c r="D110" s="680" t="s">
        <v>1923</v>
      </c>
      <c r="E110" s="2352"/>
    </row>
    <row r="111" customFormat="false" ht="12.75" hidden="false" customHeight="true" outlineLevel="0" collapsed="false">
      <c r="A111" s="2347" t="s">
        <v>1832</v>
      </c>
      <c r="B111" s="680" t="s">
        <v>1930</v>
      </c>
      <c r="C111" s="680" t="s">
        <v>1931</v>
      </c>
      <c r="D111" s="680" t="s">
        <v>1923</v>
      </c>
      <c r="E111" s="2352"/>
    </row>
    <row r="112" customFormat="false" ht="12.75" hidden="false" customHeight="true" outlineLevel="0" collapsed="false">
      <c r="A112" s="2347" t="s">
        <v>1832</v>
      </c>
      <c r="B112" s="680" t="s">
        <v>1411</v>
      </c>
      <c r="C112" s="680"/>
      <c r="D112" s="680" t="s">
        <v>1941</v>
      </c>
      <c r="E112" s="2352" t="s">
        <v>1940</v>
      </c>
    </row>
    <row r="113" customFormat="false" ht="12" hidden="false" customHeight="true" outlineLevel="0" collapsed="false">
      <c r="A113" s="2349"/>
      <c r="B113" s="680"/>
      <c r="C113" s="680"/>
      <c r="D113" s="680"/>
      <c r="E113" s="2352"/>
    </row>
    <row r="114" customFormat="false" ht="12" hidden="false" customHeight="true" outlineLevel="0" collapsed="false">
      <c r="A114" s="31"/>
      <c r="B114" s="31"/>
      <c r="C114" s="31"/>
      <c r="D114" s="31"/>
      <c r="E114" s="31"/>
    </row>
    <row r="115" customFormat="false" ht="12" hidden="false" customHeight="true" outlineLevel="0" collapsed="false">
      <c r="A115" s="2353" t="s">
        <v>1942</v>
      </c>
      <c r="B115" s="2353"/>
      <c r="C115" s="2353"/>
      <c r="D115" s="2353"/>
      <c r="E115" s="2353"/>
    </row>
    <row r="116" customFormat="false" ht="12" hidden="false" customHeight="true" outlineLevel="0" collapsed="false">
      <c r="A116" s="2354" t="s">
        <v>1943</v>
      </c>
    </row>
    <row r="117" customFormat="false" ht="12" hidden="false" customHeight="true" outlineLevel="0" collapsed="false">
      <c r="A117" s="2353" t="s">
        <v>1944</v>
      </c>
      <c r="B117" s="2353"/>
      <c r="C117" s="2353"/>
      <c r="D117" s="2353"/>
      <c r="E117" s="2353"/>
    </row>
  </sheetData>
  <sheetProtection sheet="true" password="a57c" objects="true" scenarios="true"/>
  <mergeCells count="4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A51:E51"/>
    <mergeCell ref="A115:E115"/>
    <mergeCell ref="A117:E117"/>
  </mergeCells>
  <dataValidations count="1">
    <dataValidation allowBlank="true" errorStyle="stop" operator="between" showDropDown="false" showErrorMessage="true" showInputMessage="false" sqref="A1:IV6 A7:D113 F7:IV115 E51: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45</v>
      </c>
      <c r="B1" s="1692"/>
      <c r="C1" s="1692"/>
      <c r="D1" s="1692"/>
      <c r="E1" s="1692"/>
      <c r="F1" s="2322"/>
      <c r="G1" s="115" t="s">
        <v>76</v>
      </c>
    </row>
    <row r="2" customFormat="false" ht="15.75" hidden="false" customHeight="true" outlineLevel="0" collapsed="false">
      <c r="A2" s="661" t="s">
        <v>223</v>
      </c>
      <c r="B2" s="2322"/>
      <c r="C2" s="2322"/>
      <c r="D2" s="2322"/>
      <c r="E2" s="2322"/>
      <c r="F2" s="2322"/>
      <c r="G2" s="115" t="s">
        <v>78</v>
      </c>
    </row>
    <row r="3" customFormat="false" ht="15.75" hidden="false" customHeight="true" outlineLevel="0" collapsed="false">
      <c r="A3" s="661"/>
      <c r="B3" s="2322"/>
      <c r="C3" s="2322"/>
      <c r="D3" s="2322"/>
      <c r="E3" s="2322"/>
      <c r="F3" s="2322"/>
      <c r="G3" s="115" t="s">
        <v>79</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46</v>
      </c>
      <c r="B5" s="2343"/>
      <c r="C5" s="2343"/>
      <c r="D5" s="2343"/>
      <c r="E5" s="2343"/>
      <c r="F5" s="2343"/>
      <c r="G5" s="2343"/>
    </row>
    <row r="6" customFormat="false" ht="45" hidden="false" customHeight="true" outlineLevel="0" collapsed="false">
      <c r="A6" s="2344" t="s">
        <v>1821</v>
      </c>
      <c r="B6" s="2345" t="s">
        <v>1947</v>
      </c>
      <c r="C6" s="2345" t="s">
        <v>1948</v>
      </c>
      <c r="D6" s="2345" t="s">
        <v>1949</v>
      </c>
      <c r="E6" s="2345" t="s">
        <v>1950</v>
      </c>
      <c r="F6" s="2345" t="s">
        <v>1951</v>
      </c>
      <c r="G6" s="2330" t="s">
        <v>1861</v>
      </c>
    </row>
    <row r="7" customFormat="false" ht="12" hidden="false" customHeight="true" outlineLevel="0" collapsed="false">
      <c r="A7" s="31"/>
      <c r="B7" s="31"/>
      <c r="C7" s="31"/>
      <c r="D7" s="31"/>
      <c r="E7" s="31"/>
      <c r="F7" s="31"/>
      <c r="G7" s="31"/>
    </row>
    <row r="8" customFormat="false" ht="29.25" hidden="false" customHeight="true" outlineLevel="0" collapsed="false">
      <c r="A8" s="2355" t="s">
        <v>1952</v>
      </c>
      <c r="B8" s="2355"/>
      <c r="C8" s="2355"/>
      <c r="D8" s="2355"/>
      <c r="E8" s="2355"/>
      <c r="F8" s="2355"/>
      <c r="G8" s="2355"/>
    </row>
    <row r="9" customFormat="false" ht="12.75" hidden="false" customHeight="true" outlineLevel="0" collapsed="false"/>
    <row r="10" customFormat="false" ht="12" hidden="false" customHeight="true" outlineLevel="0" collapsed="false">
      <c r="A10" s="2356" t="s">
        <v>1817</v>
      </c>
      <c r="B10" s="2357"/>
      <c r="C10" s="2357"/>
      <c r="D10" s="2357"/>
      <c r="E10" s="2357"/>
      <c r="F10" s="2357"/>
      <c r="G10" s="2358"/>
    </row>
    <row r="11" customFormat="false" ht="33" hidden="false" customHeight="true" outlineLevel="0" collapsed="false">
      <c r="A11" s="2359" t="s">
        <v>1953</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1954</v>
      </c>
      <c r="B1" s="388"/>
      <c r="K1" s="115" t="s">
        <v>76</v>
      </c>
    </row>
    <row r="2" customFormat="false" ht="15.75" hidden="false" customHeight="true" outlineLevel="0" collapsed="false">
      <c r="A2" s="661" t="s">
        <v>1955</v>
      </c>
      <c r="B2" s="388"/>
      <c r="K2" s="115" t="s">
        <v>78</v>
      </c>
    </row>
    <row r="3" customFormat="false" ht="15.75" hidden="false" customHeight="true" outlineLevel="0" collapsed="false">
      <c r="A3" s="661" t="s">
        <v>1956</v>
      </c>
      <c r="B3" s="388"/>
      <c r="K3" s="115" t="s">
        <v>79</v>
      </c>
    </row>
    <row r="4" customFormat="false" ht="12.75" hidden="false" customHeight="true" outlineLevel="0" collapsed="false">
      <c r="A4" s="142"/>
      <c r="B4" s="142"/>
      <c r="C4" s="142"/>
    </row>
    <row r="5" customFormat="false" ht="53.25" hidden="false" customHeight="true" outlineLevel="0" collapsed="false">
      <c r="A5" s="2360" t="s">
        <v>80</v>
      </c>
      <c r="B5" s="2361" t="s">
        <v>1957</v>
      </c>
      <c r="C5" s="2361" t="s">
        <v>1958</v>
      </c>
      <c r="D5" s="2361" t="s">
        <v>1959</v>
      </c>
      <c r="E5" s="2361" t="s">
        <v>1960</v>
      </c>
      <c r="F5" s="2361" t="s">
        <v>1961</v>
      </c>
      <c r="G5" s="2361" t="s">
        <v>1962</v>
      </c>
      <c r="H5" s="2361" t="s">
        <v>1963</v>
      </c>
      <c r="I5" s="2361" t="s">
        <v>1964</v>
      </c>
      <c r="J5" s="2361" t="s">
        <v>1965</v>
      </c>
      <c r="K5" s="2361" t="s">
        <v>1966</v>
      </c>
      <c r="L5" s="16"/>
    </row>
    <row r="6" customFormat="false" ht="12.75" hidden="false" customHeight="true" outlineLevel="0" collapsed="false">
      <c r="A6" s="2360"/>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63" t="s">
        <v>1967</v>
      </c>
      <c r="B7" s="2364" t="n">
        <v>145612.919805498</v>
      </c>
      <c r="C7" s="2364" t="n">
        <v>139911.947459043</v>
      </c>
      <c r="D7" s="2364" t="n">
        <v>124194.317867692</v>
      </c>
      <c r="E7" s="2364" t="n">
        <v>123103.880308806</v>
      </c>
      <c r="F7" s="2364" t="n">
        <v>113312.412697766</v>
      </c>
      <c r="G7" s="2364" t="n">
        <v>117652.89353662</v>
      </c>
      <c r="H7" s="2364" t="n">
        <v>125200.311439047</v>
      </c>
      <c r="I7" s="2364" t="n">
        <v>117784.780561354</v>
      </c>
      <c r="J7" s="2364" t="n">
        <v>111052.583207841</v>
      </c>
      <c r="K7" s="2364" t="n">
        <v>109287.267302519</v>
      </c>
      <c r="L7" s="16"/>
    </row>
    <row r="8" customFormat="false" ht="12.75" hidden="false" customHeight="true" outlineLevel="0" collapsed="false">
      <c r="A8" s="2365" t="s">
        <v>1634</v>
      </c>
      <c r="B8" s="2366" t="n">
        <v>145612.750392288</v>
      </c>
      <c r="C8" s="2366" t="n">
        <v>139911.803285885</v>
      </c>
      <c r="D8" s="2366" t="n">
        <v>124194.18544012</v>
      </c>
      <c r="E8" s="2366" t="n">
        <v>123103.751666539</v>
      </c>
      <c r="F8" s="2366" t="n">
        <v>113312.286983429</v>
      </c>
      <c r="G8" s="2366" t="n">
        <v>117652.767343951</v>
      </c>
      <c r="H8" s="2366" t="n">
        <v>125200.174485566</v>
      </c>
      <c r="I8" s="2366" t="n">
        <v>117784.645015542</v>
      </c>
      <c r="J8" s="2366" t="n">
        <v>111052.440887201</v>
      </c>
      <c r="K8" s="2366" t="n">
        <v>109287.128305016</v>
      </c>
      <c r="L8" s="16"/>
    </row>
    <row r="9" customFormat="false" ht="12.75" hidden="false" customHeight="true" outlineLevel="0" collapsed="false">
      <c r="A9" s="2367" t="s">
        <v>1561</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55694.4326844533</v>
      </c>
      <c r="K9" s="594" t="n">
        <v>52504.1398123886</v>
      </c>
      <c r="L9" s="16"/>
    </row>
    <row r="10" customFormat="false" ht="12.75" hidden="false" customHeight="true" outlineLevel="0" collapsed="false">
      <c r="A10" s="2368" t="s">
        <v>1635</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28588.0970705865</v>
      </c>
      <c r="K10" s="594" t="n">
        <v>29956.4000330152</v>
      </c>
      <c r="L10" s="16"/>
    </row>
    <row r="11" customFormat="false" ht="12.75" hidden="false" customHeight="true" outlineLevel="0" collapsed="false">
      <c r="A11" s="2367" t="s">
        <v>1563</v>
      </c>
      <c r="B11" s="594" t="n">
        <v>7342.31287876</v>
      </c>
      <c r="C11" s="594" t="n">
        <v>6674.7118001</v>
      </c>
      <c r="D11" s="594" t="n">
        <v>7437.884007</v>
      </c>
      <c r="E11" s="594" t="n">
        <v>7333.958975</v>
      </c>
      <c r="F11" s="594" t="n">
        <v>7615.3676445</v>
      </c>
      <c r="G11" s="594" t="n">
        <v>9454.393203</v>
      </c>
      <c r="H11" s="594" t="n">
        <v>10475.6702102</v>
      </c>
      <c r="I11" s="594" t="n">
        <v>11118.567422586</v>
      </c>
      <c r="J11" s="594" t="n">
        <v>11656.6268983115</v>
      </c>
      <c r="K11" s="594" t="n">
        <v>11876.6521928885</v>
      </c>
      <c r="L11" s="16"/>
    </row>
    <row r="12" customFormat="false" ht="12.75" hidden="false" customHeight="true" outlineLevel="0" collapsed="false">
      <c r="A12" s="2367" t="s">
        <v>1564</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13855.75432186</v>
      </c>
      <c r="K12" s="594" t="n">
        <v>13713.0597697133</v>
      </c>
      <c r="L12" s="16"/>
    </row>
    <row r="13" customFormat="false" ht="12.75" hidden="false" customHeight="true" outlineLevel="0" collapsed="false">
      <c r="A13" s="2367" t="s">
        <v>1565</v>
      </c>
      <c r="B13" s="594" t="n">
        <v>1600.902963</v>
      </c>
      <c r="C13" s="594" t="n">
        <v>1409</v>
      </c>
      <c r="D13" s="594" t="n">
        <v>1320.656</v>
      </c>
      <c r="E13" s="594" t="n">
        <v>1276.022</v>
      </c>
      <c r="F13" s="594" t="n">
        <v>1285.18811</v>
      </c>
      <c r="G13" s="594" t="n">
        <v>1012.613</v>
      </c>
      <c r="H13" s="594" t="n">
        <v>1091.82414</v>
      </c>
      <c r="I13" s="594" t="n">
        <v>1139.85267</v>
      </c>
      <c r="J13" s="594" t="n">
        <v>1257.52991199</v>
      </c>
      <c r="K13" s="594" t="n">
        <v>1236.87649701</v>
      </c>
      <c r="L13" s="16"/>
    </row>
    <row r="14" customFormat="false" ht="12.75" hidden="false" customHeight="true" outlineLevel="0" collapsed="false">
      <c r="A14" s="2365" t="s">
        <v>124</v>
      </c>
      <c r="B14" s="2366" t="n">
        <v>0.169413209789158</v>
      </c>
      <c r="C14" s="2366" t="n">
        <v>0.144173158722105</v>
      </c>
      <c r="D14" s="2366" t="n">
        <v>0.132427571541599</v>
      </c>
      <c r="E14" s="2366" t="n">
        <v>0.128642266485649</v>
      </c>
      <c r="F14" s="2366" t="n">
        <v>0.125714336484875</v>
      </c>
      <c r="G14" s="2366" t="n">
        <v>0.126192669150525</v>
      </c>
      <c r="H14" s="2366" t="n">
        <v>0.136953481136021</v>
      </c>
      <c r="I14" s="2366" t="n">
        <v>0.135545812814022</v>
      </c>
      <c r="J14" s="2366" t="n">
        <v>0.14232063935567</v>
      </c>
      <c r="K14" s="2366" t="n">
        <v>0.138997503653797</v>
      </c>
      <c r="L14" s="16"/>
    </row>
    <row r="15" customFormat="false" ht="12.75" hidden="false" customHeight="true" outlineLevel="0" collapsed="false">
      <c r="A15" s="2367" t="s">
        <v>126</v>
      </c>
      <c r="B15" s="593" t="s">
        <v>127</v>
      </c>
      <c r="C15" s="593" t="s">
        <v>127</v>
      </c>
      <c r="D15" s="593" t="s">
        <v>127</v>
      </c>
      <c r="E15" s="593" t="s">
        <v>127</v>
      </c>
      <c r="F15" s="593" t="s">
        <v>127</v>
      </c>
      <c r="G15" s="593" t="s">
        <v>127</v>
      </c>
      <c r="H15" s="593" t="s">
        <v>127</v>
      </c>
      <c r="I15" s="593" t="s">
        <v>127</v>
      </c>
      <c r="J15" s="593" t="s">
        <v>127</v>
      </c>
      <c r="K15" s="593" t="s">
        <v>127</v>
      </c>
      <c r="L15" s="16"/>
    </row>
    <row r="16" customFormat="false" ht="13.5" hidden="false" customHeight="true" outlineLevel="0" collapsed="false">
      <c r="A16" s="2367" t="s">
        <v>1566</v>
      </c>
      <c r="B16" s="2369" t="n">
        <v>0.169413209789158</v>
      </c>
      <c r="C16" s="2369" t="n">
        <v>0.144173158722105</v>
      </c>
      <c r="D16" s="2369" t="n">
        <v>0.132427571541599</v>
      </c>
      <c r="E16" s="2369" t="n">
        <v>0.128642266485649</v>
      </c>
      <c r="F16" s="2369" t="n">
        <v>0.125714336484875</v>
      </c>
      <c r="G16" s="2369" t="n">
        <v>0.126192669150525</v>
      </c>
      <c r="H16" s="2369" t="n">
        <v>0.136953481136021</v>
      </c>
      <c r="I16" s="2369" t="n">
        <v>0.135545812814022</v>
      </c>
      <c r="J16" s="2369" t="n">
        <v>0.14232063935567</v>
      </c>
      <c r="K16" s="2369" t="n">
        <v>0.138997503653797</v>
      </c>
      <c r="L16" s="16"/>
    </row>
    <row r="17" customFormat="false" ht="12.75" hidden="false" customHeight="true" outlineLevel="0" collapsed="false">
      <c r="A17" s="2370" t="s">
        <v>1968</v>
      </c>
      <c r="B17" s="2371" t="n">
        <v>18169.318953</v>
      </c>
      <c r="C17" s="2371" t="n">
        <v>13598.6676123</v>
      </c>
      <c r="D17" s="2371" t="n">
        <v>14888.0659748</v>
      </c>
      <c r="E17" s="2371" t="n">
        <v>11957.6564286</v>
      </c>
      <c r="F17" s="2371" t="n">
        <v>12682.7131952</v>
      </c>
      <c r="G17" s="2371" t="n">
        <v>13004.1694988</v>
      </c>
      <c r="H17" s="2371" t="n">
        <v>12720.532179</v>
      </c>
      <c r="I17" s="2371" t="n">
        <v>13321.5528197</v>
      </c>
      <c r="J17" s="2371" t="n">
        <v>12497.8581251</v>
      </c>
      <c r="K17" s="2371" t="n">
        <v>10721.387846</v>
      </c>
      <c r="L17" s="16"/>
    </row>
    <row r="18" customFormat="false" ht="12.75" hidden="false" customHeight="true" outlineLevel="0" collapsed="false">
      <c r="A18" s="2365" t="s">
        <v>479</v>
      </c>
      <c r="B18" s="594" t="n">
        <v>4829.8397117</v>
      </c>
      <c r="C18" s="594" t="n">
        <v>4035.32101</v>
      </c>
      <c r="D18" s="594" t="n">
        <v>3851.964952</v>
      </c>
      <c r="E18" s="594" t="n">
        <v>3513.835364</v>
      </c>
      <c r="F18" s="594" t="n">
        <v>3610.4679234</v>
      </c>
      <c r="G18" s="594" t="n">
        <v>3602.45178</v>
      </c>
      <c r="H18" s="594" t="n">
        <v>3908.444346</v>
      </c>
      <c r="I18" s="594" t="n">
        <v>4035.980476</v>
      </c>
      <c r="J18" s="594" t="n">
        <v>4187.1413223</v>
      </c>
      <c r="K18" s="594" t="n">
        <v>4082.1725163</v>
      </c>
      <c r="L18" s="16"/>
    </row>
    <row r="19" customFormat="false" ht="12.75" hidden="false" customHeight="true" outlineLevel="0" collapsed="false">
      <c r="A19" s="2365" t="s">
        <v>489</v>
      </c>
      <c r="B19" s="594" t="n">
        <v>806.8111413</v>
      </c>
      <c r="C19" s="594" t="n">
        <v>781.9244653</v>
      </c>
      <c r="D19" s="594" t="n">
        <v>806.1433328</v>
      </c>
      <c r="E19" s="594" t="n">
        <v>753.8092476</v>
      </c>
      <c r="F19" s="594" t="n">
        <v>841.6164548</v>
      </c>
      <c r="G19" s="594" t="n">
        <v>743.0474418</v>
      </c>
      <c r="H19" s="594" t="n">
        <v>799.71988</v>
      </c>
      <c r="I19" s="594" t="n">
        <v>732.9054007</v>
      </c>
      <c r="J19" s="594" t="n">
        <v>755.5412258</v>
      </c>
      <c r="K19" s="594" t="n">
        <v>643.5607927</v>
      </c>
      <c r="L19" s="16"/>
    </row>
    <row r="20" customFormat="false" ht="12.75" hidden="false" customHeight="true" outlineLevel="0" collapsed="false">
      <c r="A20" s="2365" t="s">
        <v>501</v>
      </c>
      <c r="B20" s="594" t="n">
        <v>12532.6681</v>
      </c>
      <c r="C20" s="594" t="n">
        <v>8781.422137</v>
      </c>
      <c r="D20" s="594" t="n">
        <v>10229.95769</v>
      </c>
      <c r="E20" s="594" t="n">
        <v>7690.011817</v>
      </c>
      <c r="F20" s="594" t="n">
        <v>8230.628817</v>
      </c>
      <c r="G20" s="594" t="n">
        <v>8658.670277</v>
      </c>
      <c r="H20" s="594" t="n">
        <v>8012.367953</v>
      </c>
      <c r="I20" s="594" t="n">
        <v>8552.666943</v>
      </c>
      <c r="J20" s="594" t="n">
        <v>7555.175577</v>
      </c>
      <c r="K20" s="594" t="n">
        <v>5995.654537</v>
      </c>
      <c r="L20" s="16"/>
    </row>
    <row r="21" customFormat="false" ht="12.75" hidden="false" customHeight="true" outlineLevel="0" collapsed="false">
      <c r="A21" s="2365" t="s">
        <v>508</v>
      </c>
      <c r="B21" s="593" t="s">
        <v>134</v>
      </c>
      <c r="C21" s="593" t="s">
        <v>134</v>
      </c>
      <c r="D21" s="593" t="s">
        <v>134</v>
      </c>
      <c r="E21" s="593" t="s">
        <v>134</v>
      </c>
      <c r="F21" s="593" t="s">
        <v>134</v>
      </c>
      <c r="G21" s="593" t="s">
        <v>134</v>
      </c>
      <c r="H21" s="593" t="s">
        <v>134</v>
      </c>
      <c r="I21" s="593" t="s">
        <v>134</v>
      </c>
      <c r="J21" s="593" t="s">
        <v>134</v>
      </c>
      <c r="K21" s="593" t="s">
        <v>134</v>
      </c>
      <c r="L21" s="16"/>
    </row>
    <row r="22" customFormat="false" ht="13.5" hidden="false" customHeight="true" outlineLevel="0" collapsed="false">
      <c r="A22" s="2365" t="s">
        <v>1969</v>
      </c>
      <c r="B22" s="1604"/>
      <c r="C22" s="1604"/>
      <c r="D22" s="1604"/>
      <c r="E22" s="1604"/>
      <c r="F22" s="1604"/>
      <c r="G22" s="1604"/>
      <c r="H22" s="1604"/>
      <c r="I22" s="1604"/>
      <c r="J22" s="1604"/>
      <c r="K22" s="1604"/>
      <c r="L22" s="16"/>
    </row>
    <row r="23" customFormat="false" ht="13.5" hidden="false" customHeight="true" outlineLevel="0" collapsed="false">
      <c r="A23" s="2365" t="s">
        <v>1970</v>
      </c>
      <c r="B23" s="1604"/>
      <c r="C23" s="1604"/>
      <c r="D23" s="1604"/>
      <c r="E23" s="1604"/>
      <c r="F23" s="1604"/>
      <c r="G23" s="1604"/>
      <c r="H23" s="1604"/>
      <c r="I23" s="1604"/>
      <c r="J23" s="1604"/>
      <c r="K23" s="1604"/>
      <c r="L23" s="16"/>
    </row>
    <row r="24" customFormat="false" ht="13.5" hidden="false" customHeight="true" outlineLevel="0" collapsed="false">
      <c r="A24" s="2365" t="s">
        <v>1572</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3.5" hidden="false" customHeight="true" outlineLevel="0" collapsed="false">
      <c r="A25" s="2373" t="s">
        <v>1971</v>
      </c>
      <c r="B25" s="2369" t="n">
        <v>550.314786</v>
      </c>
      <c r="C25" s="2369" t="n">
        <v>513.53289447</v>
      </c>
      <c r="D25" s="2369" t="n">
        <v>476.47228935</v>
      </c>
      <c r="E25" s="2369" t="n">
        <v>436.01739543</v>
      </c>
      <c r="F25" s="2369" t="n">
        <v>401.53393551</v>
      </c>
      <c r="G25" s="2369" t="n">
        <v>381.79048899</v>
      </c>
      <c r="H25" s="2369" t="n">
        <v>372.11336684</v>
      </c>
      <c r="I25" s="2369" t="n">
        <v>370.23550805</v>
      </c>
      <c r="J25" s="2369" t="n">
        <v>365.88830407</v>
      </c>
      <c r="K25" s="2369" t="n">
        <v>363.97364332</v>
      </c>
      <c r="L25" s="16"/>
    </row>
    <row r="26" customFormat="false" ht="12.75" hidden="false" customHeight="true" outlineLevel="0" collapsed="false">
      <c r="A26" s="2370" t="s">
        <v>1581</v>
      </c>
      <c r="B26" s="1604"/>
      <c r="C26" s="1604"/>
      <c r="D26" s="1604"/>
      <c r="E26" s="1604"/>
      <c r="F26" s="1604"/>
      <c r="G26" s="1604"/>
      <c r="H26" s="1604"/>
      <c r="I26" s="1604"/>
      <c r="J26" s="1604"/>
      <c r="K26" s="1604"/>
      <c r="L26" s="16"/>
    </row>
    <row r="27" customFormat="false" ht="12.75" hidden="false" customHeight="true" outlineLevel="0" collapsed="false">
      <c r="A27" s="2365" t="s">
        <v>1582</v>
      </c>
      <c r="B27" s="1604"/>
      <c r="C27" s="1604"/>
      <c r="D27" s="1604"/>
      <c r="E27" s="1604"/>
      <c r="F27" s="1604"/>
      <c r="G27" s="1604"/>
      <c r="H27" s="1604"/>
      <c r="I27" s="1604"/>
      <c r="J27" s="1604"/>
      <c r="K27" s="1604"/>
      <c r="L27" s="16"/>
    </row>
    <row r="28" customFormat="false" ht="12.75" hidden="false" customHeight="true" outlineLevel="0" collapsed="false">
      <c r="A28" s="2365" t="s">
        <v>804</v>
      </c>
      <c r="B28" s="1604"/>
      <c r="C28" s="1604"/>
      <c r="D28" s="1604"/>
      <c r="E28" s="1604"/>
      <c r="F28" s="1604"/>
      <c r="G28" s="1604"/>
      <c r="H28" s="1604"/>
      <c r="I28" s="1604"/>
      <c r="J28" s="1604"/>
      <c r="K28" s="1604"/>
      <c r="L28" s="16"/>
    </row>
    <row r="29" customFormat="false" ht="12.75" hidden="false" customHeight="true" outlineLevel="0" collapsed="false">
      <c r="A29" s="2365" t="s">
        <v>814</v>
      </c>
      <c r="B29" s="1604"/>
      <c r="C29" s="1604"/>
      <c r="D29" s="1604"/>
      <c r="E29" s="1604"/>
      <c r="F29" s="1604"/>
      <c r="G29" s="1604"/>
      <c r="H29" s="1604"/>
      <c r="I29" s="1604"/>
      <c r="J29" s="1604"/>
      <c r="K29" s="1604"/>
      <c r="L29" s="16"/>
    </row>
    <row r="30" customFormat="false" ht="12.75" hidden="false" customHeight="true" outlineLevel="0" collapsed="false">
      <c r="A30" s="2365" t="s">
        <v>1972</v>
      </c>
      <c r="B30" s="1604"/>
      <c r="C30" s="1604"/>
      <c r="D30" s="1604"/>
      <c r="E30" s="1604"/>
      <c r="F30" s="1604"/>
      <c r="G30" s="1604"/>
      <c r="H30" s="1604"/>
      <c r="I30" s="1604"/>
      <c r="J30" s="1604"/>
      <c r="K30" s="1604"/>
      <c r="L30" s="16"/>
    </row>
    <row r="31" customFormat="false" ht="12.75" hidden="false" customHeight="true" outlineLevel="0" collapsed="false">
      <c r="A31" s="2365" t="s">
        <v>824</v>
      </c>
      <c r="B31" s="1604"/>
      <c r="C31" s="1604"/>
      <c r="D31" s="1604"/>
      <c r="E31" s="1604"/>
      <c r="F31" s="1604"/>
      <c r="G31" s="1604"/>
      <c r="H31" s="1604"/>
      <c r="I31" s="1604"/>
      <c r="J31" s="1604"/>
      <c r="K31" s="1604"/>
      <c r="L31" s="16"/>
    </row>
    <row r="32" customFormat="false" ht="12.75" hidden="false" customHeight="true" outlineLevel="0" collapsed="false">
      <c r="A32" s="2365" t="s">
        <v>1584</v>
      </c>
      <c r="B32" s="1604"/>
      <c r="C32" s="1604"/>
      <c r="D32" s="1604"/>
      <c r="E32" s="1604"/>
      <c r="F32" s="1604"/>
      <c r="G32" s="1604"/>
      <c r="H32" s="1604"/>
      <c r="I32" s="1604"/>
      <c r="J32" s="1604"/>
      <c r="K32" s="1604"/>
      <c r="L32" s="16"/>
    </row>
    <row r="33" customFormat="false" ht="13.5" hidden="false" customHeight="true" outlineLevel="0" collapsed="false">
      <c r="A33" s="2374" t="s">
        <v>1572</v>
      </c>
      <c r="B33" s="1604"/>
      <c r="C33" s="1604"/>
      <c r="D33" s="1604"/>
      <c r="E33" s="1604"/>
      <c r="F33" s="1604"/>
      <c r="G33" s="1604"/>
      <c r="H33" s="1604"/>
      <c r="I33" s="1604"/>
      <c r="J33" s="1604"/>
      <c r="K33" s="1604"/>
      <c r="L33" s="16"/>
    </row>
    <row r="34" customFormat="false" ht="14.25" hidden="false" customHeight="true" outlineLevel="0" collapsed="false">
      <c r="A34" s="2370" t="s">
        <v>1973</v>
      </c>
      <c r="B34" s="2375" t="n">
        <v>-3761.13806154648</v>
      </c>
      <c r="C34" s="2375" t="n">
        <v>-9145.39045689096</v>
      </c>
      <c r="D34" s="2375" t="n">
        <v>-10900.2776635575</v>
      </c>
      <c r="E34" s="2375" t="n">
        <v>-9557.25350973347</v>
      </c>
      <c r="F34" s="2375" t="n">
        <v>-7262.77144314542</v>
      </c>
      <c r="G34" s="2375" t="n">
        <v>-7322.73836561491</v>
      </c>
      <c r="H34" s="2375" t="n">
        <v>-7760.50862396491</v>
      </c>
      <c r="I34" s="2375" t="n">
        <v>-6808.65246867663</v>
      </c>
      <c r="J34" s="2375" t="n">
        <v>-7129.81294951017</v>
      </c>
      <c r="K34" s="2375" t="n">
        <v>-7276.67642158971</v>
      </c>
      <c r="L34" s="16"/>
    </row>
    <row r="35" customFormat="false" ht="12.75" hidden="false" customHeight="true" outlineLevel="0" collapsed="false">
      <c r="A35" s="1741" t="s">
        <v>1088</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7420.51307957639</v>
      </c>
      <c r="K35" s="594" t="n">
        <v>-7342.04674394974</v>
      </c>
      <c r="L35" s="16"/>
    </row>
    <row r="36" customFormat="false" ht="12.75" hidden="false" customHeight="true" outlineLevel="0" collapsed="false">
      <c r="A36" s="1741" t="s">
        <v>1091</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370.019937676328</v>
      </c>
      <c r="K36" s="594" t="n">
        <v>200.643939124482</v>
      </c>
      <c r="L36" s="16"/>
    </row>
    <row r="37" customFormat="false" ht="12.75" hidden="false" customHeight="true" outlineLevel="0" collapsed="false">
      <c r="A37" s="1741" t="s">
        <v>1094</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282.252848726096</v>
      </c>
      <c r="K37" s="594" t="n">
        <v>-361.06607649143</v>
      </c>
      <c r="L37" s="16"/>
    </row>
    <row r="38" customFormat="false" ht="12.75" hidden="false" customHeight="true" outlineLevel="0" collapsed="false">
      <c r="A38" s="1741" t="s">
        <v>1097</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4.7412223402331</v>
      </c>
      <c r="K38" s="594" t="n">
        <v>24.0293695227693</v>
      </c>
      <c r="L38" s="16"/>
    </row>
    <row r="39" customFormat="false" ht="12.75" hidden="false" customHeight="true" outlineLevel="0" collapsed="false">
      <c r="A39" s="1741" t="s">
        <v>1587</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178.191818775755</v>
      </c>
      <c r="K39" s="594" t="n">
        <v>201.763090204213</v>
      </c>
      <c r="L39" s="16"/>
    </row>
    <row r="40" customFormat="false" ht="12.75" hidden="false" customHeight="true" outlineLevel="0" collapsed="false">
      <c r="A40" s="1741" t="s">
        <v>1103</v>
      </c>
      <c r="B40" s="593" t="s">
        <v>120</v>
      </c>
      <c r="C40" s="593" t="s">
        <v>120</v>
      </c>
      <c r="D40" s="593" t="s">
        <v>120</v>
      </c>
      <c r="E40" s="593" t="s">
        <v>120</v>
      </c>
      <c r="F40" s="593" t="s">
        <v>120</v>
      </c>
      <c r="G40" s="593" t="s">
        <v>120</v>
      </c>
      <c r="H40" s="593" t="s">
        <v>120</v>
      </c>
      <c r="I40" s="593" t="s">
        <v>120</v>
      </c>
      <c r="J40" s="593" t="s">
        <v>120</v>
      </c>
      <c r="K40" s="593" t="s">
        <v>120</v>
      </c>
      <c r="L40" s="16"/>
    </row>
    <row r="41" customFormat="false" ht="13.5" hidden="false" customHeight="true" outlineLevel="0" collapsed="false">
      <c r="A41" s="2376" t="s">
        <v>1588</v>
      </c>
      <c r="B41" s="2377" t="s">
        <v>132</v>
      </c>
      <c r="C41" s="2377" t="s">
        <v>132</v>
      </c>
      <c r="D41" s="2377" t="s">
        <v>132</v>
      </c>
      <c r="E41" s="2377" t="s">
        <v>132</v>
      </c>
      <c r="F41" s="2377" t="s">
        <v>132</v>
      </c>
      <c r="G41" s="2377" t="s">
        <v>132</v>
      </c>
      <c r="H41" s="2377" t="s">
        <v>132</v>
      </c>
      <c r="I41" s="2377" t="s">
        <v>132</v>
      </c>
      <c r="J41" s="2377" t="s">
        <v>132</v>
      </c>
      <c r="K41" s="2377" t="s">
        <v>132</v>
      </c>
      <c r="L41" s="16"/>
    </row>
    <row r="42" customFormat="false" ht="12.75" hidden="false" customHeight="true" outlineLevel="0" collapsed="false">
      <c r="A42" s="2373" t="s">
        <v>1589</v>
      </c>
      <c r="B42" s="2371" t="s">
        <v>656</v>
      </c>
      <c r="C42" s="2371" t="n">
        <v>357</v>
      </c>
      <c r="D42" s="2371" t="n">
        <v>357</v>
      </c>
      <c r="E42" s="2371" t="n">
        <v>357</v>
      </c>
      <c r="F42" s="2371" t="n">
        <v>357</v>
      </c>
      <c r="G42" s="2371" t="n">
        <v>357</v>
      </c>
      <c r="H42" s="2371" t="n">
        <v>357</v>
      </c>
      <c r="I42" s="2371" t="n">
        <v>357</v>
      </c>
      <c r="J42" s="2371" t="n">
        <v>357</v>
      </c>
      <c r="K42" s="2371" t="n">
        <v>357</v>
      </c>
      <c r="L42" s="16"/>
    </row>
    <row r="43" customFormat="false" ht="12.75" hidden="false" customHeight="true" outlineLevel="0" collapsed="false">
      <c r="A43" s="2365" t="s">
        <v>1403</v>
      </c>
      <c r="B43" s="593" t="s">
        <v>128</v>
      </c>
      <c r="C43" s="593" t="s">
        <v>128</v>
      </c>
      <c r="D43" s="593" t="s">
        <v>128</v>
      </c>
      <c r="E43" s="593" t="s">
        <v>128</v>
      </c>
      <c r="F43" s="593" t="s">
        <v>128</v>
      </c>
      <c r="G43" s="593" t="s">
        <v>128</v>
      </c>
      <c r="H43" s="593" t="s">
        <v>128</v>
      </c>
      <c r="I43" s="593" t="s">
        <v>128</v>
      </c>
      <c r="J43" s="593" t="s">
        <v>128</v>
      </c>
      <c r="K43" s="593" t="s">
        <v>128</v>
      </c>
      <c r="L43" s="16"/>
    </row>
    <row r="44" customFormat="false" ht="12.75" hidden="false" customHeight="true" outlineLevel="0" collapsed="false">
      <c r="A44" s="2365" t="s">
        <v>1591</v>
      </c>
      <c r="B44" s="1604"/>
      <c r="C44" s="1604"/>
      <c r="D44" s="1604"/>
      <c r="E44" s="1604"/>
      <c r="F44" s="1604"/>
      <c r="G44" s="1604"/>
      <c r="H44" s="1604"/>
      <c r="I44" s="1604"/>
      <c r="J44" s="1604"/>
      <c r="K44" s="1604"/>
      <c r="L44" s="16"/>
    </row>
    <row r="45" customFormat="false" ht="12.75" hidden="false" customHeight="true" outlineLevel="0" collapsed="false">
      <c r="A45" s="2365" t="s">
        <v>1592</v>
      </c>
      <c r="B45" s="593" t="s">
        <v>1974</v>
      </c>
      <c r="C45" s="594" t="n">
        <v>357</v>
      </c>
      <c r="D45" s="594" t="n">
        <v>357</v>
      </c>
      <c r="E45" s="594" t="n">
        <v>357</v>
      </c>
      <c r="F45" s="594" t="n">
        <v>357</v>
      </c>
      <c r="G45" s="594" t="n">
        <v>357</v>
      </c>
      <c r="H45" s="594" t="n">
        <v>357</v>
      </c>
      <c r="I45" s="594" t="n">
        <v>357</v>
      </c>
      <c r="J45" s="594" t="n">
        <v>357</v>
      </c>
      <c r="K45" s="594" t="n">
        <v>357</v>
      </c>
      <c r="L45" s="16"/>
    </row>
    <row r="46" customFormat="false" ht="13.5" hidden="false" customHeight="true" outlineLevel="0" collapsed="false">
      <c r="A46" s="2365" t="s">
        <v>761</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78" t="s">
        <v>1975</v>
      </c>
      <c r="B47" s="2371" t="s">
        <v>134</v>
      </c>
      <c r="C47" s="2371" t="s">
        <v>134</v>
      </c>
      <c r="D47" s="2371" t="s">
        <v>134</v>
      </c>
      <c r="E47" s="2371" t="s">
        <v>134</v>
      </c>
      <c r="F47" s="2371" t="s">
        <v>134</v>
      </c>
      <c r="G47" s="2371" t="s">
        <v>134</v>
      </c>
      <c r="H47" s="2371" t="s">
        <v>134</v>
      </c>
      <c r="I47" s="2371" t="s">
        <v>134</v>
      </c>
      <c r="J47" s="2371" t="s">
        <v>134</v>
      </c>
      <c r="K47" s="2371" t="s">
        <v>134</v>
      </c>
      <c r="L47" s="16"/>
    </row>
    <row r="48" customFormat="false" ht="13.5" hidden="false" customHeight="true" outlineLevel="0" collapsed="false">
      <c r="A48" s="2379"/>
      <c r="B48" s="2372"/>
      <c r="C48" s="2372"/>
      <c r="D48" s="2372"/>
      <c r="E48" s="2372"/>
      <c r="F48" s="2372"/>
      <c r="G48" s="2372"/>
      <c r="H48" s="2372"/>
      <c r="I48" s="2372"/>
      <c r="J48" s="2372"/>
      <c r="K48" s="2372"/>
      <c r="L48" s="16"/>
    </row>
    <row r="49" customFormat="false" ht="14.25" hidden="false" customHeight="true" outlineLevel="0" collapsed="false">
      <c r="A49" s="2378" t="s">
        <v>1976</v>
      </c>
      <c r="B49" s="2380" t="n">
        <v>160571.415482951</v>
      </c>
      <c r="C49" s="2380" t="n">
        <v>145235.757508922</v>
      </c>
      <c r="D49" s="2380" t="n">
        <v>129015.578468284</v>
      </c>
      <c r="E49" s="2380" t="n">
        <v>126297.300623102</v>
      </c>
      <c r="F49" s="2380" t="n">
        <v>119490.88838533</v>
      </c>
      <c r="G49" s="2380" t="n">
        <v>124073.115158795</v>
      </c>
      <c r="H49" s="2380" t="n">
        <v>130889.448360922</v>
      </c>
      <c r="I49" s="2380" t="n">
        <v>125024.916420428</v>
      </c>
      <c r="J49" s="2380" t="n">
        <v>117143.5166875</v>
      </c>
      <c r="K49" s="2380" t="n">
        <v>113452.95237025</v>
      </c>
      <c r="L49" s="16"/>
    </row>
    <row r="50" customFormat="false" ht="14.25" hidden="false" customHeight="true" outlineLevel="0" collapsed="false">
      <c r="A50" s="2378" t="s">
        <v>1977</v>
      </c>
      <c r="B50" s="2380" t="n">
        <v>164332.553544498</v>
      </c>
      <c r="C50" s="2380" t="n">
        <v>154381.147965813</v>
      </c>
      <c r="D50" s="2380" t="n">
        <v>139915.856131842</v>
      </c>
      <c r="E50" s="2380" t="n">
        <v>135854.554132836</v>
      </c>
      <c r="F50" s="2380" t="n">
        <v>126753.659828476</v>
      </c>
      <c r="G50" s="2380" t="n">
        <v>131395.85352441</v>
      </c>
      <c r="H50" s="2380" t="n">
        <v>138649.956984887</v>
      </c>
      <c r="I50" s="2380" t="n">
        <v>131833.568889104</v>
      </c>
      <c r="J50" s="2380" t="n">
        <v>124273.329637011</v>
      </c>
      <c r="K50" s="2380" t="n">
        <v>120729.628791839</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82" t="s">
        <v>1798</v>
      </c>
      <c r="B52" s="1604"/>
      <c r="C52" s="1604"/>
      <c r="D52" s="1604"/>
      <c r="E52" s="1604"/>
      <c r="F52" s="1604"/>
      <c r="G52" s="1604"/>
      <c r="H52" s="1604"/>
      <c r="I52" s="1604"/>
      <c r="J52" s="1604"/>
      <c r="K52" s="1604"/>
      <c r="L52" s="16"/>
    </row>
    <row r="53" customFormat="false" ht="12.75" hidden="false" customHeight="true" outlineLevel="0" collapsed="false">
      <c r="A53" s="2363" t="s">
        <v>144</v>
      </c>
      <c r="B53" s="2371" t="n">
        <v>616.8204956</v>
      </c>
      <c r="C53" s="2371" t="n">
        <v>554.671</v>
      </c>
      <c r="D53" s="2371" t="n">
        <v>491.10633</v>
      </c>
      <c r="E53" s="2371" t="n">
        <v>484.2047925</v>
      </c>
      <c r="F53" s="2371" t="n">
        <v>448.7769</v>
      </c>
      <c r="G53" s="2371" t="n">
        <v>453.024</v>
      </c>
      <c r="H53" s="2371" t="n">
        <v>491.9161104</v>
      </c>
      <c r="I53" s="2371" t="n">
        <v>498.308024214</v>
      </c>
      <c r="J53" s="2371" t="n">
        <v>541.6231161</v>
      </c>
      <c r="K53" s="2371" t="n">
        <v>513.07469433</v>
      </c>
      <c r="L53" s="16"/>
    </row>
    <row r="54" customFormat="false" ht="12.75" hidden="false" customHeight="true" outlineLevel="0" collapsed="false">
      <c r="A54" s="2367" t="s">
        <v>145</v>
      </c>
      <c r="B54" s="594" t="n">
        <v>616.8204956</v>
      </c>
      <c r="C54" s="594" t="n">
        <v>554.671</v>
      </c>
      <c r="D54" s="594" t="n">
        <v>491.10633</v>
      </c>
      <c r="E54" s="594" t="n">
        <v>484.2047925</v>
      </c>
      <c r="F54" s="594" t="n">
        <v>448.7769</v>
      </c>
      <c r="G54" s="594" t="n">
        <v>453.024</v>
      </c>
      <c r="H54" s="594" t="n">
        <v>491.9161104</v>
      </c>
      <c r="I54" s="594" t="n">
        <v>498.308024214</v>
      </c>
      <c r="J54" s="594" t="n">
        <v>541.6231161</v>
      </c>
      <c r="K54" s="594" t="n">
        <v>513.07469433</v>
      </c>
      <c r="L54" s="16"/>
    </row>
    <row r="55" customFormat="false" ht="12.75" hidden="false" customHeight="true" outlineLevel="0" collapsed="false">
      <c r="A55" s="2367"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363" t="s">
        <v>147</v>
      </c>
      <c r="B56" s="593" t="s">
        <v>120</v>
      </c>
      <c r="C56" s="593" t="s">
        <v>120</v>
      </c>
      <c r="D56" s="593" t="s">
        <v>120</v>
      </c>
      <c r="E56" s="593" t="s">
        <v>120</v>
      </c>
      <c r="F56" s="593" t="s">
        <v>120</v>
      </c>
      <c r="G56" s="593" t="s">
        <v>120</v>
      </c>
      <c r="H56" s="593" t="s">
        <v>120</v>
      </c>
      <c r="I56" s="593" t="s">
        <v>120</v>
      </c>
      <c r="J56" s="593" t="s">
        <v>120</v>
      </c>
      <c r="K56" s="593" t="s">
        <v>120</v>
      </c>
      <c r="L56" s="16"/>
    </row>
    <row r="57" customFormat="false" ht="14.25" hidden="false" customHeight="true" outlineLevel="0" collapsed="false">
      <c r="A57" s="2383" t="s">
        <v>148</v>
      </c>
      <c r="B57" s="2369" t="n">
        <v>2303.5634171434</v>
      </c>
      <c r="C57" s="2369" t="n">
        <v>2350.342</v>
      </c>
      <c r="D57" s="2369" t="n">
        <v>2308.621</v>
      </c>
      <c r="E57" s="2369" t="n">
        <v>2267.344</v>
      </c>
      <c r="F57" s="2369" t="n">
        <v>2220.1768914325</v>
      </c>
      <c r="G57" s="2369" t="n">
        <v>2351.756</v>
      </c>
      <c r="H57" s="2369" t="n">
        <v>2436.64687933333</v>
      </c>
      <c r="I57" s="2369" t="n">
        <v>2670.54521066667</v>
      </c>
      <c r="J57" s="2369" t="n">
        <v>2906.02096128667</v>
      </c>
      <c r="K57" s="2369" t="n">
        <v>3110.40669815333</v>
      </c>
      <c r="L57" s="16"/>
    </row>
    <row r="58" customFormat="false" ht="12" hidden="false" customHeight="true" outlineLevel="0" collapsed="false">
      <c r="A58" s="729"/>
      <c r="B58" s="729"/>
      <c r="C58" s="729"/>
    </row>
    <row r="59" customFormat="false" ht="12" hidden="false" customHeight="true" outlineLevel="0" collapsed="false">
      <c r="A59" s="112" t="s">
        <v>197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61" t="s">
        <v>1954</v>
      </c>
      <c r="B1" s="388"/>
      <c r="C1" s="115" t="s">
        <v>76</v>
      </c>
    </row>
    <row r="2" customFormat="false" ht="15.75" hidden="false" customHeight="true" outlineLevel="0" collapsed="false">
      <c r="A2" s="661" t="s">
        <v>1955</v>
      </c>
      <c r="B2" s="388"/>
      <c r="C2" s="115" t="s">
        <v>78</v>
      </c>
    </row>
    <row r="3" customFormat="false" ht="15.75" hidden="false" customHeight="true" outlineLevel="0" collapsed="false">
      <c r="A3" s="661" t="s">
        <v>1979</v>
      </c>
      <c r="B3" s="388"/>
      <c r="C3" s="115" t="s">
        <v>79</v>
      </c>
    </row>
    <row r="4" customFormat="false" ht="12.75" hidden="false" customHeight="true" outlineLevel="0" collapsed="false">
      <c r="A4" s="142"/>
      <c r="B4" s="142"/>
      <c r="C4" s="142"/>
    </row>
    <row r="5" customFormat="false" ht="53.25" hidden="false" customHeight="true" outlineLevel="0" collapsed="false">
      <c r="A5" s="2360" t="s">
        <v>80</v>
      </c>
      <c r="B5" s="2384" t="s">
        <v>1980</v>
      </c>
      <c r="C5" s="16"/>
    </row>
    <row r="6" customFormat="false" ht="12.75" hidden="false" customHeight="true" outlineLevel="0" collapsed="false">
      <c r="A6" s="2360"/>
      <c r="B6" s="2385" t="s">
        <v>1433</v>
      </c>
      <c r="C6" s="16"/>
    </row>
    <row r="7" customFormat="false" ht="13.5" hidden="false" customHeight="true" outlineLevel="0" collapsed="false">
      <c r="A7" s="2363" t="s">
        <v>1967</v>
      </c>
      <c r="B7" s="2386" t="n">
        <v>-24.9467235129275</v>
      </c>
      <c r="C7" s="16"/>
    </row>
    <row r="8" customFormat="false" ht="12.75" hidden="false" customHeight="true" outlineLevel="0" collapsed="false">
      <c r="A8" s="2365" t="s">
        <v>1634</v>
      </c>
      <c r="B8" s="2387" t="n">
        <v>-24.9467316491236</v>
      </c>
      <c r="C8" s="16"/>
    </row>
    <row r="9" customFormat="false" ht="12.75" hidden="false" customHeight="true" outlineLevel="0" collapsed="false">
      <c r="A9" s="2367" t="s">
        <v>1561</v>
      </c>
      <c r="B9" s="594" t="n">
        <v>-9.01545391232514</v>
      </c>
      <c r="C9" s="16"/>
    </row>
    <row r="10" customFormat="false" ht="12.75" hidden="false" customHeight="true" outlineLevel="0" collapsed="false">
      <c r="A10" s="2368" t="s">
        <v>1635</v>
      </c>
      <c r="B10" s="594" t="n">
        <v>-35.7383487851717</v>
      </c>
      <c r="C10" s="16"/>
    </row>
    <row r="11" customFormat="false" ht="12.75" hidden="false" customHeight="true" outlineLevel="0" collapsed="false">
      <c r="A11" s="2367" t="s">
        <v>1563</v>
      </c>
      <c r="B11" s="594" t="n">
        <v>61.7562801940184</v>
      </c>
      <c r="C11" s="16"/>
    </row>
    <row r="12" customFormat="false" ht="12.75" hidden="false" customHeight="true" outlineLevel="0" collapsed="false">
      <c r="A12" s="2367" t="s">
        <v>1564</v>
      </c>
      <c r="B12" s="594" t="n">
        <v>-57.6058487219912</v>
      </c>
      <c r="C12" s="16"/>
    </row>
    <row r="13" customFormat="false" ht="12.75" hidden="false" customHeight="true" outlineLevel="0" collapsed="false">
      <c r="A13" s="2367" t="s">
        <v>1565</v>
      </c>
      <c r="B13" s="594" t="n">
        <v>-22.7388214278669</v>
      </c>
      <c r="C13" s="16"/>
    </row>
    <row r="14" customFormat="false" ht="12.75" hidden="false" customHeight="true" outlineLevel="0" collapsed="false">
      <c r="A14" s="2365" t="s">
        <v>124</v>
      </c>
      <c r="B14" s="2387" t="n">
        <v>-17.9535622831385</v>
      </c>
      <c r="C14" s="16"/>
    </row>
    <row r="15" customFormat="false" ht="12.75" hidden="false" customHeight="true" outlineLevel="0" collapsed="false">
      <c r="A15" s="2367" t="s">
        <v>126</v>
      </c>
      <c r="B15" s="594" t="n">
        <v>0</v>
      </c>
      <c r="C15" s="16"/>
    </row>
    <row r="16" customFormat="false" ht="13.5" hidden="false" customHeight="true" outlineLevel="0" collapsed="false">
      <c r="A16" s="2367" t="s">
        <v>1566</v>
      </c>
      <c r="B16" s="2369" t="n">
        <v>-17.9535622831385</v>
      </c>
      <c r="C16" s="16"/>
    </row>
    <row r="17" customFormat="false" ht="12.75" hidden="false" customHeight="true" outlineLevel="0" collapsed="false">
      <c r="A17" s="2370" t="s">
        <v>1968</v>
      </c>
      <c r="B17" s="2388" t="n">
        <v>-40.9918012131668</v>
      </c>
      <c r="C17" s="16"/>
    </row>
    <row r="18" customFormat="false" ht="12.75" hidden="false" customHeight="true" outlineLevel="0" collapsed="false">
      <c r="A18" s="2365" t="s">
        <v>479</v>
      </c>
      <c r="B18" s="594" t="n">
        <v>-15.4801658032009</v>
      </c>
      <c r="C18" s="16"/>
    </row>
    <row r="19" customFormat="false" ht="12.75" hidden="false" customHeight="true" outlineLevel="0" collapsed="false">
      <c r="A19" s="2365" t="s">
        <v>489</v>
      </c>
      <c r="B19" s="594" t="n">
        <v>-20.2340225913288</v>
      </c>
      <c r="C19" s="16"/>
    </row>
    <row r="20" customFormat="false" ht="12.75" hidden="false" customHeight="true" outlineLevel="0" collapsed="false">
      <c r="A20" s="2365" t="s">
        <v>501</v>
      </c>
      <c r="B20" s="594" t="n">
        <v>-52.1597916009601</v>
      </c>
      <c r="C20" s="16"/>
    </row>
    <row r="21" customFormat="false" ht="12.75" hidden="false" customHeight="true" outlineLevel="0" collapsed="false">
      <c r="A21" s="2365" t="s">
        <v>508</v>
      </c>
      <c r="B21" s="594" t="n">
        <v>0</v>
      </c>
      <c r="C21" s="16"/>
    </row>
    <row r="22" customFormat="false" ht="13.5" hidden="false" customHeight="true" outlineLevel="0" collapsed="false">
      <c r="A22" s="2365" t="s">
        <v>1969</v>
      </c>
      <c r="B22" s="1604"/>
      <c r="C22" s="16"/>
    </row>
    <row r="23" customFormat="false" ht="13.5" hidden="false" customHeight="true" outlineLevel="0" collapsed="false">
      <c r="A23" s="2365" t="s">
        <v>1970</v>
      </c>
      <c r="B23" s="1604"/>
      <c r="C23" s="16"/>
    </row>
    <row r="24" customFormat="false" ht="13.5" hidden="false" customHeight="true" outlineLevel="0" collapsed="false">
      <c r="A24" s="2365" t="s">
        <v>1572</v>
      </c>
      <c r="B24" s="2369" t="n">
        <v>0</v>
      </c>
      <c r="C24" s="16"/>
    </row>
    <row r="25" customFormat="false" ht="13.5" hidden="false" customHeight="true" outlineLevel="0" collapsed="false">
      <c r="A25" s="2373" t="s">
        <v>1971</v>
      </c>
      <c r="B25" s="2369" t="n">
        <v>-33.8608279153161</v>
      </c>
      <c r="C25" s="16"/>
    </row>
    <row r="26" customFormat="false" ht="12.75" hidden="false" customHeight="true" outlineLevel="0" collapsed="false">
      <c r="A26" s="2370" t="s">
        <v>1581</v>
      </c>
      <c r="B26" s="1604"/>
      <c r="C26" s="16"/>
    </row>
    <row r="27" customFormat="false" ht="12.75" hidden="false" customHeight="true" outlineLevel="0" collapsed="false">
      <c r="A27" s="2365" t="s">
        <v>1582</v>
      </c>
      <c r="B27" s="1604"/>
      <c r="C27" s="16"/>
    </row>
    <row r="28" customFormat="false" ht="12.75" hidden="false" customHeight="true" outlineLevel="0" collapsed="false">
      <c r="A28" s="2365" t="s">
        <v>804</v>
      </c>
      <c r="B28" s="1604"/>
      <c r="C28" s="16"/>
    </row>
    <row r="29" customFormat="false" ht="12.75" hidden="false" customHeight="true" outlineLevel="0" collapsed="false">
      <c r="A29" s="2365" t="s">
        <v>814</v>
      </c>
      <c r="B29" s="1604"/>
      <c r="C29" s="16"/>
    </row>
    <row r="30" customFormat="false" ht="12.75" hidden="false" customHeight="true" outlineLevel="0" collapsed="false">
      <c r="A30" s="2365" t="s">
        <v>1972</v>
      </c>
      <c r="B30" s="1604"/>
      <c r="C30" s="16"/>
    </row>
    <row r="31" customFormat="false" ht="12.75" hidden="false" customHeight="true" outlineLevel="0" collapsed="false">
      <c r="A31" s="2365" t="s">
        <v>824</v>
      </c>
      <c r="B31" s="1604"/>
      <c r="C31" s="16"/>
    </row>
    <row r="32" customFormat="false" ht="12.75" hidden="false" customHeight="true" outlineLevel="0" collapsed="false">
      <c r="A32" s="2365" t="s">
        <v>1584</v>
      </c>
      <c r="B32" s="1604"/>
      <c r="C32" s="16"/>
    </row>
    <row r="33" customFormat="false" ht="13.5" hidden="false" customHeight="true" outlineLevel="0" collapsed="false">
      <c r="A33" s="2374" t="s">
        <v>1572</v>
      </c>
      <c r="B33" s="1604"/>
      <c r="C33" s="16"/>
    </row>
    <row r="34" customFormat="false" ht="14.25" hidden="false" customHeight="true" outlineLevel="0" collapsed="false">
      <c r="A34" s="2370" t="s">
        <v>1973</v>
      </c>
      <c r="B34" s="2389" t="n">
        <v>93.470069498</v>
      </c>
      <c r="C34" s="16"/>
    </row>
    <row r="35" customFormat="false" ht="12.75" hidden="false" customHeight="true" outlineLevel="0" collapsed="false">
      <c r="A35" s="1741" t="s">
        <v>1088</v>
      </c>
      <c r="B35" s="594" t="n">
        <v>45.1802313488229</v>
      </c>
      <c r="C35" s="16"/>
    </row>
    <row r="36" customFormat="false" ht="12.75" hidden="false" customHeight="true" outlineLevel="0" collapsed="false">
      <c r="A36" s="1741" t="s">
        <v>1091</v>
      </c>
      <c r="B36" s="594" t="n">
        <v>-84.7458310445882</v>
      </c>
      <c r="C36" s="16"/>
    </row>
    <row r="37" customFormat="false" ht="12.75" hidden="false" customHeight="true" outlineLevel="0" collapsed="false">
      <c r="A37" s="1741" t="s">
        <v>1094</v>
      </c>
      <c r="B37" s="594" t="n">
        <v>182.317645947</v>
      </c>
      <c r="C37" s="16"/>
    </row>
    <row r="38" customFormat="false" ht="12.75" hidden="false" customHeight="true" outlineLevel="0" collapsed="false">
      <c r="A38" s="1741" t="s">
        <v>1097</v>
      </c>
      <c r="B38" s="594" t="n">
        <v>6.63335126515521</v>
      </c>
      <c r="C38" s="16"/>
    </row>
    <row r="39" customFormat="false" ht="12.75" hidden="false" customHeight="true" outlineLevel="0" collapsed="false">
      <c r="A39" s="1741" t="s">
        <v>1587</v>
      </c>
      <c r="B39" s="594" t="n">
        <v>134.398136985606</v>
      </c>
      <c r="C39" s="16"/>
    </row>
    <row r="40" customFormat="false" ht="12.75" hidden="false" customHeight="true" outlineLevel="0" collapsed="false">
      <c r="A40" s="1741" t="s">
        <v>1103</v>
      </c>
      <c r="B40" s="594" t="n">
        <v>0</v>
      </c>
      <c r="C40" s="16"/>
    </row>
    <row r="41" customFormat="false" ht="13.5" hidden="false" customHeight="true" outlineLevel="0" collapsed="false">
      <c r="A41" s="2376" t="s">
        <v>1588</v>
      </c>
      <c r="B41" s="2377" t="n">
        <v>0</v>
      </c>
      <c r="C41" s="16"/>
    </row>
    <row r="42" customFormat="false" ht="12.75" hidden="false" customHeight="true" outlineLevel="0" collapsed="false">
      <c r="A42" s="2373" t="s">
        <v>1589</v>
      </c>
      <c r="B42" s="2388" t="n">
        <v>100</v>
      </c>
      <c r="C42" s="16"/>
    </row>
    <row r="43" customFormat="false" ht="12.75" hidden="false" customHeight="true" outlineLevel="0" collapsed="false">
      <c r="A43" s="2365" t="s">
        <v>1403</v>
      </c>
      <c r="B43" s="594" t="n">
        <v>0</v>
      </c>
      <c r="C43" s="16"/>
    </row>
    <row r="44" customFormat="false" ht="12.75" hidden="false" customHeight="true" outlineLevel="0" collapsed="false">
      <c r="A44" s="2365" t="s">
        <v>1591</v>
      </c>
      <c r="B44" s="1604"/>
      <c r="C44" s="16"/>
    </row>
    <row r="45" customFormat="false" ht="12.75" hidden="false" customHeight="true" outlineLevel="0" collapsed="false">
      <c r="A45" s="2365" t="s">
        <v>1592</v>
      </c>
      <c r="B45" s="594" t="n">
        <v>100</v>
      </c>
      <c r="C45" s="16"/>
    </row>
    <row r="46" customFormat="false" ht="13.5" hidden="false" customHeight="true" outlineLevel="0" collapsed="false">
      <c r="A46" s="2365" t="s">
        <v>761</v>
      </c>
      <c r="B46" s="2369" t="n">
        <v>0</v>
      </c>
      <c r="C46" s="16"/>
    </row>
    <row r="47" customFormat="false" ht="12.75" hidden="false" customHeight="true" outlineLevel="0" collapsed="false">
      <c r="A47" s="2378" t="s">
        <v>1975</v>
      </c>
      <c r="B47" s="2388" t="n">
        <v>0</v>
      </c>
      <c r="C47" s="16"/>
    </row>
    <row r="48" customFormat="false" ht="13.5" hidden="false" customHeight="true" outlineLevel="0" collapsed="false">
      <c r="A48" s="2379"/>
      <c r="B48" s="2372"/>
      <c r="C48" s="16"/>
    </row>
    <row r="49" customFormat="false" ht="14.25" hidden="false" customHeight="true" outlineLevel="0" collapsed="false">
      <c r="A49" s="2378" t="s">
        <v>1976</v>
      </c>
      <c r="B49" s="2390" t="n">
        <v>-29.3442409852235</v>
      </c>
      <c r="C49" s="16"/>
    </row>
    <row r="50" customFormat="false" ht="14.25" hidden="false" customHeight="true" outlineLevel="0" collapsed="false">
      <c r="A50" s="2378" t="s">
        <v>1977</v>
      </c>
      <c r="B50" s="2390" t="n">
        <v>-26.5333458357365</v>
      </c>
      <c r="C50" s="16"/>
    </row>
    <row r="51" customFormat="false" ht="13.5" hidden="false" customHeight="true" outlineLevel="0" collapsed="false">
      <c r="A51" s="2381"/>
      <c r="B51" s="2372"/>
      <c r="C51" s="16"/>
    </row>
    <row r="52" customFormat="false" ht="12.75" hidden="false" customHeight="true" outlineLevel="0" collapsed="false">
      <c r="A52" s="2382" t="s">
        <v>1798</v>
      </c>
      <c r="B52" s="1604"/>
      <c r="C52" s="16"/>
    </row>
    <row r="53" customFormat="false" ht="12.75" hidden="false" customHeight="true" outlineLevel="0" collapsed="false">
      <c r="A53" s="2363" t="s">
        <v>144</v>
      </c>
      <c r="B53" s="2388" t="n">
        <v>-16.8194477988419</v>
      </c>
      <c r="C53" s="16"/>
    </row>
    <row r="54" customFormat="false" ht="12.75" hidden="false" customHeight="true" outlineLevel="0" collapsed="false">
      <c r="A54" s="2367" t="s">
        <v>145</v>
      </c>
      <c r="B54" s="594" t="n">
        <v>-16.8194477988419</v>
      </c>
      <c r="C54" s="16"/>
    </row>
    <row r="55" customFormat="false" ht="12.75" hidden="false" customHeight="true" outlineLevel="0" collapsed="false">
      <c r="A55" s="2367" t="s">
        <v>146</v>
      </c>
      <c r="B55" s="594" t="n">
        <v>0</v>
      </c>
      <c r="C55" s="16"/>
    </row>
    <row r="56" customFormat="false" ht="12.75" hidden="false" customHeight="true" outlineLevel="0" collapsed="false">
      <c r="A56" s="2363" t="s">
        <v>147</v>
      </c>
      <c r="B56" s="594" t="n">
        <v>0</v>
      </c>
      <c r="C56" s="16"/>
    </row>
    <row r="57" customFormat="false" ht="14.25" hidden="false" customHeight="true" outlineLevel="0" collapsed="false">
      <c r="A57" s="2383" t="s">
        <v>148</v>
      </c>
      <c r="B57" s="2369" t="n">
        <v>35.0258766485571</v>
      </c>
      <c r="C57" s="16"/>
    </row>
    <row r="58" customFormat="false" ht="12" hidden="false" customHeight="true" outlineLevel="0" collapsed="false">
      <c r="A58" s="729"/>
      <c r="B58" s="729"/>
      <c r="C58" s="729"/>
    </row>
    <row r="59" customFormat="false" ht="12" hidden="false" customHeight="true" outlineLevel="0" collapsed="false">
      <c r="A59" s="112" t="s">
        <v>197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1" t="s">
        <v>1954</v>
      </c>
      <c r="K1" s="115" t="s">
        <v>76</v>
      </c>
    </row>
    <row r="2" customFormat="false" ht="15.75" hidden="false" customHeight="true" outlineLevel="0" collapsed="false">
      <c r="A2" s="661" t="s">
        <v>1981</v>
      </c>
      <c r="K2" s="115" t="s">
        <v>78</v>
      </c>
    </row>
    <row r="3" customFormat="false" ht="15.75" hidden="false" customHeight="true" outlineLevel="0" collapsed="false">
      <c r="A3" s="661" t="s">
        <v>1956</v>
      </c>
      <c r="K3" s="115" t="s">
        <v>79</v>
      </c>
    </row>
    <row r="4" customFormat="false" ht="12.75" hidden="false" customHeight="true" outlineLevel="0" collapsed="false"/>
    <row r="5" customFormat="false" ht="49.5" hidden="false" customHeight="true" outlineLevel="0" collapsed="false">
      <c r="A5" s="2391" t="s">
        <v>80</v>
      </c>
      <c r="B5" s="2361" t="s">
        <v>1957</v>
      </c>
      <c r="C5" s="2361" t="s">
        <v>1958</v>
      </c>
      <c r="D5" s="2361" t="s">
        <v>1959</v>
      </c>
      <c r="E5" s="2361" t="s">
        <v>1960</v>
      </c>
      <c r="F5" s="2361" t="s">
        <v>1961</v>
      </c>
      <c r="G5" s="2361" t="s">
        <v>1962</v>
      </c>
      <c r="H5" s="2361" t="s">
        <v>1963</v>
      </c>
      <c r="I5" s="2361" t="s">
        <v>1964</v>
      </c>
      <c r="J5" s="2361" t="s">
        <v>1965</v>
      </c>
      <c r="K5" s="2361" t="s">
        <v>1966</v>
      </c>
      <c r="L5" s="16"/>
    </row>
    <row r="6" customFormat="false" ht="12.75" hidden="false" customHeight="true" outlineLevel="0" collapsed="false">
      <c r="A6" s="2391"/>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92" t="s">
        <v>1967</v>
      </c>
      <c r="B7" s="2393" t="n">
        <v>474.191344871249</v>
      </c>
      <c r="C7" s="2393" t="n">
        <v>409.391322009101</v>
      </c>
      <c r="D7" s="2393" t="n">
        <v>388.96840440178</v>
      </c>
      <c r="E7" s="2393" t="n">
        <v>370.939799633805</v>
      </c>
      <c r="F7" s="2393" t="n">
        <v>349.216243247784</v>
      </c>
      <c r="G7" s="2393" t="n">
        <v>341.202473099035</v>
      </c>
      <c r="H7" s="2393" t="n">
        <v>333.594260379306</v>
      </c>
      <c r="I7" s="2393" t="n">
        <v>324.534314988087</v>
      </c>
      <c r="J7" s="2393" t="n">
        <v>311.311918895127</v>
      </c>
      <c r="K7" s="2393" t="n">
        <v>285.112285129744</v>
      </c>
      <c r="L7" s="16"/>
    </row>
    <row r="8" customFormat="false" ht="12.75" hidden="false" customHeight="true" outlineLevel="0" collapsed="false">
      <c r="A8" s="2394" t="s">
        <v>1634</v>
      </c>
      <c r="B8" s="2366" t="n">
        <v>69.5765135250367</v>
      </c>
      <c r="C8" s="2366" t="n">
        <v>52.0085480805929</v>
      </c>
      <c r="D8" s="2366" t="n">
        <v>49.5193711870403</v>
      </c>
      <c r="E8" s="2366" t="n">
        <v>40.4200929423693</v>
      </c>
      <c r="F8" s="2366" t="n">
        <v>35.4154079171361</v>
      </c>
      <c r="G8" s="2366" t="n">
        <v>32.7910005514518</v>
      </c>
      <c r="H8" s="2366" t="n">
        <v>30.6663026347525</v>
      </c>
      <c r="I8" s="2366" t="n">
        <v>27.2414091928162</v>
      </c>
      <c r="J8" s="2366" t="n">
        <v>22.6975995288303</v>
      </c>
      <c r="K8" s="2366" t="n">
        <v>21.3948236438215</v>
      </c>
      <c r="L8" s="16"/>
    </row>
    <row r="9" customFormat="false" ht="12.75" hidden="false" customHeight="true" outlineLevel="0" collapsed="false">
      <c r="A9" s="2395" t="s">
        <v>1561</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0.779954919275456</v>
      </c>
      <c r="K9" s="594" t="n">
        <v>0.727813210161594</v>
      </c>
      <c r="L9" s="16"/>
    </row>
    <row r="10" customFormat="false" ht="12.75" hidden="false" customHeight="true" outlineLevel="0" collapsed="false">
      <c r="A10" s="2395" t="s">
        <v>1982</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97650687274617</v>
      </c>
      <c r="K10" s="594" t="n">
        <v>3.00895876505119</v>
      </c>
      <c r="L10" s="16"/>
    </row>
    <row r="11" customFormat="false" ht="12.75" hidden="false" customHeight="true" outlineLevel="0" collapsed="false">
      <c r="A11" s="2395" t="s">
        <v>1563</v>
      </c>
      <c r="B11" s="594" t="n">
        <v>1.307352246</v>
      </c>
      <c r="C11" s="594" t="n">
        <v>1.1356425401</v>
      </c>
      <c r="D11" s="594" t="n">
        <v>1.308019888</v>
      </c>
      <c r="E11" s="594" t="n">
        <v>1.351895844</v>
      </c>
      <c r="F11" s="594" t="n">
        <v>1.458661092</v>
      </c>
      <c r="G11" s="594" t="n">
        <v>1.622624993</v>
      </c>
      <c r="H11" s="594" t="n">
        <v>1.6513719</v>
      </c>
      <c r="I11" s="594" t="n">
        <v>1.5501242765</v>
      </c>
      <c r="J11" s="594" t="n">
        <v>1.3928430248087</v>
      </c>
      <c r="K11" s="594" t="n">
        <v>1.2776773606087</v>
      </c>
      <c r="L11" s="16"/>
    </row>
    <row r="12" customFormat="false" ht="12.75" hidden="false" customHeight="true" outlineLevel="0" collapsed="false">
      <c r="A12" s="2395" t="s">
        <v>1564</v>
      </c>
      <c r="B12" s="594" t="n">
        <v>62.95628</v>
      </c>
      <c r="C12" s="594" t="n">
        <v>45.017135</v>
      </c>
      <c r="D12" s="594" t="n">
        <v>43.43341</v>
      </c>
      <c r="E12" s="594" t="n">
        <v>33.95257</v>
      </c>
      <c r="F12" s="594" t="n">
        <v>29.72119</v>
      </c>
      <c r="G12" s="594" t="n">
        <v>26.95239</v>
      </c>
      <c r="H12" s="594" t="n">
        <v>24.39131</v>
      </c>
      <c r="I12" s="594" t="n">
        <v>21.45165</v>
      </c>
      <c r="J12" s="594" t="n">
        <v>17.402872</v>
      </c>
      <c r="K12" s="594" t="n">
        <v>16.281022</v>
      </c>
      <c r="L12" s="16"/>
    </row>
    <row r="13" customFormat="false" ht="12.75" hidden="false" customHeight="true" outlineLevel="0" collapsed="false">
      <c r="A13" s="2395" t="s">
        <v>1565</v>
      </c>
      <c r="B13" s="594" t="n">
        <v>0.335715</v>
      </c>
      <c r="C13" s="594" t="n">
        <v>0.29193024</v>
      </c>
      <c r="D13" s="594" t="n">
        <v>0.27005384</v>
      </c>
      <c r="E13" s="594" t="n">
        <v>0.26201021</v>
      </c>
      <c r="F13" s="594" t="n">
        <v>0.263955</v>
      </c>
      <c r="G13" s="594" t="n">
        <v>0.21106104</v>
      </c>
      <c r="H13" s="594" t="n">
        <v>0.2127781</v>
      </c>
      <c r="I13" s="594" t="n">
        <v>0.1840528</v>
      </c>
      <c r="J13" s="594" t="n">
        <v>0.145422712</v>
      </c>
      <c r="K13" s="594" t="n">
        <v>0.099352308</v>
      </c>
      <c r="L13" s="16"/>
    </row>
    <row r="14" customFormat="false" ht="12.75" hidden="false" customHeight="true" outlineLevel="0" collapsed="false">
      <c r="A14" s="2394" t="s">
        <v>124</v>
      </c>
      <c r="B14" s="2366" t="n">
        <v>404.614831346213</v>
      </c>
      <c r="C14" s="2366" t="n">
        <v>357.382773928508</v>
      </c>
      <c r="D14" s="2366" t="n">
        <v>339.44903321474</v>
      </c>
      <c r="E14" s="2366" t="n">
        <v>330.519706691436</v>
      </c>
      <c r="F14" s="2366" t="n">
        <v>313.800835330648</v>
      </c>
      <c r="G14" s="2366" t="n">
        <v>308.411472547583</v>
      </c>
      <c r="H14" s="2366" t="n">
        <v>302.927957744553</v>
      </c>
      <c r="I14" s="2366" t="n">
        <v>297.29290579527</v>
      </c>
      <c r="J14" s="2366" t="n">
        <v>288.614319366296</v>
      </c>
      <c r="K14" s="2366" t="n">
        <v>263.717461485922</v>
      </c>
      <c r="L14" s="16"/>
    </row>
    <row r="15" customFormat="false" ht="12.75" hidden="false" customHeight="true" outlineLevel="0" collapsed="false">
      <c r="A15" s="2395" t="s">
        <v>126</v>
      </c>
      <c r="B15" s="594" t="n">
        <v>361.90305379</v>
      </c>
      <c r="C15" s="594" t="n">
        <v>320.9830975</v>
      </c>
      <c r="D15" s="594" t="n">
        <v>305.9670575</v>
      </c>
      <c r="E15" s="594" t="n">
        <v>297.9955315</v>
      </c>
      <c r="F15" s="594" t="n">
        <v>281.99435735</v>
      </c>
      <c r="G15" s="594" t="n">
        <v>276.613989</v>
      </c>
      <c r="H15" s="594" t="n">
        <v>268.4806915</v>
      </c>
      <c r="I15" s="594" t="n">
        <v>263.4721065</v>
      </c>
      <c r="J15" s="594" t="n">
        <v>253.05041129</v>
      </c>
      <c r="K15" s="594" t="n">
        <v>228.96037863</v>
      </c>
      <c r="L15" s="16"/>
    </row>
    <row r="16" customFormat="false" ht="13.5" hidden="false" customHeight="true" outlineLevel="0" collapsed="false">
      <c r="A16" s="2395" t="s">
        <v>1566</v>
      </c>
      <c r="B16" s="2369" t="n">
        <v>42.7117775562128</v>
      </c>
      <c r="C16" s="2369" t="n">
        <v>36.3996764285081</v>
      </c>
      <c r="D16" s="2369" t="n">
        <v>33.4819757147399</v>
      </c>
      <c r="E16" s="2369" t="n">
        <v>32.524175191436</v>
      </c>
      <c r="F16" s="2369" t="n">
        <v>31.8064779806482</v>
      </c>
      <c r="G16" s="2369" t="n">
        <v>31.7974835475827</v>
      </c>
      <c r="H16" s="2369" t="n">
        <v>34.4472662445533</v>
      </c>
      <c r="I16" s="2369" t="n">
        <v>33.8207992952704</v>
      </c>
      <c r="J16" s="2369" t="n">
        <v>35.5639080762963</v>
      </c>
      <c r="K16" s="2369" t="n">
        <v>34.757082855922</v>
      </c>
      <c r="L16" s="16"/>
    </row>
    <row r="17" customFormat="false" ht="12.75" hidden="false" customHeight="true" outlineLevel="0" collapsed="false">
      <c r="A17" s="2392" t="s">
        <v>1968</v>
      </c>
      <c r="B17" s="2375" t="n">
        <v>6.585118631</v>
      </c>
      <c r="C17" s="2375" t="n">
        <v>5.60815292331161</v>
      </c>
      <c r="D17" s="2375" t="n">
        <v>4.32503501836092</v>
      </c>
      <c r="E17" s="2375" t="n">
        <v>4.41144004131254</v>
      </c>
      <c r="F17" s="2375" t="n">
        <v>4.53162626344753</v>
      </c>
      <c r="G17" s="2375" t="n">
        <v>4.77829828958538</v>
      </c>
      <c r="H17" s="2375" t="n">
        <v>4.8530098558936</v>
      </c>
      <c r="I17" s="2375" t="n">
        <v>4.41292621708384</v>
      </c>
      <c r="J17" s="2375" t="n">
        <v>4.28560529703163</v>
      </c>
      <c r="K17" s="2375" t="n">
        <v>3.73865481141938</v>
      </c>
      <c r="L17" s="16"/>
    </row>
    <row r="18" customFormat="false" ht="12.75" hidden="false" customHeight="true" outlineLevel="0" collapsed="false">
      <c r="A18" s="2394" t="s">
        <v>479</v>
      </c>
      <c r="B18" s="594" t="n">
        <v>0.14</v>
      </c>
      <c r="C18" s="594" t="n">
        <v>0.118257989</v>
      </c>
      <c r="D18" s="594" t="n">
        <v>0.115927392</v>
      </c>
      <c r="E18" s="594" t="n">
        <v>0.127593236</v>
      </c>
      <c r="F18" s="594" t="n">
        <v>0.137598655</v>
      </c>
      <c r="G18" s="594" t="n">
        <v>0.144055289</v>
      </c>
      <c r="H18" s="594" t="n">
        <v>0.164349215</v>
      </c>
      <c r="I18" s="594" t="n">
        <v>0.178650815</v>
      </c>
      <c r="J18" s="594" t="n">
        <v>0.196566042</v>
      </c>
      <c r="K18" s="594" t="n">
        <v>0.180446464</v>
      </c>
      <c r="L18" s="16"/>
    </row>
    <row r="19" customFormat="false" ht="12.75" hidden="false" customHeight="true" outlineLevel="0" collapsed="false">
      <c r="A19" s="2394" t="s">
        <v>489</v>
      </c>
      <c r="B19" s="594" t="n">
        <v>0.388016</v>
      </c>
      <c r="C19" s="594" t="n">
        <v>0.286451</v>
      </c>
      <c r="D19" s="594" t="n">
        <v>0.325367</v>
      </c>
      <c r="E19" s="594" t="n">
        <v>0.332683</v>
      </c>
      <c r="F19" s="594" t="n">
        <v>0.389529</v>
      </c>
      <c r="G19" s="594" t="n">
        <v>0.373342</v>
      </c>
      <c r="H19" s="594" t="n">
        <v>0.3908</v>
      </c>
      <c r="I19" s="594" t="n">
        <v>0.399087</v>
      </c>
      <c r="J19" s="594" t="n">
        <v>0.448943</v>
      </c>
      <c r="K19" s="594" t="n">
        <v>0.466315</v>
      </c>
      <c r="L19" s="16"/>
    </row>
    <row r="20" customFormat="false" ht="12.75" hidden="false" customHeight="true" outlineLevel="0" collapsed="false">
      <c r="A20" s="2394" t="s">
        <v>501</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4009625503163</v>
      </c>
      <c r="K20" s="594" t="n">
        <v>3.09189334741938</v>
      </c>
      <c r="L20" s="16"/>
    </row>
    <row r="21" customFormat="false" ht="12.75" hidden="false" customHeight="true" outlineLevel="0" collapsed="false">
      <c r="A21" s="2394" t="s">
        <v>508</v>
      </c>
      <c r="B21" s="1604"/>
      <c r="C21" s="1604"/>
      <c r="D21" s="1604"/>
      <c r="E21" s="1604"/>
      <c r="F21" s="1604"/>
      <c r="G21" s="1604"/>
      <c r="H21" s="1604"/>
      <c r="I21" s="1604"/>
      <c r="J21" s="1604"/>
      <c r="K21" s="1604"/>
      <c r="L21" s="16"/>
    </row>
    <row r="22" customFormat="false" ht="13.5" hidden="false" customHeight="true" outlineLevel="0" collapsed="false">
      <c r="A22" s="2394" t="s">
        <v>1969</v>
      </c>
      <c r="B22" s="1604"/>
      <c r="C22" s="1604"/>
      <c r="D22" s="1604"/>
      <c r="E22" s="1604"/>
      <c r="F22" s="1604"/>
      <c r="G22" s="1604"/>
      <c r="H22" s="1604"/>
      <c r="I22" s="1604"/>
      <c r="J22" s="1604"/>
      <c r="K22" s="1604"/>
      <c r="L22" s="16"/>
    </row>
    <row r="23" customFormat="false" ht="13.5" hidden="false" customHeight="true" outlineLevel="0" collapsed="false">
      <c r="A23" s="2394" t="s">
        <v>1970</v>
      </c>
      <c r="B23" s="1604"/>
      <c r="C23" s="1604"/>
      <c r="D23" s="1604"/>
      <c r="E23" s="1604"/>
      <c r="F23" s="1604"/>
      <c r="G23" s="1604"/>
      <c r="H23" s="1604"/>
      <c r="I23" s="1604"/>
      <c r="J23" s="1604"/>
      <c r="K23" s="1604"/>
      <c r="L23" s="16"/>
    </row>
    <row r="24" customFormat="false" ht="13.5" hidden="false" customHeight="true" outlineLevel="0" collapsed="false">
      <c r="A24" s="2394" t="s">
        <v>1572</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3.5" hidden="false" customHeight="true" outlineLevel="0" collapsed="false">
      <c r="A25" s="2396" t="s">
        <v>1971</v>
      </c>
      <c r="B25" s="2397"/>
      <c r="C25" s="2397"/>
      <c r="D25" s="2397"/>
      <c r="E25" s="2397"/>
      <c r="F25" s="2397"/>
      <c r="G25" s="2397"/>
      <c r="H25" s="2397"/>
      <c r="I25" s="2397"/>
      <c r="J25" s="2397"/>
      <c r="K25" s="2397"/>
      <c r="L25" s="16"/>
    </row>
    <row r="26" customFormat="false" ht="12.75" hidden="false" customHeight="true" outlineLevel="0" collapsed="false">
      <c r="A26" s="2392" t="s">
        <v>1983</v>
      </c>
      <c r="B26" s="2398" t="n">
        <v>279.949508</v>
      </c>
      <c r="C26" s="2398" t="n">
        <v>264.610574</v>
      </c>
      <c r="D26" s="2398" t="n">
        <v>238.093308</v>
      </c>
      <c r="E26" s="2398" t="n">
        <v>207.96193</v>
      </c>
      <c r="F26" s="2398" t="n">
        <v>182.145492</v>
      </c>
      <c r="G26" s="2398" t="n">
        <v>176.461014</v>
      </c>
      <c r="H26" s="2398" t="n">
        <v>175.25622</v>
      </c>
      <c r="I26" s="2398" t="n">
        <v>164.682134</v>
      </c>
      <c r="J26" s="2398" t="n">
        <v>154.84861</v>
      </c>
      <c r="K26" s="2398" t="n">
        <v>157.270836</v>
      </c>
      <c r="L26" s="16"/>
    </row>
    <row r="27" customFormat="false" ht="12.75" hidden="false" customHeight="true" outlineLevel="0" collapsed="false">
      <c r="A27" s="2394" t="s">
        <v>1582</v>
      </c>
      <c r="B27" s="594" t="n">
        <v>231.88084</v>
      </c>
      <c r="C27" s="594" t="n">
        <v>218.4664</v>
      </c>
      <c r="D27" s="594" t="n">
        <v>195.77982</v>
      </c>
      <c r="E27" s="594" t="n">
        <v>169.3557</v>
      </c>
      <c r="F27" s="594" t="n">
        <v>148.31086</v>
      </c>
      <c r="G27" s="594" t="n">
        <v>144.39258</v>
      </c>
      <c r="H27" s="594" t="n">
        <v>143.03506</v>
      </c>
      <c r="I27" s="594" t="n">
        <v>133.42548</v>
      </c>
      <c r="J27" s="594" t="n">
        <v>125.11163</v>
      </c>
      <c r="K27" s="594" t="n">
        <v>127.78013</v>
      </c>
      <c r="L27" s="16"/>
    </row>
    <row r="28" customFormat="false" ht="12.75" hidden="false" customHeight="true" outlineLevel="0" collapsed="false">
      <c r="A28" s="2394" t="s">
        <v>804</v>
      </c>
      <c r="B28" s="594" t="n">
        <v>48.068668</v>
      </c>
      <c r="C28" s="594" t="n">
        <v>46.144174</v>
      </c>
      <c r="D28" s="594" t="n">
        <v>42.313488</v>
      </c>
      <c r="E28" s="594" t="n">
        <v>38.60623</v>
      </c>
      <c r="F28" s="594" t="n">
        <v>33.834632</v>
      </c>
      <c r="G28" s="594" t="n">
        <v>32.068434</v>
      </c>
      <c r="H28" s="594" t="n">
        <v>32.22116</v>
      </c>
      <c r="I28" s="594" t="n">
        <v>31.256654</v>
      </c>
      <c r="J28" s="594" t="n">
        <v>29.73698</v>
      </c>
      <c r="K28" s="594" t="n">
        <v>29.490706</v>
      </c>
      <c r="L28" s="16"/>
    </row>
    <row r="29" customFormat="false" ht="12.75" hidden="false" customHeight="true" outlineLevel="0" collapsed="false">
      <c r="A29" s="2394" t="s">
        <v>814</v>
      </c>
      <c r="B29" s="593" t="s">
        <v>120</v>
      </c>
      <c r="C29" s="593" t="s">
        <v>120</v>
      </c>
      <c r="D29" s="593" t="s">
        <v>120</v>
      </c>
      <c r="E29" s="593" t="s">
        <v>120</v>
      </c>
      <c r="F29" s="593" t="s">
        <v>120</v>
      </c>
      <c r="G29" s="593" t="s">
        <v>120</v>
      </c>
      <c r="H29" s="593" t="s">
        <v>120</v>
      </c>
      <c r="I29" s="593" t="s">
        <v>120</v>
      </c>
      <c r="J29" s="593" t="s">
        <v>120</v>
      </c>
      <c r="K29" s="593" t="s">
        <v>120</v>
      </c>
      <c r="L29" s="16"/>
    </row>
    <row r="30" customFormat="false" ht="12.75" hidden="false" customHeight="true" outlineLevel="0" collapsed="false">
      <c r="A30" s="2394" t="s">
        <v>1691</v>
      </c>
      <c r="B30" s="593" t="s">
        <v>127</v>
      </c>
      <c r="C30" s="593" t="s">
        <v>127</v>
      </c>
      <c r="D30" s="593" t="s">
        <v>127</v>
      </c>
      <c r="E30" s="593" t="s">
        <v>127</v>
      </c>
      <c r="F30" s="593" t="s">
        <v>127</v>
      </c>
      <c r="G30" s="593" t="s">
        <v>127</v>
      </c>
      <c r="H30" s="593" t="s">
        <v>127</v>
      </c>
      <c r="I30" s="593" t="s">
        <v>127</v>
      </c>
      <c r="J30" s="593" t="s">
        <v>127</v>
      </c>
      <c r="K30" s="593" t="s">
        <v>127</v>
      </c>
      <c r="L30" s="16"/>
    </row>
    <row r="31" customFormat="false" ht="12.75" hidden="false" customHeight="true" outlineLevel="0" collapsed="false">
      <c r="A31" s="2394" t="s">
        <v>824</v>
      </c>
      <c r="B31" s="593" t="s">
        <v>120</v>
      </c>
      <c r="C31" s="593" t="s">
        <v>120</v>
      </c>
      <c r="D31" s="593" t="s">
        <v>120</v>
      </c>
      <c r="E31" s="593" t="s">
        <v>120</v>
      </c>
      <c r="F31" s="593" t="s">
        <v>120</v>
      </c>
      <c r="G31" s="593" t="s">
        <v>120</v>
      </c>
      <c r="H31" s="593" t="s">
        <v>120</v>
      </c>
      <c r="I31" s="593" t="s">
        <v>120</v>
      </c>
      <c r="J31" s="593" t="s">
        <v>120</v>
      </c>
      <c r="K31" s="593" t="s">
        <v>120</v>
      </c>
      <c r="L31" s="16"/>
    </row>
    <row r="32" customFormat="false" ht="12.75" hidden="false" customHeight="true" outlineLevel="0" collapsed="false">
      <c r="A32" s="2394" t="s">
        <v>1584</v>
      </c>
      <c r="B32" s="593" t="s">
        <v>120</v>
      </c>
      <c r="C32" s="593" t="s">
        <v>120</v>
      </c>
      <c r="D32" s="593" t="s">
        <v>120</v>
      </c>
      <c r="E32" s="593" t="s">
        <v>120</v>
      </c>
      <c r="F32" s="593" t="s">
        <v>120</v>
      </c>
      <c r="G32" s="593" t="s">
        <v>120</v>
      </c>
      <c r="H32" s="593" t="s">
        <v>120</v>
      </c>
      <c r="I32" s="593" t="s">
        <v>120</v>
      </c>
      <c r="J32" s="593" t="s">
        <v>120</v>
      </c>
      <c r="K32" s="593" t="s">
        <v>120</v>
      </c>
      <c r="L32" s="16"/>
    </row>
    <row r="33" customFormat="false" ht="13.5" hidden="false" customHeight="true" outlineLevel="0" collapsed="false">
      <c r="A33" s="2394" t="s">
        <v>1572</v>
      </c>
      <c r="B33" s="2372" t="s">
        <v>134</v>
      </c>
      <c r="C33" s="2372" t="s">
        <v>134</v>
      </c>
      <c r="D33" s="2372" t="s">
        <v>134</v>
      </c>
      <c r="E33" s="2372" t="s">
        <v>134</v>
      </c>
      <c r="F33" s="2372" t="s">
        <v>134</v>
      </c>
      <c r="G33" s="2372" t="s">
        <v>134</v>
      </c>
      <c r="H33" s="2372" t="s">
        <v>134</v>
      </c>
      <c r="I33" s="2372" t="s">
        <v>134</v>
      </c>
      <c r="J33" s="2372" t="s">
        <v>134</v>
      </c>
      <c r="K33" s="2372" t="s">
        <v>134</v>
      </c>
      <c r="L33" s="16"/>
    </row>
    <row r="34" customFormat="false" ht="12.75" hidden="false" customHeight="true" outlineLevel="0" collapsed="false">
      <c r="A34" s="2392" t="s">
        <v>1585</v>
      </c>
      <c r="B34" s="2375" t="n">
        <v>4.76284397926047</v>
      </c>
      <c r="C34" s="2375" t="n">
        <v>3.5511297336602</v>
      </c>
      <c r="D34" s="2375" t="n">
        <v>3.73822218775101</v>
      </c>
      <c r="E34" s="2375" t="n">
        <v>4.31145361907507</v>
      </c>
      <c r="F34" s="2375" t="n">
        <v>4.44142319448763</v>
      </c>
      <c r="G34" s="2375" t="n">
        <v>4.16638152391886</v>
      </c>
      <c r="H34" s="2375" t="n">
        <v>5.49114898811065</v>
      </c>
      <c r="I34" s="2375" t="n">
        <v>5.93430865861373</v>
      </c>
      <c r="J34" s="2375" t="n">
        <v>5.18359268235266</v>
      </c>
      <c r="K34" s="2375" t="n">
        <v>4.79359822012268</v>
      </c>
      <c r="L34" s="16"/>
    </row>
    <row r="35" customFormat="false" ht="12.75" hidden="false" customHeight="true" outlineLevel="0" collapsed="false">
      <c r="A35" s="1741" t="s">
        <v>1088</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5.18359268235266</v>
      </c>
      <c r="K35" s="594" t="n">
        <v>4.79359822012268</v>
      </c>
      <c r="L35" s="16"/>
    </row>
    <row r="36" customFormat="false" ht="12.75" hidden="false" customHeight="true" outlineLevel="0" collapsed="false">
      <c r="A36" s="1741" t="s">
        <v>1091</v>
      </c>
      <c r="B36" s="593" t="s">
        <v>120</v>
      </c>
      <c r="C36" s="593" t="s">
        <v>120</v>
      </c>
      <c r="D36" s="593" t="s">
        <v>120</v>
      </c>
      <c r="E36" s="593" t="s">
        <v>120</v>
      </c>
      <c r="F36" s="593" t="s">
        <v>120</v>
      </c>
      <c r="G36" s="593" t="s">
        <v>120</v>
      </c>
      <c r="H36" s="593" t="s">
        <v>120</v>
      </c>
      <c r="I36" s="593" t="s">
        <v>120</v>
      </c>
      <c r="J36" s="593" t="s">
        <v>120</v>
      </c>
      <c r="K36" s="593" t="s">
        <v>120</v>
      </c>
      <c r="L36" s="16"/>
    </row>
    <row r="37" customFormat="false" ht="12.75" hidden="false" customHeight="true" outlineLevel="0" collapsed="false">
      <c r="A37" s="1741" t="s">
        <v>1094</v>
      </c>
      <c r="B37" s="593" t="s">
        <v>120</v>
      </c>
      <c r="C37" s="593" t="s">
        <v>120</v>
      </c>
      <c r="D37" s="593" t="s">
        <v>120</v>
      </c>
      <c r="E37" s="593" t="s">
        <v>120</v>
      </c>
      <c r="F37" s="593" t="s">
        <v>120</v>
      </c>
      <c r="G37" s="593" t="s">
        <v>120</v>
      </c>
      <c r="H37" s="593" t="s">
        <v>120</v>
      </c>
      <c r="I37" s="593" t="s">
        <v>120</v>
      </c>
      <c r="J37" s="593" t="s">
        <v>120</v>
      </c>
      <c r="K37" s="593" t="s">
        <v>120</v>
      </c>
      <c r="L37" s="16"/>
    </row>
    <row r="38" customFormat="false" ht="12.75" hidden="false" customHeight="true" outlineLevel="0" collapsed="false">
      <c r="A38" s="1741" t="s">
        <v>1097</v>
      </c>
      <c r="B38" s="593" t="s">
        <v>128</v>
      </c>
      <c r="C38" s="593" t="s">
        <v>128</v>
      </c>
      <c r="D38" s="593" t="s">
        <v>128</v>
      </c>
      <c r="E38" s="593" t="s">
        <v>128</v>
      </c>
      <c r="F38" s="593" t="s">
        <v>128</v>
      </c>
      <c r="G38" s="593" t="s">
        <v>128</v>
      </c>
      <c r="H38" s="593" t="s">
        <v>128</v>
      </c>
      <c r="I38" s="593" t="s">
        <v>128</v>
      </c>
      <c r="J38" s="593" t="s">
        <v>128</v>
      </c>
      <c r="K38" s="593" t="s">
        <v>128</v>
      </c>
      <c r="L38" s="16"/>
    </row>
    <row r="39" customFormat="false" ht="12.75" hidden="false" customHeight="true" outlineLevel="0" collapsed="false">
      <c r="A39" s="1741" t="s">
        <v>1587</v>
      </c>
      <c r="B39" s="593" t="s">
        <v>128</v>
      </c>
      <c r="C39" s="593" t="s">
        <v>128</v>
      </c>
      <c r="D39" s="593" t="s">
        <v>128</v>
      </c>
      <c r="E39" s="593" t="s">
        <v>128</v>
      </c>
      <c r="F39" s="593" t="s">
        <v>128</v>
      </c>
      <c r="G39" s="593" t="s">
        <v>128</v>
      </c>
      <c r="H39" s="593" t="s">
        <v>128</v>
      </c>
      <c r="I39" s="593" t="s">
        <v>128</v>
      </c>
      <c r="J39" s="593" t="s">
        <v>128</v>
      </c>
      <c r="K39" s="593" t="s">
        <v>128</v>
      </c>
      <c r="L39" s="16"/>
    </row>
    <row r="40" customFormat="false" ht="12.75" hidden="false" customHeight="true" outlineLevel="0" collapsed="false">
      <c r="A40" s="1741" t="s">
        <v>1103</v>
      </c>
      <c r="B40" s="593" t="s">
        <v>128</v>
      </c>
      <c r="C40" s="593" t="s">
        <v>128</v>
      </c>
      <c r="D40" s="593" t="s">
        <v>128</v>
      </c>
      <c r="E40" s="593" t="s">
        <v>128</v>
      </c>
      <c r="F40" s="593" t="s">
        <v>128</v>
      </c>
      <c r="G40" s="593" t="s">
        <v>128</v>
      </c>
      <c r="H40" s="593" t="s">
        <v>128</v>
      </c>
      <c r="I40" s="593" t="s">
        <v>128</v>
      </c>
      <c r="J40" s="593" t="s">
        <v>128</v>
      </c>
      <c r="K40" s="593" t="s">
        <v>128</v>
      </c>
      <c r="L40" s="16"/>
    </row>
    <row r="41" customFormat="false" ht="13.5" hidden="false" customHeight="true" outlineLevel="0" collapsed="false">
      <c r="A41" s="2376" t="s">
        <v>1588</v>
      </c>
      <c r="B41" s="2372" t="s">
        <v>132</v>
      </c>
      <c r="C41" s="2372" t="s">
        <v>132</v>
      </c>
      <c r="D41" s="2372" t="s">
        <v>132</v>
      </c>
      <c r="E41" s="2372" t="s">
        <v>132</v>
      </c>
      <c r="F41" s="2372" t="s">
        <v>132</v>
      </c>
      <c r="G41" s="2372" t="s">
        <v>132</v>
      </c>
      <c r="H41" s="2372" t="s">
        <v>132</v>
      </c>
      <c r="I41" s="2372" t="s">
        <v>132</v>
      </c>
      <c r="J41" s="2372" t="s">
        <v>132</v>
      </c>
      <c r="K41" s="2372" t="s">
        <v>132</v>
      </c>
      <c r="L41" s="16"/>
    </row>
    <row r="42" customFormat="false" ht="12.75" hidden="false" customHeight="true" outlineLevel="0" collapsed="false">
      <c r="A42" s="2396" t="s">
        <v>1589</v>
      </c>
      <c r="B42" s="2375" t="n">
        <v>118.478171418</v>
      </c>
      <c r="C42" s="2375" t="n">
        <v>120.663756454</v>
      </c>
      <c r="D42" s="2375" t="n">
        <v>120.928474359</v>
      </c>
      <c r="E42" s="2375" t="n">
        <v>121.124505047</v>
      </c>
      <c r="F42" s="2375" t="n">
        <v>125.430517082</v>
      </c>
      <c r="G42" s="2375" t="n">
        <v>127.356986354</v>
      </c>
      <c r="H42" s="2375" t="n">
        <v>126.1475871549</v>
      </c>
      <c r="I42" s="2375" t="n">
        <v>125.3584065044</v>
      </c>
      <c r="J42" s="2375" t="n">
        <v>126.8004435443</v>
      </c>
      <c r="K42" s="2375" t="n">
        <v>127.4467598168</v>
      </c>
      <c r="L42" s="16"/>
    </row>
    <row r="43" customFormat="false" ht="12.75" hidden="false" customHeight="true" outlineLevel="0" collapsed="false">
      <c r="A43" s="2394" t="s">
        <v>1403</v>
      </c>
      <c r="B43" s="594" t="n">
        <v>79.17098315</v>
      </c>
      <c r="C43" s="594" t="n">
        <v>82.78874779</v>
      </c>
      <c r="D43" s="594" t="n">
        <v>85.96991192</v>
      </c>
      <c r="E43" s="594" t="n">
        <v>89.48112698</v>
      </c>
      <c r="F43" s="594" t="n">
        <v>92.95297921</v>
      </c>
      <c r="G43" s="594" t="n">
        <v>96.19922619</v>
      </c>
      <c r="H43" s="594" t="n">
        <v>97.12472694</v>
      </c>
      <c r="I43" s="594" t="n">
        <v>95.20024817</v>
      </c>
      <c r="J43" s="594" t="n">
        <v>97.30038826</v>
      </c>
      <c r="K43" s="594" t="n">
        <v>100.0147847</v>
      </c>
      <c r="L43" s="16"/>
    </row>
    <row r="44" customFormat="false" ht="12.75" hidden="false" customHeight="true" outlineLevel="0" collapsed="false">
      <c r="A44" s="2394" t="s">
        <v>1591</v>
      </c>
      <c r="B44" s="594" t="n">
        <v>39.307188268</v>
      </c>
      <c r="C44" s="594" t="n">
        <v>37.875008664</v>
      </c>
      <c r="D44" s="594" t="n">
        <v>34.958562439</v>
      </c>
      <c r="E44" s="594" t="n">
        <v>31.643378067</v>
      </c>
      <c r="F44" s="594" t="n">
        <v>32.477537872</v>
      </c>
      <c r="G44" s="594" t="n">
        <v>31.157760164</v>
      </c>
      <c r="H44" s="594" t="n">
        <v>29.0228602149</v>
      </c>
      <c r="I44" s="594" t="n">
        <v>30.1581583344</v>
      </c>
      <c r="J44" s="594" t="n">
        <v>29.5000552843</v>
      </c>
      <c r="K44" s="594" t="n">
        <v>27.4319751168</v>
      </c>
      <c r="L44" s="16"/>
    </row>
    <row r="45" customFormat="false" ht="12.75" hidden="false" customHeight="true" outlineLevel="0" collapsed="false">
      <c r="A45" s="2394" t="s">
        <v>1592</v>
      </c>
      <c r="B45" s="593" t="s">
        <v>132</v>
      </c>
      <c r="C45" s="593" t="s">
        <v>132</v>
      </c>
      <c r="D45" s="593" t="s">
        <v>132</v>
      </c>
      <c r="E45" s="593" t="s">
        <v>132</v>
      </c>
      <c r="F45" s="593" t="s">
        <v>132</v>
      </c>
      <c r="G45" s="593" t="s">
        <v>132</v>
      </c>
      <c r="H45" s="593" t="s">
        <v>132</v>
      </c>
      <c r="I45" s="593" t="s">
        <v>132</v>
      </c>
      <c r="J45" s="593" t="s">
        <v>132</v>
      </c>
      <c r="K45" s="593" t="s">
        <v>132</v>
      </c>
      <c r="L45" s="16"/>
    </row>
    <row r="46" customFormat="false" ht="13.5" hidden="false" customHeight="true" outlineLevel="0" collapsed="false">
      <c r="A46" s="2394" t="s">
        <v>761</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99" t="s">
        <v>1975</v>
      </c>
      <c r="B47" s="2375" t="s">
        <v>134</v>
      </c>
      <c r="C47" s="2375" t="s">
        <v>134</v>
      </c>
      <c r="D47" s="2375" t="s">
        <v>134</v>
      </c>
      <c r="E47" s="2375" t="s">
        <v>134</v>
      </c>
      <c r="F47" s="2375" t="s">
        <v>134</v>
      </c>
      <c r="G47" s="2375" t="s">
        <v>134</v>
      </c>
      <c r="H47" s="2375" t="s">
        <v>134</v>
      </c>
      <c r="I47" s="2375" t="s">
        <v>134</v>
      </c>
      <c r="J47" s="2375" t="s">
        <v>134</v>
      </c>
      <c r="K47" s="2375" t="s">
        <v>134</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4</v>
      </c>
      <c r="B49" s="2380" t="n">
        <v>883.96698689951</v>
      </c>
      <c r="C49" s="2380" t="n">
        <v>803.824935120073</v>
      </c>
      <c r="D49" s="2380" t="n">
        <v>756.053443966892</v>
      </c>
      <c r="E49" s="2380" t="n">
        <v>708.749128341193</v>
      </c>
      <c r="F49" s="2380" t="n">
        <v>665.76530178772</v>
      </c>
      <c r="G49" s="2380" t="n">
        <v>653.965153266539</v>
      </c>
      <c r="H49" s="2380" t="n">
        <v>645.34222637821</v>
      </c>
      <c r="I49" s="2380" t="n">
        <v>624.922090368184</v>
      </c>
      <c r="J49" s="2380" t="n">
        <v>602.430170418811</v>
      </c>
      <c r="K49" s="2380" t="n">
        <v>578.362133978086</v>
      </c>
      <c r="L49" s="16"/>
    </row>
    <row r="50" customFormat="false" ht="14.25" hidden="false" customHeight="true" outlineLevel="0" collapsed="false">
      <c r="A50" s="2378" t="s">
        <v>1985</v>
      </c>
      <c r="B50" s="2380" t="n">
        <v>879.204142920249</v>
      </c>
      <c r="C50" s="2380" t="n">
        <v>800.273805386413</v>
      </c>
      <c r="D50" s="2380" t="n">
        <v>752.315221779141</v>
      </c>
      <c r="E50" s="2380" t="n">
        <v>704.437674722118</v>
      </c>
      <c r="F50" s="2380" t="n">
        <v>661.323878593232</v>
      </c>
      <c r="G50" s="2380" t="n">
        <v>649.79877174262</v>
      </c>
      <c r="H50" s="2380" t="n">
        <v>639.8510773901</v>
      </c>
      <c r="I50" s="2380" t="n">
        <v>618.98778170957</v>
      </c>
      <c r="J50" s="2380" t="n">
        <v>597.246577736458</v>
      </c>
      <c r="K50" s="2380" t="n">
        <v>573.568535757963</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96" t="s">
        <v>1798</v>
      </c>
      <c r="B52" s="424"/>
      <c r="C52" s="424"/>
      <c r="D52" s="424"/>
      <c r="E52" s="424"/>
      <c r="F52" s="424"/>
      <c r="G52" s="424"/>
      <c r="H52" s="424"/>
      <c r="I52" s="424"/>
      <c r="J52" s="424"/>
      <c r="K52" s="424"/>
      <c r="L52" s="16"/>
    </row>
    <row r="53" customFormat="false" ht="12.75" hidden="false" customHeight="true" outlineLevel="0" collapsed="false">
      <c r="A53" s="2400" t="s">
        <v>144</v>
      </c>
      <c r="B53" s="2366" t="n">
        <v>0.125342176</v>
      </c>
      <c r="C53" s="2366" t="n">
        <v>0.112713024</v>
      </c>
      <c r="D53" s="2366" t="n">
        <v>0.099796192</v>
      </c>
      <c r="E53" s="2366" t="n">
        <v>0.098393752</v>
      </c>
      <c r="F53" s="2366" t="n">
        <v>0.09119456</v>
      </c>
      <c r="G53" s="2366" t="n">
        <v>0.0920576</v>
      </c>
      <c r="H53" s="2366" t="n">
        <v>0.098645472</v>
      </c>
      <c r="I53" s="2366" t="n">
        <v>0.09862950576</v>
      </c>
      <c r="J53" s="2366" t="n">
        <v>0.105880624</v>
      </c>
      <c r="K53" s="2366" t="n">
        <v>0.0990295248</v>
      </c>
      <c r="L53" s="16"/>
    </row>
    <row r="54" customFormat="false" ht="12.75" hidden="false" customHeight="true" outlineLevel="0" collapsed="false">
      <c r="A54" s="2395" t="s">
        <v>145</v>
      </c>
      <c r="B54" s="594" t="n">
        <v>0.125342176</v>
      </c>
      <c r="C54" s="594" t="n">
        <v>0.112713024</v>
      </c>
      <c r="D54" s="594" t="n">
        <v>0.099796192</v>
      </c>
      <c r="E54" s="594" t="n">
        <v>0.098393752</v>
      </c>
      <c r="F54" s="594" t="n">
        <v>0.09119456</v>
      </c>
      <c r="G54" s="594" t="n">
        <v>0.0920576</v>
      </c>
      <c r="H54" s="594" t="n">
        <v>0.098645472</v>
      </c>
      <c r="I54" s="594" t="n">
        <v>0.09862950576</v>
      </c>
      <c r="J54" s="594" t="n">
        <v>0.105880624</v>
      </c>
      <c r="K54" s="594" t="n">
        <v>0.0990295248</v>
      </c>
      <c r="L54" s="16"/>
    </row>
    <row r="55" customFormat="false" ht="12.75" hidden="false" customHeight="true" outlineLevel="0" collapsed="false">
      <c r="A55" s="2395"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400" t="s">
        <v>147</v>
      </c>
      <c r="B56" s="593" t="s">
        <v>120</v>
      </c>
      <c r="C56" s="593" t="s">
        <v>120</v>
      </c>
      <c r="D56" s="593" t="s">
        <v>120</v>
      </c>
      <c r="E56" s="593" t="s">
        <v>120</v>
      </c>
      <c r="F56" s="593" t="s">
        <v>120</v>
      </c>
      <c r="G56" s="593" t="s">
        <v>120</v>
      </c>
      <c r="H56" s="593" t="s">
        <v>120</v>
      </c>
      <c r="I56" s="593" t="s">
        <v>120</v>
      </c>
      <c r="J56" s="593" t="s">
        <v>120</v>
      </c>
      <c r="K56" s="593" t="s">
        <v>120</v>
      </c>
      <c r="L56" s="16"/>
    </row>
    <row r="57" customFormat="false" ht="14.25" hidden="false" customHeight="true" outlineLevel="0" collapsed="false">
      <c r="A57" s="2401" t="s">
        <v>148</v>
      </c>
      <c r="B57" s="2402"/>
      <c r="C57" s="2402"/>
      <c r="D57" s="2402"/>
      <c r="E57" s="2402"/>
      <c r="F57" s="2402"/>
      <c r="G57" s="2402"/>
      <c r="H57" s="2402"/>
      <c r="I57" s="2402"/>
      <c r="J57" s="2402"/>
      <c r="K57" s="2402"/>
      <c r="L57" s="16"/>
    </row>
    <row r="58" customFormat="false" ht="12" hidden="false" customHeight="true" outlineLevel="0" collapsed="false">
      <c r="A58" s="729"/>
      <c r="B58" s="729"/>
      <c r="C58" s="729"/>
    </row>
    <row r="59" customFormat="false" ht="12" hidden="false" customHeight="true" outlineLevel="0" collapsed="false">
      <c r="A59" s="112" t="s">
        <v>197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61" t="s">
        <v>1954</v>
      </c>
      <c r="C1" s="115" t="s">
        <v>76</v>
      </c>
    </row>
    <row r="2" customFormat="false" ht="15.75" hidden="false" customHeight="true" outlineLevel="0" collapsed="false">
      <c r="A2" s="661" t="s">
        <v>1981</v>
      </c>
      <c r="C2" s="115" t="s">
        <v>78</v>
      </c>
    </row>
    <row r="3" customFormat="false" ht="15.75" hidden="false" customHeight="true" outlineLevel="0" collapsed="false">
      <c r="A3" s="661" t="s">
        <v>1979</v>
      </c>
      <c r="C3" s="115" t="s">
        <v>79</v>
      </c>
    </row>
    <row r="4" customFormat="false" ht="12.75" hidden="false" customHeight="true" outlineLevel="0" collapsed="false"/>
    <row r="5" customFormat="false" ht="49.5" hidden="false" customHeight="true" outlineLevel="0" collapsed="false">
      <c r="A5" s="2391" t="s">
        <v>80</v>
      </c>
      <c r="B5" s="2384" t="s">
        <v>1980</v>
      </c>
      <c r="C5" s="16"/>
    </row>
    <row r="6" customFormat="false" ht="12.75" hidden="false" customHeight="true" outlineLevel="0" collapsed="false">
      <c r="A6" s="2391"/>
      <c r="B6" s="2385" t="s">
        <v>1433</v>
      </c>
      <c r="C6" s="16"/>
    </row>
    <row r="7" customFormat="false" ht="13.5" hidden="false" customHeight="true" outlineLevel="0" collapsed="false">
      <c r="A7" s="2392" t="s">
        <v>1967</v>
      </c>
      <c r="B7" s="2403" t="n">
        <v>-39.8740006089407</v>
      </c>
      <c r="C7" s="16"/>
    </row>
    <row r="8" customFormat="false" ht="12.75" hidden="false" customHeight="true" outlineLevel="0" collapsed="false">
      <c r="A8" s="2394" t="s">
        <v>1634</v>
      </c>
      <c r="B8" s="2387" t="n">
        <v>-69.2499342667944</v>
      </c>
      <c r="C8" s="16"/>
    </row>
    <row r="9" customFormat="false" ht="12.75" hidden="false" customHeight="true" outlineLevel="0" collapsed="false">
      <c r="A9" s="2395" t="s">
        <v>1561</v>
      </c>
      <c r="B9" s="594" t="n">
        <v>9.01483048471711</v>
      </c>
      <c r="C9" s="16"/>
    </row>
    <row r="10" customFormat="false" ht="12.75" hidden="false" customHeight="true" outlineLevel="0" collapsed="false">
      <c r="A10" s="2395" t="s">
        <v>1982</v>
      </c>
      <c r="B10" s="594" t="n">
        <v>-30.1790966039322</v>
      </c>
      <c r="C10" s="16"/>
    </row>
    <row r="11" customFormat="false" ht="12.75" hidden="false" customHeight="true" outlineLevel="0" collapsed="false">
      <c r="A11" s="2395" t="s">
        <v>1563</v>
      </c>
      <c r="B11" s="594" t="n">
        <v>-2.26984620878561</v>
      </c>
      <c r="C11" s="16"/>
    </row>
    <row r="12" customFormat="false" ht="12.75" hidden="false" customHeight="true" outlineLevel="0" collapsed="false">
      <c r="A12" s="2395" t="s">
        <v>1564</v>
      </c>
      <c r="B12" s="594" t="n">
        <v>-74.1391613354537</v>
      </c>
      <c r="C12" s="16"/>
    </row>
    <row r="13" customFormat="false" ht="12.75" hidden="false" customHeight="true" outlineLevel="0" collapsed="false">
      <c r="A13" s="2395" t="s">
        <v>1565</v>
      </c>
      <c r="B13" s="594" t="n">
        <v>-70.4057584558331</v>
      </c>
      <c r="C13" s="16"/>
    </row>
    <row r="14" customFormat="false" ht="12.75" hidden="false" customHeight="true" outlineLevel="0" collapsed="false">
      <c r="A14" s="2394" t="s">
        <v>124</v>
      </c>
      <c r="B14" s="2387" t="n">
        <v>-34.8225914980686</v>
      </c>
      <c r="C14" s="16"/>
    </row>
    <row r="15" customFormat="false" ht="12.75" hidden="false" customHeight="true" outlineLevel="0" collapsed="false">
      <c r="A15" s="2395" t="s">
        <v>126</v>
      </c>
      <c r="B15" s="594" t="n">
        <v>-36.7343336199484</v>
      </c>
      <c r="C15" s="16"/>
    </row>
    <row r="16" customFormat="false" ht="13.5" hidden="false" customHeight="true" outlineLevel="0" collapsed="false">
      <c r="A16" s="2395" t="s">
        <v>1566</v>
      </c>
      <c r="B16" s="2369" t="n">
        <v>-18.6241246687091</v>
      </c>
      <c r="C16" s="16"/>
    </row>
    <row r="17" customFormat="false" ht="12.75" hidden="false" customHeight="true" outlineLevel="0" collapsed="false">
      <c r="A17" s="2392" t="s">
        <v>1968</v>
      </c>
      <c r="B17" s="2389" t="n">
        <v>-43.225702968822</v>
      </c>
      <c r="C17" s="16"/>
    </row>
    <row r="18" customFormat="false" ht="12.75" hidden="false" customHeight="true" outlineLevel="0" collapsed="false">
      <c r="A18" s="2394" t="s">
        <v>479</v>
      </c>
      <c r="B18" s="594" t="n">
        <v>28.8903314285714</v>
      </c>
      <c r="C18" s="16"/>
    </row>
    <row r="19" customFormat="false" ht="12.75" hidden="false" customHeight="true" outlineLevel="0" collapsed="false">
      <c r="A19" s="2394" t="s">
        <v>489</v>
      </c>
      <c r="B19" s="594" t="n">
        <v>20.1793225021648</v>
      </c>
      <c r="C19" s="16"/>
    </row>
    <row r="20" customFormat="false" ht="12.75" hidden="false" customHeight="true" outlineLevel="0" collapsed="false">
      <c r="A20" s="2394" t="s">
        <v>501</v>
      </c>
      <c r="B20" s="594" t="n">
        <v>-48.9542519620652</v>
      </c>
      <c r="C20" s="16"/>
    </row>
    <row r="21" customFormat="false" ht="12.75" hidden="false" customHeight="true" outlineLevel="0" collapsed="false">
      <c r="A21" s="2394" t="s">
        <v>508</v>
      </c>
      <c r="B21" s="1604"/>
      <c r="C21" s="16"/>
    </row>
    <row r="22" customFormat="false" ht="13.5" hidden="false" customHeight="true" outlineLevel="0" collapsed="false">
      <c r="A22" s="2394" t="s">
        <v>1969</v>
      </c>
      <c r="B22" s="1604"/>
      <c r="C22" s="16"/>
    </row>
    <row r="23" customFormat="false" ht="13.5" hidden="false" customHeight="true" outlineLevel="0" collapsed="false">
      <c r="A23" s="2394" t="s">
        <v>1970</v>
      </c>
      <c r="B23" s="1604"/>
      <c r="C23" s="16"/>
    </row>
    <row r="24" customFormat="false" ht="13.5" hidden="false" customHeight="true" outlineLevel="0" collapsed="false">
      <c r="A24" s="2394" t="s">
        <v>1572</v>
      </c>
      <c r="B24" s="2369" t="n">
        <v>0</v>
      </c>
      <c r="C24" s="16"/>
    </row>
    <row r="25" customFormat="false" ht="13.5" hidden="false" customHeight="true" outlineLevel="0" collapsed="false">
      <c r="A25" s="2396" t="s">
        <v>1971</v>
      </c>
      <c r="B25" s="2404"/>
      <c r="C25" s="16"/>
    </row>
    <row r="26" customFormat="false" ht="12.75" hidden="false" customHeight="true" outlineLevel="0" collapsed="false">
      <c r="A26" s="2392" t="s">
        <v>1983</v>
      </c>
      <c r="B26" s="2405" t="n">
        <v>-43.8217137356069</v>
      </c>
      <c r="C26" s="16"/>
    </row>
    <row r="27" customFormat="false" ht="12.75" hidden="false" customHeight="true" outlineLevel="0" collapsed="false">
      <c r="A27" s="2394" t="s">
        <v>1582</v>
      </c>
      <c r="B27" s="594" t="n">
        <v>-44.8940542047372</v>
      </c>
      <c r="C27" s="16"/>
    </row>
    <row r="28" customFormat="false" ht="12.75" hidden="false" customHeight="true" outlineLevel="0" collapsed="false">
      <c r="A28" s="2394" t="s">
        <v>804</v>
      </c>
      <c r="B28" s="594" t="n">
        <v>-38.6487971749082</v>
      </c>
      <c r="C28" s="16"/>
    </row>
    <row r="29" customFormat="false" ht="12.75" hidden="false" customHeight="true" outlineLevel="0" collapsed="false">
      <c r="A29" s="2394" t="s">
        <v>814</v>
      </c>
      <c r="B29" s="594" t="n">
        <v>0</v>
      </c>
      <c r="C29" s="16"/>
    </row>
    <row r="30" customFormat="false" ht="12.75" hidden="false" customHeight="true" outlineLevel="0" collapsed="false">
      <c r="A30" s="2394" t="s">
        <v>1691</v>
      </c>
      <c r="B30" s="594" t="n">
        <v>0</v>
      </c>
      <c r="C30" s="16"/>
    </row>
    <row r="31" customFormat="false" ht="12.75" hidden="false" customHeight="true" outlineLevel="0" collapsed="false">
      <c r="A31" s="2394" t="s">
        <v>824</v>
      </c>
      <c r="B31" s="594" t="n">
        <v>0</v>
      </c>
      <c r="C31" s="16"/>
    </row>
    <row r="32" customFormat="false" ht="12.75" hidden="false" customHeight="true" outlineLevel="0" collapsed="false">
      <c r="A32" s="2394" t="s">
        <v>1584</v>
      </c>
      <c r="B32" s="594" t="n">
        <v>0</v>
      </c>
      <c r="C32" s="16"/>
    </row>
    <row r="33" customFormat="false" ht="13.5" hidden="false" customHeight="true" outlineLevel="0" collapsed="false">
      <c r="A33" s="2394" t="s">
        <v>1572</v>
      </c>
      <c r="B33" s="2369" t="n">
        <v>0</v>
      </c>
      <c r="C33" s="16"/>
    </row>
    <row r="34" customFormat="false" ht="12.75" hidden="false" customHeight="true" outlineLevel="0" collapsed="false">
      <c r="A34" s="2392" t="s">
        <v>1585</v>
      </c>
      <c r="B34" s="2389" t="n">
        <v>0.645711700742846</v>
      </c>
      <c r="C34" s="16"/>
    </row>
    <row r="35" customFormat="false" ht="12.75" hidden="false" customHeight="true" outlineLevel="0" collapsed="false">
      <c r="A35" s="1741" t="s">
        <v>1088</v>
      </c>
      <c r="B35" s="594" t="n">
        <v>0.645711700742846</v>
      </c>
      <c r="C35" s="16"/>
    </row>
    <row r="36" customFormat="false" ht="12.75" hidden="false" customHeight="true" outlineLevel="0" collapsed="false">
      <c r="A36" s="1741" t="s">
        <v>1091</v>
      </c>
      <c r="B36" s="594" t="n">
        <v>0</v>
      </c>
      <c r="C36" s="16"/>
    </row>
    <row r="37" customFormat="false" ht="12.75" hidden="false" customHeight="true" outlineLevel="0" collapsed="false">
      <c r="A37" s="1741" t="s">
        <v>1094</v>
      </c>
      <c r="B37" s="594" t="n">
        <v>0</v>
      </c>
      <c r="C37" s="16"/>
    </row>
    <row r="38" customFormat="false" ht="12.75" hidden="false" customHeight="true" outlineLevel="0" collapsed="false">
      <c r="A38" s="1741" t="s">
        <v>1097</v>
      </c>
      <c r="B38" s="594" t="n">
        <v>0</v>
      </c>
      <c r="C38" s="16"/>
    </row>
    <row r="39" customFormat="false" ht="12.75" hidden="false" customHeight="true" outlineLevel="0" collapsed="false">
      <c r="A39" s="1741" t="s">
        <v>1587</v>
      </c>
      <c r="B39" s="594" t="n">
        <v>0</v>
      </c>
      <c r="C39" s="16"/>
    </row>
    <row r="40" customFormat="false" ht="12.75" hidden="false" customHeight="true" outlineLevel="0" collapsed="false">
      <c r="A40" s="1741" t="s">
        <v>1103</v>
      </c>
      <c r="B40" s="594" t="n">
        <v>0</v>
      </c>
      <c r="C40" s="16"/>
    </row>
    <row r="41" customFormat="false" ht="13.5" hidden="false" customHeight="true" outlineLevel="0" collapsed="false">
      <c r="A41" s="2376" t="s">
        <v>1588</v>
      </c>
      <c r="B41" s="2369" t="n">
        <v>0</v>
      </c>
      <c r="C41" s="16"/>
    </row>
    <row r="42" customFormat="false" ht="12.75" hidden="false" customHeight="true" outlineLevel="0" collapsed="false">
      <c r="A42" s="2396" t="s">
        <v>1589</v>
      </c>
      <c r="B42" s="2389" t="n">
        <v>7.56982344634453</v>
      </c>
      <c r="C42" s="16"/>
    </row>
    <row r="43" customFormat="false" ht="12.75" hidden="false" customHeight="true" outlineLevel="0" collapsed="false">
      <c r="A43" s="2394" t="s">
        <v>1403</v>
      </c>
      <c r="B43" s="594" t="n">
        <v>26.3275769994022</v>
      </c>
      <c r="C43" s="16"/>
    </row>
    <row r="44" customFormat="false" ht="12.75" hidden="false" customHeight="true" outlineLevel="0" collapsed="false">
      <c r="A44" s="2394" t="s">
        <v>1591</v>
      </c>
      <c r="B44" s="594" t="n">
        <v>-30.211301480619</v>
      </c>
      <c r="C44" s="16"/>
    </row>
    <row r="45" customFormat="false" ht="12.75" hidden="false" customHeight="true" outlineLevel="0" collapsed="false">
      <c r="A45" s="2394" t="s">
        <v>1592</v>
      </c>
      <c r="B45" s="594" t="n">
        <v>0</v>
      </c>
      <c r="C45" s="16"/>
    </row>
    <row r="46" customFormat="false" ht="13.5" hidden="false" customHeight="true" outlineLevel="0" collapsed="false">
      <c r="A46" s="2394" t="s">
        <v>761</v>
      </c>
      <c r="B46" s="2369" t="n">
        <v>0</v>
      </c>
      <c r="C46" s="16"/>
    </row>
    <row r="47" customFormat="false" ht="12.75" hidden="false" customHeight="true" outlineLevel="0" collapsed="false">
      <c r="A47" s="2399" t="s">
        <v>1975</v>
      </c>
      <c r="B47" s="2389" t="n">
        <v>0</v>
      </c>
      <c r="C47" s="16"/>
    </row>
    <row r="48" customFormat="false" ht="13.5" hidden="false" customHeight="true" outlineLevel="0" collapsed="false">
      <c r="A48" s="356"/>
      <c r="B48" s="2372"/>
      <c r="C48" s="16"/>
    </row>
    <row r="49" customFormat="false" ht="14.25" hidden="false" customHeight="true" outlineLevel="0" collapsed="false">
      <c r="A49" s="2378" t="s">
        <v>1984</v>
      </c>
      <c r="B49" s="2390" t="n">
        <v>-34.5719758147671</v>
      </c>
      <c r="C49" s="16"/>
    </row>
    <row r="50" customFormat="false" ht="14.25" hidden="false" customHeight="true" outlineLevel="0" collapsed="false">
      <c r="A50" s="2378" t="s">
        <v>1985</v>
      </c>
      <c r="B50" s="2390" t="n">
        <v>-34.7627578445123</v>
      </c>
      <c r="C50" s="16"/>
    </row>
    <row r="51" customFormat="false" ht="13.5" hidden="false" customHeight="true" outlineLevel="0" collapsed="false">
      <c r="A51" s="2381"/>
      <c r="B51" s="2372"/>
      <c r="C51" s="16"/>
    </row>
    <row r="52" customFormat="false" ht="12.75" hidden="false" customHeight="true" outlineLevel="0" collapsed="false">
      <c r="A52" s="2396" t="s">
        <v>1798</v>
      </c>
      <c r="B52" s="2406"/>
      <c r="C52" s="16"/>
    </row>
    <row r="53" customFormat="false" ht="12.75" hidden="false" customHeight="true" outlineLevel="0" collapsed="false">
      <c r="A53" s="2400" t="s">
        <v>144</v>
      </c>
      <c r="B53" s="2387" t="n">
        <v>-20.9926554969015</v>
      </c>
      <c r="C53" s="16"/>
    </row>
    <row r="54" customFormat="false" ht="12.75" hidden="false" customHeight="true" outlineLevel="0" collapsed="false">
      <c r="A54" s="2395" t="s">
        <v>145</v>
      </c>
      <c r="B54" s="594" t="n">
        <v>-20.9926554969015</v>
      </c>
      <c r="C54" s="16"/>
    </row>
    <row r="55" customFormat="false" ht="12.75" hidden="false" customHeight="true" outlineLevel="0" collapsed="false">
      <c r="A55" s="2395" t="s">
        <v>146</v>
      </c>
      <c r="B55" s="594" t="n">
        <v>0</v>
      </c>
      <c r="C55" s="16"/>
    </row>
    <row r="56" customFormat="false" ht="12.75" hidden="false" customHeight="true" outlineLevel="0" collapsed="false">
      <c r="A56" s="2400" t="s">
        <v>147</v>
      </c>
      <c r="B56" s="594" t="n">
        <v>0</v>
      </c>
      <c r="C56" s="16"/>
    </row>
    <row r="57" customFormat="false" ht="14.25" hidden="false" customHeight="true" outlineLevel="0" collapsed="false">
      <c r="A57" s="2401" t="s">
        <v>148</v>
      </c>
      <c r="B57" s="2402"/>
      <c r="C57" s="16"/>
    </row>
    <row r="58" customFormat="false" ht="12" hidden="false" customHeight="true" outlineLevel="0" collapsed="false">
      <c r="A58" s="729"/>
      <c r="B58" s="729"/>
      <c r="C58" s="729"/>
    </row>
    <row r="59" customFormat="false" ht="12" hidden="false" customHeight="true" outlineLevel="0" collapsed="false">
      <c r="A59" s="112" t="s">
        <v>197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5" t="s">
        <v>76</v>
      </c>
    </row>
    <row r="2" customFormat="false" ht="15.75" hidden="false" customHeight="true" outlineLevel="0" collapsed="false">
      <c r="A2" s="4" t="s">
        <v>158</v>
      </c>
      <c r="J2" s="115" t="s">
        <v>78</v>
      </c>
    </row>
    <row r="3" customFormat="false" ht="15.75" hidden="false" customHeight="true" outlineLevel="0" collapsed="false">
      <c r="A3" s="4" t="s">
        <v>205</v>
      </c>
      <c r="I3" s="115"/>
      <c r="J3" s="115" t="s">
        <v>79</v>
      </c>
    </row>
    <row r="4" customFormat="false" ht="12.75" hidden="false" customHeight="true" outlineLevel="0" collapsed="false"/>
    <row r="5" customFormat="false" ht="14.25" hidden="false" customHeight="true" outlineLevel="0" collapsed="false">
      <c r="A5" s="154" t="s">
        <v>80</v>
      </c>
      <c r="B5" s="117" t="s">
        <v>160</v>
      </c>
      <c r="C5" s="117"/>
      <c r="D5" s="117" t="s">
        <v>184</v>
      </c>
      <c r="E5" s="117"/>
      <c r="F5" s="117"/>
      <c r="G5" s="119"/>
      <c r="H5" s="120" t="s">
        <v>162</v>
      </c>
      <c r="I5" s="120"/>
      <c r="J5" s="120"/>
    </row>
    <row r="6" customFormat="false" ht="13.5" hidden="false" customHeight="true" outlineLevel="0" collapsed="false">
      <c r="A6" s="155"/>
      <c r="B6" s="122" t="s">
        <v>163</v>
      </c>
      <c r="C6" s="122"/>
      <c r="D6" s="122" t="s">
        <v>188</v>
      </c>
      <c r="E6" s="122" t="s">
        <v>82</v>
      </c>
      <c r="F6" s="122" t="s">
        <v>83</v>
      </c>
      <c r="G6" s="123"/>
      <c r="H6" s="124" t="s">
        <v>165</v>
      </c>
      <c r="I6" s="122" t="s">
        <v>82</v>
      </c>
      <c r="J6" s="125" t="s">
        <v>83</v>
      </c>
    </row>
    <row r="7" customFormat="false" ht="15" hidden="false" customHeight="true" outlineLevel="0" collapsed="false">
      <c r="A7" s="156"/>
      <c r="B7" s="76" t="s">
        <v>166</v>
      </c>
      <c r="C7" s="77" t="s">
        <v>167</v>
      </c>
      <c r="D7" s="127" t="s">
        <v>168</v>
      </c>
      <c r="E7" s="127" t="s">
        <v>169</v>
      </c>
      <c r="F7" s="127"/>
      <c r="G7" s="127"/>
      <c r="H7" s="128" t="s">
        <v>88</v>
      </c>
      <c r="I7" s="128"/>
      <c r="J7" s="128"/>
    </row>
    <row r="8" customFormat="false" ht="12.75" hidden="false" customHeight="true" outlineLevel="0" collapsed="false">
      <c r="A8" s="129" t="s">
        <v>206</v>
      </c>
      <c r="B8" s="157" t="n">
        <v>214641.2</v>
      </c>
      <c r="C8" s="158" t="s">
        <v>171</v>
      </c>
      <c r="D8" s="50"/>
      <c r="E8" s="50"/>
      <c r="F8" s="50"/>
      <c r="G8" s="83"/>
      <c r="H8" s="157" t="n">
        <v>13713.0597697133</v>
      </c>
      <c r="I8" s="157" t="n">
        <v>16.281022</v>
      </c>
      <c r="J8" s="159" t="n">
        <v>0.12544772</v>
      </c>
    </row>
    <row r="9" customFormat="false" ht="12.75" hidden="false" customHeight="true" outlineLevel="0" collapsed="false">
      <c r="A9" s="85" t="s">
        <v>172</v>
      </c>
      <c r="B9" s="157" t="n">
        <v>7169.2</v>
      </c>
      <c r="C9" s="158" t="s">
        <v>171</v>
      </c>
      <c r="D9" s="157" t="n">
        <v>70.2409384840708</v>
      </c>
      <c r="E9" s="157" t="n">
        <v>10</v>
      </c>
      <c r="F9" s="157" t="n">
        <v>0.6</v>
      </c>
      <c r="G9" s="83"/>
      <c r="H9" s="157" t="n">
        <v>503.57133618</v>
      </c>
      <c r="I9" s="157" t="n">
        <v>0.071692</v>
      </c>
      <c r="J9" s="159" t="n">
        <v>0.00430152</v>
      </c>
    </row>
    <row r="10" customFormat="false" ht="12.75" hidden="false" customHeight="true" outlineLevel="0" collapsed="false">
      <c r="A10" s="85" t="s">
        <v>173</v>
      </c>
      <c r="B10" s="157" t="n">
        <v>51181</v>
      </c>
      <c r="C10" s="158" t="s">
        <v>171</v>
      </c>
      <c r="D10" s="157" t="n">
        <v>97.1079829923866</v>
      </c>
      <c r="E10" s="157" t="n">
        <v>251.389968933784</v>
      </c>
      <c r="F10" s="157" t="n">
        <v>1.4</v>
      </c>
      <c r="G10" s="83"/>
      <c r="H10" s="157" t="n">
        <v>4970.08367753334</v>
      </c>
      <c r="I10" s="157" t="n">
        <v>12.86639</v>
      </c>
      <c r="J10" s="159" t="n">
        <v>0.0716534</v>
      </c>
    </row>
    <row r="11" customFormat="false" ht="12.75" hidden="false" customHeight="true" outlineLevel="0" collapsed="false">
      <c r="A11" s="85" t="s">
        <v>174</v>
      </c>
      <c r="B11" s="157" t="n">
        <v>147608</v>
      </c>
      <c r="C11" s="158" t="s">
        <v>171</v>
      </c>
      <c r="D11" s="157" t="n">
        <v>55.8195</v>
      </c>
      <c r="E11" s="157" t="n">
        <v>5</v>
      </c>
      <c r="F11" s="157" t="n">
        <v>0.1</v>
      </c>
      <c r="G11" s="83"/>
      <c r="H11" s="157" t="n">
        <v>8239.404756</v>
      </c>
      <c r="I11" s="157" t="n">
        <v>0.73804</v>
      </c>
      <c r="J11" s="159" t="n">
        <v>0.0147608</v>
      </c>
    </row>
    <row r="12" customFormat="false" ht="12.75" hidden="false" customHeight="true" outlineLevel="0" collapsed="false">
      <c r="A12" s="85" t="s">
        <v>175</v>
      </c>
      <c r="B12" s="157" t="n">
        <v>8683</v>
      </c>
      <c r="C12" s="158" t="s">
        <v>171</v>
      </c>
      <c r="D12" s="157" t="n">
        <v>107.440666666667</v>
      </c>
      <c r="E12" s="157" t="n">
        <v>300</v>
      </c>
      <c r="F12" s="157" t="n">
        <v>4</v>
      </c>
      <c r="G12" s="102" t="s">
        <v>176</v>
      </c>
      <c r="H12" s="157" t="n">
        <v>932.907308666667</v>
      </c>
      <c r="I12" s="157" t="n">
        <v>2.6049</v>
      </c>
      <c r="J12" s="159" t="n">
        <v>0.034732</v>
      </c>
    </row>
    <row r="13" customFormat="false" ht="12.75" hidden="false" customHeight="true" outlineLevel="0" collapsed="false">
      <c r="A13" s="85" t="s">
        <v>177</v>
      </c>
      <c r="B13" s="160" t="s">
        <v>120</v>
      </c>
      <c r="C13" s="158" t="s">
        <v>171</v>
      </c>
      <c r="D13" s="160" t="s">
        <v>120</v>
      </c>
      <c r="E13" s="160" t="s">
        <v>120</v>
      </c>
      <c r="F13" s="160" t="s">
        <v>120</v>
      </c>
      <c r="G13" s="83"/>
      <c r="H13" s="160" t="s">
        <v>120</v>
      </c>
      <c r="I13" s="160" t="s">
        <v>120</v>
      </c>
      <c r="J13" s="161" t="s">
        <v>120</v>
      </c>
    </row>
    <row r="14" customFormat="false" ht="12.75" hidden="false" customHeight="true" outlineLevel="0" collapsed="false">
      <c r="A14" s="103" t="s">
        <v>115</v>
      </c>
      <c r="B14" s="157" t="n">
        <v>69665</v>
      </c>
      <c r="C14" s="158" t="s">
        <v>171</v>
      </c>
      <c r="D14" s="50"/>
      <c r="E14" s="50"/>
      <c r="F14" s="50"/>
      <c r="G14" s="83"/>
      <c r="H14" s="157" t="n">
        <v>4294.5017313</v>
      </c>
      <c r="I14" s="157" t="n">
        <v>0.568</v>
      </c>
      <c r="J14" s="159" t="n">
        <v>0.0220756</v>
      </c>
    </row>
    <row r="15" customFormat="false" ht="12.75" hidden="false" customHeight="true" outlineLevel="0" collapsed="false">
      <c r="A15" s="85" t="s">
        <v>172</v>
      </c>
      <c r="B15" s="20" t="n">
        <v>3732</v>
      </c>
      <c r="C15" s="158" t="s">
        <v>171</v>
      </c>
      <c r="D15" s="157" t="n">
        <v>72.0386825562701</v>
      </c>
      <c r="E15" s="157" t="n">
        <v>10</v>
      </c>
      <c r="F15" s="157" t="n">
        <v>0.6</v>
      </c>
      <c r="G15" s="83"/>
      <c r="H15" s="20" t="n">
        <v>268.8483633</v>
      </c>
      <c r="I15" s="20" t="n">
        <v>0.03732</v>
      </c>
      <c r="J15" s="21" t="n">
        <v>0.0022392</v>
      </c>
    </row>
    <row r="16" customFormat="false" ht="12.75" hidden="false" customHeight="true" outlineLevel="0" collapsed="false">
      <c r="A16" s="85" t="s">
        <v>173</v>
      </c>
      <c r="B16" s="20" t="n">
        <v>8579</v>
      </c>
      <c r="C16" s="158" t="s">
        <v>171</v>
      </c>
      <c r="D16" s="157" t="n">
        <v>99.5571764774449</v>
      </c>
      <c r="E16" s="157" t="n">
        <v>10</v>
      </c>
      <c r="F16" s="157" t="n">
        <v>1.4</v>
      </c>
      <c r="G16" s="83"/>
      <c r="H16" s="20" t="n">
        <v>854.101017</v>
      </c>
      <c r="I16" s="20" t="n">
        <v>0.08579</v>
      </c>
      <c r="J16" s="21" t="n">
        <v>0.0120106</v>
      </c>
    </row>
    <row r="17" customFormat="false" ht="12.75" hidden="false" customHeight="true" outlineLevel="0" collapsed="false">
      <c r="A17" s="85" t="s">
        <v>174</v>
      </c>
      <c r="B17" s="20" t="n">
        <v>56818</v>
      </c>
      <c r="C17" s="158" t="s">
        <v>171</v>
      </c>
      <c r="D17" s="157" t="n">
        <v>55.8195</v>
      </c>
      <c r="E17" s="157" t="n">
        <v>5</v>
      </c>
      <c r="F17" s="157" t="n">
        <v>0.1</v>
      </c>
      <c r="G17" s="83"/>
      <c r="H17" s="20" t="n">
        <v>3171.552351</v>
      </c>
      <c r="I17" s="20" t="n">
        <v>0.28409</v>
      </c>
      <c r="J17" s="21" t="n">
        <v>0.0056818</v>
      </c>
    </row>
    <row r="18" customFormat="false" ht="12.75" hidden="false" customHeight="true" outlineLevel="0" collapsed="false">
      <c r="A18" s="85" t="s">
        <v>175</v>
      </c>
      <c r="B18" s="20" t="n">
        <v>536</v>
      </c>
      <c r="C18" s="158" t="s">
        <v>171</v>
      </c>
      <c r="D18" s="157" t="n">
        <v>107.440666666667</v>
      </c>
      <c r="E18" s="157" t="n">
        <v>300</v>
      </c>
      <c r="F18" s="157" t="n">
        <v>4</v>
      </c>
      <c r="G18" s="102" t="s">
        <v>176</v>
      </c>
      <c r="H18" s="20" t="n">
        <v>57.5881973333333</v>
      </c>
      <c r="I18" s="20" t="n">
        <v>0.1608</v>
      </c>
      <c r="J18" s="21" t="n">
        <v>0.002144</v>
      </c>
    </row>
    <row r="19" customFormat="false" ht="12.75" hidden="false" customHeight="true" outlineLevel="0" collapsed="false">
      <c r="A19" s="85" t="s">
        <v>177</v>
      </c>
      <c r="B19" s="20" t="s">
        <v>120</v>
      </c>
      <c r="C19" s="158" t="s">
        <v>171</v>
      </c>
      <c r="D19" s="160" t="s">
        <v>120</v>
      </c>
      <c r="E19" s="160" t="s">
        <v>120</v>
      </c>
      <c r="F19" s="160" t="s">
        <v>120</v>
      </c>
      <c r="G19" s="83"/>
      <c r="H19" s="20" t="s">
        <v>120</v>
      </c>
      <c r="I19" s="20" t="s">
        <v>120</v>
      </c>
      <c r="J19" s="21" t="s">
        <v>120</v>
      </c>
    </row>
    <row r="20" customFormat="false" ht="12.75" hidden="false" customHeight="true" outlineLevel="0" collapsed="false">
      <c r="A20" s="103" t="s">
        <v>116</v>
      </c>
      <c r="B20" s="157" t="n">
        <v>138622.2</v>
      </c>
      <c r="C20" s="158" t="s">
        <v>171</v>
      </c>
      <c r="D20" s="50"/>
      <c r="E20" s="50"/>
      <c r="F20" s="50"/>
      <c r="G20" s="83"/>
      <c r="H20" s="81" t="n">
        <v>9009.03677534667</v>
      </c>
      <c r="I20" s="81" t="n">
        <v>15.020052</v>
      </c>
      <c r="J20" s="132" t="n">
        <v>0.09754712</v>
      </c>
    </row>
    <row r="21" customFormat="false" ht="12.75" hidden="false" customHeight="true" outlineLevel="0" collapsed="false">
      <c r="A21" s="85" t="s">
        <v>172</v>
      </c>
      <c r="B21" s="20" t="n">
        <v>2059.2</v>
      </c>
      <c r="C21" s="158" t="s">
        <v>171</v>
      </c>
      <c r="D21" s="157" t="n">
        <v>66.3606307692308</v>
      </c>
      <c r="E21" s="157" t="n">
        <v>10</v>
      </c>
      <c r="F21" s="157" t="n">
        <v>0.6</v>
      </c>
      <c r="G21" s="83"/>
      <c r="H21" s="20" t="n">
        <v>136.64981088</v>
      </c>
      <c r="I21" s="20" t="n">
        <v>0.020592</v>
      </c>
      <c r="J21" s="21" t="n">
        <v>0.00123552</v>
      </c>
    </row>
    <row r="22" customFormat="false" ht="12.75" hidden="false" customHeight="true" outlineLevel="0" collapsed="false">
      <c r="A22" s="85" t="s">
        <v>173</v>
      </c>
      <c r="B22" s="20" t="n">
        <v>41006</v>
      </c>
      <c r="C22" s="158" t="s">
        <v>171</v>
      </c>
      <c r="D22" s="157" t="n">
        <v>96.5342813360647</v>
      </c>
      <c r="E22" s="157" t="n">
        <v>300</v>
      </c>
      <c r="F22" s="157" t="n">
        <v>1.4</v>
      </c>
      <c r="G22" s="83"/>
      <c r="H22" s="20" t="n">
        <v>3958.48474046667</v>
      </c>
      <c r="I22" s="20" t="n">
        <v>12.3018</v>
      </c>
      <c r="J22" s="21" t="n">
        <v>0.0574084</v>
      </c>
    </row>
    <row r="23" customFormat="false" ht="12.75" hidden="false" customHeight="true" outlineLevel="0" collapsed="false">
      <c r="A23" s="85" t="s">
        <v>174</v>
      </c>
      <c r="B23" s="20" t="n">
        <v>88032</v>
      </c>
      <c r="C23" s="158" t="s">
        <v>171</v>
      </c>
      <c r="D23" s="157" t="n">
        <v>55.8195</v>
      </c>
      <c r="E23" s="157" t="n">
        <v>5</v>
      </c>
      <c r="F23" s="157" t="n">
        <v>0.1</v>
      </c>
      <c r="G23" s="83"/>
      <c r="H23" s="20" t="n">
        <v>4913.902224</v>
      </c>
      <c r="I23" s="20" t="n">
        <v>0.44016</v>
      </c>
      <c r="J23" s="21" t="n">
        <v>0.0088032</v>
      </c>
    </row>
    <row r="24" customFormat="false" ht="12.75" hidden="false" customHeight="true" outlineLevel="0" collapsed="false">
      <c r="A24" s="85" t="s">
        <v>175</v>
      </c>
      <c r="B24" s="20" t="n">
        <v>7525</v>
      </c>
      <c r="C24" s="158" t="s">
        <v>171</v>
      </c>
      <c r="D24" s="157" t="n">
        <v>107.440666666667</v>
      </c>
      <c r="E24" s="157" t="n">
        <v>300</v>
      </c>
      <c r="F24" s="157" t="n">
        <v>4</v>
      </c>
      <c r="G24" s="102" t="s">
        <v>176</v>
      </c>
      <c r="H24" s="20" t="n">
        <v>808.491016666667</v>
      </c>
      <c r="I24" s="20" t="n">
        <v>2.2575</v>
      </c>
      <c r="J24" s="21" t="n">
        <v>0.0301</v>
      </c>
    </row>
    <row r="25" customFormat="false" ht="12.75" hidden="false" customHeight="true" outlineLevel="0" collapsed="false">
      <c r="A25" s="85" t="s">
        <v>177</v>
      </c>
      <c r="B25" s="20" t="s">
        <v>120</v>
      </c>
      <c r="C25" s="158" t="s">
        <v>171</v>
      </c>
      <c r="D25" s="160" t="s">
        <v>120</v>
      </c>
      <c r="E25" s="160" t="s">
        <v>120</v>
      </c>
      <c r="F25" s="160" t="s">
        <v>120</v>
      </c>
      <c r="G25" s="83"/>
      <c r="H25" s="20" t="s">
        <v>120</v>
      </c>
      <c r="I25" s="20" t="s">
        <v>120</v>
      </c>
      <c r="J25" s="21" t="s">
        <v>120</v>
      </c>
    </row>
    <row r="26" customFormat="false" ht="12.75" hidden="false" customHeight="true" outlineLevel="0" collapsed="false">
      <c r="A26" s="103" t="s">
        <v>117</v>
      </c>
      <c r="B26" s="157" t="n">
        <v>6354</v>
      </c>
      <c r="C26" s="158" t="s">
        <v>171</v>
      </c>
      <c r="D26" s="50"/>
      <c r="E26" s="50"/>
      <c r="F26" s="50"/>
      <c r="G26" s="83"/>
      <c r="H26" s="81" t="n">
        <v>409.521263066667</v>
      </c>
      <c r="I26" s="81" t="n">
        <v>0.69297</v>
      </c>
      <c r="J26" s="132" t="n">
        <v>0.005825</v>
      </c>
    </row>
    <row r="27" customFormat="false" ht="12.75" hidden="false" customHeight="true" outlineLevel="0" collapsed="false">
      <c r="A27" s="85" t="s">
        <v>172</v>
      </c>
      <c r="B27" s="20" t="n">
        <v>1378</v>
      </c>
      <c r="C27" s="158" t="s">
        <v>171</v>
      </c>
      <c r="D27" s="157" t="n">
        <v>71.1706545718432</v>
      </c>
      <c r="E27" s="157" t="n">
        <v>10</v>
      </c>
      <c r="F27" s="157" t="n">
        <v>0.6</v>
      </c>
      <c r="G27" s="83"/>
      <c r="H27" s="20" t="n">
        <v>98.073162</v>
      </c>
      <c r="I27" s="20" t="n">
        <v>0.01378</v>
      </c>
      <c r="J27" s="21" t="n">
        <v>0.0008268</v>
      </c>
    </row>
    <row r="28" customFormat="false" ht="12.75" hidden="false" customHeight="true" outlineLevel="0" collapsed="false">
      <c r="A28" s="85" t="s">
        <v>173</v>
      </c>
      <c r="B28" s="20" t="n">
        <v>1596</v>
      </c>
      <c r="C28" s="158" t="s">
        <v>171</v>
      </c>
      <c r="D28" s="157" t="n">
        <v>98.6829073099417</v>
      </c>
      <c r="E28" s="157" t="n">
        <v>300</v>
      </c>
      <c r="F28" s="157" t="n">
        <v>1.4</v>
      </c>
      <c r="G28" s="83"/>
      <c r="H28" s="20" t="n">
        <v>157.497920066667</v>
      </c>
      <c r="I28" s="20" t="n">
        <v>0.4788</v>
      </c>
      <c r="J28" s="21" t="n">
        <v>0.0022344</v>
      </c>
    </row>
    <row r="29" customFormat="false" ht="12.75" hidden="false" customHeight="true" outlineLevel="0" collapsed="false">
      <c r="A29" s="85" t="s">
        <v>174</v>
      </c>
      <c r="B29" s="20" t="n">
        <v>2758</v>
      </c>
      <c r="C29" s="158" t="s">
        <v>171</v>
      </c>
      <c r="D29" s="157" t="n">
        <v>55.8195</v>
      </c>
      <c r="E29" s="157" t="n">
        <v>5</v>
      </c>
      <c r="F29" s="157" t="n">
        <v>0.1</v>
      </c>
      <c r="G29" s="83"/>
      <c r="H29" s="20" t="n">
        <v>153.950181</v>
      </c>
      <c r="I29" s="20" t="n">
        <v>0.01379</v>
      </c>
      <c r="J29" s="21" t="n">
        <v>0.0002758</v>
      </c>
    </row>
    <row r="30" customFormat="false" ht="12.75" hidden="false" customHeight="true" outlineLevel="0" collapsed="false">
      <c r="A30" s="85" t="s">
        <v>175</v>
      </c>
      <c r="B30" s="20" t="n">
        <v>622</v>
      </c>
      <c r="C30" s="158" t="s">
        <v>171</v>
      </c>
      <c r="D30" s="157" t="n">
        <v>107.440666666667</v>
      </c>
      <c r="E30" s="157" t="n">
        <v>300</v>
      </c>
      <c r="F30" s="157" t="n">
        <v>4</v>
      </c>
      <c r="G30" s="102" t="s">
        <v>176</v>
      </c>
      <c r="H30" s="20" t="n">
        <v>66.8280946666667</v>
      </c>
      <c r="I30" s="20" t="n">
        <v>0.1866</v>
      </c>
      <c r="J30" s="21" t="n">
        <v>0.002488</v>
      </c>
    </row>
    <row r="31" customFormat="false" ht="12.75" hidden="false" customHeight="true" outlineLevel="0" collapsed="false">
      <c r="A31" s="162" t="s">
        <v>177</v>
      </c>
      <c r="B31" s="24" t="s">
        <v>120</v>
      </c>
      <c r="C31" s="163" t="s">
        <v>171</v>
      </c>
      <c r="D31" s="160" t="s">
        <v>120</v>
      </c>
      <c r="E31" s="160" t="s">
        <v>120</v>
      </c>
      <c r="F31" s="160" t="s">
        <v>120</v>
      </c>
      <c r="G31" s="95"/>
      <c r="H31" s="24" t="s">
        <v>120</v>
      </c>
      <c r="I31" s="24" t="s">
        <v>120</v>
      </c>
      <c r="J31" s="164" t="s">
        <v>120</v>
      </c>
    </row>
    <row r="32" customFormat="false" ht="12.75" hidden="false" customHeight="true" outlineLevel="0" collapsed="false">
      <c r="A32" s="165" t="s">
        <v>207</v>
      </c>
      <c r="B32" s="166" t="n">
        <v>16867.5</v>
      </c>
      <c r="C32" s="167" t="s">
        <v>171</v>
      </c>
      <c r="D32" s="168"/>
      <c r="E32" s="168"/>
      <c r="F32" s="168"/>
      <c r="G32" s="169"/>
      <c r="H32" s="166" t="n">
        <v>1236.87649701</v>
      </c>
      <c r="I32" s="166" t="n">
        <v>0.099352308</v>
      </c>
      <c r="J32" s="159" t="n">
        <v>0.08126667</v>
      </c>
    </row>
    <row r="33" customFormat="false" ht="12.75" hidden="false" customHeight="true" outlineLevel="0" collapsed="false">
      <c r="A33" s="165" t="s">
        <v>208</v>
      </c>
      <c r="B33" s="160" t="s">
        <v>120</v>
      </c>
      <c r="C33" s="158" t="s">
        <v>171</v>
      </c>
      <c r="D33" s="170"/>
      <c r="E33" s="170"/>
      <c r="F33" s="170"/>
      <c r="G33" s="171"/>
      <c r="H33" s="160" t="s">
        <v>120</v>
      </c>
      <c r="I33" s="160" t="s">
        <v>120</v>
      </c>
      <c r="J33" s="161" t="s">
        <v>120</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2</v>
      </c>
      <c r="B35" s="20" t="s">
        <v>120</v>
      </c>
      <c r="C35" s="158" t="s">
        <v>171</v>
      </c>
      <c r="D35" s="160" t="s">
        <v>120</v>
      </c>
      <c r="E35" s="160" t="s">
        <v>120</v>
      </c>
      <c r="F35" s="160" t="s">
        <v>120</v>
      </c>
      <c r="G35" s="83"/>
      <c r="H35" s="20" t="s">
        <v>120</v>
      </c>
      <c r="I35" s="20" t="s">
        <v>120</v>
      </c>
      <c r="J35" s="21" t="s">
        <v>120</v>
      </c>
    </row>
    <row r="36" customFormat="false" ht="12.75" hidden="false" customHeight="true" outlineLevel="0" collapsed="false">
      <c r="A36" s="85" t="s">
        <v>173</v>
      </c>
      <c r="B36" s="20" t="s">
        <v>120</v>
      </c>
      <c r="C36" s="158" t="s">
        <v>171</v>
      </c>
      <c r="D36" s="160" t="s">
        <v>120</v>
      </c>
      <c r="E36" s="160" t="s">
        <v>120</v>
      </c>
      <c r="F36" s="160" t="s">
        <v>120</v>
      </c>
      <c r="G36" s="83"/>
      <c r="H36" s="20" t="s">
        <v>120</v>
      </c>
      <c r="I36" s="20" t="s">
        <v>120</v>
      </c>
      <c r="J36" s="21" t="s">
        <v>120</v>
      </c>
    </row>
    <row r="37" customFormat="false" ht="12.75" hidden="false" customHeight="true" outlineLevel="0" collapsed="false">
      <c r="A37" s="85" t="s">
        <v>174</v>
      </c>
      <c r="B37" s="20" t="s">
        <v>120</v>
      </c>
      <c r="C37" s="158" t="s">
        <v>171</v>
      </c>
      <c r="D37" s="160" t="s">
        <v>120</v>
      </c>
      <c r="E37" s="160" t="s">
        <v>120</v>
      </c>
      <c r="F37" s="160" t="s">
        <v>120</v>
      </c>
      <c r="G37" s="83"/>
      <c r="H37" s="20" t="s">
        <v>120</v>
      </c>
      <c r="I37" s="20" t="s">
        <v>120</v>
      </c>
      <c r="J37" s="21" t="s">
        <v>120</v>
      </c>
    </row>
    <row r="38" customFormat="false" ht="12.75" hidden="false" customHeight="true" outlineLevel="0" collapsed="false">
      <c r="A38" s="85" t="s">
        <v>175</v>
      </c>
      <c r="B38" s="20" t="s">
        <v>120</v>
      </c>
      <c r="C38" s="158" t="s">
        <v>171</v>
      </c>
      <c r="D38" s="160" t="s">
        <v>120</v>
      </c>
      <c r="E38" s="160" t="s">
        <v>120</v>
      </c>
      <c r="F38" s="160" t="s">
        <v>120</v>
      </c>
      <c r="G38" s="102" t="s">
        <v>176</v>
      </c>
      <c r="H38" s="20" t="s">
        <v>120</v>
      </c>
      <c r="I38" s="20" t="s">
        <v>120</v>
      </c>
      <c r="J38" s="21" t="s">
        <v>120</v>
      </c>
    </row>
    <row r="39" customFormat="false" ht="12.75" hidden="false" customHeight="true" outlineLevel="0" collapsed="false">
      <c r="A39" s="91" t="s">
        <v>177</v>
      </c>
      <c r="B39" s="24" t="s">
        <v>120</v>
      </c>
      <c r="C39" s="163" t="s">
        <v>171</v>
      </c>
      <c r="D39" s="174" t="s">
        <v>120</v>
      </c>
      <c r="E39" s="174" t="s">
        <v>120</v>
      </c>
      <c r="F39" s="174" t="s">
        <v>120</v>
      </c>
      <c r="G39" s="95"/>
      <c r="H39" s="24" t="s">
        <v>120</v>
      </c>
      <c r="I39" s="24" t="s">
        <v>120</v>
      </c>
      <c r="J39" s="164" t="s">
        <v>120</v>
      </c>
    </row>
    <row r="40" customFormat="false" ht="12.75" hidden="false" customHeight="true" outlineLevel="0" collapsed="false">
      <c r="A40" s="175" t="s">
        <v>209</v>
      </c>
      <c r="B40" s="166" t="n">
        <v>16867.5</v>
      </c>
      <c r="C40" s="167" t="s">
        <v>171</v>
      </c>
      <c r="D40" s="168"/>
      <c r="E40" s="168"/>
      <c r="F40" s="168"/>
      <c r="G40" s="169"/>
      <c r="H40" s="166" t="n">
        <v>1236.87649701</v>
      </c>
      <c r="I40" s="166" t="n">
        <v>0.099352308</v>
      </c>
      <c r="J40" s="159" t="n">
        <v>0.08126667</v>
      </c>
    </row>
    <row r="41" customFormat="false" ht="13.5" hidden="false" customHeight="true" outlineLevel="0" collapsed="false">
      <c r="A41" s="136" t="s">
        <v>122</v>
      </c>
      <c r="B41" s="176"/>
      <c r="C41" s="177"/>
      <c r="D41" s="170"/>
      <c r="E41" s="170"/>
      <c r="F41" s="170"/>
      <c r="G41" s="178"/>
      <c r="H41" s="176"/>
      <c r="I41" s="176"/>
      <c r="J41" s="179"/>
    </row>
    <row r="42" customFormat="false" ht="12.75" hidden="false" customHeight="true" outlineLevel="0" collapsed="false">
      <c r="A42" s="85" t="s">
        <v>172</v>
      </c>
      <c r="B42" s="20" t="n">
        <v>16218</v>
      </c>
      <c r="C42" s="158" t="s">
        <v>171</v>
      </c>
      <c r="D42" s="157" t="n">
        <v>73.2811212208657</v>
      </c>
      <c r="E42" s="157" t="n">
        <v>5.55</v>
      </c>
      <c r="F42" s="157" t="n">
        <v>4.6</v>
      </c>
      <c r="G42" s="83"/>
      <c r="H42" s="20" t="n">
        <v>1188.47322396</v>
      </c>
      <c r="I42" s="20" t="n">
        <v>0.0900099</v>
      </c>
      <c r="J42" s="21" t="n">
        <v>0.0746028</v>
      </c>
    </row>
    <row r="43" customFormat="false" ht="12.75" hidden="false" customHeight="true" outlineLevel="0" collapsed="false">
      <c r="A43" s="85" t="s">
        <v>173</v>
      </c>
      <c r="B43" s="20" t="s">
        <v>120</v>
      </c>
      <c r="C43" s="158" t="s">
        <v>171</v>
      </c>
      <c r="D43" s="160" t="s">
        <v>120</v>
      </c>
      <c r="E43" s="160" t="s">
        <v>120</v>
      </c>
      <c r="F43" s="160" t="s">
        <v>120</v>
      </c>
      <c r="G43" s="83"/>
      <c r="H43" s="20" t="s">
        <v>120</v>
      </c>
      <c r="I43" s="20" t="s">
        <v>120</v>
      </c>
      <c r="J43" s="21" t="s">
        <v>120</v>
      </c>
    </row>
    <row r="44" customFormat="false" ht="12.75" hidden="false" customHeight="true" outlineLevel="0" collapsed="false">
      <c r="A44" s="85" t="s">
        <v>174</v>
      </c>
      <c r="B44" s="20" t="s">
        <v>120</v>
      </c>
      <c r="C44" s="158" t="s">
        <v>171</v>
      </c>
      <c r="D44" s="160" t="s">
        <v>120</v>
      </c>
      <c r="E44" s="160" t="s">
        <v>120</v>
      </c>
      <c r="F44" s="160" t="s">
        <v>120</v>
      </c>
      <c r="G44" s="83"/>
      <c r="H44" s="20" t="s">
        <v>120</v>
      </c>
      <c r="I44" s="20" t="s">
        <v>120</v>
      </c>
      <c r="J44" s="21" t="s">
        <v>120</v>
      </c>
    </row>
    <row r="45" customFormat="false" ht="12.75" hidden="false" customHeight="true" outlineLevel="0" collapsed="false">
      <c r="A45" s="85" t="s">
        <v>175</v>
      </c>
      <c r="B45" s="20" t="s">
        <v>120</v>
      </c>
      <c r="C45" s="158" t="s">
        <v>171</v>
      </c>
      <c r="D45" s="160" t="s">
        <v>120</v>
      </c>
      <c r="E45" s="160" t="s">
        <v>120</v>
      </c>
      <c r="F45" s="160" t="s">
        <v>120</v>
      </c>
      <c r="G45" s="102" t="s">
        <v>176</v>
      </c>
      <c r="H45" s="20" t="s">
        <v>120</v>
      </c>
      <c r="I45" s="20" t="s">
        <v>120</v>
      </c>
      <c r="J45" s="21" t="s">
        <v>120</v>
      </c>
    </row>
    <row r="46" customFormat="false" ht="12.75" hidden="false" customHeight="true" outlineLevel="0" collapsed="false">
      <c r="A46" s="91" t="s">
        <v>177</v>
      </c>
      <c r="B46" s="24" t="s">
        <v>120</v>
      </c>
      <c r="C46" s="163" t="s">
        <v>171</v>
      </c>
      <c r="D46" s="174" t="s">
        <v>120</v>
      </c>
      <c r="E46" s="174" t="s">
        <v>120</v>
      </c>
      <c r="F46" s="174" t="s">
        <v>120</v>
      </c>
      <c r="G46" s="95"/>
      <c r="H46" s="24" t="s">
        <v>120</v>
      </c>
      <c r="I46" s="24" t="s">
        <v>120</v>
      </c>
      <c r="J46" s="25" t="s">
        <v>120</v>
      </c>
    </row>
    <row r="47" customFormat="false" ht="13.5" hidden="false" customHeight="true" outlineLevel="0" collapsed="false">
      <c r="A47" s="136" t="s">
        <v>123</v>
      </c>
      <c r="B47" s="176"/>
      <c r="C47" s="177"/>
      <c r="D47" s="170"/>
      <c r="E47" s="170"/>
      <c r="F47" s="170"/>
      <c r="G47" s="178"/>
      <c r="H47" s="176"/>
      <c r="I47" s="176"/>
      <c r="J47" s="179"/>
    </row>
    <row r="48" customFormat="false" ht="12.75" hidden="false" customHeight="true" outlineLevel="0" collapsed="false">
      <c r="A48" s="85" t="s">
        <v>172</v>
      </c>
      <c r="B48" s="20" t="n">
        <v>649.5</v>
      </c>
      <c r="C48" s="158" t="s">
        <v>171</v>
      </c>
      <c r="D48" s="157" t="n">
        <v>74.5239</v>
      </c>
      <c r="E48" s="157" t="n">
        <v>14.384</v>
      </c>
      <c r="F48" s="157" t="n">
        <v>10.26</v>
      </c>
      <c r="G48" s="83"/>
      <c r="H48" s="20" t="n">
        <v>48.40327305</v>
      </c>
      <c r="I48" s="20" t="n">
        <v>0.009342408</v>
      </c>
      <c r="J48" s="21" t="n">
        <v>0.00666387</v>
      </c>
    </row>
    <row r="49" customFormat="false" ht="12.75" hidden="false" customHeight="true" outlineLevel="0" collapsed="false">
      <c r="A49" s="85" t="s">
        <v>173</v>
      </c>
      <c r="B49" s="20" t="s">
        <v>120</v>
      </c>
      <c r="C49" s="158" t="s">
        <v>171</v>
      </c>
      <c r="D49" s="160" t="s">
        <v>120</v>
      </c>
      <c r="E49" s="160" t="s">
        <v>120</v>
      </c>
      <c r="F49" s="160" t="s">
        <v>120</v>
      </c>
      <c r="G49" s="83"/>
      <c r="H49" s="20" t="s">
        <v>120</v>
      </c>
      <c r="I49" s="20" t="s">
        <v>120</v>
      </c>
      <c r="J49" s="21" t="s">
        <v>120</v>
      </c>
    </row>
    <row r="50" customFormat="false" ht="12.75" hidden="false" customHeight="true" outlineLevel="0" collapsed="false">
      <c r="A50" s="85" t="s">
        <v>174</v>
      </c>
      <c r="B50" s="20" t="s">
        <v>120</v>
      </c>
      <c r="C50" s="158" t="s">
        <v>171</v>
      </c>
      <c r="D50" s="160" t="s">
        <v>120</v>
      </c>
      <c r="E50" s="160" t="s">
        <v>120</v>
      </c>
      <c r="F50" s="160" t="s">
        <v>120</v>
      </c>
      <c r="G50" s="83"/>
      <c r="H50" s="20" t="s">
        <v>120</v>
      </c>
      <c r="I50" s="20" t="s">
        <v>120</v>
      </c>
      <c r="J50" s="21" t="s">
        <v>120</v>
      </c>
    </row>
    <row r="51" customFormat="false" ht="12.75" hidden="false" customHeight="true" outlineLevel="0" collapsed="false">
      <c r="A51" s="85" t="s">
        <v>175</v>
      </c>
      <c r="B51" s="20" t="s">
        <v>120</v>
      </c>
      <c r="C51" s="158" t="s">
        <v>171</v>
      </c>
      <c r="D51" s="160" t="s">
        <v>120</v>
      </c>
      <c r="E51" s="160" t="s">
        <v>120</v>
      </c>
      <c r="F51" s="160" t="s">
        <v>120</v>
      </c>
      <c r="G51" s="102" t="s">
        <v>176</v>
      </c>
      <c r="H51" s="20" t="s">
        <v>120</v>
      </c>
      <c r="I51" s="20" t="s">
        <v>120</v>
      </c>
      <c r="J51" s="21" t="s">
        <v>120</v>
      </c>
    </row>
    <row r="52" customFormat="false" ht="12.75" hidden="false" customHeight="true" outlineLevel="0" collapsed="false">
      <c r="A52" s="91" t="s">
        <v>177</v>
      </c>
      <c r="B52" s="24" t="s">
        <v>120</v>
      </c>
      <c r="C52" s="163" t="s">
        <v>171</v>
      </c>
      <c r="D52" s="174" t="s">
        <v>120</v>
      </c>
      <c r="E52" s="174" t="s">
        <v>120</v>
      </c>
      <c r="F52" s="174" t="s">
        <v>120</v>
      </c>
      <c r="G52" s="95"/>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10</v>
      </c>
      <c r="B54" s="180"/>
      <c r="C54" s="180"/>
      <c r="D54" s="180"/>
      <c r="E54" s="180"/>
      <c r="F54" s="180"/>
      <c r="G54" s="180"/>
      <c r="H54" s="180"/>
      <c r="I54" s="180"/>
      <c r="J54" s="180"/>
    </row>
    <row r="55" customFormat="false" ht="13.5" hidden="false" customHeight="true" outlineLevel="0" collapsed="false">
      <c r="A55" s="181" t="s">
        <v>211</v>
      </c>
    </row>
    <row r="56" customFormat="false" ht="13.5" hidden="false" customHeight="true" outlineLevel="0" collapsed="false">
      <c r="A56" s="182" t="s">
        <v>212</v>
      </c>
      <c r="B56" s="182"/>
      <c r="C56" s="182"/>
      <c r="D56" s="182"/>
      <c r="E56" s="182"/>
      <c r="F56" s="182"/>
      <c r="G56" s="182"/>
      <c r="H56" s="182"/>
      <c r="I56" s="182"/>
      <c r="J56" s="182"/>
    </row>
    <row r="57" customFormat="false" ht="13.5" hidden="false" customHeight="true" outlineLevel="0" collapsed="false">
      <c r="A57" s="183" t="s">
        <v>213</v>
      </c>
    </row>
    <row r="58" customFormat="false" ht="13.5" hidden="false" customHeight="true" outlineLevel="0" collapsed="false">
      <c r="A58" s="181" t="s">
        <v>214</v>
      </c>
    </row>
    <row r="59" customFormat="false" ht="13.5" hidden="false" customHeight="true" outlineLevel="0" collapsed="false">
      <c r="A59" s="184" t="s">
        <v>215</v>
      </c>
    </row>
    <row r="60" customFormat="false" ht="13.5" hidden="false" customHeight="true" outlineLevel="0" collapsed="false">
      <c r="A60" s="185" t="s">
        <v>216</v>
      </c>
    </row>
    <row r="61" customFormat="false" ht="13.5" hidden="false" customHeight="true" outlineLevel="0" collapsed="false">
      <c r="A61" s="185" t="s">
        <v>217</v>
      </c>
      <c r="K61" s="186"/>
    </row>
    <row r="62" customFormat="false" ht="6" hidden="false" customHeight="true" outlineLevel="0" collapsed="false"/>
    <row r="63" customFormat="false" ht="12" hidden="false" customHeight="true" outlineLevel="0" collapsed="false">
      <c r="A63" s="187" t="s">
        <v>150</v>
      </c>
      <c r="B63" s="188"/>
      <c r="C63" s="188"/>
      <c r="D63" s="188"/>
      <c r="E63" s="188"/>
      <c r="F63" s="188"/>
      <c r="G63" s="188"/>
      <c r="H63" s="188"/>
      <c r="I63" s="188"/>
      <c r="J63" s="189"/>
    </row>
    <row r="64" customFormat="false" ht="13.5" hidden="false" customHeight="true" outlineLevel="0" collapsed="false">
      <c r="A64" s="190" t="s">
        <v>218</v>
      </c>
      <c r="B64" s="190"/>
      <c r="C64" s="190"/>
      <c r="D64" s="190"/>
      <c r="E64" s="190"/>
      <c r="F64" s="190"/>
      <c r="G64" s="190"/>
      <c r="H64" s="190"/>
      <c r="I64" s="190"/>
      <c r="J64" s="190"/>
    </row>
    <row r="65" customFormat="false" ht="13.5" hidden="false" customHeight="true" outlineLevel="0" collapsed="false">
      <c r="A65" s="190" t="s">
        <v>219</v>
      </c>
      <c r="B65" s="190"/>
      <c r="C65" s="190"/>
      <c r="D65" s="190"/>
      <c r="E65" s="190"/>
      <c r="F65" s="190"/>
      <c r="G65" s="190"/>
      <c r="H65" s="190"/>
      <c r="I65" s="190"/>
      <c r="J65" s="190"/>
    </row>
    <row r="66" customFormat="false" ht="13.5" hidden="false" customHeight="true" outlineLevel="0" collapsed="false">
      <c r="A66" s="191" t="s">
        <v>220</v>
      </c>
      <c r="B66" s="191"/>
      <c r="C66" s="191"/>
      <c r="D66" s="191"/>
      <c r="E66" s="191"/>
      <c r="F66" s="191"/>
      <c r="G66" s="191"/>
      <c r="H66" s="191"/>
      <c r="I66" s="191"/>
      <c r="J66" s="191"/>
    </row>
    <row r="67" customFormat="false" ht="24" hidden="false" customHeight="true" outlineLevel="0" collapsed="false">
      <c r="A67" s="64" t="s">
        <v>153</v>
      </c>
      <c r="B67" s="64"/>
      <c r="C67" s="64"/>
      <c r="D67" s="64"/>
      <c r="E67" s="64"/>
      <c r="F67" s="64"/>
      <c r="G67" s="64"/>
      <c r="H67" s="64"/>
      <c r="I67" s="64"/>
      <c r="J67" s="64"/>
    </row>
    <row r="68" customFormat="false" ht="12.75" hidden="false" customHeight="true" outlineLevel="0" collapsed="false">
      <c r="A68" s="64" t="s">
        <v>154</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1954</v>
      </c>
      <c r="K1" s="115" t="s">
        <v>76</v>
      </c>
    </row>
    <row r="2" customFormat="false" ht="15.75" hidden="false" customHeight="true" outlineLevel="0" collapsed="false">
      <c r="A2" s="661" t="s">
        <v>1986</v>
      </c>
      <c r="K2" s="115" t="s">
        <v>78</v>
      </c>
    </row>
    <row r="3" customFormat="false" ht="15.75" hidden="false" customHeight="true" outlineLevel="0" collapsed="false">
      <c r="A3" s="661" t="s">
        <v>1956</v>
      </c>
      <c r="K3" s="115" t="s">
        <v>79</v>
      </c>
    </row>
    <row r="4" customFormat="false" ht="12.75" hidden="false" customHeight="true" outlineLevel="0" collapsed="false"/>
    <row r="5" customFormat="false" ht="60" hidden="false" customHeight="true" outlineLevel="0" collapsed="false">
      <c r="A5" s="2407" t="s">
        <v>80</v>
      </c>
      <c r="B5" s="2361" t="s">
        <v>1957</v>
      </c>
      <c r="C5" s="2361" t="s">
        <v>1958</v>
      </c>
      <c r="D5" s="2361" t="s">
        <v>1959</v>
      </c>
      <c r="E5" s="2361" t="s">
        <v>1960</v>
      </c>
      <c r="F5" s="2361" t="s">
        <v>1961</v>
      </c>
      <c r="G5" s="2361" t="s">
        <v>1962</v>
      </c>
      <c r="H5" s="2361" t="s">
        <v>1963</v>
      </c>
      <c r="I5" s="2361" t="s">
        <v>1964</v>
      </c>
      <c r="J5" s="2361" t="s">
        <v>1965</v>
      </c>
      <c r="K5" s="2361" t="s">
        <v>1966</v>
      </c>
      <c r="L5" s="16"/>
    </row>
    <row r="6" customFormat="false" ht="12.75" hidden="false" customHeight="true" outlineLevel="0" collapsed="false">
      <c r="A6" s="2407"/>
      <c r="B6" s="2362" t="s">
        <v>88</v>
      </c>
      <c r="C6" s="2362" t="s">
        <v>88</v>
      </c>
      <c r="D6" s="2362" t="s">
        <v>88</v>
      </c>
      <c r="E6" s="2362" t="s">
        <v>88</v>
      </c>
      <c r="F6" s="2362" t="s">
        <v>88</v>
      </c>
      <c r="G6" s="2362" t="s">
        <v>88</v>
      </c>
      <c r="H6" s="2362" t="s">
        <v>88</v>
      </c>
      <c r="I6" s="2362" t="s">
        <v>88</v>
      </c>
      <c r="J6" s="2362" t="s">
        <v>88</v>
      </c>
      <c r="K6" s="2362" t="s">
        <v>88</v>
      </c>
      <c r="L6" s="16"/>
    </row>
    <row r="7" customFormat="false" ht="12" hidden="false" customHeight="true" outlineLevel="0" collapsed="false">
      <c r="A7" s="2396" t="s">
        <v>1967</v>
      </c>
      <c r="B7" s="2371" t="n">
        <v>2.14788164432465</v>
      </c>
      <c r="C7" s="2371" t="n">
        <v>2.13526025928666</v>
      </c>
      <c r="D7" s="2371" t="n">
        <v>1.99207134897938</v>
      </c>
      <c r="E7" s="2371" t="n">
        <v>2.08455177570705</v>
      </c>
      <c r="F7" s="2371" t="n">
        <v>2.01182789813848</v>
      </c>
      <c r="G7" s="2371" t="n">
        <v>2.27246135183376</v>
      </c>
      <c r="H7" s="2371" t="n">
        <v>2.47380417021394</v>
      </c>
      <c r="I7" s="2371" t="n">
        <v>2.52071797434191</v>
      </c>
      <c r="J7" s="2371" t="n">
        <v>2.77035158450002</v>
      </c>
      <c r="K7" s="2371" t="n">
        <v>2.95643901267507</v>
      </c>
      <c r="L7" s="16"/>
    </row>
    <row r="8" customFormat="false" ht="12" hidden="false" customHeight="true" outlineLevel="0" collapsed="false">
      <c r="A8" s="2394" t="s">
        <v>1634</v>
      </c>
      <c r="B8" s="2366" t="n">
        <v>2.14788164432465</v>
      </c>
      <c r="C8" s="2366" t="n">
        <v>2.13526025928666</v>
      </c>
      <c r="D8" s="2366" t="n">
        <v>1.99207134897938</v>
      </c>
      <c r="E8" s="2366" t="n">
        <v>2.08455177570705</v>
      </c>
      <c r="F8" s="2366" t="n">
        <v>2.01182789813848</v>
      </c>
      <c r="G8" s="2366" t="n">
        <v>2.27246135183376</v>
      </c>
      <c r="H8" s="2366" t="n">
        <v>2.47380417021394</v>
      </c>
      <c r="I8" s="2366" t="n">
        <v>2.52071797434191</v>
      </c>
      <c r="J8" s="2366" t="n">
        <v>2.77035158450002</v>
      </c>
      <c r="K8" s="2366" t="n">
        <v>2.95643901267507</v>
      </c>
      <c r="L8" s="16"/>
    </row>
    <row r="9" customFormat="false" ht="12" hidden="false" customHeight="true" outlineLevel="0" collapsed="false">
      <c r="A9" s="2395" t="s">
        <v>1561</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0.787217965378409</v>
      </c>
      <c r="K9" s="594" t="n">
        <v>0.738366509001202</v>
      </c>
      <c r="L9" s="16"/>
    </row>
    <row r="10" customFormat="false" ht="12.75" hidden="false" customHeight="true" outlineLevel="0" collapsed="false">
      <c r="A10" s="2395" t="s">
        <v>1982</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0.357444733721608</v>
      </c>
      <c r="K10" s="594" t="n">
        <v>0.373612678273867</v>
      </c>
      <c r="L10" s="16"/>
    </row>
    <row r="11" customFormat="false" ht="12" hidden="false" customHeight="true" outlineLevel="0" collapsed="false">
      <c r="A11" s="2395" t="s">
        <v>1563</v>
      </c>
      <c r="B11" s="594" t="n">
        <v>0.27032900699</v>
      </c>
      <c r="C11" s="594" t="n">
        <v>0.3073743474</v>
      </c>
      <c r="D11" s="594" t="n">
        <v>0.403044581</v>
      </c>
      <c r="E11" s="594" t="n">
        <v>0.51529058</v>
      </c>
      <c r="F11" s="594" t="n">
        <v>0.567887154</v>
      </c>
      <c r="G11" s="594" t="n">
        <v>0.829735708</v>
      </c>
      <c r="H11" s="594" t="n">
        <v>0.95996907</v>
      </c>
      <c r="I11" s="594" t="n">
        <v>1.087297063</v>
      </c>
      <c r="J11" s="594" t="n">
        <v>1.4192771754</v>
      </c>
      <c r="K11" s="594" t="n">
        <v>1.6377454354</v>
      </c>
      <c r="L11" s="16"/>
    </row>
    <row r="12" customFormat="false" ht="12" hidden="false" customHeight="true" outlineLevel="0" collapsed="false">
      <c r="A12" s="2395" t="s">
        <v>1564</v>
      </c>
      <c r="B12" s="594" t="n">
        <v>0.4329268</v>
      </c>
      <c r="C12" s="594" t="n">
        <v>0.3242355</v>
      </c>
      <c r="D12" s="594" t="n">
        <v>0.2943884</v>
      </c>
      <c r="E12" s="594" t="n">
        <v>0.22484</v>
      </c>
      <c r="F12" s="594" t="n">
        <v>0.2149194</v>
      </c>
      <c r="G12" s="594" t="n">
        <v>0.193097</v>
      </c>
      <c r="H12" s="594" t="n">
        <v>0.1875966</v>
      </c>
      <c r="I12" s="594" t="n">
        <v>0.163081</v>
      </c>
      <c r="J12" s="594" t="n">
        <v>0.13038652</v>
      </c>
      <c r="K12" s="594" t="n">
        <v>0.12544772</v>
      </c>
      <c r="L12" s="16"/>
    </row>
    <row r="13" customFormat="false" ht="12" hidden="false" customHeight="true" outlineLevel="0" collapsed="false">
      <c r="A13" s="2395" t="s">
        <v>1565</v>
      </c>
      <c r="B13" s="594" t="n">
        <v>0.063203944</v>
      </c>
      <c r="C13" s="594" t="n">
        <v>0.055034112</v>
      </c>
      <c r="D13" s="594" t="n">
        <v>0.0510986</v>
      </c>
      <c r="E13" s="594" t="n">
        <v>0.050007419</v>
      </c>
      <c r="F13" s="594" t="n">
        <v>0.049693928</v>
      </c>
      <c r="G13" s="594" t="n">
        <v>0.039710952</v>
      </c>
      <c r="H13" s="594" t="n">
        <v>0.0425854</v>
      </c>
      <c r="I13" s="594" t="n">
        <v>0.05114305</v>
      </c>
      <c r="J13" s="594" t="n">
        <v>0.07602519</v>
      </c>
      <c r="K13" s="594" t="n">
        <v>0.08126667</v>
      </c>
      <c r="L13" s="16"/>
    </row>
    <row r="14" customFormat="false" ht="12" hidden="false" customHeight="true" outlineLevel="0" collapsed="false">
      <c r="A14" s="2394" t="s">
        <v>124</v>
      </c>
      <c r="B14" s="2366" t="s">
        <v>125</v>
      </c>
      <c r="C14" s="2366" t="s">
        <v>125</v>
      </c>
      <c r="D14" s="2366" t="s">
        <v>125</v>
      </c>
      <c r="E14" s="2366" t="s">
        <v>125</v>
      </c>
      <c r="F14" s="2366" t="s">
        <v>125</v>
      </c>
      <c r="G14" s="2366" t="s">
        <v>125</v>
      </c>
      <c r="H14" s="2366" t="s">
        <v>125</v>
      </c>
      <c r="I14" s="2366" t="s">
        <v>125</v>
      </c>
      <c r="J14" s="2366" t="s">
        <v>125</v>
      </c>
      <c r="K14" s="2366" t="s">
        <v>125</v>
      </c>
      <c r="L14" s="16"/>
    </row>
    <row r="15" customFormat="false" ht="12" hidden="false" customHeight="true" outlineLevel="0" collapsed="false">
      <c r="A15" s="2395" t="s">
        <v>126</v>
      </c>
      <c r="B15" s="593" t="s">
        <v>128</v>
      </c>
      <c r="C15" s="593" t="s">
        <v>128</v>
      </c>
      <c r="D15" s="593" t="s">
        <v>128</v>
      </c>
      <c r="E15" s="593" t="s">
        <v>128</v>
      </c>
      <c r="F15" s="593" t="s">
        <v>128</v>
      </c>
      <c r="G15" s="593" t="s">
        <v>128</v>
      </c>
      <c r="H15" s="593" t="s">
        <v>128</v>
      </c>
      <c r="I15" s="593" t="s">
        <v>128</v>
      </c>
      <c r="J15" s="593" t="s">
        <v>128</v>
      </c>
      <c r="K15" s="593" t="s">
        <v>128</v>
      </c>
      <c r="L15" s="16"/>
    </row>
    <row r="16" customFormat="false" ht="12.75" hidden="false" customHeight="true" outlineLevel="0" collapsed="false">
      <c r="A16" s="2395" t="s">
        <v>1566</v>
      </c>
      <c r="B16" s="2372" t="s">
        <v>125</v>
      </c>
      <c r="C16" s="2372" t="s">
        <v>125</v>
      </c>
      <c r="D16" s="2372" t="s">
        <v>125</v>
      </c>
      <c r="E16" s="2372" t="s">
        <v>125</v>
      </c>
      <c r="F16" s="2372" t="s">
        <v>125</v>
      </c>
      <c r="G16" s="2372" t="s">
        <v>125</v>
      </c>
      <c r="H16" s="2372" t="s">
        <v>125</v>
      </c>
      <c r="I16" s="2372" t="s">
        <v>125</v>
      </c>
      <c r="J16" s="2372" t="s">
        <v>125</v>
      </c>
      <c r="K16" s="2372" t="s">
        <v>125</v>
      </c>
      <c r="L16" s="16"/>
    </row>
    <row r="17" customFormat="false" ht="12" hidden="false" customHeight="true" outlineLevel="0" collapsed="false">
      <c r="A17" s="2396" t="s">
        <v>1968</v>
      </c>
      <c r="B17" s="2371" t="n">
        <v>3.9044699967</v>
      </c>
      <c r="C17" s="2371" t="n">
        <v>2.6390125</v>
      </c>
      <c r="D17" s="2371" t="n">
        <v>3.2454246</v>
      </c>
      <c r="E17" s="2371" t="n">
        <v>2.544252</v>
      </c>
      <c r="F17" s="2371" t="n">
        <v>3.2072274987</v>
      </c>
      <c r="G17" s="2371" t="n">
        <v>3.644916412</v>
      </c>
      <c r="H17" s="2371" t="n">
        <v>3.3288</v>
      </c>
      <c r="I17" s="2371" t="n">
        <v>3.603926</v>
      </c>
      <c r="J17" s="2371" t="n">
        <v>3.8589999977</v>
      </c>
      <c r="K17" s="2371" t="n">
        <v>3.2209999857</v>
      </c>
      <c r="L17" s="16"/>
    </row>
    <row r="18" customFormat="false" ht="12" hidden="false" customHeight="true" outlineLevel="0" collapsed="false">
      <c r="A18" s="2394" t="s">
        <v>479</v>
      </c>
      <c r="B18" s="593" t="s">
        <v>134</v>
      </c>
      <c r="C18" s="593" t="s">
        <v>134</v>
      </c>
      <c r="D18" s="593" t="s">
        <v>134</v>
      </c>
      <c r="E18" s="593" t="s">
        <v>134</v>
      </c>
      <c r="F18" s="593" t="s">
        <v>134</v>
      </c>
      <c r="G18" s="593" t="s">
        <v>134</v>
      </c>
      <c r="H18" s="593" t="s">
        <v>134</v>
      </c>
      <c r="I18" s="593" t="s">
        <v>134</v>
      </c>
      <c r="J18" s="593" t="s">
        <v>134</v>
      </c>
      <c r="K18" s="593" t="s">
        <v>134</v>
      </c>
      <c r="L18" s="16"/>
    </row>
    <row r="19" customFormat="false" ht="12" hidden="false" customHeight="true" outlineLevel="0" collapsed="false">
      <c r="A19" s="2394" t="s">
        <v>489</v>
      </c>
      <c r="B19" s="594" t="n">
        <v>3.9044699967</v>
      </c>
      <c r="C19" s="594" t="n">
        <v>2.6390125</v>
      </c>
      <c r="D19" s="594" t="n">
        <v>3.2454246</v>
      </c>
      <c r="E19" s="594" t="n">
        <v>2.544252</v>
      </c>
      <c r="F19" s="594" t="n">
        <v>3.2072274987</v>
      </c>
      <c r="G19" s="594" t="n">
        <v>3.644916412</v>
      </c>
      <c r="H19" s="594" t="n">
        <v>3.3288</v>
      </c>
      <c r="I19" s="594" t="n">
        <v>3.603926</v>
      </c>
      <c r="J19" s="594" t="n">
        <v>3.8589999977</v>
      </c>
      <c r="K19" s="594" t="n">
        <v>3.2209999857</v>
      </c>
      <c r="L19" s="16"/>
    </row>
    <row r="20" customFormat="false" ht="12" hidden="false" customHeight="true" outlineLevel="0" collapsed="false">
      <c r="A20" s="2394" t="s">
        <v>501</v>
      </c>
      <c r="B20" s="593" t="s">
        <v>134</v>
      </c>
      <c r="C20" s="593" t="s">
        <v>134</v>
      </c>
      <c r="D20" s="593" t="s">
        <v>134</v>
      </c>
      <c r="E20" s="593" t="s">
        <v>134</v>
      </c>
      <c r="F20" s="593" t="s">
        <v>134</v>
      </c>
      <c r="G20" s="593" t="s">
        <v>134</v>
      </c>
      <c r="H20" s="593" t="s">
        <v>134</v>
      </c>
      <c r="I20" s="593" t="s">
        <v>134</v>
      </c>
      <c r="J20" s="593" t="s">
        <v>134</v>
      </c>
      <c r="K20" s="593" t="s">
        <v>134</v>
      </c>
      <c r="L20" s="16"/>
    </row>
    <row r="21" customFormat="false" ht="12" hidden="false" customHeight="true" outlineLevel="0" collapsed="false">
      <c r="A21" s="2394" t="s">
        <v>508</v>
      </c>
      <c r="B21" s="1604"/>
      <c r="C21" s="1604"/>
      <c r="D21" s="1604"/>
      <c r="E21" s="1604"/>
      <c r="F21" s="1604"/>
      <c r="G21" s="1604"/>
      <c r="H21" s="1604"/>
      <c r="I21" s="1604"/>
      <c r="J21" s="1604"/>
      <c r="K21" s="1604"/>
      <c r="L21" s="16"/>
    </row>
    <row r="22" customFormat="false" ht="13.5" hidden="false" customHeight="true" outlineLevel="0" collapsed="false">
      <c r="A22" s="2394" t="s">
        <v>1969</v>
      </c>
      <c r="B22" s="1604"/>
      <c r="C22" s="1604"/>
      <c r="D22" s="1604"/>
      <c r="E22" s="1604"/>
      <c r="F22" s="1604"/>
      <c r="G22" s="1604"/>
      <c r="H22" s="1604"/>
      <c r="I22" s="1604"/>
      <c r="J22" s="1604"/>
      <c r="K22" s="1604"/>
      <c r="L22" s="16"/>
    </row>
    <row r="23" customFormat="false" ht="13.5" hidden="false" customHeight="true" outlineLevel="0" collapsed="false">
      <c r="A23" s="2394" t="s">
        <v>1970</v>
      </c>
      <c r="B23" s="1604"/>
      <c r="C23" s="1604"/>
      <c r="D23" s="1604"/>
      <c r="E23" s="1604"/>
      <c r="F23" s="1604"/>
      <c r="G23" s="1604"/>
      <c r="H23" s="1604"/>
      <c r="I23" s="1604"/>
      <c r="J23" s="1604"/>
      <c r="K23" s="1604"/>
      <c r="L23" s="16"/>
    </row>
    <row r="24" customFormat="false" ht="12.75" hidden="false" customHeight="true" outlineLevel="0" collapsed="false">
      <c r="A24" s="2394" t="s">
        <v>1572</v>
      </c>
      <c r="B24" s="2372" t="s">
        <v>134</v>
      </c>
      <c r="C24" s="2372" t="s">
        <v>134</v>
      </c>
      <c r="D24" s="2372" t="s">
        <v>134</v>
      </c>
      <c r="E24" s="2372" t="s">
        <v>134</v>
      </c>
      <c r="F24" s="2372" t="s">
        <v>134</v>
      </c>
      <c r="G24" s="2372" t="s">
        <v>134</v>
      </c>
      <c r="H24" s="2372" t="s">
        <v>134</v>
      </c>
      <c r="I24" s="2372" t="s">
        <v>134</v>
      </c>
      <c r="J24" s="2372" t="s">
        <v>134</v>
      </c>
      <c r="K24" s="2372" t="s">
        <v>134</v>
      </c>
      <c r="L24" s="16"/>
    </row>
    <row r="25" customFormat="false" ht="12.75" hidden="false" customHeight="true" outlineLevel="0" collapsed="false">
      <c r="A25" s="2396" t="s">
        <v>1971</v>
      </c>
      <c r="B25" s="2369" t="n">
        <v>0.692</v>
      </c>
      <c r="C25" s="2369" t="n">
        <v>0.692</v>
      </c>
      <c r="D25" s="2369" t="n">
        <v>0.692</v>
      </c>
      <c r="E25" s="2369" t="n">
        <v>0.692</v>
      </c>
      <c r="F25" s="2369" t="n">
        <v>0.692</v>
      </c>
      <c r="G25" s="2369" t="n">
        <v>0.692</v>
      </c>
      <c r="H25" s="2369" t="n">
        <v>0.692</v>
      </c>
      <c r="I25" s="2369" t="n">
        <v>0.692</v>
      </c>
      <c r="J25" s="2369" t="n">
        <v>0.692</v>
      </c>
      <c r="K25" s="2369" t="n">
        <v>0.692</v>
      </c>
      <c r="L25" s="16"/>
    </row>
    <row r="26" customFormat="false" ht="12" hidden="false" customHeight="true" outlineLevel="0" collapsed="false">
      <c r="A26" s="2396" t="s">
        <v>1581</v>
      </c>
      <c r="B26" s="2371" t="n">
        <v>32.4465073471429</v>
      </c>
      <c r="C26" s="2371" t="n">
        <v>27.7550176965714</v>
      </c>
      <c r="D26" s="2371" t="n">
        <v>23.6907418831429</v>
      </c>
      <c r="E26" s="2371" t="n">
        <v>20.7875535372857</v>
      </c>
      <c r="F26" s="2371" t="n">
        <v>19.8426329124286</v>
      </c>
      <c r="G26" s="2371" t="n">
        <v>19.9725631584286</v>
      </c>
      <c r="H26" s="2371" t="n">
        <v>18.731506868</v>
      </c>
      <c r="I26" s="2371" t="n">
        <v>18.8921558944286</v>
      </c>
      <c r="J26" s="2371" t="n">
        <v>18.1859575148571</v>
      </c>
      <c r="K26" s="2371" t="n">
        <v>18.0460548211429</v>
      </c>
      <c r="L26" s="16"/>
    </row>
    <row r="27" customFormat="false" ht="12" hidden="false" customHeight="true" outlineLevel="0" collapsed="false">
      <c r="A27" s="2394" t="s">
        <v>1582</v>
      </c>
      <c r="B27" s="1604"/>
      <c r="C27" s="1604"/>
      <c r="D27" s="1604"/>
      <c r="E27" s="1604"/>
      <c r="F27" s="1604"/>
      <c r="G27" s="1604"/>
      <c r="H27" s="1604"/>
      <c r="I27" s="1604"/>
      <c r="J27" s="1604"/>
      <c r="K27" s="1604"/>
      <c r="L27" s="16"/>
    </row>
    <row r="28" customFormat="false" ht="12" hidden="false" customHeight="true" outlineLevel="0" collapsed="false">
      <c r="A28" s="2394" t="s">
        <v>804</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1.45911971857143</v>
      </c>
      <c r="K28" s="594" t="n">
        <v>1.45112879371429</v>
      </c>
      <c r="L28" s="16"/>
    </row>
    <row r="29" customFormat="false" ht="12" hidden="false" customHeight="true" outlineLevel="0" collapsed="false">
      <c r="A29" s="2394" t="s">
        <v>814</v>
      </c>
      <c r="B29" s="1604"/>
      <c r="C29" s="1604"/>
      <c r="D29" s="1604"/>
      <c r="E29" s="1604"/>
      <c r="F29" s="1604"/>
      <c r="G29" s="1604"/>
      <c r="H29" s="1604"/>
      <c r="I29" s="1604"/>
      <c r="J29" s="1604"/>
      <c r="K29" s="1604"/>
      <c r="L29" s="16"/>
    </row>
    <row r="30" customFormat="false" ht="12" hidden="false" customHeight="true" outlineLevel="0" collapsed="false">
      <c r="A30" s="2394" t="s">
        <v>1691</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16.7268377962857</v>
      </c>
      <c r="K30" s="594" t="n">
        <v>16.5949260274286</v>
      </c>
      <c r="L30" s="16"/>
    </row>
    <row r="31" customFormat="false" ht="12" hidden="false" customHeight="true" outlineLevel="0" collapsed="false">
      <c r="A31" s="2394" t="s">
        <v>824</v>
      </c>
      <c r="B31" s="593" t="s">
        <v>120</v>
      </c>
      <c r="C31" s="593" t="s">
        <v>120</v>
      </c>
      <c r="D31" s="593" t="s">
        <v>120</v>
      </c>
      <c r="E31" s="593" t="s">
        <v>120</v>
      </c>
      <c r="F31" s="593" t="s">
        <v>120</v>
      </c>
      <c r="G31" s="593" t="s">
        <v>120</v>
      </c>
      <c r="H31" s="593" t="s">
        <v>120</v>
      </c>
      <c r="I31" s="593" t="s">
        <v>120</v>
      </c>
      <c r="J31" s="593" t="s">
        <v>120</v>
      </c>
      <c r="K31" s="593" t="s">
        <v>120</v>
      </c>
      <c r="L31" s="16"/>
    </row>
    <row r="32" customFormat="false" ht="12" hidden="false" customHeight="true" outlineLevel="0" collapsed="false">
      <c r="A32" s="2394" t="s">
        <v>1584</v>
      </c>
      <c r="B32" s="593" t="s">
        <v>120</v>
      </c>
      <c r="C32" s="593" t="s">
        <v>120</v>
      </c>
      <c r="D32" s="593" t="s">
        <v>120</v>
      </c>
      <c r="E32" s="593" t="s">
        <v>120</v>
      </c>
      <c r="F32" s="593" t="s">
        <v>120</v>
      </c>
      <c r="G32" s="593" t="s">
        <v>120</v>
      </c>
      <c r="H32" s="593" t="s">
        <v>120</v>
      </c>
      <c r="I32" s="593" t="s">
        <v>120</v>
      </c>
      <c r="J32" s="593" t="s">
        <v>120</v>
      </c>
      <c r="K32" s="593" t="s">
        <v>120</v>
      </c>
      <c r="L32" s="16"/>
    </row>
    <row r="33" customFormat="false" ht="12.75" hidden="false" customHeight="true" outlineLevel="0" collapsed="false">
      <c r="A33" s="2394" t="s">
        <v>1572</v>
      </c>
      <c r="B33" s="2372" t="s">
        <v>134</v>
      </c>
      <c r="C33" s="2372" t="s">
        <v>134</v>
      </c>
      <c r="D33" s="2372" t="s">
        <v>134</v>
      </c>
      <c r="E33" s="2372" t="s">
        <v>134</v>
      </c>
      <c r="F33" s="2372" t="s">
        <v>134</v>
      </c>
      <c r="G33" s="2372" t="s">
        <v>134</v>
      </c>
      <c r="H33" s="2372" t="s">
        <v>134</v>
      </c>
      <c r="I33" s="2372" t="s">
        <v>134</v>
      </c>
      <c r="J33" s="2372" t="s">
        <v>134</v>
      </c>
      <c r="K33" s="2372" t="s">
        <v>134</v>
      </c>
      <c r="L33" s="16"/>
    </row>
    <row r="34" customFormat="false" ht="12" hidden="false" customHeight="true" outlineLevel="0" collapsed="false">
      <c r="A34" s="2396" t="s">
        <v>1585</v>
      </c>
      <c r="B34" s="2371" t="n">
        <v>0.101166688271114</v>
      </c>
      <c r="C34" s="2371" t="n">
        <v>0.0910276711103277</v>
      </c>
      <c r="D34" s="2371" t="n">
        <v>0.0894636613179034</v>
      </c>
      <c r="E34" s="2371" t="n">
        <v>0.0894548645885071</v>
      </c>
      <c r="F34" s="2371" t="n">
        <v>0.0848919243228945</v>
      </c>
      <c r="G34" s="2371" t="n">
        <v>0.0776700244387303</v>
      </c>
      <c r="H34" s="2371" t="n">
        <v>0.0788193001869155</v>
      </c>
      <c r="I34" s="2371" t="n">
        <v>0.0747468604498627</v>
      </c>
      <c r="J34" s="2371" t="n">
        <v>0.0727465878196064</v>
      </c>
      <c r="K34" s="2371" t="n">
        <v>0.0662494458084142</v>
      </c>
      <c r="L34" s="16"/>
    </row>
    <row r="35" customFormat="false" ht="12.75" hidden="false" customHeight="true" outlineLevel="0" collapsed="false">
      <c r="A35" s="1741" t="s">
        <v>1088</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0.0356371996911746</v>
      </c>
      <c r="K35" s="594" t="n">
        <v>0.0329559877633435</v>
      </c>
      <c r="L35" s="16"/>
    </row>
    <row r="36" customFormat="false" ht="12.75" hidden="false" customHeight="true" outlineLevel="0" collapsed="false">
      <c r="A36" s="1741" t="s">
        <v>1091</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0.0371093881284319</v>
      </c>
      <c r="K36" s="594" t="n">
        <v>0.0332934580450707</v>
      </c>
      <c r="L36" s="16"/>
    </row>
    <row r="37" customFormat="false" ht="12.75" hidden="false" customHeight="true" outlineLevel="0" collapsed="false">
      <c r="A37" s="1741" t="s">
        <v>1094</v>
      </c>
      <c r="B37" s="593" t="s">
        <v>120</v>
      </c>
      <c r="C37" s="593" t="s">
        <v>120</v>
      </c>
      <c r="D37" s="593" t="s">
        <v>120</v>
      </c>
      <c r="E37" s="593" t="s">
        <v>120</v>
      </c>
      <c r="F37" s="593" t="s">
        <v>120</v>
      </c>
      <c r="G37" s="593" t="s">
        <v>120</v>
      </c>
      <c r="H37" s="593" t="s">
        <v>120</v>
      </c>
      <c r="I37" s="593" t="s">
        <v>120</v>
      </c>
      <c r="J37" s="593" t="s">
        <v>120</v>
      </c>
      <c r="K37" s="593" t="s">
        <v>120</v>
      </c>
      <c r="L37" s="16"/>
    </row>
    <row r="38" customFormat="false" ht="12" hidden="false" customHeight="true" outlineLevel="0" collapsed="false">
      <c r="A38" s="1741" t="s">
        <v>1097</v>
      </c>
      <c r="B38" s="593" t="s">
        <v>128</v>
      </c>
      <c r="C38" s="593" t="s">
        <v>128</v>
      </c>
      <c r="D38" s="593" t="s">
        <v>128</v>
      </c>
      <c r="E38" s="593" t="s">
        <v>128</v>
      </c>
      <c r="F38" s="593" t="s">
        <v>128</v>
      </c>
      <c r="G38" s="593" t="s">
        <v>128</v>
      </c>
      <c r="H38" s="593" t="s">
        <v>128</v>
      </c>
      <c r="I38" s="593" t="s">
        <v>128</v>
      </c>
      <c r="J38" s="593" t="s">
        <v>128</v>
      </c>
      <c r="K38" s="593" t="s">
        <v>128</v>
      </c>
      <c r="L38" s="16"/>
    </row>
    <row r="39" customFormat="false" ht="12" hidden="false" customHeight="true" outlineLevel="0" collapsed="false">
      <c r="A39" s="1741" t="s">
        <v>1587</v>
      </c>
      <c r="B39" s="593" t="s">
        <v>128</v>
      </c>
      <c r="C39" s="593" t="s">
        <v>128</v>
      </c>
      <c r="D39" s="593" t="s">
        <v>128</v>
      </c>
      <c r="E39" s="593" t="s">
        <v>128</v>
      </c>
      <c r="F39" s="593" t="s">
        <v>128</v>
      </c>
      <c r="G39" s="593" t="s">
        <v>128</v>
      </c>
      <c r="H39" s="593" t="s">
        <v>128</v>
      </c>
      <c r="I39" s="593" t="s">
        <v>128</v>
      </c>
      <c r="J39" s="593" t="s">
        <v>128</v>
      </c>
      <c r="K39" s="593" t="s">
        <v>128</v>
      </c>
      <c r="L39" s="16"/>
    </row>
    <row r="40" customFormat="false" ht="13.5" hidden="false" customHeight="true" outlineLevel="0" collapsed="false">
      <c r="A40" s="1741" t="s">
        <v>1103</v>
      </c>
      <c r="B40" s="593" t="s">
        <v>128</v>
      </c>
      <c r="C40" s="593" t="s">
        <v>128</v>
      </c>
      <c r="D40" s="593" t="s">
        <v>128</v>
      </c>
      <c r="E40" s="593" t="s">
        <v>128</v>
      </c>
      <c r="F40" s="593" t="s">
        <v>128</v>
      </c>
      <c r="G40" s="593" t="s">
        <v>128</v>
      </c>
      <c r="H40" s="593" t="s">
        <v>128</v>
      </c>
      <c r="I40" s="593" t="s">
        <v>128</v>
      </c>
      <c r="J40" s="593" t="s">
        <v>128</v>
      </c>
      <c r="K40" s="593" t="s">
        <v>128</v>
      </c>
      <c r="L40" s="16"/>
    </row>
    <row r="41" customFormat="false" ht="12.75" hidden="false" customHeight="true" outlineLevel="0" collapsed="false">
      <c r="A41" s="2376" t="s">
        <v>1588</v>
      </c>
      <c r="B41" s="2372" t="s">
        <v>132</v>
      </c>
      <c r="C41" s="2372" t="s">
        <v>132</v>
      </c>
      <c r="D41" s="2372" t="s">
        <v>132</v>
      </c>
      <c r="E41" s="2372" t="s">
        <v>132</v>
      </c>
      <c r="F41" s="2372" t="s">
        <v>132</v>
      </c>
      <c r="G41" s="2372" t="s">
        <v>132</v>
      </c>
      <c r="H41" s="2372" t="s">
        <v>132</v>
      </c>
      <c r="I41" s="2372" t="s">
        <v>132</v>
      </c>
      <c r="J41" s="2372" t="s">
        <v>132</v>
      </c>
      <c r="K41" s="2372" t="s">
        <v>132</v>
      </c>
      <c r="L41" s="16"/>
    </row>
    <row r="42" customFormat="false" ht="12" hidden="false" customHeight="true" outlineLevel="0" collapsed="false">
      <c r="A42" s="2396" t="s">
        <v>1589</v>
      </c>
      <c r="B42" s="2371" t="n">
        <v>0.5211108571</v>
      </c>
      <c r="C42" s="2371" t="n">
        <v>0.5183954286</v>
      </c>
      <c r="D42" s="2371" t="n">
        <v>0.518848</v>
      </c>
      <c r="E42" s="2371" t="n">
        <v>0.5195017143</v>
      </c>
      <c r="F42" s="2371" t="n">
        <v>0.5197531429</v>
      </c>
      <c r="G42" s="2371" t="n">
        <v>0.5195017143</v>
      </c>
      <c r="H42" s="2371" t="n">
        <v>0.5186971429</v>
      </c>
      <c r="I42" s="2371" t="n">
        <v>0.518144</v>
      </c>
      <c r="J42" s="2371" t="n">
        <v>0.5176914286</v>
      </c>
      <c r="K42" s="2371" t="n">
        <v>0.517088</v>
      </c>
      <c r="L42" s="16"/>
    </row>
    <row r="43" customFormat="false" ht="12" hidden="false" customHeight="true" outlineLevel="0" collapsed="false">
      <c r="A43" s="2394" t="s">
        <v>1403</v>
      </c>
      <c r="B43" s="1604"/>
      <c r="C43" s="1604"/>
      <c r="D43" s="1604"/>
      <c r="E43" s="1604"/>
      <c r="F43" s="1604"/>
      <c r="G43" s="1604"/>
      <c r="H43" s="1604"/>
      <c r="I43" s="1604"/>
      <c r="J43" s="1604"/>
      <c r="K43" s="1604"/>
      <c r="L43" s="16"/>
    </row>
    <row r="44" customFormat="false" ht="12" hidden="false" customHeight="true" outlineLevel="0" collapsed="false">
      <c r="A44" s="2394" t="s">
        <v>1591</v>
      </c>
      <c r="B44" s="594" t="n">
        <v>0.5211108571</v>
      </c>
      <c r="C44" s="594" t="n">
        <v>0.5183954286</v>
      </c>
      <c r="D44" s="594" t="n">
        <v>0.518848</v>
      </c>
      <c r="E44" s="594" t="n">
        <v>0.5195017143</v>
      </c>
      <c r="F44" s="594" t="n">
        <v>0.5197531429</v>
      </c>
      <c r="G44" s="594" t="n">
        <v>0.5195017143</v>
      </c>
      <c r="H44" s="594" t="n">
        <v>0.5186971429</v>
      </c>
      <c r="I44" s="594" t="n">
        <v>0.518144</v>
      </c>
      <c r="J44" s="594" t="n">
        <v>0.5176914286</v>
      </c>
      <c r="K44" s="594" t="n">
        <v>0.517088</v>
      </c>
      <c r="L44" s="16"/>
    </row>
    <row r="45" customFormat="false" ht="12" hidden="false" customHeight="true" outlineLevel="0" collapsed="false">
      <c r="A45" s="2394" t="s">
        <v>1592</v>
      </c>
      <c r="B45" s="593" t="s">
        <v>132</v>
      </c>
      <c r="C45" s="593" t="s">
        <v>132</v>
      </c>
      <c r="D45" s="593" t="s">
        <v>132</v>
      </c>
      <c r="E45" s="593" t="s">
        <v>132</v>
      </c>
      <c r="F45" s="593" t="s">
        <v>132</v>
      </c>
      <c r="G45" s="593" t="s">
        <v>132</v>
      </c>
      <c r="H45" s="593" t="s">
        <v>132</v>
      </c>
      <c r="I45" s="593" t="s">
        <v>132</v>
      </c>
      <c r="J45" s="593" t="s">
        <v>132</v>
      </c>
      <c r="K45" s="593" t="s">
        <v>132</v>
      </c>
      <c r="L45" s="16"/>
    </row>
    <row r="46" customFormat="false" ht="12.75" hidden="false" customHeight="true" outlineLevel="0" collapsed="false">
      <c r="A46" s="2394" t="s">
        <v>761</v>
      </c>
      <c r="B46" s="2372" t="s">
        <v>134</v>
      </c>
      <c r="C46" s="2372" t="s">
        <v>134</v>
      </c>
      <c r="D46" s="2372" t="s">
        <v>134</v>
      </c>
      <c r="E46" s="2372" t="s">
        <v>134</v>
      </c>
      <c r="F46" s="2372" t="s">
        <v>134</v>
      </c>
      <c r="G46" s="2372" t="s">
        <v>134</v>
      </c>
      <c r="H46" s="2372" t="s">
        <v>134</v>
      </c>
      <c r="I46" s="2372" t="s">
        <v>134</v>
      </c>
      <c r="J46" s="2372" t="s">
        <v>134</v>
      </c>
      <c r="K46" s="2372" t="s">
        <v>134</v>
      </c>
      <c r="L46" s="16"/>
    </row>
    <row r="47" customFormat="false" ht="12.75" hidden="false" customHeight="true" outlineLevel="0" collapsed="false">
      <c r="A47" s="2399" t="s">
        <v>1975</v>
      </c>
      <c r="B47" s="2371" t="s">
        <v>134</v>
      </c>
      <c r="C47" s="2371" t="s">
        <v>134</v>
      </c>
      <c r="D47" s="2371" t="s">
        <v>134</v>
      </c>
      <c r="E47" s="2371" t="s">
        <v>134</v>
      </c>
      <c r="F47" s="2371" t="s">
        <v>134</v>
      </c>
      <c r="G47" s="2371" t="s">
        <v>134</v>
      </c>
      <c r="H47" s="2371" t="s">
        <v>134</v>
      </c>
      <c r="I47" s="2371" t="s">
        <v>134</v>
      </c>
      <c r="J47" s="2371" t="s">
        <v>134</v>
      </c>
      <c r="K47" s="2371" t="s">
        <v>134</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7</v>
      </c>
      <c r="B49" s="2380" t="n">
        <v>39.8131365335386</v>
      </c>
      <c r="C49" s="2380" t="n">
        <v>33.8307135555684</v>
      </c>
      <c r="D49" s="2380" t="n">
        <v>30.2285494934401</v>
      </c>
      <c r="E49" s="2380" t="n">
        <v>26.7173138918813</v>
      </c>
      <c r="F49" s="2380" t="n">
        <v>26.35833337649</v>
      </c>
      <c r="G49" s="2380" t="n">
        <v>27.1791126610011</v>
      </c>
      <c r="H49" s="2380" t="n">
        <v>25.8236274813009</v>
      </c>
      <c r="I49" s="2380" t="n">
        <v>26.3016907292203</v>
      </c>
      <c r="J49" s="2380" t="n">
        <v>26.0977471134768</v>
      </c>
      <c r="K49" s="2380" t="n">
        <v>25.4988312653263</v>
      </c>
      <c r="L49" s="16"/>
    </row>
    <row r="50" customFormat="false" ht="14.25" hidden="false" customHeight="true" outlineLevel="0" collapsed="false">
      <c r="A50" s="2378" t="s">
        <v>1988</v>
      </c>
      <c r="B50" s="2380" t="n">
        <v>39.7119698452675</v>
      </c>
      <c r="C50" s="2380" t="n">
        <v>33.7396858844581</v>
      </c>
      <c r="D50" s="2380" t="n">
        <v>30.1390858321222</v>
      </c>
      <c r="E50" s="2380" t="n">
        <v>26.6278590272928</v>
      </c>
      <c r="F50" s="2380" t="n">
        <v>26.2734414521671</v>
      </c>
      <c r="G50" s="2380" t="n">
        <v>27.1014426365623</v>
      </c>
      <c r="H50" s="2380" t="n">
        <v>25.7448081811139</v>
      </c>
      <c r="I50" s="2380" t="n">
        <v>26.2269438687705</v>
      </c>
      <c r="J50" s="2380" t="n">
        <v>26.0250005256572</v>
      </c>
      <c r="K50" s="2380" t="n">
        <v>25.4325818195179</v>
      </c>
      <c r="L50" s="16"/>
    </row>
    <row r="51" customFormat="false" ht="12.75" hidden="false" customHeight="true" outlineLevel="0" collapsed="false">
      <c r="A51" s="356"/>
      <c r="B51" s="2372"/>
      <c r="C51" s="2372"/>
      <c r="D51" s="2372"/>
      <c r="E51" s="2372"/>
      <c r="F51" s="2372"/>
      <c r="G51" s="2372"/>
      <c r="H51" s="2372"/>
      <c r="I51" s="2372"/>
      <c r="J51" s="2372"/>
      <c r="K51" s="2372"/>
      <c r="L51" s="16"/>
    </row>
    <row r="52" customFormat="false" ht="12" hidden="false" customHeight="true" outlineLevel="0" collapsed="false">
      <c r="A52" s="2396" t="s">
        <v>1798</v>
      </c>
      <c r="B52" s="1604"/>
      <c r="C52" s="1604"/>
      <c r="D52" s="1604"/>
      <c r="E52" s="1604"/>
      <c r="F52" s="1604"/>
      <c r="G52" s="1604"/>
      <c r="H52" s="1604"/>
      <c r="I52" s="1604"/>
      <c r="J52" s="1604"/>
      <c r="K52" s="1604"/>
      <c r="L52" s="16"/>
    </row>
    <row r="53" customFormat="false" ht="12" hidden="false" customHeight="true" outlineLevel="0" collapsed="false">
      <c r="A53" s="2400" t="s">
        <v>144</v>
      </c>
      <c r="B53" s="2371" t="n">
        <v>0.08940564</v>
      </c>
      <c r="C53" s="2371" t="n">
        <v>0.08039736</v>
      </c>
      <c r="D53" s="2371" t="n">
        <v>0.07118388</v>
      </c>
      <c r="E53" s="2371" t="n">
        <v>0.07018353</v>
      </c>
      <c r="F53" s="2371" t="n">
        <v>0.0650484</v>
      </c>
      <c r="G53" s="2371" t="n">
        <v>0.065664</v>
      </c>
      <c r="H53" s="2371" t="n">
        <v>0.07036308</v>
      </c>
      <c r="I53" s="2371" t="n">
        <v>0.0703516914</v>
      </c>
      <c r="J53" s="2371" t="n">
        <v>0.07552386</v>
      </c>
      <c r="K53" s="2371" t="n">
        <v>0.070637022</v>
      </c>
      <c r="L53" s="16"/>
    </row>
    <row r="54" customFormat="false" ht="12" hidden="false" customHeight="true" outlineLevel="0" collapsed="false">
      <c r="A54" s="2395" t="s">
        <v>145</v>
      </c>
      <c r="B54" s="594" t="n">
        <v>0.08940564</v>
      </c>
      <c r="C54" s="594" t="n">
        <v>0.08039736</v>
      </c>
      <c r="D54" s="594" t="n">
        <v>0.07118388</v>
      </c>
      <c r="E54" s="594" t="n">
        <v>0.07018353</v>
      </c>
      <c r="F54" s="594" t="n">
        <v>0.0650484</v>
      </c>
      <c r="G54" s="594" t="n">
        <v>0.065664</v>
      </c>
      <c r="H54" s="594" t="n">
        <v>0.07036308</v>
      </c>
      <c r="I54" s="594" t="n">
        <v>0.0703516914</v>
      </c>
      <c r="J54" s="594" t="n">
        <v>0.07552386</v>
      </c>
      <c r="K54" s="594" t="n">
        <v>0.070637022</v>
      </c>
      <c r="L54" s="16"/>
    </row>
    <row r="55" customFormat="false" ht="12" hidden="false" customHeight="true" outlineLevel="0" collapsed="false">
      <c r="A55" s="2395" t="s">
        <v>146</v>
      </c>
      <c r="B55" s="593" t="s">
        <v>128</v>
      </c>
      <c r="C55" s="593" t="s">
        <v>128</v>
      </c>
      <c r="D55" s="593" t="s">
        <v>128</v>
      </c>
      <c r="E55" s="593" t="s">
        <v>128</v>
      </c>
      <c r="F55" s="593" t="s">
        <v>128</v>
      </c>
      <c r="G55" s="593" t="s">
        <v>128</v>
      </c>
      <c r="H55" s="593" t="s">
        <v>128</v>
      </c>
      <c r="I55" s="593" t="s">
        <v>128</v>
      </c>
      <c r="J55" s="593" t="s">
        <v>128</v>
      </c>
      <c r="K55" s="593" t="s">
        <v>128</v>
      </c>
      <c r="L55" s="16"/>
    </row>
    <row r="56" customFormat="false" ht="12" hidden="false" customHeight="true" outlineLevel="0" collapsed="false">
      <c r="A56" s="2400" t="s">
        <v>147</v>
      </c>
      <c r="B56" s="1601" t="s">
        <v>120</v>
      </c>
      <c r="C56" s="1601" t="s">
        <v>120</v>
      </c>
      <c r="D56" s="1601" t="s">
        <v>120</v>
      </c>
      <c r="E56" s="1601" t="s">
        <v>120</v>
      </c>
      <c r="F56" s="1601" t="s">
        <v>120</v>
      </c>
      <c r="G56" s="1601" t="s">
        <v>120</v>
      </c>
      <c r="H56" s="1601" t="s">
        <v>120</v>
      </c>
      <c r="I56" s="1601" t="s">
        <v>120</v>
      </c>
      <c r="J56" s="1601" t="s">
        <v>120</v>
      </c>
      <c r="K56" s="1601" t="s">
        <v>120</v>
      </c>
      <c r="L56" s="16"/>
    </row>
    <row r="57" customFormat="false" ht="14.25" hidden="false" customHeight="true" outlineLevel="0" collapsed="false">
      <c r="A57" s="2401" t="s">
        <v>148</v>
      </c>
      <c r="B57" s="1604"/>
      <c r="C57" s="1604"/>
      <c r="D57" s="1604"/>
      <c r="E57" s="1604"/>
      <c r="F57" s="1604"/>
      <c r="G57" s="1604"/>
      <c r="H57" s="1604"/>
      <c r="I57" s="1604"/>
      <c r="J57" s="1604"/>
      <c r="K57" s="1604"/>
      <c r="L57" s="16"/>
    </row>
    <row r="58" customFormat="false" ht="12" hidden="false" customHeight="true" outlineLevel="0" collapsed="false">
      <c r="A58" s="729"/>
      <c r="B58" s="738"/>
      <c r="C58" s="738"/>
    </row>
    <row r="59" customFormat="false" ht="12" hidden="false" customHeight="true" outlineLevel="0" collapsed="false">
      <c r="A59" s="112" t="s">
        <v>1978</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1954</v>
      </c>
      <c r="C1" s="115" t="s">
        <v>76</v>
      </c>
    </row>
    <row r="2" customFormat="false" ht="15.75" hidden="false" customHeight="true" outlineLevel="0" collapsed="false">
      <c r="A2" s="661" t="s">
        <v>1986</v>
      </c>
      <c r="C2" s="115" t="s">
        <v>78</v>
      </c>
    </row>
    <row r="3" customFormat="false" ht="15.75" hidden="false" customHeight="true" outlineLevel="0" collapsed="false">
      <c r="A3" s="661" t="s">
        <v>1979</v>
      </c>
      <c r="C3" s="115" t="s">
        <v>79</v>
      </c>
    </row>
    <row r="4" customFormat="false" ht="12.75" hidden="false" customHeight="true" outlineLevel="0" collapsed="false"/>
    <row r="5" customFormat="false" ht="60" hidden="false" customHeight="true" outlineLevel="0" collapsed="false">
      <c r="A5" s="2407" t="s">
        <v>80</v>
      </c>
      <c r="B5" s="2384" t="s">
        <v>1980</v>
      </c>
      <c r="C5" s="16"/>
    </row>
    <row r="6" customFormat="false" ht="12.75" hidden="false" customHeight="true" outlineLevel="0" collapsed="false">
      <c r="A6" s="2407"/>
      <c r="B6" s="2385" t="s">
        <v>1433</v>
      </c>
      <c r="C6" s="16"/>
    </row>
    <row r="7" customFormat="false" ht="12" hidden="false" customHeight="true" outlineLevel="0" collapsed="false">
      <c r="A7" s="2396" t="s">
        <v>1967</v>
      </c>
      <c r="B7" s="2388" t="n">
        <v>37.6444098066051</v>
      </c>
      <c r="C7" s="16"/>
    </row>
    <row r="8" customFormat="false" ht="12" hidden="false" customHeight="true" outlineLevel="0" collapsed="false">
      <c r="A8" s="2394" t="s">
        <v>1634</v>
      </c>
      <c r="B8" s="2387" t="n">
        <v>37.6444098066051</v>
      </c>
      <c r="C8" s="16"/>
    </row>
    <row r="9" customFormat="false" ht="12" hidden="false" customHeight="true" outlineLevel="0" collapsed="false">
      <c r="A9" s="2395" t="s">
        <v>1561</v>
      </c>
      <c r="B9" s="594" t="n">
        <v>-8.30933569647741</v>
      </c>
      <c r="C9" s="16"/>
    </row>
    <row r="10" customFormat="false" ht="12.75" hidden="false" customHeight="true" outlineLevel="0" collapsed="false">
      <c r="A10" s="2395" t="s">
        <v>1982</v>
      </c>
      <c r="B10" s="594" t="n">
        <v>-35.1526713610498</v>
      </c>
      <c r="C10" s="16"/>
    </row>
    <row r="11" customFormat="false" ht="12" hidden="false" customHeight="true" outlineLevel="0" collapsed="false">
      <c r="A11" s="2395" t="s">
        <v>1563</v>
      </c>
      <c r="B11" s="594" t="n">
        <v>505.834147669023</v>
      </c>
      <c r="C11" s="16"/>
    </row>
    <row r="12" customFormat="false" ht="12" hidden="false" customHeight="true" outlineLevel="0" collapsed="false">
      <c r="A12" s="2395" t="s">
        <v>1564</v>
      </c>
      <c r="B12" s="594" t="n">
        <v>-71.0233415903104</v>
      </c>
      <c r="C12" s="16"/>
    </row>
    <row r="13" customFormat="false" ht="12" hidden="false" customHeight="true" outlineLevel="0" collapsed="false">
      <c r="A13" s="2395" t="s">
        <v>1565</v>
      </c>
      <c r="B13" s="594" t="n">
        <v>28.5784792164236</v>
      </c>
      <c r="C13" s="16"/>
    </row>
    <row r="14" customFormat="false" ht="12" hidden="false" customHeight="true" outlineLevel="0" collapsed="false">
      <c r="A14" s="2394" t="s">
        <v>124</v>
      </c>
      <c r="B14" s="2387" t="n">
        <v>0</v>
      </c>
      <c r="C14" s="16"/>
    </row>
    <row r="15" customFormat="false" ht="12" hidden="false" customHeight="true" outlineLevel="0" collapsed="false">
      <c r="A15" s="2395" t="s">
        <v>126</v>
      </c>
      <c r="B15" s="594" t="n">
        <v>0</v>
      </c>
      <c r="C15" s="16"/>
    </row>
    <row r="16" customFormat="false" ht="12.75" hidden="false" customHeight="true" outlineLevel="0" collapsed="false">
      <c r="A16" s="2395" t="s">
        <v>1566</v>
      </c>
      <c r="B16" s="2369" t="n">
        <v>0</v>
      </c>
      <c r="C16" s="16"/>
    </row>
    <row r="17" customFormat="false" ht="12" hidden="false" customHeight="true" outlineLevel="0" collapsed="false">
      <c r="A17" s="2396" t="s">
        <v>1968</v>
      </c>
      <c r="B17" s="2388" t="n">
        <v>-17.504808887702</v>
      </c>
      <c r="C17" s="16"/>
    </row>
    <row r="18" customFormat="false" ht="12" hidden="false" customHeight="true" outlineLevel="0" collapsed="false">
      <c r="A18" s="2394" t="s">
        <v>479</v>
      </c>
      <c r="B18" s="594" t="n">
        <v>0</v>
      </c>
      <c r="C18" s="16"/>
    </row>
    <row r="19" customFormat="false" ht="12" hidden="false" customHeight="true" outlineLevel="0" collapsed="false">
      <c r="A19" s="2394" t="s">
        <v>489</v>
      </c>
      <c r="B19" s="594" t="n">
        <v>-17.504808887702</v>
      </c>
      <c r="C19" s="16"/>
    </row>
    <row r="20" customFormat="false" ht="12" hidden="false" customHeight="true" outlineLevel="0" collapsed="false">
      <c r="A20" s="2394" t="s">
        <v>501</v>
      </c>
      <c r="B20" s="594" t="n">
        <v>0</v>
      </c>
      <c r="C20" s="16"/>
    </row>
    <row r="21" customFormat="false" ht="12" hidden="false" customHeight="true" outlineLevel="0" collapsed="false">
      <c r="A21" s="2394" t="s">
        <v>508</v>
      </c>
      <c r="B21" s="1604"/>
      <c r="C21" s="16"/>
    </row>
    <row r="22" customFormat="false" ht="13.5" hidden="false" customHeight="true" outlineLevel="0" collapsed="false">
      <c r="A22" s="2394" t="s">
        <v>1969</v>
      </c>
      <c r="B22" s="1604"/>
      <c r="C22" s="16"/>
    </row>
    <row r="23" customFormat="false" ht="13.5" hidden="false" customHeight="true" outlineLevel="0" collapsed="false">
      <c r="A23" s="2394" t="s">
        <v>1970</v>
      </c>
      <c r="B23" s="1604"/>
      <c r="C23" s="16"/>
    </row>
    <row r="24" customFormat="false" ht="12.75" hidden="false" customHeight="true" outlineLevel="0" collapsed="false">
      <c r="A24" s="2394" t="s">
        <v>1572</v>
      </c>
      <c r="B24" s="2369" t="n">
        <v>0</v>
      </c>
      <c r="C24" s="16"/>
    </row>
    <row r="25" customFormat="false" ht="12.75" hidden="false" customHeight="true" outlineLevel="0" collapsed="false">
      <c r="A25" s="2396" t="s">
        <v>1971</v>
      </c>
      <c r="B25" s="2369" t="n">
        <v>0</v>
      </c>
      <c r="C25" s="16"/>
    </row>
    <row r="26" customFormat="false" ht="12" hidden="false" customHeight="true" outlineLevel="0" collapsed="false">
      <c r="A26" s="2396" t="s">
        <v>1581</v>
      </c>
      <c r="B26" s="2388" t="n">
        <v>-44.3821344834764</v>
      </c>
      <c r="C26" s="16"/>
    </row>
    <row r="27" customFormat="false" ht="12" hidden="false" customHeight="true" outlineLevel="0" collapsed="false">
      <c r="A27" s="2394" t="s">
        <v>1582</v>
      </c>
      <c r="B27" s="1604"/>
      <c r="C27" s="16"/>
    </row>
    <row r="28" customFormat="false" ht="12" hidden="false" customHeight="true" outlineLevel="0" collapsed="false">
      <c r="A28" s="2394" t="s">
        <v>804</v>
      </c>
      <c r="B28" s="594" t="n">
        <v>-35.7360026378755</v>
      </c>
      <c r="C28" s="16"/>
    </row>
    <row r="29" customFormat="false" ht="12" hidden="false" customHeight="true" outlineLevel="0" collapsed="false">
      <c r="A29" s="2394" t="s">
        <v>814</v>
      </c>
      <c r="B29" s="1604"/>
      <c r="C29" s="16"/>
    </row>
    <row r="30" customFormat="false" ht="12" hidden="false" customHeight="true" outlineLevel="0" collapsed="false">
      <c r="A30" s="2394" t="s">
        <v>1691</v>
      </c>
      <c r="B30" s="594" t="n">
        <v>-45.0288592694039</v>
      </c>
      <c r="C30" s="16"/>
    </row>
    <row r="31" customFormat="false" ht="12" hidden="false" customHeight="true" outlineLevel="0" collapsed="false">
      <c r="A31" s="2394" t="s">
        <v>824</v>
      </c>
      <c r="B31" s="594" t="n">
        <v>0</v>
      </c>
      <c r="C31" s="16"/>
    </row>
    <row r="32" customFormat="false" ht="12" hidden="false" customHeight="true" outlineLevel="0" collapsed="false">
      <c r="A32" s="2394" t="s">
        <v>1584</v>
      </c>
      <c r="B32" s="594" t="n">
        <v>0</v>
      </c>
      <c r="C32" s="16"/>
    </row>
    <row r="33" customFormat="false" ht="12.75" hidden="false" customHeight="true" outlineLevel="0" collapsed="false">
      <c r="A33" s="2394" t="s">
        <v>1572</v>
      </c>
      <c r="B33" s="2369" t="n">
        <v>0</v>
      </c>
      <c r="C33" s="16"/>
    </row>
    <row r="34" customFormat="false" ht="12" hidden="false" customHeight="true" outlineLevel="0" collapsed="false">
      <c r="A34" s="2396" t="s">
        <v>1585</v>
      </c>
      <c r="B34" s="2388" t="n">
        <v>-34.5145650800844</v>
      </c>
      <c r="C34" s="16"/>
    </row>
    <row r="35" customFormat="false" ht="12.75" hidden="false" customHeight="true" outlineLevel="0" collapsed="false">
      <c r="A35" s="1741" t="s">
        <v>1088</v>
      </c>
      <c r="B35" s="594" t="n">
        <v>0.645711700742813</v>
      </c>
      <c r="C35" s="16"/>
    </row>
    <row r="36" customFormat="false" ht="12.75" hidden="false" customHeight="true" outlineLevel="0" collapsed="false">
      <c r="A36" s="1741" t="s">
        <v>1091</v>
      </c>
      <c r="B36" s="594" t="n">
        <v>-51.3411009456585</v>
      </c>
      <c r="C36" s="16"/>
    </row>
    <row r="37" customFormat="false" ht="12.75" hidden="false" customHeight="true" outlineLevel="0" collapsed="false">
      <c r="A37" s="1741" t="s">
        <v>1094</v>
      </c>
      <c r="B37" s="594" t="n">
        <v>0</v>
      </c>
      <c r="C37" s="16"/>
    </row>
    <row r="38" customFormat="false" ht="12" hidden="false" customHeight="true" outlineLevel="0" collapsed="false">
      <c r="A38" s="1741" t="s">
        <v>1097</v>
      </c>
      <c r="B38" s="594" t="n">
        <v>0</v>
      </c>
      <c r="C38" s="16"/>
    </row>
    <row r="39" customFormat="false" ht="12" hidden="false" customHeight="true" outlineLevel="0" collapsed="false">
      <c r="A39" s="1741" t="s">
        <v>1587</v>
      </c>
      <c r="B39" s="594" t="n">
        <v>0</v>
      </c>
      <c r="C39" s="16"/>
    </row>
    <row r="40" customFormat="false" ht="13.5" hidden="false" customHeight="true" outlineLevel="0" collapsed="false">
      <c r="A40" s="1741" t="s">
        <v>1103</v>
      </c>
      <c r="B40" s="594" t="n">
        <v>0</v>
      </c>
      <c r="C40" s="16"/>
    </row>
    <row r="41" customFormat="false" ht="12.75" hidden="false" customHeight="true" outlineLevel="0" collapsed="false">
      <c r="A41" s="2376" t="s">
        <v>1588</v>
      </c>
      <c r="B41" s="2369" t="n">
        <v>0</v>
      </c>
      <c r="C41" s="16"/>
    </row>
    <row r="42" customFormat="false" ht="12" hidden="false" customHeight="true" outlineLevel="0" collapsed="false">
      <c r="A42" s="2396" t="s">
        <v>1589</v>
      </c>
      <c r="B42" s="2388" t="n">
        <v>-0.771977218511123</v>
      </c>
      <c r="C42" s="16"/>
    </row>
    <row r="43" customFormat="false" ht="12" hidden="false" customHeight="true" outlineLevel="0" collapsed="false">
      <c r="A43" s="2394" t="s">
        <v>1403</v>
      </c>
      <c r="B43" s="1604"/>
      <c r="C43" s="16"/>
    </row>
    <row r="44" customFormat="false" ht="12" hidden="false" customHeight="true" outlineLevel="0" collapsed="false">
      <c r="A44" s="2394" t="s">
        <v>1591</v>
      </c>
      <c r="B44" s="594" t="n">
        <v>-0.771977218511123</v>
      </c>
      <c r="C44" s="16"/>
    </row>
    <row r="45" customFormat="false" ht="12" hidden="false" customHeight="true" outlineLevel="0" collapsed="false">
      <c r="A45" s="2394" t="s">
        <v>1592</v>
      </c>
      <c r="B45" s="594" t="n">
        <v>0</v>
      </c>
      <c r="C45" s="16"/>
    </row>
    <row r="46" customFormat="false" ht="12.75" hidden="false" customHeight="true" outlineLevel="0" collapsed="false">
      <c r="A46" s="2394" t="s">
        <v>761</v>
      </c>
      <c r="B46" s="2369" t="n">
        <v>0</v>
      </c>
      <c r="C46" s="16"/>
    </row>
    <row r="47" customFormat="false" ht="12.75" hidden="false" customHeight="true" outlineLevel="0" collapsed="false">
      <c r="A47" s="2399" t="s">
        <v>1975</v>
      </c>
      <c r="B47" s="2388" t="n">
        <v>0</v>
      </c>
      <c r="C47" s="16"/>
    </row>
    <row r="48" customFormat="false" ht="13.5" hidden="false" customHeight="true" outlineLevel="0" collapsed="false">
      <c r="A48" s="356"/>
      <c r="B48" s="2372"/>
      <c r="C48" s="16"/>
    </row>
    <row r="49" customFormat="false" ht="14.25" hidden="false" customHeight="true" outlineLevel="0" collapsed="false">
      <c r="A49" s="2378" t="s">
        <v>1987</v>
      </c>
      <c r="B49" s="2390" t="n">
        <v>-35.9537241085085</v>
      </c>
      <c r="C49" s="16"/>
    </row>
    <row r="50" customFormat="false" ht="14.25" hidden="false" customHeight="true" outlineLevel="0" collapsed="false">
      <c r="A50" s="2378" t="s">
        <v>1988</v>
      </c>
      <c r="B50" s="2390" t="n">
        <v>-35.9573903822634</v>
      </c>
      <c r="C50" s="16"/>
    </row>
    <row r="51" customFormat="false" ht="12.75" hidden="false" customHeight="true" outlineLevel="0" collapsed="false">
      <c r="A51" s="356"/>
      <c r="B51" s="2372"/>
      <c r="C51" s="16"/>
    </row>
    <row r="52" customFormat="false" ht="12" hidden="false" customHeight="true" outlineLevel="0" collapsed="false">
      <c r="A52" s="2396" t="s">
        <v>1798</v>
      </c>
      <c r="B52" s="1604"/>
      <c r="C52" s="16"/>
    </row>
    <row r="53" customFormat="false" ht="12" hidden="false" customHeight="true" outlineLevel="0" collapsed="false">
      <c r="A53" s="2400" t="s">
        <v>144</v>
      </c>
      <c r="B53" s="2388" t="n">
        <v>-20.9926554969015</v>
      </c>
      <c r="C53" s="16"/>
    </row>
    <row r="54" customFormat="false" ht="12" hidden="false" customHeight="true" outlineLevel="0" collapsed="false">
      <c r="A54" s="2395" t="s">
        <v>145</v>
      </c>
      <c r="B54" s="594" t="n">
        <v>-20.9926554969015</v>
      </c>
      <c r="C54" s="16"/>
    </row>
    <row r="55" customFormat="false" ht="12" hidden="false" customHeight="true" outlineLevel="0" collapsed="false">
      <c r="A55" s="2395" t="s">
        <v>146</v>
      </c>
      <c r="B55" s="594" t="n">
        <v>0</v>
      </c>
      <c r="C55" s="16"/>
    </row>
    <row r="56" customFormat="false" ht="12" hidden="false" customHeight="true" outlineLevel="0" collapsed="false">
      <c r="A56" s="2400" t="s">
        <v>147</v>
      </c>
      <c r="B56" s="412" t="n">
        <v>0</v>
      </c>
      <c r="C56" s="16"/>
    </row>
    <row r="57" customFormat="false" ht="14.25" hidden="false" customHeight="true" outlineLevel="0" collapsed="false">
      <c r="A57" s="2401" t="s">
        <v>148</v>
      </c>
      <c r="B57" s="1604"/>
      <c r="C57" s="16"/>
    </row>
    <row r="58" customFormat="false" ht="12" hidden="false" customHeight="true" outlineLevel="0" collapsed="false">
      <c r="A58" s="729"/>
      <c r="B58" s="738"/>
      <c r="C58" s="738"/>
    </row>
    <row r="59" customFormat="false" ht="12" hidden="false" customHeight="true" outlineLevel="0" collapsed="false">
      <c r="A59" s="112" t="s">
        <v>1978</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1954</v>
      </c>
      <c r="K1" s="115" t="s">
        <v>76</v>
      </c>
    </row>
    <row r="2" customFormat="false" ht="17.25" hidden="false" customHeight="true" outlineLevel="0" collapsed="false">
      <c r="A2" s="661" t="s">
        <v>1989</v>
      </c>
      <c r="K2" s="115" t="s">
        <v>78</v>
      </c>
    </row>
    <row r="3" customFormat="false" ht="15.75" hidden="false" customHeight="true" outlineLevel="0" collapsed="false">
      <c r="A3" s="661" t="s">
        <v>1956</v>
      </c>
      <c r="K3" s="115" t="s">
        <v>79</v>
      </c>
    </row>
    <row r="4" customFormat="false" ht="13.5" hidden="false" customHeight="true" outlineLevel="0" collapsed="false">
      <c r="C4" s="1057"/>
    </row>
    <row r="5" customFormat="false" ht="12.75" hidden="false" customHeight="true" outlineLevel="0" collapsed="false">
      <c r="A5" s="2408" t="s">
        <v>80</v>
      </c>
      <c r="B5" s="2409" t="s">
        <v>1957</v>
      </c>
      <c r="C5" s="2409" t="s">
        <v>1958</v>
      </c>
      <c r="D5" s="2409" t="s">
        <v>1959</v>
      </c>
      <c r="E5" s="2409" t="s">
        <v>1960</v>
      </c>
      <c r="F5" s="2409" t="s">
        <v>1961</v>
      </c>
      <c r="G5" s="2409" t="s">
        <v>1962</v>
      </c>
      <c r="H5" s="2409" t="s">
        <v>1963</v>
      </c>
      <c r="I5" s="2409" t="s">
        <v>1964</v>
      </c>
      <c r="J5" s="2409" t="s">
        <v>1965</v>
      </c>
      <c r="K5" s="2409" t="s">
        <v>1966</v>
      </c>
      <c r="L5" s="16"/>
    </row>
    <row r="6" customFormat="false" ht="27" hidden="false" customHeight="true" outlineLevel="0" collapsed="false">
      <c r="A6" s="2408"/>
      <c r="B6" s="2410" t="s">
        <v>88</v>
      </c>
      <c r="C6" s="2410" t="s">
        <v>88</v>
      </c>
      <c r="D6" s="2410" t="s">
        <v>88</v>
      </c>
      <c r="E6" s="2410" t="s">
        <v>88</v>
      </c>
      <c r="F6" s="2410" t="s">
        <v>88</v>
      </c>
      <c r="G6" s="2410" t="s">
        <v>88</v>
      </c>
      <c r="H6" s="2410" t="s">
        <v>88</v>
      </c>
      <c r="I6" s="2410" t="s">
        <v>88</v>
      </c>
      <c r="J6" s="2410" t="s">
        <v>88</v>
      </c>
      <c r="K6" s="2410" t="s">
        <v>88</v>
      </c>
      <c r="L6" s="16"/>
    </row>
    <row r="7" customFormat="false" ht="16.5" hidden="false" customHeight="true" outlineLevel="0" collapsed="false">
      <c r="A7" s="2411" t="s">
        <v>1990</v>
      </c>
      <c r="B7" s="2412" t="s">
        <v>125</v>
      </c>
      <c r="C7" s="2412" t="s">
        <v>125</v>
      </c>
      <c r="D7" s="2412" t="s">
        <v>125</v>
      </c>
      <c r="E7" s="2412" t="s">
        <v>125</v>
      </c>
      <c r="F7" s="2412" t="s">
        <v>125</v>
      </c>
      <c r="G7" s="2412" t="n">
        <v>0.7345</v>
      </c>
      <c r="H7" s="2412" t="n">
        <v>101.306865</v>
      </c>
      <c r="I7" s="2412" t="n">
        <v>244.810628075</v>
      </c>
      <c r="J7" s="2412" t="n">
        <v>316.5586893563</v>
      </c>
      <c r="K7" s="2412" t="n">
        <v>267.58584268</v>
      </c>
      <c r="L7" s="16"/>
    </row>
    <row r="8" customFormat="false" ht="12.75" hidden="false" customHeight="true" outlineLevel="0" collapsed="false">
      <c r="A8" s="2413" t="s">
        <v>590</v>
      </c>
      <c r="B8" s="2414" t="s">
        <v>128</v>
      </c>
      <c r="C8" s="2414" t="s">
        <v>128</v>
      </c>
      <c r="D8" s="2414" t="s">
        <v>128</v>
      </c>
      <c r="E8" s="2414" t="s">
        <v>128</v>
      </c>
      <c r="F8" s="2414" t="s">
        <v>128</v>
      </c>
      <c r="G8" s="2414" t="s">
        <v>128</v>
      </c>
      <c r="H8" s="2414" t="s">
        <v>128</v>
      </c>
      <c r="I8" s="2414" t="n">
        <v>2.7E-005</v>
      </c>
      <c r="J8" s="2414" t="n">
        <v>2.7E-005</v>
      </c>
      <c r="K8" s="2414" t="n">
        <v>0.00037375</v>
      </c>
      <c r="L8" s="16"/>
    </row>
    <row r="9" customFormat="false" ht="12.75" hidden="false" customHeight="true" outlineLevel="0" collapsed="false">
      <c r="A9" s="2413" t="s">
        <v>591</v>
      </c>
      <c r="B9" s="2414" t="s">
        <v>128</v>
      </c>
      <c r="C9" s="2414" t="s">
        <v>128</v>
      </c>
      <c r="D9" s="2414" t="s">
        <v>128</v>
      </c>
      <c r="E9" s="2414" t="s">
        <v>128</v>
      </c>
      <c r="F9" s="2414" t="s">
        <v>128</v>
      </c>
      <c r="G9" s="2414" t="s">
        <v>128</v>
      </c>
      <c r="H9" s="2414" t="s">
        <v>128</v>
      </c>
      <c r="I9" s="2414" t="n">
        <v>3.2E-005</v>
      </c>
      <c r="J9" s="2414" t="n">
        <v>3.21E-005</v>
      </c>
      <c r="K9" s="2414" t="n">
        <v>0.0009</v>
      </c>
      <c r="L9" s="16"/>
    </row>
    <row r="10" customFormat="false" ht="12.75" hidden="false" customHeight="true" outlineLevel="0" collapsed="false">
      <c r="A10" s="2413" t="s">
        <v>592</v>
      </c>
      <c r="B10" s="2414" t="s">
        <v>128</v>
      </c>
      <c r="C10" s="2414" t="s">
        <v>128</v>
      </c>
      <c r="D10" s="2414" t="s">
        <v>128</v>
      </c>
      <c r="E10" s="2414" t="s">
        <v>128</v>
      </c>
      <c r="F10" s="2414" t="s">
        <v>128</v>
      </c>
      <c r="G10" s="2414" t="s">
        <v>128</v>
      </c>
      <c r="H10" s="2414" t="s">
        <v>128</v>
      </c>
      <c r="I10" s="2414" t="s">
        <v>128</v>
      </c>
      <c r="J10" s="2414" t="s">
        <v>128</v>
      </c>
      <c r="K10" s="2414" t="s">
        <v>128</v>
      </c>
      <c r="L10" s="16"/>
    </row>
    <row r="11" customFormat="false" ht="12.75" hidden="false" customHeight="true" outlineLevel="0" collapsed="false">
      <c r="A11" s="2413" t="s">
        <v>593</v>
      </c>
      <c r="B11" s="2414" t="s">
        <v>128</v>
      </c>
      <c r="C11" s="2414" t="s">
        <v>128</v>
      </c>
      <c r="D11" s="2414" t="s">
        <v>128</v>
      </c>
      <c r="E11" s="2414" t="s">
        <v>128</v>
      </c>
      <c r="F11" s="2414" t="s">
        <v>128</v>
      </c>
      <c r="G11" s="2414" t="s">
        <v>128</v>
      </c>
      <c r="H11" s="2414" t="s">
        <v>128</v>
      </c>
      <c r="I11" s="2414" t="s">
        <v>128</v>
      </c>
      <c r="J11" s="2414" t="s">
        <v>128</v>
      </c>
      <c r="K11" s="2414" t="s">
        <v>128</v>
      </c>
      <c r="L11" s="16"/>
    </row>
    <row r="12" customFormat="false" ht="12.75" hidden="false" customHeight="true" outlineLevel="0" collapsed="false">
      <c r="A12" s="2413" t="s">
        <v>594</v>
      </c>
      <c r="B12" s="2414" t="s">
        <v>128</v>
      </c>
      <c r="C12" s="2414" t="s">
        <v>128</v>
      </c>
      <c r="D12" s="2414" t="s">
        <v>128</v>
      </c>
      <c r="E12" s="2414" t="s">
        <v>128</v>
      </c>
      <c r="F12" s="2414" t="s">
        <v>128</v>
      </c>
      <c r="G12" s="2414" t="s">
        <v>128</v>
      </c>
      <c r="H12" s="2414" t="n">
        <v>0.00156</v>
      </c>
      <c r="I12" s="2414" t="n">
        <v>0.010723</v>
      </c>
      <c r="J12" s="2414" t="n">
        <v>0.0022228</v>
      </c>
      <c r="K12" s="2414" t="n">
        <v>0.01723575</v>
      </c>
      <c r="L12" s="16"/>
    </row>
    <row r="13" customFormat="false" ht="12.75" hidden="false" customHeight="true" outlineLevel="0" collapsed="false">
      <c r="A13" s="2413" t="s">
        <v>595</v>
      </c>
      <c r="B13" s="2414" t="s">
        <v>128</v>
      </c>
      <c r="C13" s="2414" t="s">
        <v>128</v>
      </c>
      <c r="D13" s="2414" t="s">
        <v>128</v>
      </c>
      <c r="E13" s="2414" t="s">
        <v>128</v>
      </c>
      <c r="F13" s="2414" t="s">
        <v>128</v>
      </c>
      <c r="G13" s="2414" t="s">
        <v>128</v>
      </c>
      <c r="H13" s="2414" t="s">
        <v>128</v>
      </c>
      <c r="I13" s="2414" t="s">
        <v>128</v>
      </c>
      <c r="J13" s="2414" t="s">
        <v>128</v>
      </c>
      <c r="K13" s="2414" t="s">
        <v>128</v>
      </c>
      <c r="L13" s="16"/>
    </row>
    <row r="14" customFormat="false" ht="12.75" hidden="false" customHeight="true" outlineLevel="0" collapsed="false">
      <c r="A14" s="2413" t="s">
        <v>596</v>
      </c>
      <c r="B14" s="2414" t="s">
        <v>128</v>
      </c>
      <c r="C14" s="2414" t="s">
        <v>128</v>
      </c>
      <c r="D14" s="2414" t="s">
        <v>128</v>
      </c>
      <c r="E14" s="2414" t="s">
        <v>128</v>
      </c>
      <c r="F14" s="2414" t="s">
        <v>128</v>
      </c>
      <c r="G14" s="2414" t="n">
        <v>0.000565</v>
      </c>
      <c r="H14" s="2414" t="n">
        <v>0.07004005</v>
      </c>
      <c r="I14" s="2414" t="n">
        <v>0.15960459775</v>
      </c>
      <c r="J14" s="2414" t="n">
        <v>0.232174433351</v>
      </c>
      <c r="K14" s="2414" t="n">
        <v>0.1128625136</v>
      </c>
      <c r="L14" s="16"/>
    </row>
    <row r="15" customFormat="false" ht="12.75" hidden="false" customHeight="true" outlineLevel="0" collapsed="false">
      <c r="A15" s="2413" t="s">
        <v>597</v>
      </c>
      <c r="B15" s="2414" t="s">
        <v>128</v>
      </c>
      <c r="C15" s="2414" t="s">
        <v>128</v>
      </c>
      <c r="D15" s="2414" t="s">
        <v>128</v>
      </c>
      <c r="E15" s="2414" t="s">
        <v>128</v>
      </c>
      <c r="F15" s="2414" t="s">
        <v>128</v>
      </c>
      <c r="G15" s="2414" t="s">
        <v>128</v>
      </c>
      <c r="H15" s="2414" t="n">
        <v>0.00332</v>
      </c>
      <c r="I15" s="2414" t="n">
        <v>0.0039794</v>
      </c>
      <c r="J15" s="2414" t="n">
        <v>0.0039794</v>
      </c>
      <c r="K15" s="2414" t="n">
        <v>0.0025</v>
      </c>
      <c r="L15" s="16"/>
    </row>
    <row r="16" customFormat="false" ht="12.75" hidden="false" customHeight="true" outlineLevel="0" collapsed="false">
      <c r="A16" s="2413" t="s">
        <v>598</v>
      </c>
      <c r="B16" s="2414" t="s">
        <v>128</v>
      </c>
      <c r="C16" s="2414" t="s">
        <v>128</v>
      </c>
      <c r="D16" s="2414" t="s">
        <v>128</v>
      </c>
      <c r="E16" s="2414" t="s">
        <v>128</v>
      </c>
      <c r="F16" s="2414" t="s">
        <v>128</v>
      </c>
      <c r="G16" s="2414" t="s">
        <v>128</v>
      </c>
      <c r="H16" s="2414" t="s">
        <v>128</v>
      </c>
      <c r="I16" s="2414" t="s">
        <v>128</v>
      </c>
      <c r="J16" s="2414" t="s">
        <v>128</v>
      </c>
      <c r="K16" s="2414" t="s">
        <v>128</v>
      </c>
      <c r="L16" s="16"/>
    </row>
    <row r="17" customFormat="false" ht="12.75" hidden="false" customHeight="true" outlineLevel="0" collapsed="false">
      <c r="A17" s="2413" t="s">
        <v>599</v>
      </c>
      <c r="B17" s="2414" t="s">
        <v>128</v>
      </c>
      <c r="C17" s="2414" t="s">
        <v>128</v>
      </c>
      <c r="D17" s="2414" t="s">
        <v>128</v>
      </c>
      <c r="E17" s="2414" t="s">
        <v>128</v>
      </c>
      <c r="F17" s="2414" t="s">
        <v>128</v>
      </c>
      <c r="G17" s="2414" t="s">
        <v>128</v>
      </c>
      <c r="H17" s="2414" t="n">
        <v>0.00132</v>
      </c>
      <c r="I17" s="2414" t="n">
        <v>0.0013685</v>
      </c>
      <c r="J17" s="2414" t="n">
        <v>0.00136835</v>
      </c>
      <c r="K17" s="2414" t="n">
        <v>0.0174195</v>
      </c>
      <c r="L17" s="16"/>
    </row>
    <row r="18" customFormat="false" ht="12.75" hidden="false" customHeight="true" outlineLevel="0" collapsed="false">
      <c r="A18" s="2413" t="s">
        <v>600</v>
      </c>
      <c r="B18" s="2414" t="s">
        <v>128</v>
      </c>
      <c r="C18" s="2414" t="s">
        <v>128</v>
      </c>
      <c r="D18" s="2414" t="s">
        <v>128</v>
      </c>
      <c r="E18" s="2414" t="s">
        <v>128</v>
      </c>
      <c r="F18" s="2414" t="s">
        <v>128</v>
      </c>
      <c r="G18" s="2414" t="s">
        <v>128</v>
      </c>
      <c r="H18" s="2414" t="n">
        <v>0.00014</v>
      </c>
      <c r="I18" s="2414" t="s">
        <v>617</v>
      </c>
      <c r="J18" s="2414" t="s">
        <v>617</v>
      </c>
      <c r="K18" s="2414" t="s">
        <v>617</v>
      </c>
      <c r="L18" s="16"/>
    </row>
    <row r="19" customFormat="false" ht="12.75" hidden="false" customHeight="true" outlineLevel="0" collapsed="false">
      <c r="A19" s="2415" t="s">
        <v>601</v>
      </c>
      <c r="B19" s="1601" t="s">
        <v>128</v>
      </c>
      <c r="C19" s="1601" t="s">
        <v>128</v>
      </c>
      <c r="D19" s="1601" t="s">
        <v>128</v>
      </c>
      <c r="E19" s="1601" t="s">
        <v>128</v>
      </c>
      <c r="F19" s="1601" t="s">
        <v>128</v>
      </c>
      <c r="G19" s="1601" t="s">
        <v>128</v>
      </c>
      <c r="H19" s="1601" t="s">
        <v>128</v>
      </c>
      <c r="I19" s="1601" t="n">
        <v>0.00019145</v>
      </c>
      <c r="J19" s="1601" t="n">
        <v>0.00038325</v>
      </c>
      <c r="K19" s="1601" t="n">
        <v>0.000175</v>
      </c>
      <c r="L19" s="16"/>
    </row>
    <row r="20" customFormat="false" ht="12.75" hidden="false" customHeight="true" outlineLevel="0" collapsed="false">
      <c r="A20" s="2416" t="s">
        <v>602</v>
      </c>
      <c r="B20" s="2417" t="s">
        <v>128</v>
      </c>
      <c r="C20" s="2417" t="s">
        <v>128</v>
      </c>
      <c r="D20" s="2417" t="s">
        <v>128</v>
      </c>
      <c r="E20" s="2417" t="s">
        <v>128</v>
      </c>
      <c r="F20" s="2417" t="s">
        <v>128</v>
      </c>
      <c r="G20" s="2417" t="s">
        <v>128</v>
      </c>
      <c r="H20" s="2417" t="s">
        <v>128</v>
      </c>
      <c r="I20" s="2417" t="s">
        <v>128</v>
      </c>
      <c r="J20" s="2417" t="s">
        <v>128</v>
      </c>
      <c r="K20" s="2417" t="s">
        <v>128</v>
      </c>
      <c r="L20" s="16"/>
    </row>
    <row r="21" customFormat="false" ht="14.25" hidden="false" customHeight="true" outlineLevel="0" collapsed="false">
      <c r="A21" s="2418" t="s">
        <v>1991</v>
      </c>
      <c r="B21" s="1601" t="s">
        <v>128</v>
      </c>
      <c r="C21" s="1601" t="s">
        <v>128</v>
      </c>
      <c r="D21" s="1601" t="s">
        <v>128</v>
      </c>
      <c r="E21" s="1601" t="s">
        <v>128</v>
      </c>
      <c r="F21" s="1601" t="s">
        <v>128</v>
      </c>
      <c r="G21" s="1601" t="s">
        <v>128</v>
      </c>
      <c r="H21" s="1601" t="s">
        <v>128</v>
      </c>
      <c r="I21" s="1601" t="s">
        <v>128</v>
      </c>
      <c r="J21" s="1601" t="s">
        <v>128</v>
      </c>
      <c r="K21" s="1601" t="s">
        <v>128</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92</v>
      </c>
      <c r="B23" s="2422" t="s">
        <v>125</v>
      </c>
      <c r="C23" s="2422" t="s">
        <v>125</v>
      </c>
      <c r="D23" s="2422" t="s">
        <v>125</v>
      </c>
      <c r="E23" s="2422" t="s">
        <v>125</v>
      </c>
      <c r="F23" s="2422" t="s">
        <v>125</v>
      </c>
      <c r="G23" s="2422" t="n">
        <v>0.1225</v>
      </c>
      <c r="H23" s="2422" t="n">
        <v>4.1118</v>
      </c>
      <c r="I23" s="2422" t="n">
        <v>0.8892</v>
      </c>
      <c r="J23" s="2422" t="n">
        <v>0.8892</v>
      </c>
      <c r="K23" s="2422" t="n">
        <v>2.5527</v>
      </c>
      <c r="L23" s="16"/>
    </row>
    <row r="24" customFormat="false" ht="13.5" hidden="false" customHeight="true" outlineLevel="0" collapsed="false">
      <c r="A24" s="2413" t="s">
        <v>1993</v>
      </c>
      <c r="B24" s="2414" t="s">
        <v>128</v>
      </c>
      <c r="C24" s="2414" t="s">
        <v>128</v>
      </c>
      <c r="D24" s="2414" t="s">
        <v>128</v>
      </c>
      <c r="E24" s="2414" t="s">
        <v>128</v>
      </c>
      <c r="F24" s="2414" t="s">
        <v>128</v>
      </c>
      <c r="G24" s="2414" t="s">
        <v>128</v>
      </c>
      <c r="H24" s="2414" t="s">
        <v>128</v>
      </c>
      <c r="I24" s="2414" t="n">
        <v>0.0001368</v>
      </c>
      <c r="J24" s="2414" t="n">
        <v>0.0001368</v>
      </c>
      <c r="K24" s="2414" t="n">
        <v>2.28E-005</v>
      </c>
      <c r="L24" s="16"/>
    </row>
    <row r="25" customFormat="false" ht="13.5" hidden="false" customHeight="true" outlineLevel="0" collapsed="false">
      <c r="A25" s="2415" t="s">
        <v>1994</v>
      </c>
      <c r="B25" s="1601" t="s">
        <v>128</v>
      </c>
      <c r="C25" s="1601" t="s">
        <v>128</v>
      </c>
      <c r="D25" s="1601" t="s">
        <v>128</v>
      </c>
      <c r="E25" s="1601" t="s">
        <v>128</v>
      </c>
      <c r="F25" s="1601" t="s">
        <v>128</v>
      </c>
      <c r="G25" s="1601" t="s">
        <v>128</v>
      </c>
      <c r="H25" s="1601" t="s">
        <v>128</v>
      </c>
      <c r="I25" s="1601" t="s">
        <v>128</v>
      </c>
      <c r="J25" s="1601" t="s">
        <v>128</v>
      </c>
      <c r="K25" s="1601" t="s">
        <v>128</v>
      </c>
      <c r="L25" s="16"/>
    </row>
    <row r="26" customFormat="false" ht="13.5" hidden="false" customHeight="true" outlineLevel="0" collapsed="false">
      <c r="A26" s="2415" t="s">
        <v>1995</v>
      </c>
      <c r="B26" s="1601" t="s">
        <v>128</v>
      </c>
      <c r="C26" s="1601" t="s">
        <v>128</v>
      </c>
      <c r="D26" s="1601" t="s">
        <v>128</v>
      </c>
      <c r="E26" s="1601" t="s">
        <v>128</v>
      </c>
      <c r="F26" s="1601" t="s">
        <v>128</v>
      </c>
      <c r="G26" s="1601" t="n">
        <v>1.75E-005</v>
      </c>
      <c r="H26" s="1601" t="n">
        <v>0.0005874</v>
      </c>
      <c r="I26" s="1601" t="s">
        <v>617</v>
      </c>
      <c r="J26" s="1601" t="s">
        <v>617</v>
      </c>
      <c r="K26" s="1601" t="n">
        <v>0.0003435</v>
      </c>
      <c r="L26" s="16"/>
    </row>
    <row r="27" customFormat="false" ht="13.5" hidden="false" customHeight="true" outlineLevel="0" collapsed="false">
      <c r="A27" s="2415" t="s">
        <v>1996</v>
      </c>
      <c r="B27" s="1601" t="s">
        <v>128</v>
      </c>
      <c r="C27" s="1601" t="s">
        <v>128</v>
      </c>
      <c r="D27" s="1601" t="s">
        <v>128</v>
      </c>
      <c r="E27" s="1601" t="s">
        <v>128</v>
      </c>
      <c r="F27" s="1601" t="s">
        <v>128</v>
      </c>
      <c r="G27" s="1601" t="s">
        <v>128</v>
      </c>
      <c r="H27" s="1601" t="s">
        <v>128</v>
      </c>
      <c r="I27" s="1601" t="s">
        <v>128</v>
      </c>
      <c r="J27" s="1601" t="s">
        <v>128</v>
      </c>
      <c r="K27" s="1601" t="s">
        <v>128</v>
      </c>
      <c r="L27" s="16"/>
    </row>
    <row r="28" customFormat="false" ht="13.5" hidden="false" customHeight="true" outlineLevel="0" collapsed="false">
      <c r="A28" s="2415" t="s">
        <v>1997</v>
      </c>
      <c r="B28" s="1601" t="s">
        <v>128</v>
      </c>
      <c r="C28" s="1601" t="s">
        <v>128</v>
      </c>
      <c r="D28" s="1601" t="s">
        <v>128</v>
      </c>
      <c r="E28" s="1601" t="s">
        <v>128</v>
      </c>
      <c r="F28" s="1601" t="s">
        <v>128</v>
      </c>
      <c r="G28" s="1601" t="s">
        <v>128</v>
      </c>
      <c r="H28" s="1601" t="s">
        <v>128</v>
      </c>
      <c r="I28" s="1601" t="s">
        <v>128</v>
      </c>
      <c r="J28" s="1601" t="s">
        <v>128</v>
      </c>
      <c r="K28" s="1601" t="s">
        <v>128</v>
      </c>
      <c r="L28" s="16"/>
    </row>
    <row r="29" customFormat="false" ht="13.5" hidden="false" customHeight="true" outlineLevel="0" collapsed="false">
      <c r="A29" s="2415" t="s">
        <v>1998</v>
      </c>
      <c r="B29" s="1601" t="s">
        <v>128</v>
      </c>
      <c r="C29" s="1601" t="s">
        <v>128</v>
      </c>
      <c r="D29" s="1601" t="s">
        <v>128</v>
      </c>
      <c r="E29" s="1601" t="s">
        <v>128</v>
      </c>
      <c r="F29" s="1601" t="s">
        <v>128</v>
      </c>
      <c r="G29" s="1601" t="s">
        <v>128</v>
      </c>
      <c r="H29" s="1601" t="s">
        <v>128</v>
      </c>
      <c r="I29" s="1601" t="s">
        <v>128</v>
      </c>
      <c r="J29" s="1601" t="s">
        <v>128</v>
      </c>
      <c r="K29" s="1601" t="s">
        <v>128</v>
      </c>
      <c r="L29" s="16"/>
    </row>
    <row r="30" customFormat="false" ht="13.5" hidden="false" customHeight="true" outlineLevel="0" collapsed="false">
      <c r="A30" s="2416" t="s">
        <v>1999</v>
      </c>
      <c r="B30" s="2417" t="s">
        <v>128</v>
      </c>
      <c r="C30" s="2417" t="s">
        <v>128</v>
      </c>
      <c r="D30" s="2417" t="s">
        <v>128</v>
      </c>
      <c r="E30" s="2417" t="s">
        <v>128</v>
      </c>
      <c r="F30" s="2417" t="s">
        <v>128</v>
      </c>
      <c r="G30" s="2417" t="s">
        <v>128</v>
      </c>
      <c r="H30" s="2417" t="s">
        <v>128</v>
      </c>
      <c r="I30" s="2417" t="s">
        <v>128</v>
      </c>
      <c r="J30" s="2417" t="s">
        <v>128</v>
      </c>
      <c r="K30" s="2417" t="s">
        <v>128</v>
      </c>
      <c r="L30" s="16"/>
    </row>
    <row r="31" customFormat="false" ht="14.25" hidden="false" customHeight="true" outlineLevel="0" collapsed="false">
      <c r="A31" s="2418" t="s">
        <v>2000</v>
      </c>
      <c r="B31" s="1601" t="s">
        <v>128</v>
      </c>
      <c r="C31" s="1601" t="s">
        <v>128</v>
      </c>
      <c r="D31" s="1601" t="s">
        <v>128</v>
      </c>
      <c r="E31" s="1601" t="s">
        <v>128</v>
      </c>
      <c r="F31" s="1601" t="s">
        <v>128</v>
      </c>
      <c r="G31" s="1601" t="s">
        <v>128</v>
      </c>
      <c r="H31" s="1601" t="s">
        <v>128</v>
      </c>
      <c r="I31" s="1601" t="s">
        <v>128</v>
      </c>
      <c r="J31" s="1601" t="s">
        <v>128</v>
      </c>
      <c r="K31" s="1601" t="s">
        <v>128</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2001</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2002</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2" t="s">
        <v>19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1954</v>
      </c>
      <c r="C1" s="115" t="s">
        <v>76</v>
      </c>
    </row>
    <row r="2" customFormat="false" ht="17.25" hidden="false" customHeight="true" outlineLevel="0" collapsed="false">
      <c r="A2" s="661" t="s">
        <v>1989</v>
      </c>
      <c r="C2" s="115" t="s">
        <v>78</v>
      </c>
    </row>
    <row r="3" customFormat="false" ht="15.75" hidden="false" customHeight="true" outlineLevel="0" collapsed="false">
      <c r="A3" s="661" t="s">
        <v>1979</v>
      </c>
      <c r="C3" s="115" t="s">
        <v>79</v>
      </c>
    </row>
    <row r="4" customFormat="false" ht="13.5" hidden="false" customHeight="true" outlineLevel="0" collapsed="false">
      <c r="C4" s="1057"/>
    </row>
    <row r="5" customFormat="false" ht="36" hidden="false" customHeight="true" outlineLevel="0" collapsed="false">
      <c r="A5" s="2408" t="s">
        <v>80</v>
      </c>
      <c r="B5" s="2425" t="s">
        <v>1980</v>
      </c>
      <c r="C5" s="16"/>
    </row>
    <row r="6" customFormat="false" ht="27" hidden="false" customHeight="true" outlineLevel="0" collapsed="false">
      <c r="A6" s="2408"/>
      <c r="B6" s="2426" t="s">
        <v>1433</v>
      </c>
      <c r="C6" s="16"/>
    </row>
    <row r="7" customFormat="false" ht="16.5" hidden="false" customHeight="true" outlineLevel="0" collapsed="false">
      <c r="A7" s="2411" t="s">
        <v>1990</v>
      </c>
      <c r="B7" s="2427" t="n">
        <v>100</v>
      </c>
      <c r="C7" s="16"/>
    </row>
    <row r="8" customFormat="false" ht="12.75" hidden="false" customHeight="true" outlineLevel="0" collapsed="false">
      <c r="A8" s="2413" t="s">
        <v>590</v>
      </c>
      <c r="B8" s="806" t="n">
        <v>100</v>
      </c>
      <c r="C8" s="16"/>
    </row>
    <row r="9" customFormat="false" ht="12.75" hidden="false" customHeight="true" outlineLevel="0" collapsed="false">
      <c r="A9" s="2413" t="s">
        <v>591</v>
      </c>
      <c r="B9" s="806" t="n">
        <v>100</v>
      </c>
      <c r="C9" s="16"/>
    </row>
    <row r="10" customFormat="false" ht="12.75" hidden="false" customHeight="true" outlineLevel="0" collapsed="false">
      <c r="A10" s="2413" t="s">
        <v>592</v>
      </c>
      <c r="B10" s="806" t="n">
        <v>0</v>
      </c>
      <c r="C10" s="16"/>
    </row>
    <row r="11" customFormat="false" ht="12.75" hidden="false" customHeight="true" outlineLevel="0" collapsed="false">
      <c r="A11" s="2413" t="s">
        <v>593</v>
      </c>
      <c r="B11" s="806" t="n">
        <v>0</v>
      </c>
      <c r="C11" s="16"/>
    </row>
    <row r="12" customFormat="false" ht="12.75" hidden="false" customHeight="true" outlineLevel="0" collapsed="false">
      <c r="A12" s="2413" t="s">
        <v>594</v>
      </c>
      <c r="B12" s="806" t="n">
        <v>100</v>
      </c>
      <c r="C12" s="16"/>
    </row>
    <row r="13" customFormat="false" ht="12.75" hidden="false" customHeight="true" outlineLevel="0" collapsed="false">
      <c r="A13" s="2413" t="s">
        <v>595</v>
      </c>
      <c r="B13" s="806" t="n">
        <v>0</v>
      </c>
      <c r="C13" s="16"/>
    </row>
    <row r="14" customFormat="false" ht="12.75" hidden="false" customHeight="true" outlineLevel="0" collapsed="false">
      <c r="A14" s="2413" t="s">
        <v>596</v>
      </c>
      <c r="B14" s="806" t="n">
        <v>100</v>
      </c>
      <c r="C14" s="16"/>
    </row>
    <row r="15" customFormat="false" ht="12.75" hidden="false" customHeight="true" outlineLevel="0" collapsed="false">
      <c r="A15" s="2413" t="s">
        <v>597</v>
      </c>
      <c r="B15" s="806" t="n">
        <v>100</v>
      </c>
      <c r="C15" s="16"/>
    </row>
    <row r="16" customFormat="false" ht="12.75" hidden="false" customHeight="true" outlineLevel="0" collapsed="false">
      <c r="A16" s="2413" t="s">
        <v>598</v>
      </c>
      <c r="B16" s="806" t="n">
        <v>0</v>
      </c>
      <c r="C16" s="16"/>
    </row>
    <row r="17" customFormat="false" ht="12.75" hidden="false" customHeight="true" outlineLevel="0" collapsed="false">
      <c r="A17" s="2413" t="s">
        <v>599</v>
      </c>
      <c r="B17" s="806" t="n">
        <v>100</v>
      </c>
      <c r="C17" s="16"/>
    </row>
    <row r="18" customFormat="false" ht="12.75" hidden="false" customHeight="true" outlineLevel="0" collapsed="false">
      <c r="A18" s="2413" t="s">
        <v>600</v>
      </c>
      <c r="B18" s="806" t="n">
        <v>0</v>
      </c>
      <c r="C18" s="16"/>
    </row>
    <row r="19" customFormat="false" ht="12.75" hidden="false" customHeight="true" outlineLevel="0" collapsed="false">
      <c r="A19" s="2415" t="s">
        <v>601</v>
      </c>
      <c r="B19" s="412" t="n">
        <v>100</v>
      </c>
      <c r="C19" s="16"/>
    </row>
    <row r="20" customFormat="false" ht="12.75" hidden="false" customHeight="true" outlineLevel="0" collapsed="false">
      <c r="A20" s="2416" t="s">
        <v>602</v>
      </c>
      <c r="B20" s="415" t="n">
        <v>0</v>
      </c>
      <c r="C20" s="16"/>
    </row>
    <row r="21" customFormat="false" ht="14.25" hidden="false" customHeight="true" outlineLevel="0" collapsed="false">
      <c r="A21" s="2418" t="s">
        <v>1991</v>
      </c>
      <c r="B21" s="412" t="n">
        <v>0</v>
      </c>
      <c r="C21" s="16"/>
    </row>
    <row r="22" customFormat="false" ht="13.5" hidden="false" customHeight="true" outlineLevel="0" collapsed="false">
      <c r="A22" s="2419"/>
      <c r="B22" s="2428"/>
      <c r="C22" s="16"/>
    </row>
    <row r="23" customFormat="false" ht="15.75" hidden="false" customHeight="true" outlineLevel="0" collapsed="false">
      <c r="A23" s="2421" t="s">
        <v>1992</v>
      </c>
      <c r="B23" s="2429" t="n">
        <v>100</v>
      </c>
      <c r="C23" s="16"/>
    </row>
    <row r="24" customFormat="false" ht="13.5" hidden="false" customHeight="true" outlineLevel="0" collapsed="false">
      <c r="A24" s="2413" t="s">
        <v>1993</v>
      </c>
      <c r="B24" s="806" t="n">
        <v>100</v>
      </c>
      <c r="C24" s="16"/>
    </row>
    <row r="25" customFormat="false" ht="13.5" hidden="false" customHeight="true" outlineLevel="0" collapsed="false">
      <c r="A25" s="2415" t="s">
        <v>1994</v>
      </c>
      <c r="B25" s="412" t="n">
        <v>0</v>
      </c>
      <c r="C25" s="16"/>
    </row>
    <row r="26" customFormat="false" ht="13.5" hidden="false" customHeight="true" outlineLevel="0" collapsed="false">
      <c r="A26" s="2415" t="s">
        <v>1995</v>
      </c>
      <c r="B26" s="412" t="n">
        <v>100</v>
      </c>
      <c r="C26" s="16"/>
    </row>
    <row r="27" customFormat="false" ht="13.5" hidden="false" customHeight="true" outlineLevel="0" collapsed="false">
      <c r="A27" s="2415" t="s">
        <v>1996</v>
      </c>
      <c r="B27" s="412" t="n">
        <v>0</v>
      </c>
      <c r="C27" s="16"/>
    </row>
    <row r="28" customFormat="false" ht="13.5" hidden="false" customHeight="true" outlineLevel="0" collapsed="false">
      <c r="A28" s="2415" t="s">
        <v>1997</v>
      </c>
      <c r="B28" s="412" t="n">
        <v>0</v>
      </c>
      <c r="C28" s="16"/>
    </row>
    <row r="29" customFormat="false" ht="13.5" hidden="false" customHeight="true" outlineLevel="0" collapsed="false">
      <c r="A29" s="2415" t="s">
        <v>1998</v>
      </c>
      <c r="B29" s="412" t="n">
        <v>0</v>
      </c>
      <c r="C29" s="16"/>
    </row>
    <row r="30" customFormat="false" ht="13.5" hidden="false" customHeight="true" outlineLevel="0" collapsed="false">
      <c r="A30" s="2416" t="s">
        <v>1999</v>
      </c>
      <c r="B30" s="415" t="n">
        <v>0</v>
      </c>
      <c r="C30" s="16"/>
    </row>
    <row r="31" customFormat="false" ht="14.25" hidden="false" customHeight="true" outlineLevel="0" collapsed="false">
      <c r="A31" s="2418" t="s">
        <v>2000</v>
      </c>
      <c r="B31" s="412" t="n">
        <v>0</v>
      </c>
      <c r="C31" s="16"/>
    </row>
    <row r="32" customFormat="false" ht="13.5" hidden="false" customHeight="true" outlineLevel="0" collapsed="false">
      <c r="A32" s="2419"/>
      <c r="B32" s="2428"/>
      <c r="C32" s="16"/>
    </row>
    <row r="33" customFormat="false" ht="15.75" hidden="false" customHeight="true" outlineLevel="0" collapsed="false">
      <c r="A33" s="2421" t="s">
        <v>2001</v>
      </c>
      <c r="B33" s="2429" t="n">
        <v>-0.893446030769226</v>
      </c>
      <c r="C33" s="16"/>
    </row>
    <row r="34" customFormat="false" ht="14.25" hidden="false" customHeight="true" outlineLevel="0" collapsed="false">
      <c r="A34" s="2423" t="s">
        <v>2002</v>
      </c>
      <c r="B34" s="2430" t="n">
        <v>-0.893446030769227</v>
      </c>
      <c r="C34" s="16"/>
    </row>
    <row r="35" customFormat="false" ht="15" hidden="false" customHeight="true" outlineLevel="0" collapsed="false"/>
    <row r="36" customFormat="false" ht="15" hidden="false" customHeight="true" outlineLevel="0" collapsed="false">
      <c r="A36" s="112" t="s">
        <v>19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1" t="s">
        <v>2003</v>
      </c>
      <c r="B1" s="388"/>
      <c r="C1" s="115" t="s">
        <v>76</v>
      </c>
    </row>
    <row r="2" customFormat="false" ht="14.25" hidden="false" customHeight="true" outlineLevel="0" collapsed="false">
      <c r="A2" s="661" t="s">
        <v>2004</v>
      </c>
      <c r="B2" s="388"/>
      <c r="C2" s="115" t="s">
        <v>78</v>
      </c>
    </row>
    <row r="3" customFormat="false" ht="14.25" hidden="false" customHeight="true" outlineLevel="0" collapsed="false">
      <c r="A3" s="661" t="s">
        <v>1956</v>
      </c>
      <c r="B3" s="388"/>
      <c r="C3" s="115" t="s">
        <v>79</v>
      </c>
    </row>
    <row r="4" customFormat="false" ht="12.75" hidden="false" customHeight="true" outlineLevel="0" collapsed="false">
      <c r="A4" s="781"/>
      <c r="B4" s="388"/>
      <c r="C4" s="388"/>
    </row>
    <row r="5" customFormat="false" ht="12.75" hidden="false" customHeight="true" outlineLevel="0" collapsed="false">
      <c r="A5" s="2431" t="s">
        <v>2005</v>
      </c>
      <c r="B5" s="2361" t="s">
        <v>1957</v>
      </c>
      <c r="C5" s="2361" t="s">
        <v>1958</v>
      </c>
      <c r="D5" s="2361" t="s">
        <v>1959</v>
      </c>
      <c r="E5" s="2361" t="s">
        <v>1960</v>
      </c>
      <c r="F5" s="2361" t="s">
        <v>1961</v>
      </c>
      <c r="G5" s="2361" t="s">
        <v>1962</v>
      </c>
      <c r="H5" s="2361" t="s">
        <v>1963</v>
      </c>
      <c r="I5" s="2361" t="s">
        <v>1964</v>
      </c>
      <c r="J5" s="2361" t="s">
        <v>1965</v>
      </c>
      <c r="K5" s="2361" t="s">
        <v>1966</v>
      </c>
      <c r="L5" s="16"/>
    </row>
    <row r="6" customFormat="false" ht="18" hidden="false" customHeight="true" outlineLevel="0" collapsed="false">
      <c r="A6" s="2431"/>
      <c r="B6" s="2362" t="s">
        <v>2006</v>
      </c>
      <c r="C6" s="2362" t="s">
        <v>2006</v>
      </c>
      <c r="D6" s="2362" t="s">
        <v>2006</v>
      </c>
      <c r="E6" s="2362" t="s">
        <v>2006</v>
      </c>
      <c r="F6" s="2362" t="s">
        <v>2006</v>
      </c>
      <c r="G6" s="2362" t="s">
        <v>2006</v>
      </c>
      <c r="H6" s="2362" t="s">
        <v>2006</v>
      </c>
      <c r="I6" s="2362" t="s">
        <v>2006</v>
      </c>
      <c r="J6" s="2362" t="s">
        <v>2006</v>
      </c>
      <c r="K6" s="2362" t="s">
        <v>2006</v>
      </c>
      <c r="L6" s="16"/>
    </row>
    <row r="7" customFormat="false" ht="14.25" hidden="false" customHeight="true" outlineLevel="0" collapsed="false">
      <c r="A7" s="2432" t="s">
        <v>2007</v>
      </c>
      <c r="B7" s="2433" t="n">
        <v>160571.415482951</v>
      </c>
      <c r="C7" s="2433" t="n">
        <v>145235.757508922</v>
      </c>
      <c r="D7" s="2433" t="n">
        <v>129015.578468284</v>
      </c>
      <c r="E7" s="2433" t="n">
        <v>126297.300623102</v>
      </c>
      <c r="F7" s="2433" t="n">
        <v>119490.88838533</v>
      </c>
      <c r="G7" s="2433" t="n">
        <v>124073.115158795</v>
      </c>
      <c r="H7" s="2433" t="n">
        <v>130889.448360922</v>
      </c>
      <c r="I7" s="2433" t="n">
        <v>125024.916420428</v>
      </c>
      <c r="J7" s="2433" t="n">
        <v>117143.5166875</v>
      </c>
      <c r="K7" s="2433" t="n">
        <v>113452.95237025</v>
      </c>
      <c r="L7" s="16"/>
    </row>
    <row r="8" customFormat="false" ht="13.5" hidden="false" customHeight="true" outlineLevel="0" collapsed="false">
      <c r="A8" s="2432" t="s">
        <v>2008</v>
      </c>
      <c r="B8" s="2433" t="n">
        <v>164332.553544498</v>
      </c>
      <c r="C8" s="2433" t="n">
        <v>154381.147965813</v>
      </c>
      <c r="D8" s="2433" t="n">
        <v>139915.856131842</v>
      </c>
      <c r="E8" s="2433" t="n">
        <v>135854.554132836</v>
      </c>
      <c r="F8" s="2433" t="n">
        <v>126753.659828476</v>
      </c>
      <c r="G8" s="2433" t="n">
        <v>131395.85352441</v>
      </c>
      <c r="H8" s="2433" t="n">
        <v>138649.956984887</v>
      </c>
      <c r="I8" s="2433" t="n">
        <v>131833.568889104</v>
      </c>
      <c r="J8" s="2433" t="n">
        <v>124273.329637011</v>
      </c>
      <c r="K8" s="2433" t="n">
        <v>120729.628791839</v>
      </c>
      <c r="L8" s="16"/>
    </row>
    <row r="9" customFormat="false" ht="13.5" hidden="false" customHeight="true" outlineLevel="0" collapsed="false">
      <c r="A9" s="2432" t="s">
        <v>2009</v>
      </c>
      <c r="B9" s="2433" t="n">
        <v>18563.3067248897</v>
      </c>
      <c r="C9" s="2433" t="n">
        <v>16880.3236375215</v>
      </c>
      <c r="D9" s="2433" t="n">
        <v>15877.1223233047</v>
      </c>
      <c r="E9" s="2433" t="n">
        <v>14883.7316951651</v>
      </c>
      <c r="F9" s="2433" t="n">
        <v>13981.0713375421</v>
      </c>
      <c r="G9" s="2433" t="n">
        <v>13733.2682185973</v>
      </c>
      <c r="H9" s="2433" t="n">
        <v>13552.1867539424</v>
      </c>
      <c r="I9" s="2433" t="n">
        <v>13123.3638977319</v>
      </c>
      <c r="J9" s="2433" t="n">
        <v>12651.033578795</v>
      </c>
      <c r="K9" s="2433" t="n">
        <v>12145.6048135398</v>
      </c>
      <c r="L9" s="16"/>
    </row>
    <row r="10" customFormat="false" ht="13.5" hidden="false" customHeight="true" outlineLevel="0" collapsed="false">
      <c r="A10" s="2434" t="s">
        <v>2010</v>
      </c>
      <c r="B10" s="2433" t="n">
        <v>18463.2870013252</v>
      </c>
      <c r="C10" s="2433" t="n">
        <v>16805.7499131147</v>
      </c>
      <c r="D10" s="2433" t="n">
        <v>15798.619657362</v>
      </c>
      <c r="E10" s="2433" t="n">
        <v>14793.1911691645</v>
      </c>
      <c r="F10" s="2433" t="n">
        <v>13887.8014504579</v>
      </c>
      <c r="G10" s="2433" t="n">
        <v>13645.774206595</v>
      </c>
      <c r="H10" s="2433" t="n">
        <v>13436.8726251921</v>
      </c>
      <c r="I10" s="2433" t="n">
        <v>12998.743415901</v>
      </c>
      <c r="J10" s="2433" t="n">
        <v>12542.1781324656</v>
      </c>
      <c r="K10" s="2433" t="n">
        <v>12044.9392509172</v>
      </c>
      <c r="L10" s="16"/>
    </row>
    <row r="11" customFormat="false" ht="13.5" hidden="false" customHeight="true" outlineLevel="0" collapsed="false">
      <c r="A11" s="2434" t="s">
        <v>2011</v>
      </c>
      <c r="B11" s="2433" t="n">
        <v>12342.072325397</v>
      </c>
      <c r="C11" s="2433" t="n">
        <v>10487.5212022262</v>
      </c>
      <c r="D11" s="2433" t="n">
        <v>9370.85034296644</v>
      </c>
      <c r="E11" s="2433" t="n">
        <v>8282.3673064832</v>
      </c>
      <c r="F11" s="2433" t="n">
        <v>8171.08334671189</v>
      </c>
      <c r="G11" s="2433" t="n">
        <v>8425.52492491033</v>
      </c>
      <c r="H11" s="2433" t="n">
        <v>8005.32451920327</v>
      </c>
      <c r="I11" s="2433" t="n">
        <v>8153.52412605831</v>
      </c>
      <c r="J11" s="2433" t="n">
        <v>8090.3016051778</v>
      </c>
      <c r="K11" s="2433" t="n">
        <v>7904.63769225117</v>
      </c>
      <c r="L11" s="16"/>
    </row>
    <row r="12" customFormat="false" ht="13.5" hidden="false" customHeight="true" outlineLevel="0" collapsed="false">
      <c r="A12" s="2434" t="s">
        <v>2012</v>
      </c>
      <c r="B12" s="2433" t="n">
        <v>12310.7106520329</v>
      </c>
      <c r="C12" s="2433" t="n">
        <v>10459.302624182</v>
      </c>
      <c r="D12" s="2433" t="n">
        <v>9343.11660795789</v>
      </c>
      <c r="E12" s="2433" t="n">
        <v>8254.63629846076</v>
      </c>
      <c r="F12" s="2433" t="n">
        <v>8144.76685017179</v>
      </c>
      <c r="G12" s="2433" t="n">
        <v>8401.44721733432</v>
      </c>
      <c r="H12" s="2433" t="n">
        <v>7980.89053614532</v>
      </c>
      <c r="I12" s="2433" t="n">
        <v>8130.35259931885</v>
      </c>
      <c r="J12" s="2433" t="n">
        <v>8067.75016295372</v>
      </c>
      <c r="K12" s="2433" t="n">
        <v>7884.10036405056</v>
      </c>
      <c r="L12" s="16"/>
    </row>
    <row r="13" customFormat="false" ht="12.75" hidden="false" customHeight="true" outlineLevel="0" collapsed="false">
      <c r="A13" s="2434" t="s">
        <v>690</v>
      </c>
      <c r="B13" s="2433" t="s">
        <v>125</v>
      </c>
      <c r="C13" s="2433" t="s">
        <v>125</v>
      </c>
      <c r="D13" s="2433" t="s">
        <v>125</v>
      </c>
      <c r="E13" s="2433" t="s">
        <v>125</v>
      </c>
      <c r="F13" s="2433" t="s">
        <v>125</v>
      </c>
      <c r="G13" s="2433" t="n">
        <v>0.7345</v>
      </c>
      <c r="H13" s="2433" t="n">
        <v>101.306865</v>
      </c>
      <c r="I13" s="2433" t="n">
        <v>244.810628075</v>
      </c>
      <c r="J13" s="2433" t="n">
        <v>316.5586893563</v>
      </c>
      <c r="K13" s="2433" t="n">
        <v>267.58584268</v>
      </c>
      <c r="L13" s="16"/>
    </row>
    <row r="14" customFormat="false" ht="12.75" hidden="false" customHeight="true" outlineLevel="0" collapsed="false">
      <c r="A14" s="2434" t="s">
        <v>693</v>
      </c>
      <c r="B14" s="2433" t="s">
        <v>125</v>
      </c>
      <c r="C14" s="2433" t="s">
        <v>125</v>
      </c>
      <c r="D14" s="2433" t="s">
        <v>125</v>
      </c>
      <c r="E14" s="2433" t="s">
        <v>125</v>
      </c>
      <c r="F14" s="2433" t="s">
        <v>125</v>
      </c>
      <c r="G14" s="2433" t="n">
        <v>0.1225</v>
      </c>
      <c r="H14" s="2433" t="n">
        <v>4.1118</v>
      </c>
      <c r="I14" s="2433" t="n">
        <v>0.8892</v>
      </c>
      <c r="J14" s="2433" t="n">
        <v>0.8892</v>
      </c>
      <c r="K14" s="2433" t="n">
        <v>2.5527</v>
      </c>
      <c r="L14" s="16"/>
    </row>
    <row r="15" customFormat="false" ht="14.25" hidden="false" customHeight="true" outlineLevel="0" collapsed="false">
      <c r="A15" s="2434" t="s">
        <v>2013</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2014</v>
      </c>
      <c r="B16" s="2436" t="n">
        <v>191554.469533238</v>
      </c>
      <c r="C16" s="2436" t="n">
        <v>172680.91884867</v>
      </c>
      <c r="D16" s="2436" t="n">
        <v>154340.509134555</v>
      </c>
      <c r="E16" s="2436" t="n">
        <v>149539.999124751</v>
      </c>
      <c r="F16" s="2436" t="n">
        <v>141719.284069584</v>
      </c>
      <c r="G16" s="2436" t="n">
        <v>146307.966652303</v>
      </c>
      <c r="H16" s="2436" t="n">
        <v>152629.897949068</v>
      </c>
      <c r="I16" s="2436" t="n">
        <v>146642.983338293</v>
      </c>
      <c r="J16" s="2436" t="n">
        <v>138266.48583027</v>
      </c>
      <c r="K16" s="2436" t="n">
        <v>133850.314434516</v>
      </c>
      <c r="L16" s="16"/>
    </row>
    <row r="17" customFormat="false" ht="13.5" hidden="false" customHeight="true" outlineLevel="0" collapsed="false">
      <c r="A17" s="2437" t="s">
        <v>2015</v>
      </c>
      <c r="B17" s="2438" t="n">
        <v>195184.226197856</v>
      </c>
      <c r="C17" s="2438" t="n">
        <v>181723.51700311</v>
      </c>
      <c r="D17" s="2438" t="n">
        <v>165134.550397161</v>
      </c>
      <c r="E17" s="2438" t="n">
        <v>158978.981100461</v>
      </c>
      <c r="F17" s="2438" t="n">
        <v>148862.469129105</v>
      </c>
      <c r="G17" s="2438" t="n">
        <v>153519.133298339</v>
      </c>
      <c r="H17" s="2438" t="n">
        <v>160250.658461224</v>
      </c>
      <c r="I17" s="2438" t="n">
        <v>153303.843798399</v>
      </c>
      <c r="J17" s="2438" t="n">
        <v>145264.891891226</v>
      </c>
      <c r="K17" s="2438"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1" t="s">
        <v>80</v>
      </c>
      <c r="B20" s="2361" t="s">
        <v>1957</v>
      </c>
      <c r="C20" s="2361" t="s">
        <v>1958</v>
      </c>
      <c r="D20" s="2361" t="s">
        <v>1959</v>
      </c>
      <c r="E20" s="2361" t="s">
        <v>1960</v>
      </c>
      <c r="F20" s="2361" t="s">
        <v>1961</v>
      </c>
      <c r="G20" s="2361" t="s">
        <v>1962</v>
      </c>
      <c r="H20" s="2361" t="s">
        <v>1963</v>
      </c>
      <c r="I20" s="2361" t="s">
        <v>1964</v>
      </c>
      <c r="J20" s="2361" t="s">
        <v>1965</v>
      </c>
      <c r="K20" s="2361" t="s">
        <v>1966</v>
      </c>
      <c r="L20" s="16"/>
    </row>
    <row r="21" customFormat="false" ht="18" hidden="false" customHeight="true" outlineLevel="0" collapsed="false">
      <c r="A21" s="2431"/>
      <c r="B21" s="2362" t="s">
        <v>2006</v>
      </c>
      <c r="C21" s="2362" t="s">
        <v>2006</v>
      </c>
      <c r="D21" s="2362" t="s">
        <v>2006</v>
      </c>
      <c r="E21" s="2362" t="s">
        <v>2006</v>
      </c>
      <c r="F21" s="2362" t="s">
        <v>2006</v>
      </c>
      <c r="G21" s="2362" t="s">
        <v>2006</v>
      </c>
      <c r="H21" s="2362" t="s">
        <v>2006</v>
      </c>
      <c r="I21" s="2362" t="s">
        <v>2006</v>
      </c>
      <c r="J21" s="2362" t="s">
        <v>2006</v>
      </c>
      <c r="K21" s="2362" t="s">
        <v>2006</v>
      </c>
      <c r="L21" s="16"/>
    </row>
    <row r="22" customFormat="false" ht="13.5" hidden="false" customHeight="true" outlineLevel="0" collapsed="false">
      <c r="A22" s="2434" t="s">
        <v>2016</v>
      </c>
      <c r="B22" s="2433" t="n">
        <v>156236.781357535</v>
      </c>
      <c r="C22" s="2433" t="n">
        <v>149171.095901613</v>
      </c>
      <c r="D22" s="2433" t="n">
        <v>132980.196478313</v>
      </c>
      <c r="E22" s="2433" t="n">
        <v>131539.827151585</v>
      </c>
      <c r="F22" s="2433" t="n">
        <v>121269.620454392</v>
      </c>
      <c r="G22" s="2433" t="n">
        <v>125522.608490768</v>
      </c>
      <c r="H22" s="2433" t="n">
        <v>132972.670199778</v>
      </c>
      <c r="I22" s="2433" t="n">
        <v>125381.42374815</v>
      </c>
      <c r="J22" s="2433" t="n">
        <v>118448.942495833</v>
      </c>
      <c r="K22" s="2433" t="n">
        <v>116191.121384173</v>
      </c>
      <c r="L22" s="16"/>
    </row>
    <row r="23" customFormat="false" ht="12.75" hidden="false" customHeight="true" outlineLevel="0" collapsed="false">
      <c r="A23" s="2434" t="s">
        <v>1567</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5291510824</v>
      </c>
      <c r="L23" s="16"/>
    </row>
    <row r="24" customFormat="false" ht="12.75" hidden="false" customHeight="true" outlineLevel="0" collapsed="false">
      <c r="A24" s="2434" t="s">
        <v>1580</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83</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2017</v>
      </c>
      <c r="B26" s="2433" t="n">
        <v>-3629.75666461797</v>
      </c>
      <c r="C26" s="2433" t="n">
        <v>-9042.5981544399</v>
      </c>
      <c r="D26" s="2433" t="n">
        <v>-10794.0412626062</v>
      </c>
      <c r="E26" s="2433" t="n">
        <v>-9438.98197571045</v>
      </c>
      <c r="F26" s="2433" t="n">
        <v>-7143.18505952108</v>
      </c>
      <c r="G26" s="2433" t="n">
        <v>-7211.16664603661</v>
      </c>
      <c r="H26" s="2433" t="n">
        <v>-7620.76051215664</v>
      </c>
      <c r="I26" s="2433" t="n">
        <v>-6660.86046010628</v>
      </c>
      <c r="J26" s="2433" t="n">
        <v>-6998.40606095669</v>
      </c>
      <c r="K26" s="2433" t="n">
        <v>-7155.47353076653</v>
      </c>
      <c r="L26" s="16"/>
    </row>
    <row r="27" customFormat="false" ht="12.75" hidden="false" customHeight="true" outlineLevel="0" collapsed="false">
      <c r="A27" s="2434" t="s">
        <v>2018</v>
      </c>
      <c r="B27" s="2433" t="n">
        <v>2649.585965479</v>
      </c>
      <c r="C27" s="2433" t="n">
        <v>3051.6414684</v>
      </c>
      <c r="D27" s="2433" t="n">
        <v>3057.340841539</v>
      </c>
      <c r="E27" s="2433" t="n">
        <v>3061.66013742</v>
      </c>
      <c r="F27" s="2433" t="n">
        <v>3152.164333021</v>
      </c>
      <c r="G27" s="2433" t="n">
        <v>3192.542244867</v>
      </c>
      <c r="H27" s="2433" t="n">
        <v>3166.8954445519</v>
      </c>
      <c r="I27" s="2433" t="n">
        <v>3150.1511765924</v>
      </c>
      <c r="J27" s="2433" t="n">
        <v>3180.2936572963</v>
      </c>
      <c r="K27" s="2433" t="n">
        <v>3193.6792361528</v>
      </c>
      <c r="L27" s="16"/>
    </row>
    <row r="28" customFormat="false" ht="12.75" hidden="false" customHeight="true" outlineLevel="0" collapsed="false">
      <c r="A28" s="2439" t="s">
        <v>1617</v>
      </c>
      <c r="B28" s="2440" t="s">
        <v>134</v>
      </c>
      <c r="C28" s="2440" t="s">
        <v>134</v>
      </c>
      <c r="D28" s="2440" t="s">
        <v>134</v>
      </c>
      <c r="E28" s="2440" t="s">
        <v>134</v>
      </c>
      <c r="F28" s="2440" t="s">
        <v>134</v>
      </c>
      <c r="G28" s="2440" t="s">
        <v>134</v>
      </c>
      <c r="H28" s="2440" t="s">
        <v>134</v>
      </c>
      <c r="I28" s="2440" t="s">
        <v>134</v>
      </c>
      <c r="J28" s="2440" t="s">
        <v>134</v>
      </c>
      <c r="K28" s="2440" t="s">
        <v>134</v>
      </c>
      <c r="L28" s="16"/>
    </row>
    <row r="29" customFormat="false" ht="15" hidden="false" customHeight="true" outlineLevel="0" collapsed="false">
      <c r="A29" s="2441" t="s">
        <v>2019</v>
      </c>
      <c r="B29" s="2438" t="n">
        <v>191554.469533238</v>
      </c>
      <c r="C29" s="2438" t="n">
        <v>172680.91884867</v>
      </c>
      <c r="D29" s="2438" t="n">
        <v>154340.509134555</v>
      </c>
      <c r="E29" s="2438" t="n">
        <v>149539.999124751</v>
      </c>
      <c r="F29" s="2438" t="n">
        <v>141719.284069584</v>
      </c>
      <c r="G29" s="2438" t="n">
        <v>146307.966652303</v>
      </c>
      <c r="H29" s="2438" t="n">
        <v>152629.897949068</v>
      </c>
      <c r="I29" s="2438" t="n">
        <v>146642.983338293</v>
      </c>
      <c r="J29" s="2438" t="n">
        <v>138266.48583027</v>
      </c>
      <c r="K29" s="2438" t="n">
        <v>133850.314434516</v>
      </c>
      <c r="L29" s="16"/>
    </row>
    <row r="30" customFormat="false" ht="9" hidden="false" customHeight="true" outlineLevel="0" collapsed="false">
      <c r="A30" s="1385"/>
      <c r="B30" s="1385"/>
      <c r="C30" s="1385"/>
    </row>
    <row r="31" customFormat="false" ht="42.75" hidden="false" customHeight="true" outlineLevel="0" collapsed="false">
      <c r="A31" s="972" t="s">
        <v>2020</v>
      </c>
      <c r="B31" s="972"/>
      <c r="C31" s="972"/>
    </row>
    <row r="32" customFormat="false" ht="29.25" hidden="false" customHeight="true" outlineLevel="0" collapsed="false">
      <c r="A32" s="2442" t="s">
        <v>2021</v>
      </c>
      <c r="B32" s="2442"/>
      <c r="C32" s="2442"/>
    </row>
    <row r="33" customFormat="false" ht="43.5" hidden="false" customHeight="true" outlineLevel="0" collapsed="false">
      <c r="A33" s="2443" t="s">
        <v>2022</v>
      </c>
      <c r="B33" s="2443"/>
      <c r="C33" s="2443"/>
    </row>
    <row r="34" customFormat="false" ht="66" hidden="false" customHeight="true" outlineLevel="0" collapsed="false">
      <c r="A34" s="2442" t="s">
        <v>2023</v>
      </c>
      <c r="B34" s="2442"/>
      <c r="C34" s="2442"/>
    </row>
    <row r="35" customFormat="false" ht="13.5" hidden="false" customHeight="true" outlineLevel="0" collapsed="false">
      <c r="A35" s="2444" t="s">
        <v>2024</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61" t="s">
        <v>2003</v>
      </c>
      <c r="B1" s="388"/>
      <c r="C1" s="115" t="s">
        <v>76</v>
      </c>
    </row>
    <row r="2" customFormat="false" ht="14.25" hidden="false" customHeight="true" outlineLevel="0" collapsed="false">
      <c r="A2" s="661" t="s">
        <v>2004</v>
      </c>
      <c r="B2" s="388"/>
      <c r="C2" s="115" t="s">
        <v>78</v>
      </c>
    </row>
    <row r="3" customFormat="false" ht="14.25" hidden="false" customHeight="true" outlineLevel="0" collapsed="false">
      <c r="A3" s="661" t="s">
        <v>1979</v>
      </c>
      <c r="B3" s="388"/>
      <c r="C3" s="115" t="s">
        <v>79</v>
      </c>
    </row>
    <row r="4" customFormat="false" ht="12.75" hidden="false" customHeight="true" outlineLevel="0" collapsed="false">
      <c r="A4" s="781"/>
      <c r="B4" s="388"/>
      <c r="C4" s="388"/>
    </row>
    <row r="5" customFormat="false" ht="24" hidden="false" customHeight="true" outlineLevel="0" collapsed="false">
      <c r="A5" s="2431" t="s">
        <v>2005</v>
      </c>
      <c r="B5" s="2384" t="s">
        <v>1980</v>
      </c>
      <c r="C5" s="16"/>
    </row>
    <row r="6" customFormat="false" ht="18" hidden="false" customHeight="true" outlineLevel="0" collapsed="false">
      <c r="A6" s="2431"/>
      <c r="B6" s="2385" t="s">
        <v>311</v>
      </c>
      <c r="C6" s="16"/>
    </row>
    <row r="7" customFormat="false" ht="14.25" hidden="false" customHeight="true" outlineLevel="0" collapsed="false">
      <c r="A7" s="2432" t="s">
        <v>2007</v>
      </c>
      <c r="B7" s="2445" t="n">
        <v>-29.3442409852235</v>
      </c>
      <c r="C7" s="16"/>
    </row>
    <row r="8" customFormat="false" ht="13.5" hidden="false" customHeight="true" outlineLevel="0" collapsed="false">
      <c r="A8" s="2432" t="s">
        <v>2008</v>
      </c>
      <c r="B8" s="2445" t="n">
        <v>-26.5333458357365</v>
      </c>
      <c r="C8" s="16"/>
    </row>
    <row r="9" customFormat="false" ht="13.5" hidden="false" customHeight="true" outlineLevel="0" collapsed="false">
      <c r="A9" s="2432" t="s">
        <v>2009</v>
      </c>
      <c r="B9" s="2445" t="n">
        <v>-34.5719758147671</v>
      </c>
      <c r="C9" s="16"/>
    </row>
    <row r="10" customFormat="false" ht="13.5" hidden="false" customHeight="true" outlineLevel="0" collapsed="false">
      <c r="A10" s="2434" t="s">
        <v>2010</v>
      </c>
      <c r="B10" s="2445" t="n">
        <v>-34.7627578445123</v>
      </c>
      <c r="C10" s="16"/>
    </row>
    <row r="11" customFormat="false" ht="13.5" hidden="false" customHeight="true" outlineLevel="0" collapsed="false">
      <c r="A11" s="2434" t="s">
        <v>2011</v>
      </c>
      <c r="B11" s="2445" t="n">
        <v>-35.9537241085085</v>
      </c>
      <c r="C11" s="16"/>
    </row>
    <row r="12" customFormat="false" ht="13.5" hidden="false" customHeight="true" outlineLevel="0" collapsed="false">
      <c r="A12" s="2434" t="s">
        <v>2012</v>
      </c>
      <c r="B12" s="2445" t="n">
        <v>-35.9573903822634</v>
      </c>
      <c r="C12" s="16"/>
    </row>
    <row r="13" customFormat="false" ht="12.75" hidden="false" customHeight="true" outlineLevel="0" collapsed="false">
      <c r="A13" s="2434" t="s">
        <v>690</v>
      </c>
      <c r="B13" s="2445" t="n">
        <v>100</v>
      </c>
      <c r="C13" s="16"/>
    </row>
    <row r="14" customFormat="false" ht="12.75" hidden="false" customHeight="true" outlineLevel="0" collapsed="false">
      <c r="A14" s="2434" t="s">
        <v>693</v>
      </c>
      <c r="B14" s="2445" t="n">
        <v>100</v>
      </c>
      <c r="C14" s="16"/>
    </row>
    <row r="15" customFormat="false" ht="14.25" hidden="false" customHeight="true" outlineLevel="0" collapsed="false">
      <c r="A15" s="2434" t="s">
        <v>2013</v>
      </c>
      <c r="B15" s="2445" t="n">
        <v>-0.893446030769226</v>
      </c>
      <c r="C15" s="16"/>
    </row>
    <row r="16" customFormat="false" ht="12.75" hidden="false" customHeight="true" outlineLevel="0" collapsed="false">
      <c r="A16" s="2435" t="s">
        <v>2014</v>
      </c>
      <c r="B16" s="2446" t="n">
        <v>-30.1241496684101</v>
      </c>
      <c r="C16" s="16"/>
    </row>
    <row r="17" customFormat="false" ht="13.5" hidden="false" customHeight="true" outlineLevel="0" collapsed="false">
      <c r="A17" s="2437" t="s">
        <v>2015</v>
      </c>
      <c r="B17" s="2447" t="n">
        <v>-27.7575905020384</v>
      </c>
      <c r="C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80</v>
      </c>
      <c r="B20" s="2384" t="s">
        <v>1980</v>
      </c>
      <c r="C20" s="16"/>
    </row>
    <row r="21" customFormat="false" ht="18" hidden="false" customHeight="true" outlineLevel="0" collapsed="false">
      <c r="A21" s="2431"/>
      <c r="B21" s="2385" t="s">
        <v>311</v>
      </c>
      <c r="C21" s="16"/>
    </row>
    <row r="22" customFormat="false" ht="13.5" hidden="false" customHeight="true" outlineLevel="0" collapsed="false">
      <c r="A22" s="2434" t="s">
        <v>2016</v>
      </c>
      <c r="B22" s="2445" t="n">
        <v>-25.6313907809713</v>
      </c>
      <c r="C22" s="16"/>
    </row>
    <row r="23" customFormat="false" ht="12.75" hidden="false" customHeight="true" outlineLevel="0" collapsed="false">
      <c r="A23" s="2434" t="s">
        <v>1567</v>
      </c>
      <c r="B23" s="2445" t="n">
        <v>-38.0193128291642</v>
      </c>
      <c r="C23" s="16"/>
    </row>
    <row r="24" customFormat="false" ht="12.75" hidden="false" customHeight="true" outlineLevel="0" collapsed="false">
      <c r="A24" s="2434" t="s">
        <v>1580</v>
      </c>
      <c r="B24" s="2445" t="n">
        <v>-24.3635810100301</v>
      </c>
      <c r="C24" s="16"/>
    </row>
    <row r="25" customFormat="false" ht="12.75" hidden="false" customHeight="true" outlineLevel="0" collapsed="false">
      <c r="A25" s="2434" t="s">
        <v>1983</v>
      </c>
      <c r="B25" s="2445" t="n">
        <v>-44.175407623015</v>
      </c>
      <c r="C25" s="16"/>
    </row>
    <row r="26" customFormat="false" ht="13.5" hidden="false" customHeight="true" outlineLevel="0" collapsed="false">
      <c r="A26" s="2434" t="s">
        <v>2017</v>
      </c>
      <c r="B26" s="2445" t="n">
        <v>97.1336977080704</v>
      </c>
      <c r="C26" s="16"/>
    </row>
    <row r="27" customFormat="false" ht="12.75" hidden="false" customHeight="true" outlineLevel="0" collapsed="false">
      <c r="A27" s="2434" t="s">
        <v>2018</v>
      </c>
      <c r="B27" s="2445" t="n">
        <v>20.5350299164737</v>
      </c>
      <c r="C27" s="16"/>
    </row>
    <row r="28" customFormat="false" ht="12.75" hidden="false" customHeight="true" outlineLevel="0" collapsed="false">
      <c r="A28" s="2439" t="s">
        <v>1617</v>
      </c>
      <c r="B28" s="2448" t="n">
        <v>0</v>
      </c>
      <c r="C28" s="16"/>
    </row>
    <row r="29" customFormat="false" ht="15" hidden="false" customHeight="true" outlineLevel="0" collapsed="false">
      <c r="A29" s="2441" t="s">
        <v>2019</v>
      </c>
      <c r="B29" s="2447" t="n">
        <v>-30.1241496684101</v>
      </c>
      <c r="C29" s="16"/>
    </row>
    <row r="30" customFormat="false" ht="9" hidden="false" customHeight="true" outlineLevel="0" collapsed="false">
      <c r="A30" s="1385"/>
      <c r="B30" s="1385"/>
      <c r="C30" s="1385"/>
    </row>
    <row r="31" customFormat="false" ht="42.75" hidden="false" customHeight="true" outlineLevel="0" collapsed="false">
      <c r="A31" s="972" t="s">
        <v>2020</v>
      </c>
      <c r="B31" s="972"/>
      <c r="C31" s="972"/>
    </row>
    <row r="32" customFormat="false" ht="29.25" hidden="false" customHeight="true" outlineLevel="0" collapsed="false">
      <c r="A32" s="2442" t="s">
        <v>2021</v>
      </c>
      <c r="B32" s="2442"/>
      <c r="C32" s="2442"/>
    </row>
    <row r="33" customFormat="false" ht="43.5" hidden="false" customHeight="true" outlineLevel="0" collapsed="false">
      <c r="A33" s="2443" t="s">
        <v>2022</v>
      </c>
      <c r="B33" s="2443"/>
      <c r="C33" s="2443"/>
    </row>
    <row r="34" customFormat="false" ht="66" hidden="false" customHeight="true" outlineLevel="0" collapsed="false">
      <c r="A34" s="2442" t="s">
        <v>2023</v>
      </c>
      <c r="B34" s="2442"/>
      <c r="C34" s="2442"/>
    </row>
    <row r="35" customFormat="false" ht="13.5" hidden="false" customHeight="true" outlineLevel="0" collapsed="false">
      <c r="A35" s="2444" t="s">
        <v>2024</v>
      </c>
      <c r="B35" s="1385"/>
      <c r="C35" s="1385"/>
    </row>
    <row r="36" customFormat="false" ht="9.75" hidden="false" customHeight="true" outlineLevel="0" collapsed="false">
      <c r="A36" s="1385"/>
      <c r="B36" s="1385"/>
      <c r="C36" s="1385"/>
    </row>
    <row r="37" customFormat="false" ht="14.25" hidden="false" customHeight="true" outlineLevel="0" collapsed="false">
      <c r="A37" s="2449" t="s">
        <v>442</v>
      </c>
      <c r="B37" s="2450"/>
      <c r="C37" s="2451"/>
    </row>
    <row r="38" customFormat="false" ht="15.75" hidden="false" customHeight="true" outlineLevel="0" collapsed="false">
      <c r="A38" s="2452" t="s">
        <v>2025</v>
      </c>
      <c r="B38" s="2452"/>
      <c r="C38" s="2452"/>
    </row>
    <row r="39" customFormat="false" ht="20.25" hidden="false" customHeight="true" outlineLevel="0" collapsed="false">
      <c r="A39" s="2452"/>
      <c r="B39" s="2452"/>
      <c r="C39" s="2452"/>
    </row>
    <row r="40" customFormat="false" ht="13.5" hidden="false" customHeight="true" outlineLevel="0" collapsed="false">
      <c r="A40" s="2453" t="s">
        <v>2026</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27</v>
      </c>
      <c r="C4" s="2455" t="s">
        <v>79</v>
      </c>
    </row>
    <row r="5" customFormat="false" ht="12" hidden="false" customHeight="true" outlineLevel="0" collapsed="false">
      <c r="C5" s="2455"/>
    </row>
    <row r="6" customFormat="false" ht="12" hidden="false" customHeight="true" outlineLevel="0" collapsed="false">
      <c r="B6" s="2454" t="s">
        <v>2028</v>
      </c>
      <c r="C6" s="2455" t="s">
        <v>76</v>
      </c>
    </row>
    <row r="7" customFormat="false" ht="12" hidden="false" customHeight="true" outlineLevel="0" collapsed="false">
      <c r="C7" s="2455"/>
    </row>
    <row r="8" customFormat="false" ht="12" hidden="false" customHeight="true" outlineLevel="0" collapsed="false">
      <c r="B8" s="2454" t="s">
        <v>2029</v>
      </c>
      <c r="C8" s="2455" t="s">
        <v>2030</v>
      </c>
    </row>
    <row r="9" customFormat="false" ht="12" hidden="false" customHeight="true" outlineLevel="0" collapsed="false">
      <c r="C9" s="2455"/>
    </row>
    <row r="10" customFormat="false" ht="12" hidden="false" customHeight="true" outlineLevel="0" collapsed="false">
      <c r="B10" s="2454" t="s">
        <v>2031</v>
      </c>
      <c r="C10" s="2455" t="s">
        <v>2032</v>
      </c>
    </row>
    <row r="11" customFormat="false" ht="12" hidden="false" customHeight="true" outlineLevel="0" collapsed="false">
      <c r="C11" s="2455"/>
    </row>
    <row r="12" customFormat="false" ht="12" hidden="false" customHeight="true" outlineLevel="0" collapsed="false">
      <c r="B12" s="2454" t="s">
        <v>2033</v>
      </c>
      <c r="C12" s="2455" t="s">
        <v>2034</v>
      </c>
    </row>
    <row r="13" customFormat="false" ht="12" hidden="false" customHeight="true" outlineLevel="0" collapsed="false">
      <c r="C13" s="2455"/>
    </row>
    <row r="14" customFormat="false" ht="12" hidden="false" customHeight="true" outlineLevel="0" collapsed="false">
      <c r="B14" s="2454" t="s">
        <v>2035</v>
      </c>
      <c r="C14" s="2455" t="s">
        <v>2036</v>
      </c>
    </row>
    <row r="15" customFormat="false" ht="12" hidden="false" customHeight="true" outlineLevel="0" collapsed="false">
      <c r="C15" s="2455"/>
    </row>
    <row r="16" customFormat="false" ht="12" hidden="false" customHeight="true" outlineLevel="0" collapsed="false">
      <c r="B16" s="2454" t="s">
        <v>2037</v>
      </c>
      <c r="C16" s="2455" t="s">
        <v>2038</v>
      </c>
    </row>
    <row r="17" customFormat="false" ht="12" hidden="false" customHeight="true" outlineLevel="0" collapsed="false">
      <c r="C17" s="2455"/>
    </row>
    <row r="18" customFormat="false" ht="12" hidden="false" customHeight="true" outlineLevel="0" collapsed="false">
      <c r="B18" s="2454" t="s">
        <v>2039</v>
      </c>
      <c r="C18" s="2455" t="s">
        <v>2040</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41</v>
      </c>
      <c r="C24" s="2455" t="s">
        <v>78</v>
      </c>
    </row>
    <row r="25" customFormat="false" ht="12" hidden="false" customHeight="true" outlineLevel="0" collapsed="false">
      <c r="C25" s="2455"/>
    </row>
    <row r="26" customFormat="false" ht="12" hidden="false" customHeight="true" outlineLevel="0" collapsed="false">
      <c r="B26" s="2454" t="s">
        <v>2042</v>
      </c>
      <c r="C26" s="2455"/>
    </row>
    <row r="28" customFormat="false" ht="12" hidden="false" customHeight="true" outlineLevel="0" collapsed="false">
      <c r="B28" s="2456" t="s">
        <v>2043</v>
      </c>
      <c r="C28" s="2454" t="n">
        <v>1</v>
      </c>
    </row>
    <row r="30" customFormat="false" ht="12" hidden="false" customHeight="true" outlineLevel="0" collapsed="false">
      <c r="B30" s="2457" t="s">
        <v>2044</v>
      </c>
      <c r="C30" s="2454" t="s">
        <v>2045</v>
      </c>
    </row>
    <row r="33" customFormat="false" ht="12" hidden="false" customHeight="true" outlineLevel="0" collapsed="false">
      <c r="B33" s="2457" t="s">
        <v>2046</v>
      </c>
    </row>
    <row r="35" customFormat="false" ht="12" hidden="false" customHeight="true" outlineLevel="0" collapsed="false">
      <c r="B35" s="2457" t="s">
        <v>2047</v>
      </c>
      <c r="C35" s="2454" t="s">
        <v>2048</v>
      </c>
    </row>
    <row r="37" customFormat="false" ht="12" hidden="false" customHeight="true" outlineLevel="0" collapsed="false">
      <c r="B37" s="2457" t="s">
        <v>2049</v>
      </c>
      <c r="C37" s="2454" t="s">
        <v>2048</v>
      </c>
    </row>
    <row r="39" customFormat="false" ht="12" hidden="false" customHeight="true" outlineLevel="0" collapsed="false">
      <c r="B39" s="2457" t="s">
        <v>2050</v>
      </c>
      <c r="C39" s="2454" t="s">
        <v>2048</v>
      </c>
    </row>
    <row r="41" customFormat="false" ht="12" hidden="false" customHeight="true" outlineLevel="0" collapsed="false">
      <c r="B41" s="2457" t="s">
        <v>2051</v>
      </c>
      <c r="C41" s="2454" t="s">
        <v>2048</v>
      </c>
    </row>
    <row r="43" customFormat="false" ht="12" hidden="false" customHeight="true" outlineLevel="0" collapsed="false">
      <c r="B43" s="2457" t="s">
        <v>2052</v>
      </c>
      <c r="C43" s="2454" t="s">
        <v>2048</v>
      </c>
    </row>
    <row r="45" customFormat="false" ht="12" hidden="false" customHeight="true" outlineLevel="0" collapsed="false">
      <c r="B45" s="2457" t="s">
        <v>2053</v>
      </c>
      <c r="C45" s="2454" t="s">
        <v>2048</v>
      </c>
    </row>
    <row r="47" customFormat="false" ht="12" hidden="false" customHeight="true" outlineLevel="0" collapsed="false">
      <c r="B47" s="2457" t="s">
        <v>2054</v>
      </c>
      <c r="C47" s="2454" t="s">
        <v>2055</v>
      </c>
    </row>
    <row r="48" customFormat="false" ht="12" hidden="false" customHeight="true" outlineLevel="0" collapsed="false">
      <c r="B48" s="2457"/>
    </row>
    <row r="49" customFormat="false" ht="12" hidden="false" customHeight="true" outlineLevel="0" collapsed="false">
      <c r="B49" s="2457" t="s">
        <v>2056</v>
      </c>
      <c r="C49" s="2454" t="s">
        <v>204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92"/>
      <c r="C1" s="192"/>
      <c r="D1" s="192"/>
      <c r="E1" s="192"/>
      <c r="F1" s="192"/>
      <c r="G1" s="192"/>
      <c r="H1" s="192"/>
      <c r="I1" s="192"/>
      <c r="J1" s="192"/>
      <c r="K1" s="192"/>
      <c r="L1" s="192"/>
      <c r="M1" s="192"/>
      <c r="N1" s="192"/>
      <c r="O1" s="192"/>
      <c r="P1" s="192"/>
      <c r="Q1" s="192"/>
      <c r="R1" s="193"/>
      <c r="S1" s="115" t="s">
        <v>76</v>
      </c>
    </row>
    <row r="2" customFormat="false" ht="17.25" hidden="false" customHeight="true" outlineLevel="0" collapsed="false">
      <c r="A2" s="4" t="s">
        <v>222</v>
      </c>
      <c r="B2" s="192"/>
      <c r="C2" s="192"/>
      <c r="D2" s="192"/>
      <c r="E2" s="192"/>
      <c r="F2" s="192"/>
      <c r="G2" s="192"/>
      <c r="H2" s="192"/>
      <c r="I2" s="192"/>
      <c r="J2" s="192"/>
      <c r="K2" s="192"/>
      <c r="L2" s="192"/>
      <c r="M2" s="192"/>
      <c r="N2" s="192"/>
      <c r="O2" s="192"/>
      <c r="P2" s="192"/>
      <c r="Q2" s="192"/>
      <c r="R2" s="193"/>
      <c r="S2" s="115" t="s">
        <v>78</v>
      </c>
    </row>
    <row r="3" customFormat="false" ht="15.75" hidden="false" customHeight="true" outlineLevel="0" collapsed="false">
      <c r="A3" s="4" t="s">
        <v>223</v>
      </c>
      <c r="B3" s="192"/>
      <c r="C3" s="192"/>
      <c r="D3" s="192"/>
      <c r="E3" s="192"/>
      <c r="F3" s="192"/>
      <c r="G3" s="192"/>
      <c r="H3" s="192"/>
      <c r="I3" s="192"/>
      <c r="J3" s="192"/>
      <c r="K3" s="192"/>
      <c r="L3" s="192"/>
      <c r="M3" s="192"/>
      <c r="N3" s="192"/>
      <c r="O3" s="192"/>
      <c r="P3" s="192"/>
      <c r="Q3" s="192"/>
      <c r="R3" s="115"/>
      <c r="S3" s="115" t="s">
        <v>79</v>
      </c>
    </row>
    <row r="4" customFormat="false" ht="13.5" hidden="false" customHeight="true" outlineLevel="0" collapsed="false"/>
    <row r="5" customFormat="false" ht="13.5" hidden="false" customHeight="true" outlineLevel="0" collapsed="false">
      <c r="A5" s="194" t="s">
        <v>224</v>
      </c>
      <c r="B5" s="195"/>
      <c r="C5" s="195"/>
      <c r="D5" s="196" t="s">
        <v>225</v>
      </c>
      <c r="E5" s="196" t="s">
        <v>226</v>
      </c>
      <c r="F5" s="196" t="s">
        <v>227</v>
      </c>
      <c r="G5" s="196" t="s">
        <v>228</v>
      </c>
      <c r="H5" s="196" t="s">
        <v>229</v>
      </c>
      <c r="I5" s="196" t="s">
        <v>230</v>
      </c>
      <c r="J5" s="196" t="s">
        <v>231</v>
      </c>
      <c r="K5" s="196" t="s">
        <v>232</v>
      </c>
      <c r="L5" s="197" t="s">
        <v>233</v>
      </c>
      <c r="M5" s="196" t="s">
        <v>231</v>
      </c>
      <c r="N5" s="198" t="s">
        <v>234</v>
      </c>
      <c r="O5" s="196" t="s">
        <v>235</v>
      </c>
      <c r="P5" s="196" t="s">
        <v>235</v>
      </c>
      <c r="Q5" s="196" t="s">
        <v>236</v>
      </c>
      <c r="R5" s="196" t="s">
        <v>237</v>
      </c>
      <c r="S5" s="199" t="s">
        <v>238</v>
      </c>
    </row>
    <row r="6" customFormat="false" ht="14.25" hidden="false" customHeight="true" outlineLevel="0" collapsed="false">
      <c r="A6" s="200"/>
      <c r="B6" s="201"/>
      <c r="C6" s="201"/>
      <c r="D6" s="202"/>
      <c r="E6" s="203"/>
      <c r="F6" s="203"/>
      <c r="G6" s="203"/>
      <c r="H6" s="203" t="s">
        <v>239</v>
      </c>
      <c r="I6" s="203"/>
      <c r="J6" s="203" t="s">
        <v>240</v>
      </c>
      <c r="K6" s="203" t="s">
        <v>241</v>
      </c>
      <c r="L6" s="197"/>
      <c r="M6" s="203" t="s">
        <v>240</v>
      </c>
      <c r="N6" s="204" t="s">
        <v>242</v>
      </c>
      <c r="O6" s="203" t="s">
        <v>243</v>
      </c>
      <c r="P6" s="203" t="s">
        <v>244</v>
      </c>
      <c r="Q6" s="203" t="s">
        <v>245</v>
      </c>
      <c r="R6" s="203" t="s">
        <v>246</v>
      </c>
      <c r="S6" s="205" t="s">
        <v>245</v>
      </c>
    </row>
    <row r="7" customFormat="false" ht="14.25" hidden="false" customHeight="true" outlineLevel="0" collapsed="false">
      <c r="A7" s="206"/>
      <c r="B7" s="207"/>
      <c r="C7" s="207"/>
      <c r="D7" s="208"/>
      <c r="E7" s="209"/>
      <c r="F7" s="209"/>
      <c r="G7" s="209"/>
      <c r="H7" s="209"/>
      <c r="I7" s="209"/>
      <c r="J7" s="209"/>
      <c r="K7" s="210" t="s">
        <v>247</v>
      </c>
      <c r="L7" s="197"/>
      <c r="M7" s="210" t="s">
        <v>166</v>
      </c>
      <c r="N7" s="210" t="s">
        <v>248</v>
      </c>
      <c r="O7" s="210" t="s">
        <v>249</v>
      </c>
      <c r="P7" s="210" t="s">
        <v>249</v>
      </c>
      <c r="Q7" s="210" t="s">
        <v>249</v>
      </c>
      <c r="R7" s="210" t="s">
        <v>250</v>
      </c>
      <c r="S7" s="211" t="s">
        <v>251</v>
      </c>
    </row>
    <row r="8" customFormat="false" ht="12.75" hidden="false" customHeight="true" outlineLevel="0" collapsed="false">
      <c r="A8" s="212" t="s">
        <v>252</v>
      </c>
      <c r="B8" s="213" t="s">
        <v>253</v>
      </c>
      <c r="C8" s="214" t="s">
        <v>254</v>
      </c>
      <c r="D8" s="215" t="s">
        <v>255</v>
      </c>
      <c r="E8" s="216" t="n">
        <v>7.670000076</v>
      </c>
      <c r="F8" s="216" t="n">
        <v>249.6130066</v>
      </c>
      <c r="G8" s="216" t="n">
        <v>4.565</v>
      </c>
      <c r="H8" s="217"/>
      <c r="I8" s="216" t="n">
        <v>0.173</v>
      </c>
      <c r="J8" s="218" t="n">
        <v>252.545006676</v>
      </c>
      <c r="K8" s="216" t="n">
        <v>1000</v>
      </c>
      <c r="L8" s="158" t="s">
        <v>171</v>
      </c>
      <c r="M8" s="218" t="n">
        <v>252545.006676</v>
      </c>
      <c r="N8" s="216" t="n">
        <v>20</v>
      </c>
      <c r="O8" s="218" t="n">
        <v>5050.90013352</v>
      </c>
      <c r="P8" s="216" t="s">
        <v>134</v>
      </c>
      <c r="Q8" s="218" t="n">
        <v>5050.90013352</v>
      </c>
      <c r="R8" s="216" t="n">
        <v>0.9900000095</v>
      </c>
      <c r="S8" s="219" t="n">
        <v>18334.7676606173</v>
      </c>
    </row>
    <row r="9" customFormat="false" ht="12.75" hidden="false" customHeight="true" outlineLevel="0" collapsed="false">
      <c r="A9" s="220" t="s">
        <v>256</v>
      </c>
      <c r="B9" s="221" t="s">
        <v>257</v>
      </c>
      <c r="C9" s="214" t="s">
        <v>258</v>
      </c>
      <c r="D9" s="215" t="s">
        <v>255</v>
      </c>
      <c r="E9" s="216" t="s">
        <v>134</v>
      </c>
      <c r="F9" s="216" t="s">
        <v>134</v>
      </c>
      <c r="G9" s="216" t="s">
        <v>134</v>
      </c>
      <c r="H9" s="217"/>
      <c r="I9" s="216" t="s">
        <v>134</v>
      </c>
      <c r="J9" s="218" t="s">
        <v>134</v>
      </c>
      <c r="K9" s="216" t="n">
        <v>1000</v>
      </c>
      <c r="L9" s="158" t="s">
        <v>171</v>
      </c>
      <c r="M9" s="218" t="s">
        <v>134</v>
      </c>
      <c r="N9" s="216" t="s">
        <v>134</v>
      </c>
      <c r="O9" s="218" t="s">
        <v>134</v>
      </c>
      <c r="P9" s="216" t="s">
        <v>134</v>
      </c>
      <c r="Q9" s="218" t="s">
        <v>134</v>
      </c>
      <c r="R9" s="216" t="n">
        <v>0.9900000095</v>
      </c>
      <c r="S9" s="219" t="s">
        <v>134</v>
      </c>
    </row>
    <row r="10" customFormat="false" ht="12.75" hidden="false" customHeight="true" outlineLevel="0" collapsed="false">
      <c r="A10" s="220"/>
      <c r="B10" s="222"/>
      <c r="C10" s="214" t="s">
        <v>259</v>
      </c>
      <c r="D10" s="215" t="s">
        <v>255</v>
      </c>
      <c r="E10" s="216" t="s">
        <v>134</v>
      </c>
      <c r="F10" s="216" t="s">
        <v>134</v>
      </c>
      <c r="G10" s="216" t="s">
        <v>134</v>
      </c>
      <c r="H10" s="217"/>
      <c r="I10" s="216" t="s">
        <v>134</v>
      </c>
      <c r="J10" s="218" t="s">
        <v>134</v>
      </c>
      <c r="K10" s="216" t="n">
        <v>1000</v>
      </c>
      <c r="L10" s="158" t="s">
        <v>171</v>
      </c>
      <c r="M10" s="218" t="s">
        <v>134</v>
      </c>
      <c r="N10" s="216" t="s">
        <v>134</v>
      </c>
      <c r="O10" s="218" t="s">
        <v>134</v>
      </c>
      <c r="P10" s="216" t="s">
        <v>134</v>
      </c>
      <c r="Q10" s="218" t="s">
        <v>134</v>
      </c>
      <c r="R10" s="216" t="n">
        <v>0.9900000095</v>
      </c>
      <c r="S10" s="219" t="s">
        <v>134</v>
      </c>
    </row>
    <row r="11" customFormat="false" ht="12.75" hidden="false" customHeight="true" outlineLevel="0" collapsed="false">
      <c r="A11" s="220"/>
      <c r="B11" s="223" t="s">
        <v>260</v>
      </c>
      <c r="C11" s="214" t="s">
        <v>194</v>
      </c>
      <c r="D11" s="215" t="s">
        <v>255</v>
      </c>
      <c r="E11" s="217"/>
      <c r="F11" s="216" t="n">
        <v>45.152</v>
      </c>
      <c r="G11" s="216" t="n">
        <v>4.296</v>
      </c>
      <c r="H11" s="216" t="s">
        <v>134</v>
      </c>
      <c r="I11" s="216" t="n">
        <v>-0.912</v>
      </c>
      <c r="J11" s="218" t="n">
        <v>41.768</v>
      </c>
      <c r="K11" s="216" t="n">
        <v>1000</v>
      </c>
      <c r="L11" s="158" t="s">
        <v>171</v>
      </c>
      <c r="M11" s="218" t="n">
        <v>41768</v>
      </c>
      <c r="N11" s="216" t="n">
        <v>19.78</v>
      </c>
      <c r="O11" s="218" t="n">
        <v>826.17104</v>
      </c>
      <c r="P11" s="216" t="s">
        <v>134</v>
      </c>
      <c r="Q11" s="218" t="n">
        <v>826.17104</v>
      </c>
      <c r="R11" s="216" t="n">
        <v>0.9900000095</v>
      </c>
      <c r="S11" s="219" t="n">
        <v>2999.00090397829</v>
      </c>
    </row>
    <row r="12" customFormat="false" ht="12.75" hidden="false" customHeight="true" outlineLevel="0" collapsed="false">
      <c r="A12" s="69"/>
      <c r="B12" s="221" t="s">
        <v>257</v>
      </c>
      <c r="C12" s="214" t="s">
        <v>193</v>
      </c>
      <c r="D12" s="215" t="s">
        <v>255</v>
      </c>
      <c r="E12" s="224"/>
      <c r="F12" s="216" t="n">
        <v>2.444</v>
      </c>
      <c r="G12" s="216" t="s">
        <v>120</v>
      </c>
      <c r="H12" s="216" t="n">
        <v>5.66</v>
      </c>
      <c r="I12" s="216" t="n">
        <v>-0.948</v>
      </c>
      <c r="J12" s="218" t="n">
        <v>-2.268</v>
      </c>
      <c r="K12" s="216" t="n">
        <v>1000</v>
      </c>
      <c r="L12" s="158" t="s">
        <v>171</v>
      </c>
      <c r="M12" s="218" t="n">
        <v>-2268</v>
      </c>
      <c r="N12" s="216" t="n">
        <v>20.53</v>
      </c>
      <c r="O12" s="218" t="n">
        <v>-46.56204</v>
      </c>
      <c r="P12" s="216" t="s">
        <v>134</v>
      </c>
      <c r="Q12" s="218" t="n">
        <v>-46.56204</v>
      </c>
      <c r="R12" s="216" t="n">
        <v>0.9900000095</v>
      </c>
      <c r="S12" s="219" t="n">
        <v>-169.020206821911</v>
      </c>
    </row>
    <row r="13" customFormat="false" ht="12.75" hidden="false" customHeight="true" outlineLevel="0" collapsed="false">
      <c r="A13" s="69"/>
      <c r="B13" s="221"/>
      <c r="C13" s="214" t="s">
        <v>261</v>
      </c>
      <c r="D13" s="215" t="s">
        <v>255</v>
      </c>
      <c r="E13" s="217"/>
      <c r="F13" s="216" t="s">
        <v>120</v>
      </c>
      <c r="G13" s="216" t="s">
        <v>120</v>
      </c>
      <c r="H13" s="216" t="s">
        <v>120</v>
      </c>
      <c r="I13" s="216" t="s">
        <v>120</v>
      </c>
      <c r="J13" s="218" t="s">
        <v>120</v>
      </c>
      <c r="K13" s="216" t="n">
        <v>1000</v>
      </c>
      <c r="L13" s="158" t="s">
        <v>171</v>
      </c>
      <c r="M13" s="218" t="s">
        <v>120</v>
      </c>
      <c r="N13" s="216" t="s">
        <v>134</v>
      </c>
      <c r="O13" s="218" t="s">
        <v>128</v>
      </c>
      <c r="P13" s="216" t="s">
        <v>134</v>
      </c>
      <c r="Q13" s="218" t="s">
        <v>128</v>
      </c>
      <c r="R13" s="216" t="n">
        <v>0.9900000095</v>
      </c>
      <c r="S13" s="219" t="s">
        <v>128</v>
      </c>
    </row>
    <row r="14" customFormat="false" ht="12.75" hidden="false" customHeight="true" outlineLevel="0" collapsed="false">
      <c r="A14" s="69"/>
      <c r="B14" s="225"/>
      <c r="C14" s="214" t="s">
        <v>262</v>
      </c>
      <c r="D14" s="215" t="s">
        <v>255</v>
      </c>
      <c r="E14" s="217"/>
      <c r="F14" s="216" t="s">
        <v>134</v>
      </c>
      <c r="G14" s="216" t="s">
        <v>134</v>
      </c>
      <c r="H14" s="217"/>
      <c r="I14" s="216" t="s">
        <v>134</v>
      </c>
      <c r="J14" s="218" t="s">
        <v>134</v>
      </c>
      <c r="K14" s="216" t="n">
        <v>1000</v>
      </c>
      <c r="L14" s="158" t="s">
        <v>171</v>
      </c>
      <c r="M14" s="218" t="s">
        <v>134</v>
      </c>
      <c r="N14" s="216" t="s">
        <v>134</v>
      </c>
      <c r="O14" s="218" t="s">
        <v>134</v>
      </c>
      <c r="P14" s="216" t="s">
        <v>134</v>
      </c>
      <c r="Q14" s="218" t="s">
        <v>134</v>
      </c>
      <c r="R14" s="216" t="n">
        <v>0.9900000095</v>
      </c>
      <c r="S14" s="219" t="s">
        <v>134</v>
      </c>
    </row>
    <row r="15" customFormat="false" ht="12.75" hidden="false" customHeight="true" outlineLevel="0" collapsed="false">
      <c r="A15" s="69"/>
      <c r="B15" s="225"/>
      <c r="C15" s="214" t="s">
        <v>263</v>
      </c>
      <c r="D15" s="215" t="s">
        <v>255</v>
      </c>
      <c r="E15" s="217"/>
      <c r="F15" s="216" t="n">
        <v>44.6780014</v>
      </c>
      <c r="G15" s="216" t="n">
        <v>25.92499924</v>
      </c>
      <c r="H15" s="216" t="s">
        <v>134</v>
      </c>
      <c r="I15" s="216" t="n">
        <v>-5.828999996</v>
      </c>
      <c r="J15" s="218" t="n">
        <v>24.582002156</v>
      </c>
      <c r="K15" s="216" t="n">
        <v>1000</v>
      </c>
      <c r="L15" s="158" t="s">
        <v>171</v>
      </c>
      <c r="M15" s="218" t="n">
        <v>24582.002156</v>
      </c>
      <c r="N15" s="216" t="n">
        <v>20.2</v>
      </c>
      <c r="O15" s="218" t="n">
        <v>496.5564435512</v>
      </c>
      <c r="P15" s="226" t="s">
        <v>134</v>
      </c>
      <c r="Q15" s="218" t="n">
        <v>496.5564435512</v>
      </c>
      <c r="R15" s="216" t="n">
        <v>0.9900000095</v>
      </c>
      <c r="S15" s="219" t="n">
        <v>1802.49990738757</v>
      </c>
    </row>
    <row r="16" customFormat="false" ht="12.75" hidden="false" customHeight="true" outlineLevel="0" collapsed="false">
      <c r="A16" s="69"/>
      <c r="B16" s="225"/>
      <c r="C16" s="214" t="s">
        <v>264</v>
      </c>
      <c r="D16" s="215" t="s">
        <v>255</v>
      </c>
      <c r="E16" s="217"/>
      <c r="F16" s="216" t="n">
        <v>12.13300037</v>
      </c>
      <c r="G16" s="216" t="n">
        <v>9.763999939</v>
      </c>
      <c r="H16" s="216" t="s">
        <v>134</v>
      </c>
      <c r="I16" s="216" t="n">
        <v>0.07699999958</v>
      </c>
      <c r="J16" s="218" t="n">
        <v>2.29200043142</v>
      </c>
      <c r="K16" s="216" t="n">
        <v>1000</v>
      </c>
      <c r="L16" s="158" t="s">
        <v>171</v>
      </c>
      <c r="M16" s="218" t="n">
        <v>2292.00043142</v>
      </c>
      <c r="N16" s="216" t="n">
        <v>21.1</v>
      </c>
      <c r="O16" s="218" t="n">
        <v>48.361209102962</v>
      </c>
      <c r="P16" s="216" t="s">
        <v>134</v>
      </c>
      <c r="Q16" s="218" t="n">
        <v>48.361209102962</v>
      </c>
      <c r="R16" s="216" t="n">
        <v>0.9900000095</v>
      </c>
      <c r="S16" s="219" t="n">
        <v>175.551190728334</v>
      </c>
    </row>
    <row r="17" customFormat="false" ht="12.75" hidden="false" customHeight="true" outlineLevel="0" collapsed="false">
      <c r="A17" s="69"/>
      <c r="B17" s="225"/>
      <c r="C17" s="214" t="s">
        <v>265</v>
      </c>
      <c r="D17" s="215" t="s">
        <v>255</v>
      </c>
      <c r="E17" s="217"/>
      <c r="F17" s="216" t="n">
        <v>4.161</v>
      </c>
      <c r="G17" s="216" t="n">
        <v>1.218</v>
      </c>
      <c r="H17" s="217"/>
      <c r="I17" s="216" t="s">
        <v>120</v>
      </c>
      <c r="J17" s="218" t="n">
        <v>2.943</v>
      </c>
      <c r="K17" s="216" t="n">
        <v>1000</v>
      </c>
      <c r="L17" s="158" t="s">
        <v>171</v>
      </c>
      <c r="M17" s="218" t="n">
        <v>2943</v>
      </c>
      <c r="N17" s="216" t="n">
        <v>18.18</v>
      </c>
      <c r="O17" s="218" t="n">
        <v>53.50374</v>
      </c>
      <c r="P17" s="218" t="s">
        <v>134</v>
      </c>
      <c r="Q17" s="218" t="n">
        <v>53.50374</v>
      </c>
      <c r="R17" s="216" t="n">
        <v>0.9900000095</v>
      </c>
      <c r="S17" s="219" t="n">
        <v>194.218578063714</v>
      </c>
    </row>
    <row r="18" customFormat="false" ht="12.75" hidden="false" customHeight="true" outlineLevel="0" collapsed="false">
      <c r="A18" s="69"/>
      <c r="B18" s="225"/>
      <c r="C18" s="214" t="s">
        <v>266</v>
      </c>
      <c r="D18" s="215" t="s">
        <v>255</v>
      </c>
      <c r="E18" s="217"/>
      <c r="F18" s="216" t="s">
        <v>134</v>
      </c>
      <c r="G18" s="216" t="s">
        <v>134</v>
      </c>
      <c r="H18" s="217"/>
      <c r="I18" s="216" t="s">
        <v>134</v>
      </c>
      <c r="J18" s="218" t="s">
        <v>134</v>
      </c>
      <c r="K18" s="216" t="n">
        <v>1000</v>
      </c>
      <c r="L18" s="158" t="s">
        <v>171</v>
      </c>
      <c r="M18" s="218" t="s">
        <v>134</v>
      </c>
      <c r="N18" s="216" t="n">
        <v>22</v>
      </c>
      <c r="O18" s="218" t="s">
        <v>134</v>
      </c>
      <c r="P18" s="218" t="s">
        <v>134</v>
      </c>
      <c r="Q18" s="218" t="s">
        <v>134</v>
      </c>
      <c r="R18" s="216" t="n">
        <v>0.9900000095</v>
      </c>
      <c r="S18" s="219" t="s">
        <v>134</v>
      </c>
    </row>
    <row r="19" customFormat="false" ht="12.75" hidden="false" customHeight="true" outlineLevel="0" collapsed="false">
      <c r="A19" s="227"/>
      <c r="B19" s="225"/>
      <c r="C19" s="214" t="s">
        <v>267</v>
      </c>
      <c r="D19" s="215" t="s">
        <v>255</v>
      </c>
      <c r="E19" s="217"/>
      <c r="F19" s="216" t="s">
        <v>134</v>
      </c>
      <c r="G19" s="216" t="s">
        <v>134</v>
      </c>
      <c r="H19" s="217"/>
      <c r="I19" s="216" t="s">
        <v>134</v>
      </c>
      <c r="J19" s="218" t="s">
        <v>134</v>
      </c>
      <c r="K19" s="216" t="n">
        <v>1000</v>
      </c>
      <c r="L19" s="158" t="s">
        <v>171</v>
      </c>
      <c r="M19" s="218" t="s">
        <v>134</v>
      </c>
      <c r="N19" s="216" t="n">
        <v>20</v>
      </c>
      <c r="O19" s="218" t="s">
        <v>134</v>
      </c>
      <c r="P19" s="218" t="n">
        <v>200.12</v>
      </c>
      <c r="Q19" s="218" t="n">
        <v>-200.12</v>
      </c>
      <c r="R19" s="216" t="n">
        <v>0.9900000095</v>
      </c>
      <c r="S19" s="219" t="n">
        <v>-726.435606970847</v>
      </c>
    </row>
    <row r="20" customFormat="false" ht="12.75" hidden="false" customHeight="true" outlineLevel="0" collapsed="false">
      <c r="A20" s="227"/>
      <c r="B20" s="225"/>
      <c r="C20" s="214" t="s">
        <v>268</v>
      </c>
      <c r="D20" s="215" t="s">
        <v>255</v>
      </c>
      <c r="E20" s="217"/>
      <c r="F20" s="216" t="s">
        <v>134</v>
      </c>
      <c r="G20" s="216" t="s">
        <v>134</v>
      </c>
      <c r="H20" s="217"/>
      <c r="I20" s="216" t="s">
        <v>134</v>
      </c>
      <c r="J20" s="218" t="s">
        <v>134</v>
      </c>
      <c r="K20" s="216" t="n">
        <v>1000</v>
      </c>
      <c r="L20" s="158" t="s">
        <v>171</v>
      </c>
      <c r="M20" s="218" t="s">
        <v>134</v>
      </c>
      <c r="N20" s="216" t="n">
        <v>22</v>
      </c>
      <c r="O20" s="218" t="s">
        <v>134</v>
      </c>
      <c r="P20" s="218" t="n">
        <v>92.13600159</v>
      </c>
      <c r="Q20" s="218" t="n">
        <v>-92.13600159</v>
      </c>
      <c r="R20" s="216" t="n">
        <v>0.9900000095</v>
      </c>
      <c r="S20" s="219" t="n">
        <v>-334.453688981104</v>
      </c>
    </row>
    <row r="21" customFormat="false" ht="12.75" hidden="false" customHeight="true" outlineLevel="0" collapsed="false">
      <c r="A21" s="69"/>
      <c r="B21" s="225"/>
      <c r="C21" s="214" t="s">
        <v>269</v>
      </c>
      <c r="D21" s="215" t="s">
        <v>255</v>
      </c>
      <c r="E21" s="217"/>
      <c r="F21" s="216" t="s">
        <v>120</v>
      </c>
      <c r="G21" s="216" t="s">
        <v>120</v>
      </c>
      <c r="H21" s="216" t="s">
        <v>120</v>
      </c>
      <c r="I21" s="216" t="s">
        <v>120</v>
      </c>
      <c r="J21" s="218" t="s">
        <v>120</v>
      </c>
      <c r="K21" s="216" t="n">
        <v>1000</v>
      </c>
      <c r="L21" s="158" t="s">
        <v>171</v>
      </c>
      <c r="M21" s="218" t="s">
        <v>120</v>
      </c>
      <c r="N21" s="216" t="n">
        <v>20</v>
      </c>
      <c r="O21" s="218" t="s">
        <v>120</v>
      </c>
      <c r="P21" s="218" t="n">
        <v>68.33</v>
      </c>
      <c r="Q21" s="218" t="n">
        <v>-68.33</v>
      </c>
      <c r="R21" s="216" t="n">
        <v>0.9900000095</v>
      </c>
      <c r="S21" s="219" t="n">
        <v>-248.037902380162</v>
      </c>
    </row>
    <row r="22" customFormat="false" ht="12.75" hidden="false" customHeight="true" outlineLevel="0" collapsed="false">
      <c r="A22" s="69"/>
      <c r="B22" s="225"/>
      <c r="C22" s="214" t="s">
        <v>270</v>
      </c>
      <c r="D22" s="215" t="s">
        <v>255</v>
      </c>
      <c r="E22" s="217"/>
      <c r="F22" s="216" t="s">
        <v>120</v>
      </c>
      <c r="G22" s="216" t="s">
        <v>120</v>
      </c>
      <c r="H22" s="217"/>
      <c r="I22" s="216" t="s">
        <v>120</v>
      </c>
      <c r="J22" s="218" t="s">
        <v>120</v>
      </c>
      <c r="K22" s="216" t="n">
        <v>1000</v>
      </c>
      <c r="L22" s="158" t="s">
        <v>171</v>
      </c>
      <c r="M22" s="218" t="s">
        <v>120</v>
      </c>
      <c r="N22" s="216" t="n">
        <v>27.5</v>
      </c>
      <c r="O22" s="218" t="s">
        <v>120</v>
      </c>
      <c r="P22" s="216" t="s">
        <v>134</v>
      </c>
      <c r="Q22" s="218" t="s">
        <v>128</v>
      </c>
      <c r="R22" s="216" t="n">
        <v>0.9900000095</v>
      </c>
      <c r="S22" s="219" t="s">
        <v>128</v>
      </c>
    </row>
    <row r="23" customFormat="false" ht="12.75" hidden="false" customHeight="true" outlineLevel="0" collapsed="false">
      <c r="A23" s="69"/>
      <c r="B23" s="225"/>
      <c r="C23" s="214" t="s">
        <v>271</v>
      </c>
      <c r="D23" s="215" t="s">
        <v>255</v>
      </c>
      <c r="E23" s="217"/>
      <c r="F23" s="216" t="s">
        <v>120</v>
      </c>
      <c r="G23" s="216" t="s">
        <v>120</v>
      </c>
      <c r="H23" s="217"/>
      <c r="I23" s="216" t="s">
        <v>120</v>
      </c>
      <c r="J23" s="218" t="s">
        <v>120</v>
      </c>
      <c r="K23" s="216" t="n">
        <v>1000</v>
      </c>
      <c r="L23" s="158" t="s">
        <v>171</v>
      </c>
      <c r="M23" s="218" t="s">
        <v>120</v>
      </c>
      <c r="N23" s="216" t="n">
        <v>20</v>
      </c>
      <c r="O23" s="218" t="s">
        <v>120</v>
      </c>
      <c r="P23" s="216" t="s">
        <v>134</v>
      </c>
      <c r="Q23" s="218" t="s">
        <v>128</v>
      </c>
      <c r="R23" s="216" t="n">
        <v>0.9900000095</v>
      </c>
      <c r="S23" s="219" t="s">
        <v>128</v>
      </c>
    </row>
    <row r="24" customFormat="false" ht="12.75" hidden="false" customHeight="true" outlineLevel="0" collapsed="false">
      <c r="A24" s="228"/>
      <c r="B24" s="229"/>
      <c r="C24" s="214" t="s">
        <v>272</v>
      </c>
      <c r="D24" s="215" t="s">
        <v>255</v>
      </c>
      <c r="E24" s="217"/>
      <c r="F24" s="216" t="s">
        <v>120</v>
      </c>
      <c r="G24" s="216" t="n">
        <v>5.18</v>
      </c>
      <c r="H24" s="217"/>
      <c r="I24" s="216" t="n">
        <v>-4.224</v>
      </c>
      <c r="J24" s="218" t="n">
        <v>-0.956</v>
      </c>
      <c r="K24" s="216" t="n">
        <v>1000</v>
      </c>
      <c r="L24" s="158" t="s">
        <v>171</v>
      </c>
      <c r="M24" s="218" t="n">
        <v>-956</v>
      </c>
      <c r="N24" s="216" t="n">
        <v>20</v>
      </c>
      <c r="O24" s="218" t="n">
        <v>-19.12</v>
      </c>
      <c r="P24" s="216" t="s">
        <v>134</v>
      </c>
      <c r="Q24" s="218" t="n">
        <v>-19.12</v>
      </c>
      <c r="R24" s="216" t="n">
        <v>0.9900000095</v>
      </c>
      <c r="S24" s="219" t="n">
        <v>-69.4056006660133</v>
      </c>
    </row>
    <row r="25" customFormat="false" ht="12" hidden="false" customHeight="true" outlineLevel="0" collapsed="false">
      <c r="A25" s="230" t="s">
        <v>273</v>
      </c>
      <c r="B25" s="214"/>
      <c r="C25" s="214"/>
      <c r="D25" s="231"/>
      <c r="E25" s="232"/>
      <c r="F25" s="233"/>
      <c r="G25" s="233"/>
      <c r="H25" s="232"/>
      <c r="I25" s="233"/>
      <c r="J25" s="234"/>
      <c r="K25" s="233"/>
      <c r="L25" s="235"/>
      <c r="M25" s="218" t="s">
        <v>134</v>
      </c>
      <c r="N25" s="233"/>
      <c r="O25" s="218" t="s">
        <v>134</v>
      </c>
      <c r="P25" s="236" t="s">
        <v>134</v>
      </c>
      <c r="Q25" s="218" t="s">
        <v>134</v>
      </c>
      <c r="R25" s="237"/>
      <c r="S25" s="219" t="s">
        <v>134</v>
      </c>
    </row>
    <row r="26" customFormat="false" ht="12.75" hidden="false" customHeight="true" outlineLevel="0" collapsed="false">
      <c r="A26" s="238" t="s">
        <v>104</v>
      </c>
      <c r="B26" s="239"/>
      <c r="C26" s="239"/>
      <c r="D26" s="240" t="s">
        <v>255</v>
      </c>
      <c r="E26" s="241" t="s">
        <v>134</v>
      </c>
      <c r="F26" s="236" t="s">
        <v>134</v>
      </c>
      <c r="G26" s="236" t="s">
        <v>134</v>
      </c>
      <c r="H26" s="241" t="s">
        <v>134</v>
      </c>
      <c r="I26" s="236" t="s">
        <v>134</v>
      </c>
      <c r="J26" s="218" t="s">
        <v>134</v>
      </c>
      <c r="K26" s="236" t="s">
        <v>134</v>
      </c>
      <c r="L26" s="158" t="s">
        <v>171</v>
      </c>
      <c r="M26" s="218" t="s">
        <v>134</v>
      </c>
      <c r="N26" s="236" t="s">
        <v>134</v>
      </c>
      <c r="O26" s="218" t="s">
        <v>134</v>
      </c>
      <c r="P26" s="236" t="s">
        <v>134</v>
      </c>
      <c r="Q26" s="218" t="s">
        <v>134</v>
      </c>
      <c r="R26" s="242" t="s">
        <v>134</v>
      </c>
      <c r="S26" s="219" t="s">
        <v>134</v>
      </c>
    </row>
    <row r="27" customFormat="false" ht="12" hidden="false" customHeight="true" outlineLevel="0" collapsed="false">
      <c r="A27" s="243" t="s">
        <v>274</v>
      </c>
      <c r="B27" s="244"/>
      <c r="C27" s="244"/>
      <c r="D27" s="245"/>
      <c r="E27" s="176"/>
      <c r="F27" s="176"/>
      <c r="G27" s="176"/>
      <c r="H27" s="176"/>
      <c r="I27" s="176"/>
      <c r="J27" s="50"/>
      <c r="K27" s="217"/>
      <c r="L27" s="217"/>
      <c r="M27" s="81" t="n">
        <v>320906.00926342</v>
      </c>
      <c r="N27" s="217"/>
      <c r="O27" s="81" t="n">
        <v>6409.81052617416</v>
      </c>
      <c r="P27" s="226" t="n">
        <v>360.58600159</v>
      </c>
      <c r="Q27" s="81" t="n">
        <v>6049.22452458416</v>
      </c>
      <c r="R27" s="246"/>
      <c r="S27" s="219" t="n">
        <v>21958.6852349552</v>
      </c>
    </row>
    <row r="28" customFormat="false" ht="12.75" hidden="false" customHeight="true" outlineLevel="0" collapsed="false">
      <c r="A28" s="247" t="s">
        <v>275</v>
      </c>
      <c r="B28" s="223" t="s">
        <v>253</v>
      </c>
      <c r="C28" s="214" t="s">
        <v>276</v>
      </c>
      <c r="D28" s="215" t="s">
        <v>255</v>
      </c>
      <c r="E28" s="216" t="s">
        <v>134</v>
      </c>
      <c r="F28" s="216" t="s">
        <v>134</v>
      </c>
      <c r="G28" s="216" t="s">
        <v>134</v>
      </c>
      <c r="H28" s="217"/>
      <c r="I28" s="216" t="s">
        <v>134</v>
      </c>
      <c r="J28" s="218" t="s">
        <v>134</v>
      </c>
      <c r="K28" s="216" t="n">
        <v>1000</v>
      </c>
      <c r="L28" s="158" t="s">
        <v>171</v>
      </c>
      <c r="M28" s="218" t="s">
        <v>134</v>
      </c>
      <c r="N28" s="216" t="s">
        <v>134</v>
      </c>
      <c r="O28" s="218" t="s">
        <v>134</v>
      </c>
      <c r="P28" s="216" t="s">
        <v>134</v>
      </c>
      <c r="Q28" s="218" t="s">
        <v>134</v>
      </c>
      <c r="R28" s="216" t="n">
        <v>0.9800000191</v>
      </c>
      <c r="S28" s="219" t="s">
        <v>134</v>
      </c>
    </row>
    <row r="29" customFormat="false" ht="12.75" hidden="false" customHeight="true" outlineLevel="0" collapsed="false">
      <c r="A29" s="69" t="s">
        <v>256</v>
      </c>
      <c r="B29" s="225" t="s">
        <v>257</v>
      </c>
      <c r="C29" s="214" t="s">
        <v>277</v>
      </c>
      <c r="D29" s="215" t="s">
        <v>255</v>
      </c>
      <c r="E29" s="216" t="n">
        <v>233.1549988</v>
      </c>
      <c r="F29" s="216" t="n">
        <v>6.095</v>
      </c>
      <c r="G29" s="216" t="n">
        <v>111.456</v>
      </c>
      <c r="H29" s="217"/>
      <c r="I29" s="216" t="n">
        <v>-0.101</v>
      </c>
      <c r="J29" s="218" t="n">
        <v>127.8949988</v>
      </c>
      <c r="K29" s="216" t="n">
        <v>1000</v>
      </c>
      <c r="L29" s="158" t="s">
        <v>171</v>
      </c>
      <c r="M29" s="218" t="n">
        <v>127894.9988</v>
      </c>
      <c r="N29" s="216" t="n">
        <v>25.43</v>
      </c>
      <c r="O29" s="218" t="n">
        <v>3252.369819484</v>
      </c>
      <c r="P29" s="226" t="n">
        <v>117.7063522</v>
      </c>
      <c r="Q29" s="218" t="n">
        <v>3134.663467284</v>
      </c>
      <c r="R29" s="216" t="n">
        <v>0.98</v>
      </c>
      <c r="S29" s="219" t="n">
        <v>11263.8907257738</v>
      </c>
    </row>
    <row r="30" customFormat="false" ht="12.75" hidden="false" customHeight="true" outlineLevel="0" collapsed="false">
      <c r="A30" s="69"/>
      <c r="B30" s="225"/>
      <c r="C30" s="214" t="s">
        <v>278</v>
      </c>
      <c r="D30" s="215" t="s">
        <v>255</v>
      </c>
      <c r="E30" s="216" t="n">
        <v>148.9790039</v>
      </c>
      <c r="F30" s="216" t="n">
        <v>19.523</v>
      </c>
      <c r="G30" s="216" t="n">
        <v>78.446</v>
      </c>
      <c r="H30" s="216" t="s">
        <v>134</v>
      </c>
      <c r="I30" s="216" t="n">
        <v>-51.627</v>
      </c>
      <c r="J30" s="218" t="n">
        <v>141.6830039</v>
      </c>
      <c r="K30" s="216" t="n">
        <v>1000</v>
      </c>
      <c r="L30" s="158" t="s">
        <v>171</v>
      </c>
      <c r="M30" s="218" t="n">
        <v>141683.0039</v>
      </c>
      <c r="N30" s="216" t="n">
        <v>25.43</v>
      </c>
      <c r="O30" s="218" t="n">
        <v>3602.998789177</v>
      </c>
      <c r="P30" s="216" t="s">
        <v>134</v>
      </c>
      <c r="Q30" s="218" t="n">
        <v>3602.998789177</v>
      </c>
      <c r="R30" s="216" t="n">
        <v>0.9800000191</v>
      </c>
      <c r="S30" s="219" t="n">
        <v>12946.7759014394</v>
      </c>
    </row>
    <row r="31" customFormat="false" ht="12.75" hidden="false" customHeight="true" outlineLevel="0" collapsed="false">
      <c r="A31" s="69"/>
      <c r="B31" s="225"/>
      <c r="C31" s="214" t="s">
        <v>279</v>
      </c>
      <c r="D31" s="215" t="s">
        <v>255</v>
      </c>
      <c r="E31" s="216" t="s">
        <v>134</v>
      </c>
      <c r="F31" s="216" t="s">
        <v>134</v>
      </c>
      <c r="G31" s="216" t="s">
        <v>134</v>
      </c>
      <c r="H31" s="216" t="s">
        <v>134</v>
      </c>
      <c r="I31" s="216" t="s">
        <v>134</v>
      </c>
      <c r="J31" s="218" t="s">
        <v>134</v>
      </c>
      <c r="K31" s="216" t="n">
        <v>1000</v>
      </c>
      <c r="L31" s="158" t="s">
        <v>171</v>
      </c>
      <c r="M31" s="218" t="s">
        <v>134</v>
      </c>
      <c r="N31" s="216" t="s">
        <v>134</v>
      </c>
      <c r="O31" s="218" t="s">
        <v>134</v>
      </c>
      <c r="P31" s="216" t="s">
        <v>134</v>
      </c>
      <c r="Q31" s="218" t="s">
        <v>134</v>
      </c>
      <c r="R31" s="216" t="n">
        <v>0.9800000191</v>
      </c>
      <c r="S31" s="219" t="s">
        <v>134</v>
      </c>
    </row>
    <row r="32" customFormat="false" ht="12.75" hidden="false" customHeight="true" outlineLevel="0" collapsed="false">
      <c r="A32" s="69"/>
      <c r="B32" s="225"/>
      <c r="C32" s="214" t="s">
        <v>280</v>
      </c>
      <c r="D32" s="215" t="s">
        <v>255</v>
      </c>
      <c r="E32" s="216" t="n">
        <v>586.5109863</v>
      </c>
      <c r="F32" s="216" t="n">
        <v>0.131</v>
      </c>
      <c r="G32" s="216" t="n">
        <v>44.921</v>
      </c>
      <c r="H32" s="217"/>
      <c r="I32" s="216" t="n">
        <v>-10.775</v>
      </c>
      <c r="J32" s="218" t="n">
        <v>552.4959863</v>
      </c>
      <c r="K32" s="216" t="n">
        <v>1000</v>
      </c>
      <c r="L32" s="158" t="s">
        <v>171</v>
      </c>
      <c r="M32" s="218" t="n">
        <v>552495.9863</v>
      </c>
      <c r="N32" s="216" t="n">
        <v>27.27</v>
      </c>
      <c r="O32" s="218" t="n">
        <v>15066.565546401</v>
      </c>
      <c r="P32" s="216" t="s">
        <v>134</v>
      </c>
      <c r="Q32" s="218" t="n">
        <v>15066.565546401</v>
      </c>
      <c r="R32" s="216" t="n">
        <v>0.9800000191</v>
      </c>
      <c r="S32" s="219" t="n">
        <v>54139.1932518961</v>
      </c>
    </row>
    <row r="33" customFormat="false" ht="12.75" hidden="false" customHeight="true" outlineLevel="0" collapsed="false">
      <c r="A33" s="69"/>
      <c r="B33" s="225"/>
      <c r="C33" s="214" t="s">
        <v>281</v>
      </c>
      <c r="D33" s="215" t="s">
        <v>255</v>
      </c>
      <c r="E33" s="216" t="s">
        <v>134</v>
      </c>
      <c r="F33" s="216" t="s">
        <v>134</v>
      </c>
      <c r="G33" s="216" t="s">
        <v>134</v>
      </c>
      <c r="H33" s="217"/>
      <c r="I33" s="216" t="s">
        <v>134</v>
      </c>
      <c r="J33" s="218" t="s">
        <v>134</v>
      </c>
      <c r="K33" s="216" t="n">
        <v>1000</v>
      </c>
      <c r="L33" s="158" t="s">
        <v>171</v>
      </c>
      <c r="M33" s="218" t="s">
        <v>134</v>
      </c>
      <c r="N33" s="216" t="s">
        <v>134</v>
      </c>
      <c r="O33" s="218" t="s">
        <v>134</v>
      </c>
      <c r="P33" s="216" t="s">
        <v>134</v>
      </c>
      <c r="Q33" s="218" t="s">
        <v>134</v>
      </c>
      <c r="R33" s="216" t="n">
        <v>0.9800000191</v>
      </c>
      <c r="S33" s="219" t="s">
        <v>134</v>
      </c>
    </row>
    <row r="34" customFormat="false" ht="12.75" hidden="false" customHeight="true" outlineLevel="0" collapsed="false">
      <c r="A34" s="69"/>
      <c r="B34" s="229"/>
      <c r="C34" s="214" t="s">
        <v>282</v>
      </c>
      <c r="D34" s="215" t="s">
        <v>255</v>
      </c>
      <c r="E34" s="216" t="s">
        <v>134</v>
      </c>
      <c r="F34" s="216" t="s">
        <v>134</v>
      </c>
      <c r="G34" s="216" t="s">
        <v>134</v>
      </c>
      <c r="H34" s="217"/>
      <c r="I34" s="216" t="s">
        <v>134</v>
      </c>
      <c r="J34" s="218" t="s">
        <v>134</v>
      </c>
      <c r="K34" s="216" t="n">
        <v>1000</v>
      </c>
      <c r="L34" s="158" t="s">
        <v>171</v>
      </c>
      <c r="M34" s="218" t="s">
        <v>134</v>
      </c>
      <c r="N34" s="216" t="s">
        <v>134</v>
      </c>
      <c r="O34" s="218" t="s">
        <v>134</v>
      </c>
      <c r="P34" s="216" t="s">
        <v>134</v>
      </c>
      <c r="Q34" s="218" t="s">
        <v>134</v>
      </c>
      <c r="R34" s="216" t="n">
        <v>0.9800000191</v>
      </c>
      <c r="S34" s="219" t="s">
        <v>134</v>
      </c>
    </row>
    <row r="35" customFormat="false" ht="12.75" hidden="false" customHeight="true" outlineLevel="0" collapsed="false">
      <c r="A35" s="69"/>
      <c r="B35" s="223" t="s">
        <v>283</v>
      </c>
      <c r="C35" s="244" t="s">
        <v>284</v>
      </c>
      <c r="D35" s="215" t="s">
        <v>255</v>
      </c>
      <c r="E35" s="217"/>
      <c r="F35" s="216" t="s">
        <v>120</v>
      </c>
      <c r="G35" s="216" t="n">
        <v>3.654</v>
      </c>
      <c r="H35" s="217"/>
      <c r="I35" s="216" t="n">
        <v>0.002</v>
      </c>
      <c r="J35" s="218" t="n">
        <v>-3.656</v>
      </c>
      <c r="K35" s="216" t="n">
        <v>1000</v>
      </c>
      <c r="L35" s="158" t="s">
        <v>171</v>
      </c>
      <c r="M35" s="218" t="n">
        <v>-3656</v>
      </c>
      <c r="N35" s="216" t="n">
        <v>25.79999924</v>
      </c>
      <c r="O35" s="218" t="n">
        <v>-94.32479722144</v>
      </c>
      <c r="P35" s="216" t="s">
        <v>134</v>
      </c>
      <c r="Q35" s="218" t="n">
        <v>-94.32479722144</v>
      </c>
      <c r="R35" s="216" t="n">
        <v>0.9800000191</v>
      </c>
      <c r="S35" s="219" t="n">
        <v>-338.940444621588</v>
      </c>
    </row>
    <row r="36" customFormat="false" ht="12.75" hidden="false" customHeight="true" outlineLevel="0" collapsed="false">
      <c r="A36" s="228"/>
      <c r="B36" s="229" t="s">
        <v>257</v>
      </c>
      <c r="C36" s="214" t="s">
        <v>285</v>
      </c>
      <c r="D36" s="215" t="s">
        <v>255</v>
      </c>
      <c r="E36" s="217"/>
      <c r="F36" s="216" t="n">
        <v>15.121</v>
      </c>
      <c r="G36" s="216" t="n">
        <v>27.679</v>
      </c>
      <c r="H36" s="217"/>
      <c r="I36" s="216" t="n">
        <v>-2.45</v>
      </c>
      <c r="J36" s="218" t="n">
        <v>-10.108</v>
      </c>
      <c r="K36" s="216" t="n">
        <v>1000</v>
      </c>
      <c r="L36" s="158" t="s">
        <v>171</v>
      </c>
      <c r="M36" s="218" t="n">
        <v>-10108</v>
      </c>
      <c r="N36" s="216" t="n">
        <v>29.5</v>
      </c>
      <c r="O36" s="218" t="n">
        <v>-298.186</v>
      </c>
      <c r="P36" s="216" t="s">
        <v>134</v>
      </c>
      <c r="Q36" s="218" t="n">
        <v>-298.186</v>
      </c>
      <c r="R36" s="216" t="n">
        <v>0.9800000191</v>
      </c>
      <c r="S36" s="219" t="n">
        <v>-1071.48171421629</v>
      </c>
    </row>
    <row r="37" customFormat="false" ht="12" hidden="false" customHeight="true" outlineLevel="0" collapsed="false">
      <c r="A37" s="230" t="s">
        <v>286</v>
      </c>
      <c r="B37" s="214"/>
      <c r="C37" s="214"/>
      <c r="D37" s="231"/>
      <c r="E37" s="232"/>
      <c r="F37" s="233"/>
      <c r="G37" s="233"/>
      <c r="H37" s="232"/>
      <c r="I37" s="233"/>
      <c r="J37" s="234"/>
      <c r="K37" s="233"/>
      <c r="L37" s="235"/>
      <c r="M37" s="218" t="s">
        <v>134</v>
      </c>
      <c r="N37" s="233"/>
      <c r="O37" s="218" t="s">
        <v>134</v>
      </c>
      <c r="P37" s="218" t="s">
        <v>134</v>
      </c>
      <c r="Q37" s="218" t="s">
        <v>134</v>
      </c>
      <c r="R37" s="233"/>
      <c r="S37" s="219" t="s">
        <v>134</v>
      </c>
    </row>
    <row r="38" customFormat="false" ht="12.75" hidden="false" customHeight="true" outlineLevel="0" collapsed="false">
      <c r="A38" s="238" t="s">
        <v>104</v>
      </c>
      <c r="B38" s="239"/>
      <c r="C38" s="239"/>
      <c r="D38" s="240" t="s">
        <v>255</v>
      </c>
      <c r="E38" s="241" t="s">
        <v>134</v>
      </c>
      <c r="F38" s="236" t="s">
        <v>134</v>
      </c>
      <c r="G38" s="236" t="s">
        <v>134</v>
      </c>
      <c r="H38" s="241" t="s">
        <v>134</v>
      </c>
      <c r="I38" s="236" t="s">
        <v>134</v>
      </c>
      <c r="J38" s="218" t="s">
        <v>134</v>
      </c>
      <c r="K38" s="236" t="s">
        <v>134</v>
      </c>
      <c r="L38" s="158" t="s">
        <v>171</v>
      </c>
      <c r="M38" s="218" t="s">
        <v>134</v>
      </c>
      <c r="N38" s="236" t="s">
        <v>134</v>
      </c>
      <c r="O38" s="218" t="s">
        <v>134</v>
      </c>
      <c r="P38" s="218" t="s">
        <v>134</v>
      </c>
      <c r="Q38" s="218" t="s">
        <v>134</v>
      </c>
      <c r="R38" s="236" t="s">
        <v>134</v>
      </c>
      <c r="S38" s="219" t="s">
        <v>134</v>
      </c>
    </row>
    <row r="39" customFormat="false" ht="12" hidden="false" customHeight="true" outlineLevel="0" collapsed="false">
      <c r="A39" s="243" t="s">
        <v>287</v>
      </c>
      <c r="B39" s="244"/>
      <c r="C39" s="244"/>
      <c r="D39" s="245"/>
      <c r="E39" s="176"/>
      <c r="F39" s="176"/>
      <c r="G39" s="176"/>
      <c r="H39" s="176"/>
      <c r="I39" s="176"/>
      <c r="J39" s="176"/>
      <c r="K39" s="217"/>
      <c r="L39" s="217"/>
      <c r="M39" s="218" t="n">
        <v>808309.989</v>
      </c>
      <c r="N39" s="217"/>
      <c r="O39" s="218" t="n">
        <v>21529.4233578406</v>
      </c>
      <c r="P39" s="218" t="n">
        <v>117.7063522</v>
      </c>
      <c r="Q39" s="218" t="n">
        <v>21411.7170056406</v>
      </c>
      <c r="R39" s="217"/>
      <c r="S39" s="132" t="n">
        <v>76939.4377202714</v>
      </c>
    </row>
    <row r="40" customFormat="false" ht="12.75" hidden="false" customHeight="true" outlineLevel="0" collapsed="false">
      <c r="A40" s="243" t="s">
        <v>288</v>
      </c>
      <c r="B40" s="248"/>
      <c r="C40" s="249" t="s">
        <v>289</v>
      </c>
      <c r="D40" s="215" t="s">
        <v>255</v>
      </c>
      <c r="E40" s="216" t="n">
        <v>7.432</v>
      </c>
      <c r="F40" s="216" t="n">
        <v>311.8059998</v>
      </c>
      <c r="G40" s="216" t="n">
        <v>0.01600000076</v>
      </c>
      <c r="H40" s="217"/>
      <c r="I40" s="216" t="n">
        <v>-4.999</v>
      </c>
      <c r="J40" s="218" t="n">
        <v>324.22099979924</v>
      </c>
      <c r="K40" s="216" t="n">
        <v>1000</v>
      </c>
      <c r="L40" s="158" t="s">
        <v>171</v>
      </c>
      <c r="M40" s="218" t="n">
        <v>324220.99979924</v>
      </c>
      <c r="N40" s="216" t="n">
        <v>15.30000019</v>
      </c>
      <c r="O40" s="218" t="n">
        <v>4960.58135853036</v>
      </c>
      <c r="P40" s="218" t="s">
        <v>134</v>
      </c>
      <c r="Q40" s="218" t="n">
        <v>4960.58135853036</v>
      </c>
      <c r="R40" s="216" t="n">
        <v>0.9950000048</v>
      </c>
      <c r="S40" s="219" t="n">
        <v>18097.8544103445</v>
      </c>
    </row>
    <row r="41" customFormat="false" ht="12" hidden="false" customHeight="true" outlineLevel="0" collapsed="false">
      <c r="A41" s="250" t="s">
        <v>290</v>
      </c>
      <c r="B41" s="250"/>
      <c r="C41" s="250"/>
      <c r="D41" s="251"/>
      <c r="E41" s="252"/>
      <c r="F41" s="252"/>
      <c r="G41" s="252"/>
      <c r="H41" s="253"/>
      <c r="I41" s="252"/>
      <c r="J41" s="149"/>
      <c r="K41" s="252"/>
      <c r="L41" s="254"/>
      <c r="M41" s="81" t="s">
        <v>134</v>
      </c>
      <c r="N41" s="252"/>
      <c r="O41" s="81" t="s">
        <v>134</v>
      </c>
      <c r="P41" s="81" t="s">
        <v>134</v>
      </c>
      <c r="Q41" s="81" t="s">
        <v>134</v>
      </c>
      <c r="R41" s="252"/>
      <c r="S41" s="219" t="s">
        <v>134</v>
      </c>
    </row>
    <row r="42" customFormat="false" ht="12.75" hidden="false" customHeight="true" outlineLevel="0" collapsed="false">
      <c r="A42" s="255" t="s">
        <v>104</v>
      </c>
      <c r="B42" s="255"/>
      <c r="C42" s="255"/>
      <c r="D42" s="256"/>
      <c r="E42" s="146" t="s">
        <v>134</v>
      </c>
      <c r="F42" s="146" t="s">
        <v>134</v>
      </c>
      <c r="G42" s="146" t="s">
        <v>134</v>
      </c>
      <c r="H42" s="257" t="s">
        <v>134</v>
      </c>
      <c r="I42" s="146" t="s">
        <v>134</v>
      </c>
      <c r="J42" s="81" t="s">
        <v>134</v>
      </c>
      <c r="K42" s="146" t="s">
        <v>134</v>
      </c>
      <c r="L42" s="158" t="s">
        <v>171</v>
      </c>
      <c r="M42" s="81" t="s">
        <v>134</v>
      </c>
      <c r="N42" s="146" t="s">
        <v>134</v>
      </c>
      <c r="O42" s="81" t="s">
        <v>134</v>
      </c>
      <c r="P42" s="81" t="s">
        <v>134</v>
      </c>
      <c r="Q42" s="81" t="s">
        <v>134</v>
      </c>
      <c r="R42" s="146" t="s">
        <v>134</v>
      </c>
      <c r="S42" s="219" t="s">
        <v>134</v>
      </c>
    </row>
    <row r="43" customFormat="false" ht="12" hidden="false" customHeight="true" outlineLevel="0" collapsed="false">
      <c r="A43" s="250" t="s">
        <v>291</v>
      </c>
      <c r="B43" s="250"/>
      <c r="C43" s="250"/>
      <c r="D43" s="251"/>
      <c r="E43" s="252"/>
      <c r="F43" s="252"/>
      <c r="G43" s="252"/>
      <c r="H43" s="253"/>
      <c r="I43" s="252"/>
      <c r="J43" s="149"/>
      <c r="K43" s="252"/>
      <c r="L43" s="258"/>
      <c r="M43" s="81" t="n">
        <v>324220.99979924</v>
      </c>
      <c r="N43" s="252"/>
      <c r="O43" s="81" t="n">
        <v>4960.58135853036</v>
      </c>
      <c r="P43" s="81" t="s">
        <v>134</v>
      </c>
      <c r="Q43" s="81" t="n">
        <v>4960.58135853036</v>
      </c>
      <c r="R43" s="252"/>
      <c r="S43" s="219" t="n">
        <v>18097.8544103445</v>
      </c>
    </row>
    <row r="44" customFormat="false" ht="13.5" hidden="false" customHeight="true" outlineLevel="0" collapsed="false">
      <c r="A44" s="259" t="s">
        <v>292</v>
      </c>
      <c r="B44" s="260"/>
      <c r="C44" s="260"/>
      <c r="D44" s="261"/>
      <c r="E44" s="261"/>
      <c r="F44" s="261"/>
      <c r="G44" s="261"/>
      <c r="H44" s="261"/>
      <c r="I44" s="261"/>
      <c r="J44" s="261"/>
      <c r="K44" s="262"/>
      <c r="L44" s="262"/>
      <c r="M44" s="110" t="n">
        <v>1453436.99806266</v>
      </c>
      <c r="N44" s="263"/>
      <c r="O44" s="110" t="n">
        <v>32899.8152425451</v>
      </c>
      <c r="P44" s="110" t="n">
        <v>478.29235379</v>
      </c>
      <c r="Q44" s="110" t="n">
        <v>32421.5228887551</v>
      </c>
      <c r="R44" s="263"/>
      <c r="S44" s="264" t="n">
        <v>116995.977365571</v>
      </c>
    </row>
    <row r="45" customFormat="false" ht="12" hidden="false" customHeight="true" outlineLevel="0" collapsed="false">
      <c r="A45" s="230" t="s">
        <v>293</v>
      </c>
      <c r="B45" s="214"/>
      <c r="C45" s="214"/>
      <c r="D45" s="217"/>
      <c r="E45" s="217"/>
      <c r="F45" s="217"/>
      <c r="G45" s="217"/>
      <c r="H45" s="217"/>
      <c r="I45" s="217"/>
      <c r="J45" s="217"/>
      <c r="K45" s="217"/>
      <c r="L45" s="217"/>
      <c r="M45" s="218" t="n">
        <v>29555.3</v>
      </c>
      <c r="N45" s="217"/>
      <c r="O45" s="218" t="n">
        <v>865.21310349186</v>
      </c>
      <c r="P45" s="218" t="s">
        <v>134</v>
      </c>
      <c r="Q45" s="218" t="n">
        <v>865.21310349186</v>
      </c>
      <c r="R45" s="217"/>
      <c r="S45" s="219" t="n">
        <v>3110.40671829937</v>
      </c>
    </row>
    <row r="46" customFormat="false" ht="12.75" hidden="false" customHeight="true" outlineLevel="0" collapsed="false">
      <c r="A46" s="265"/>
      <c r="B46" s="266"/>
      <c r="C46" s="249" t="s">
        <v>294</v>
      </c>
      <c r="D46" s="215" t="s">
        <v>255</v>
      </c>
      <c r="E46" s="216" t="n">
        <v>28.098</v>
      </c>
      <c r="F46" s="216" t="s">
        <v>134</v>
      </c>
      <c r="G46" s="216" t="n">
        <v>0.265</v>
      </c>
      <c r="H46" s="217"/>
      <c r="I46" s="216" t="n">
        <v>0.18</v>
      </c>
      <c r="J46" s="218" t="n">
        <v>27.653</v>
      </c>
      <c r="K46" s="216" t="n">
        <v>1000</v>
      </c>
      <c r="L46" s="158" t="s">
        <v>171</v>
      </c>
      <c r="M46" s="218" t="n">
        <v>27653</v>
      </c>
      <c r="N46" s="216" t="n">
        <v>29.89999962</v>
      </c>
      <c r="O46" s="218" t="n">
        <v>826.82468949186</v>
      </c>
      <c r="P46" s="216" t="s">
        <v>134</v>
      </c>
      <c r="Q46" s="218" t="n">
        <v>826.82468949186</v>
      </c>
      <c r="R46" s="216" t="n">
        <v>0.9800000191</v>
      </c>
      <c r="S46" s="219" t="n">
        <v>2971.05677547937</v>
      </c>
    </row>
    <row r="47" customFormat="false" ht="12.75" hidden="false" customHeight="true" outlineLevel="0" collapsed="false">
      <c r="A47" s="267"/>
      <c r="B47" s="268"/>
      <c r="C47" s="269" t="s">
        <v>295</v>
      </c>
      <c r="D47" s="215" t="s">
        <v>255</v>
      </c>
      <c r="E47" s="216" t="n">
        <v>1.9023</v>
      </c>
      <c r="F47" s="216" t="s">
        <v>120</v>
      </c>
      <c r="G47" s="216" t="s">
        <v>120</v>
      </c>
      <c r="H47" s="217"/>
      <c r="I47" s="216" t="s">
        <v>120</v>
      </c>
      <c r="J47" s="218" t="n">
        <v>1.9023</v>
      </c>
      <c r="K47" s="216" t="n">
        <v>1000</v>
      </c>
      <c r="L47" s="158" t="s">
        <v>171</v>
      </c>
      <c r="M47" s="218" t="n">
        <v>1902.3</v>
      </c>
      <c r="N47" s="216" t="n">
        <v>20.18</v>
      </c>
      <c r="O47" s="218" t="n">
        <v>38.388414</v>
      </c>
      <c r="P47" s="216" t="s">
        <v>134</v>
      </c>
      <c r="Q47" s="218" t="n">
        <v>38.388414</v>
      </c>
      <c r="R47" s="216" t="n">
        <v>0.99</v>
      </c>
      <c r="S47" s="219" t="n">
        <v>139.34994282</v>
      </c>
    </row>
    <row r="48" customFormat="false" ht="12.75" hidden="false" customHeight="true" outlineLevel="0" collapsed="false">
      <c r="A48" s="270"/>
      <c r="B48" s="271"/>
      <c r="C48" s="272" t="s">
        <v>296</v>
      </c>
      <c r="D48" s="273" t="s">
        <v>255</v>
      </c>
      <c r="E48" s="274" t="s">
        <v>120</v>
      </c>
      <c r="F48" s="274" t="s">
        <v>120</v>
      </c>
      <c r="G48" s="274" t="s">
        <v>120</v>
      </c>
      <c r="H48" s="275"/>
      <c r="I48" s="274" t="s">
        <v>120</v>
      </c>
      <c r="J48" s="110" t="s">
        <v>120</v>
      </c>
      <c r="K48" s="274" t="s">
        <v>134</v>
      </c>
      <c r="L48" s="276" t="s">
        <v>171</v>
      </c>
      <c r="M48" s="110" t="s">
        <v>128</v>
      </c>
      <c r="N48" s="277" t="s">
        <v>134</v>
      </c>
      <c r="O48" s="110" t="s">
        <v>128</v>
      </c>
      <c r="P48" s="277" t="s">
        <v>134</v>
      </c>
      <c r="Q48" s="110" t="s">
        <v>128</v>
      </c>
      <c r="R48" s="277" t="s">
        <v>134</v>
      </c>
      <c r="S48" s="264" t="s">
        <v>128</v>
      </c>
    </row>
    <row r="49" customFormat="false" ht="12" hidden="false" customHeight="true" outlineLevel="0" collapsed="false"/>
    <row r="50" customFormat="false" ht="13.5" hidden="false" customHeight="true" outlineLevel="0" collapsed="false">
      <c r="A50" s="278" t="s">
        <v>297</v>
      </c>
    </row>
    <row r="51" customFormat="false" ht="13.5" hidden="false" customHeight="true" outlineLevel="0" collapsed="false">
      <c r="A51" s="278" t="s">
        <v>298</v>
      </c>
    </row>
    <row r="52" customFormat="false" ht="13.5" hidden="false" customHeight="true" outlineLevel="0" collapsed="false">
      <c r="A52" s="278" t="s">
        <v>299</v>
      </c>
    </row>
    <row r="53" customFormat="false" ht="13.5" hidden="false" customHeight="true" outlineLevel="0" collapsed="false"/>
    <row r="54" customFormat="false" ht="12" hidden="false" customHeight="true" outlineLevel="0" collapsed="false">
      <c r="A54" s="279" t="s">
        <v>150</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300</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5" t="s">
        <v>76</v>
      </c>
    </row>
    <row r="2" customFormat="false" ht="15.75" hidden="false" customHeight="true" outlineLevel="0" collapsed="false">
      <c r="A2" s="4" t="s">
        <v>223</v>
      </c>
      <c r="H2" s="115" t="s">
        <v>78</v>
      </c>
    </row>
    <row r="3" customFormat="false" ht="12" hidden="false" customHeight="true" outlineLevel="0" collapsed="false">
      <c r="G3" s="115"/>
      <c r="H3" s="115" t="s">
        <v>79</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4</v>
      </c>
      <c r="B5" s="281" t="s">
        <v>303</v>
      </c>
      <c r="C5" s="281"/>
      <c r="D5" s="281"/>
      <c r="E5" s="282" t="s">
        <v>304</v>
      </c>
      <c r="F5" s="282"/>
      <c r="G5" s="283" t="s">
        <v>305</v>
      </c>
      <c r="H5" s="283"/>
    </row>
    <row r="6" customFormat="false" ht="12.75" hidden="false" customHeight="true" outlineLevel="0" collapsed="false">
      <c r="A6" s="284"/>
      <c r="B6" s="285"/>
      <c r="C6" s="286" t="s">
        <v>306</v>
      </c>
      <c r="D6" s="287"/>
      <c r="E6" s="287"/>
      <c r="F6" s="287"/>
      <c r="G6" s="287"/>
      <c r="H6" s="288"/>
    </row>
    <row r="7" customFormat="false" ht="29.25" hidden="false" customHeight="true" outlineLevel="0" collapsed="false">
      <c r="A7" s="284"/>
      <c r="B7" s="289" t="s">
        <v>307</v>
      </c>
      <c r="C7" s="286"/>
      <c r="D7" s="290" t="s">
        <v>308</v>
      </c>
      <c r="E7" s="291" t="s">
        <v>309</v>
      </c>
      <c r="F7" s="290" t="s">
        <v>308</v>
      </c>
      <c r="G7" s="291" t="s">
        <v>309</v>
      </c>
      <c r="H7" s="292" t="s">
        <v>308</v>
      </c>
    </row>
    <row r="8" customFormat="false" ht="15" hidden="false" customHeight="true" outlineLevel="0" collapsed="false">
      <c r="A8" s="284"/>
      <c r="B8" s="293" t="s">
        <v>310</v>
      </c>
      <c r="C8" s="293" t="s">
        <v>310</v>
      </c>
      <c r="D8" s="293" t="s">
        <v>88</v>
      </c>
      <c r="E8" s="293" t="s">
        <v>310</v>
      </c>
      <c r="F8" s="293" t="s">
        <v>88</v>
      </c>
      <c r="G8" s="294" t="s">
        <v>311</v>
      </c>
      <c r="H8" s="295" t="s">
        <v>311</v>
      </c>
    </row>
    <row r="9" customFormat="false" ht="12.75" hidden="false" customHeight="true" outlineLevel="0" collapsed="false">
      <c r="A9" s="296" t="s">
        <v>312</v>
      </c>
      <c r="B9" s="86" t="n">
        <v>320.90600926342</v>
      </c>
      <c r="C9" s="297" t="n">
        <v>320.90600926342</v>
      </c>
      <c r="D9" s="86" t="n">
        <v>21958.6852349552</v>
      </c>
      <c r="E9" s="86" t="n">
        <v>307.731352458449</v>
      </c>
      <c r="F9" s="86" t="n">
        <v>22415.0855422692</v>
      </c>
      <c r="G9" s="86" t="n">
        <v>4.28122019408129</v>
      </c>
      <c r="H9" s="86" t="n">
        <v>-2.03613011627096</v>
      </c>
    </row>
    <row r="10" customFormat="false" ht="13.5" hidden="false" customHeight="true" outlineLevel="0" collapsed="false">
      <c r="A10" s="298" t="s">
        <v>313</v>
      </c>
      <c r="B10" s="86" t="n">
        <v>808.309989</v>
      </c>
      <c r="C10" s="297" t="n">
        <v>808.309989</v>
      </c>
      <c r="D10" s="86" t="n">
        <v>76939.4377202714</v>
      </c>
      <c r="E10" s="86" t="n">
        <v>725.449317</v>
      </c>
      <c r="F10" s="86" t="n">
        <v>68466.97511379</v>
      </c>
      <c r="G10" s="86" t="n">
        <v>11.4219794626948</v>
      </c>
      <c r="H10" s="86" t="n">
        <v>12.3745244950583</v>
      </c>
    </row>
    <row r="11" customFormat="false" ht="12" hidden="false" customHeight="true" outlineLevel="0" collapsed="false">
      <c r="A11" s="103" t="s">
        <v>174</v>
      </c>
      <c r="B11" s="86" t="n">
        <v>324.22099979924</v>
      </c>
      <c r="C11" s="297" t="n">
        <v>324.22099979924</v>
      </c>
      <c r="D11" s="86" t="n">
        <v>18097.8544103445</v>
      </c>
      <c r="E11" s="86" t="n">
        <v>329.724695652174</v>
      </c>
      <c r="F11" s="86" t="n">
        <v>18405.0676489565</v>
      </c>
      <c r="G11" s="86" t="n">
        <v>-1.66917914414873</v>
      </c>
      <c r="H11" s="86" t="n">
        <v>-1.66917744868728</v>
      </c>
    </row>
    <row r="12" customFormat="false" ht="13.5" hidden="false" customHeight="true" outlineLevel="0" collapsed="false">
      <c r="A12" s="298" t="s">
        <v>314</v>
      </c>
      <c r="B12" s="299" t="s">
        <v>134</v>
      </c>
      <c r="C12" s="299" t="s">
        <v>134</v>
      </c>
      <c r="D12" s="300" t="s">
        <v>134</v>
      </c>
      <c r="E12" s="92" t="s">
        <v>120</v>
      </c>
      <c r="F12" s="92" t="s">
        <v>120</v>
      </c>
      <c r="G12" s="86" t="n">
        <v>0</v>
      </c>
      <c r="H12" s="86" t="n">
        <v>0</v>
      </c>
    </row>
    <row r="13" customFormat="false" ht="14.25" hidden="false" customHeight="true" outlineLevel="0" collapsed="false">
      <c r="A13" s="301" t="s">
        <v>315</v>
      </c>
      <c r="B13" s="302" t="n">
        <v>1453.43699806266</v>
      </c>
      <c r="C13" s="302" t="n">
        <v>1453.43699806266</v>
      </c>
      <c r="D13" s="302" t="n">
        <v>116995.977365571</v>
      </c>
      <c r="E13" s="302" t="n">
        <v>1362.90536511062</v>
      </c>
      <c r="F13" s="302" t="n">
        <v>109287.128305016</v>
      </c>
      <c r="G13" s="302" t="n">
        <v>6.64254725746773</v>
      </c>
      <c r="H13" s="302" t="n">
        <v>7.0537575468542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6</v>
      </c>
    </row>
    <row r="16" customFormat="false" ht="12.75" hidden="false" customHeight="true" outlineLevel="0" collapsed="false">
      <c r="A16" s="304" t="s">
        <v>317</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8</v>
      </c>
      <c r="B18" s="306"/>
      <c r="C18" s="306"/>
      <c r="D18" s="306"/>
      <c r="E18" s="306"/>
      <c r="F18" s="306"/>
      <c r="G18" s="306"/>
      <c r="H18" s="306"/>
    </row>
    <row r="19" customFormat="false" ht="29.25" hidden="false" customHeight="true" outlineLevel="0" collapsed="false">
      <c r="A19" s="307" t="s">
        <v>319</v>
      </c>
      <c r="B19" s="307"/>
      <c r="C19" s="307"/>
      <c r="D19" s="307"/>
      <c r="E19" s="307"/>
      <c r="F19" s="307"/>
      <c r="G19" s="307"/>
      <c r="H19" s="307"/>
    </row>
    <row r="20" customFormat="false" ht="13.5" hidden="false" customHeight="true" outlineLevel="0" collapsed="false">
      <c r="A20" s="308" t="s">
        <v>320</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21</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50</v>
      </c>
      <c r="B26" s="311"/>
      <c r="C26" s="311"/>
      <c r="D26" s="311"/>
      <c r="E26" s="311"/>
      <c r="F26" s="311"/>
      <c r="G26" s="311"/>
      <c r="H26" s="312"/>
    </row>
    <row r="27" customFormat="false" ht="39.75" hidden="false" customHeight="true" outlineLevel="0" collapsed="false">
      <c r="A27" s="313" t="s">
        <v>322</v>
      </c>
      <c r="B27" s="313"/>
      <c r="C27" s="313"/>
      <c r="D27" s="313"/>
      <c r="E27" s="313"/>
      <c r="F27" s="313"/>
      <c r="G27" s="313"/>
      <c r="H27" s="313"/>
    </row>
    <row r="28" customFormat="false" ht="27.75" hidden="false" customHeight="true" outlineLevel="0" collapsed="false">
      <c r="A28" s="314" t="s">
        <v>323</v>
      </c>
      <c r="B28" s="314"/>
      <c r="C28" s="314"/>
      <c r="D28" s="314"/>
      <c r="E28" s="314"/>
      <c r="F28" s="314"/>
      <c r="G28" s="314"/>
      <c r="H28" s="314"/>
    </row>
    <row r="29" customFormat="false" ht="25.5" hidden="false" customHeight="true" outlineLevel="0" collapsed="false">
      <c r="A29" s="315" t="s">
        <v>324</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2:57:55Z</dcterms:created>
  <dc:creator>Dušan Vácha</dc:creator>
  <dc:description/>
  <dc:language>en-US</dc:language>
  <cp:lastModifiedBy>Dušan Vácha</cp:lastModifiedBy>
  <dcterms:modified xsi:type="dcterms:W3CDTF">2010-04-08T23:08:13Z</dcterms:modified>
  <cp:revision>0</cp:revision>
  <dc:subject/>
  <dc:title/>
</cp:coreProperties>
</file>